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ct" ContentType="image/x-pict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-beta" sheetId="1" state="visible" r:id="rId2"/>
    <sheet name="Figure 6.10" sheetId="2" state="visible" r:id="rId3"/>
    <sheet name="Buffer" sheetId="3" state="visible" r:id="rId4"/>
    <sheet name="Figure 6.1" sheetId="4" state="visible" r:id="rId5"/>
  </sheets>
  <definedNames>
    <definedName function="false" hidden="false" localSheetId="3" name="_xlnm.Print_Area" vbProcedure="false">'Figure 6.1'!$A$1:$H$4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3">
  <si>
    <t xml:space="preserve">                   Monte-Carlo Simulation Illustrated</t>
  </si>
  <si>
    <t xml:space="preserve">Beta Distribution</t>
  </si>
  <si>
    <t xml:space="preserve">Duration Estimates</t>
  </si>
  <si>
    <t xml:space="preserve">Task</t>
  </si>
  <si>
    <t xml:space="preserve">Description</t>
  </si>
  <si>
    <t xml:space="preserve">Predecessors</t>
  </si>
  <si>
    <t xml:space="preserve">Optimistic</t>
  </si>
  <si>
    <t xml:space="preserve">Pessimistic</t>
  </si>
  <si>
    <t xml:space="preserve">Likely</t>
  </si>
  <si>
    <t xml:space="preserve">Random (1)</t>
  </si>
  <si>
    <t xml:space="preserve">Random (2)</t>
  </si>
  <si>
    <t xml:space="preserve">Random (3)</t>
  </si>
  <si>
    <t xml:space="preserve">Random (4)</t>
  </si>
  <si>
    <t xml:space="preserve">TR1</t>
  </si>
  <si>
    <t xml:space="preserve">X1</t>
  </si>
  <si>
    <t xml:space="preserve">TR2</t>
  </si>
  <si>
    <t xml:space="preserve">X2</t>
  </si>
  <si>
    <t xml:space="preserve">X</t>
  </si>
  <si>
    <t xml:space="preserve">A</t>
  </si>
  <si>
    <t xml:space="preserve">Requirements Analysis</t>
  </si>
  <si>
    <t xml:space="preserve">none</t>
  </si>
  <si>
    <t xml:space="preserve">B</t>
  </si>
  <si>
    <t xml:space="preserve">Programming</t>
  </si>
  <si>
    <t xml:space="preserve">C</t>
  </si>
  <si>
    <t xml:space="preserve">Hardware acquisition</t>
  </si>
  <si>
    <t xml:space="preserve">D</t>
  </si>
  <si>
    <t xml:space="preserve">User training</t>
  </si>
  <si>
    <t xml:space="preserve">E</t>
  </si>
  <si>
    <t xml:space="preserve">Implementation</t>
  </si>
  <si>
    <t xml:space="preserve">B, C</t>
  </si>
  <si>
    <t xml:space="preserve">F</t>
  </si>
  <si>
    <t xml:space="preserve">Testing</t>
  </si>
  <si>
    <t xml:space="preserve">END</t>
  </si>
  <si>
    <t xml:space="preserve">End of project</t>
  </si>
  <si>
    <t xml:space="preserve">D, F</t>
  </si>
  <si>
    <t xml:space="preserve">Task Duration</t>
  </si>
  <si>
    <t xml:space="preserve">Early</t>
  </si>
  <si>
    <t xml:space="preserve">Latest</t>
  </si>
  <si>
    <t xml:space="preserve">Total</t>
  </si>
  <si>
    <t xml:space="preserve">Expected</t>
  </si>
  <si>
    <t xml:space="preserve">(Beta Distribution)</t>
  </si>
  <si>
    <t xml:space="preserve">Start</t>
  </si>
  <si>
    <t xml:space="preserve">Finish</t>
  </si>
  <si>
    <t xml:space="preserve">Slack</t>
  </si>
  <si>
    <t xml:space="preserve">Duration</t>
  </si>
  <si>
    <t xml:space="preserve">Variance</t>
  </si>
  <si>
    <t xml:space="preserve">PERT Expected Duration =</t>
  </si>
  <si>
    <t xml:space="preserve">Expected CP =</t>
  </si>
  <si>
    <t xml:space="preserve">{A, C, E, F, END}</t>
  </si>
  <si>
    <t xml:space="preserve">PERT Variance =</t>
  </si>
  <si>
    <t xml:space="preserve">Run</t>
  </si>
  <si>
    <t xml:space="preserve">Project Duration</t>
  </si>
  <si>
    <t xml:space="preserve">t(B)</t>
  </si>
  <si>
    <t xml:space="preserve">t(C)</t>
  </si>
  <si>
    <t xml:space="preserve">t(D)</t>
  </si>
  <si>
    <t xml:space="preserve">t(E)</t>
  </si>
  <si>
    <t xml:space="preserve">t(F)</t>
  </si>
  <si>
    <t xml:space="preserve">Ave</t>
  </si>
  <si>
    <t xml:space="preserve">Var</t>
  </si>
  <si>
    <t xml:space="preserve">Project Makespan</t>
  </si>
  <si>
    <t xml:space="preserve">Lower Limit</t>
  </si>
  <si>
    <t xml:space="preserve">Upper Limit</t>
  </si>
  <si>
    <t xml:space="preserve">95% Confidence interval</t>
  </si>
  <si>
    <t xml:space="preserve">99% Confidence interval</t>
  </si>
  <si>
    <t xml:space="preserve">Range</t>
  </si>
  <si>
    <t xml:space="preserve">Cum Freq</t>
  </si>
  <si>
    <t xml:space="preserve">Freq</t>
  </si>
  <si>
    <t xml:space="preserve">                  Monte-Carlo Simulation Illustrated</t>
  </si>
  <si>
    <t xml:space="preserve">Uniform Distribution</t>
  </si>
  <si>
    <r>
      <rPr>
        <b val="true"/>
        <sz val="9"/>
        <rFont val="Geneva"/>
        <family val="0"/>
      </rPr>
      <t xml:space="preserve">L</t>
    </r>
    <r>
      <rPr>
        <b val="true"/>
        <sz val="9"/>
        <rFont val="Noto Sans"/>
        <family val="2"/>
      </rPr>
      <t xml:space="preserve">䁩</t>
    </r>
    <r>
      <rPr>
        <b val="true"/>
        <sz val="9"/>
        <rFont val="Geneva"/>
        <family val="0"/>
      </rPr>
      <t xml:space="preserve">kely</t>
    </r>
  </si>
  <si>
    <t xml:space="preserve">Random #</t>
  </si>
  <si>
    <t xml:space="preserve">(Uniform Dist)</t>
  </si>
  <si>
    <t xml:space="preserve">Critical Task</t>
  </si>
  <si>
    <r>
      <rPr>
        <b val="true"/>
        <sz val="12"/>
        <rFont val="Times New Roman"/>
        <family val="0"/>
      </rPr>
      <t xml:space="preserve">Pessimistic time estimate, t</t>
    </r>
    <r>
      <rPr>
        <b val="true"/>
        <vertAlign val="superscript"/>
        <sz val="12"/>
        <rFont val="Times New Roman"/>
        <family val="0"/>
      </rPr>
      <t xml:space="preserve">p</t>
    </r>
  </si>
  <si>
    <r>
      <rPr>
        <b val="true"/>
        <sz val="12"/>
        <rFont val="Times New Roman"/>
        <family val="0"/>
      </rPr>
      <t xml:space="preserve">Expected duration </t>
    </r>
    <r>
      <rPr>
        <b val="true"/>
        <sz val="12"/>
        <rFont val="Symbol"/>
        <family val="0"/>
      </rPr>
      <t xml:space="preserve">m</t>
    </r>
  </si>
  <si>
    <r>
      <rPr>
        <b val="true"/>
        <sz val="12"/>
        <rFont val="Times New Roman"/>
        <family val="0"/>
      </rPr>
      <t xml:space="preserve">t</t>
    </r>
    <r>
      <rPr>
        <b val="true"/>
        <vertAlign val="superscript"/>
        <sz val="12"/>
        <rFont val="Times New Roman"/>
        <family val="0"/>
      </rPr>
      <t xml:space="preserve">p</t>
    </r>
    <r>
      <rPr>
        <b val="true"/>
        <sz val="12"/>
        <rFont val="Times New Roman"/>
        <family val="0"/>
      </rPr>
      <t xml:space="preserve"> - </t>
    </r>
    <r>
      <rPr>
        <b val="true"/>
        <sz val="12"/>
        <rFont val="Symbol"/>
        <family val="0"/>
      </rPr>
      <t xml:space="preserve">m</t>
    </r>
  </si>
  <si>
    <r>
      <rPr>
        <b val="true"/>
        <sz val="12"/>
        <rFont val="Times New Roman"/>
        <family val="0"/>
      </rPr>
      <t xml:space="preserve">(t</t>
    </r>
    <r>
      <rPr>
        <b val="true"/>
        <vertAlign val="superscript"/>
        <sz val="12"/>
        <rFont val="Times New Roman"/>
        <family val="0"/>
      </rPr>
      <t xml:space="preserve">p</t>
    </r>
    <r>
      <rPr>
        <b val="true"/>
        <sz val="12"/>
        <rFont val="Times New Roman"/>
        <family val="0"/>
      </rPr>
      <t xml:space="preserve"> - </t>
    </r>
    <r>
      <rPr>
        <b val="true"/>
        <sz val="12"/>
        <rFont val="Symbol"/>
        <family val="0"/>
      </rPr>
      <t xml:space="preserve">m)</t>
    </r>
    <r>
      <rPr>
        <b val="true"/>
        <vertAlign val="superscript"/>
        <sz val="12"/>
        <rFont val="Symbol"/>
        <family val="0"/>
      </rPr>
      <t xml:space="preserve">2</t>
    </r>
  </si>
  <si>
    <t xml:space="preserve">Requirements analysis</t>
  </si>
  <si>
    <t xml:space="preserve">            Classic PERT Example #1</t>
  </si>
  <si>
    <t xml:space="preserve">Buffer</t>
  </si>
  <si>
    <t xml:space="preserve">Calculations</t>
  </si>
  <si>
    <t xml:space="preserve">Path</t>
  </si>
  <si>
    <t xml:space="preserve">Early Start</t>
  </si>
  <si>
    <t xml:space="preserve">Due Date</t>
  </si>
  <si>
    <t xml:space="preserve">Zi</t>
  </si>
  <si>
    <t xml:space="preserve">Pr(zi)</t>
  </si>
  <si>
    <t xml:space="preserve">Start-A</t>
  </si>
  <si>
    <t xml:space="preserve">Start-A-C</t>
  </si>
  <si>
    <t xml:space="preserve">Start-A-C-E</t>
  </si>
  <si>
    <t xml:space="preserve">Start-A-C-E-F-End</t>
  </si>
  <si>
    <t xml:space="preserve">Classic PERT Results</t>
  </si>
  <si>
    <t xml:space="preserve">Expected CP</t>
  </si>
  <si>
    <t xml:space="preserve"> = {Start, A, C, E, F, End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.000"/>
    <numFmt numFmtId="168" formatCode="General"/>
    <numFmt numFmtId="169" formatCode="0%"/>
    <numFmt numFmtId="170" formatCode="0.0%"/>
    <numFmt numFmtId="171" formatCode="0.0"/>
    <numFmt numFmtId="172" formatCode="0"/>
  </numFmts>
  <fonts count="2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i val="true"/>
      <sz val="12"/>
      <color rgb="FF80000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9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9"/>
      <color rgb="FFFFFFFF"/>
      <name val="Geneva"/>
      <family val="0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9"/>
      <name val="Noto Sans"/>
      <family val="2"/>
    </font>
    <font>
      <b val="true"/>
      <vertAlign val="superscript"/>
      <sz val="12"/>
      <name val="Times New Roman"/>
      <family val="0"/>
    </font>
    <font>
      <b val="true"/>
      <sz val="12"/>
      <name val="Symbol"/>
      <family val="0"/>
    </font>
    <font>
      <b val="true"/>
      <vertAlign val="superscript"/>
      <sz val="12"/>
      <name val="Symbol"/>
      <family val="0"/>
    </font>
    <font>
      <sz val="12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24"/>
      <color rgb="FF0000FF"/>
      <name val="Times New Roman"/>
      <family val="0"/>
    </font>
    <font>
      <sz val="24"/>
      <color rgb="FF0000FF"/>
      <name val="Times New Roman"/>
      <family val="0"/>
    </font>
    <font>
      <b val="true"/>
      <i val="true"/>
      <sz val="14"/>
      <color rgb="FFFF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2279082036402"/>
          <c:y val="0.0684430512016719"/>
          <c:w val="0.95185966763387"/>
          <c:h val="0.896029258098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gure 6.10'!$E$238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6.10'!$E$239:$E$24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87322312"/>
        <c:axId val="47554754"/>
        <c:axId val="0"/>
      </c:bar3DChart>
      <c:catAx>
        <c:axId val="8732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ject Makesp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54754"/>
        <c:crossesAt val="0"/>
        <c:auto val="1"/>
        <c:lblAlgn val="ctr"/>
        <c:lblOffset val="100"/>
        <c:noMultiLvlLbl val="0"/>
      </c:catAx>
      <c:valAx>
        <c:axId val="475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22312"/>
        <c:crossesAt val="1"/>
        <c:crossBetween val="midCat"/>
      </c:valAx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906552668492"/>
          <c:y val="0.0684341125767272"/>
          <c:w val="0.951172266381671"/>
          <c:h val="0.8960428366200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gure 6.10'!$E$238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6.10'!$E$239:$E$24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60132003"/>
        <c:axId val="97809054"/>
        <c:axId val="0"/>
      </c:bar3DChart>
      <c:catAx>
        <c:axId val="6013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oject Makesp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09054"/>
        <c:crossesAt val="0"/>
        <c:auto val="1"/>
        <c:lblAlgn val="ctr"/>
        <c:lblOffset val="100"/>
        <c:noMultiLvlLbl val="0"/>
      </c:catAx>
      <c:valAx>
        <c:axId val="978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32003"/>
        <c:crossesAt val="1"/>
        <c:crossBetween val="midCat"/>
      </c:valAx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040</xdr:colOff>
      <xdr:row>236</xdr:row>
      <xdr:rowOff>25200</xdr:rowOff>
    </xdr:from>
    <xdr:to>
      <xdr:col>5</xdr:col>
      <xdr:colOff>578160</xdr:colOff>
      <xdr:row>252</xdr:row>
      <xdr:rowOff>114120</xdr:rowOff>
    </xdr:to>
    <xdr:graphicFrame>
      <xdr:nvGraphicFramePr>
        <xdr:cNvPr id="0" name="Chart 1"/>
        <xdr:cNvGraphicFramePr/>
      </xdr:nvGraphicFramePr>
      <xdr:xfrm>
        <a:off x="338040" y="39420720"/>
        <a:ext cx="545868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236</xdr:row>
      <xdr:rowOff>37800</xdr:rowOff>
    </xdr:from>
    <xdr:to>
      <xdr:col>6</xdr:col>
      <xdr:colOff>146880</xdr:colOff>
      <xdr:row>252</xdr:row>
      <xdr:rowOff>127080</xdr:rowOff>
    </xdr:to>
    <xdr:graphicFrame>
      <xdr:nvGraphicFramePr>
        <xdr:cNvPr id="1" name="Chart 1"/>
        <xdr:cNvGraphicFramePr/>
      </xdr:nvGraphicFramePr>
      <xdr:xfrm>
        <a:off x="247320" y="39611160"/>
        <a:ext cx="5389200" cy="27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0</xdr:row>
      <xdr:rowOff>25200</xdr:rowOff>
    </xdr:from>
    <xdr:to>
      <xdr:col>10</xdr:col>
      <xdr:colOff>431640</xdr:colOff>
      <xdr:row>21</xdr:row>
      <xdr:rowOff>158040</xdr:rowOff>
    </xdr:to>
    <xdr:grpSp>
      <xdr:nvGrpSpPr>
        <xdr:cNvPr id="2" name="Group 84"/>
        <xdr:cNvGrpSpPr/>
      </xdr:nvGrpSpPr>
      <xdr:grpSpPr>
        <a:xfrm>
          <a:off x="11520" y="25200"/>
          <a:ext cx="8283240" cy="3600000"/>
          <a:chOff x="11520" y="25200"/>
          <a:chExt cx="8283240" cy="3600000"/>
        </a:xfrm>
      </xdr:grpSpPr>
      <xdr:sp>
        <xdr:nvSpPr>
          <xdr:cNvPr id="3" name="AutoShape 60"/>
          <xdr:cNvSpPr/>
        </xdr:nvSpPr>
        <xdr:spPr>
          <a:xfrm>
            <a:off x="11520" y="25200"/>
            <a:ext cx="8283240" cy="360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"/>
          <xdr:cNvSpPr/>
        </xdr:nvSpPr>
        <xdr:spPr>
          <a:xfrm>
            <a:off x="151920" y="1429200"/>
            <a:ext cx="555120" cy="4968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5"/>
          <xdr:cNvSpPr/>
        </xdr:nvSpPr>
        <xdr:spPr>
          <a:xfrm>
            <a:off x="208440" y="1594800"/>
            <a:ext cx="2883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art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15"/>
          <xdr:cNvSpPr/>
        </xdr:nvSpPr>
        <xdr:spPr>
          <a:xfrm>
            <a:off x="3825000" y="558000"/>
            <a:ext cx="929880" cy="5976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6"/>
          <xdr:cNvSpPr/>
        </xdr:nvSpPr>
        <xdr:spPr>
          <a:xfrm>
            <a:off x="2179080" y="176400"/>
            <a:ext cx="923040" cy="5832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7"/>
          <xdr:cNvSpPr/>
        </xdr:nvSpPr>
        <xdr:spPr>
          <a:xfrm>
            <a:off x="2415240" y="298800"/>
            <a:ext cx="3704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Task 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9"/>
          <xdr:cNvSpPr/>
        </xdr:nvSpPr>
        <xdr:spPr>
          <a:xfrm>
            <a:off x="2230920" y="464400"/>
            <a:ext cx="6998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Programm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27"/>
          <xdr:cNvSpPr/>
        </xdr:nvSpPr>
        <xdr:spPr>
          <a:xfrm>
            <a:off x="2387520" y="2919600"/>
            <a:ext cx="272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User 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1" name="Group 63"/>
          <xdr:cNvGrpSpPr/>
        </xdr:nvGrpSpPr>
        <xdr:grpSpPr>
          <a:xfrm>
            <a:off x="2098800" y="2674800"/>
            <a:ext cx="916560" cy="590760"/>
            <a:chOff x="2098800" y="2674800"/>
            <a:chExt cx="916560" cy="590760"/>
          </a:xfrm>
        </xdr:grpSpPr>
        <xdr:sp>
          <xdr:nvSpPr>
            <xdr:cNvPr id="12" name="AutoShape 24"/>
            <xdr:cNvSpPr/>
          </xdr:nvSpPr>
          <xdr:spPr>
            <a:xfrm>
              <a:off x="2098800" y="2674800"/>
              <a:ext cx="916560" cy="59076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25"/>
            <xdr:cNvSpPr/>
          </xdr:nvSpPr>
          <xdr:spPr>
            <a:xfrm>
              <a:off x="2273760" y="2788560"/>
              <a:ext cx="525600" cy="422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spAutoFit/>
            </a:bodyPr>
            <a:p>
              <a:pPr algn="ctr"/>
              <a:r>
                <a:rPr b="1" i="1" lang="en-US" sz="1000" spc="-1" strike="noStrike">
                  <a:solidFill>
                    <a:srgbClr val="000000"/>
                  </a:solidFill>
                  <a:latin typeface="Times New Roman"/>
                </a:rPr>
                <a:t>Task  D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i="1" lang="en-US" sz="1000" spc="-1" strike="noStrike">
                  <a:solidFill>
                    <a:srgbClr val="000000"/>
                  </a:solidFill>
                  <a:latin typeface="Times New Roman"/>
                </a:rPr>
                <a:t>uwer 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i="1" lang="en-US" sz="1000" spc="-1" strike="noStrike">
                  <a:solidFill>
                    <a:srgbClr val="000000"/>
                  </a:solidFill>
                  <a:latin typeface="Times New Roman"/>
                </a:rPr>
                <a:t>training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4" name="AutoShape 29"/>
          <xdr:cNvSpPr/>
        </xdr:nvSpPr>
        <xdr:spPr>
          <a:xfrm>
            <a:off x="4055760" y="709200"/>
            <a:ext cx="3484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ask 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31"/>
          <xdr:cNvSpPr/>
        </xdr:nvSpPr>
        <xdr:spPr>
          <a:xfrm>
            <a:off x="3883680" y="874800"/>
            <a:ext cx="805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Implementation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6" name="Group 34"/>
          <xdr:cNvGrpSpPr/>
        </xdr:nvGrpSpPr>
        <xdr:grpSpPr>
          <a:xfrm>
            <a:off x="3089160" y="464400"/>
            <a:ext cx="822600" cy="187200"/>
            <a:chOff x="3089160" y="464400"/>
            <a:chExt cx="822600" cy="187200"/>
          </a:xfrm>
        </xdr:grpSpPr>
        <xdr:sp>
          <xdr:nvSpPr>
            <xdr:cNvPr id="17" name="AutoShape 32"/>
            <xdr:cNvSpPr/>
          </xdr:nvSpPr>
          <xdr:spPr>
            <a:xfrm>
              <a:off x="3767760" y="579600"/>
              <a:ext cx="144000" cy="72000"/>
            </a:xfrm>
            <a:custGeom>
              <a:avLst/>
              <a:gdLst/>
              <a:ahLst/>
              <a:rect l="l" t="t" r="r" b="b"/>
              <a:pathLst>
                <a:path w="12" h="6">
                  <a:moveTo>
                    <a:pt x="12" y="6"/>
                  </a:moveTo>
                  <a:lnTo>
                    <a:pt x="0" y="6"/>
                  </a:lnTo>
                  <a:lnTo>
                    <a:pt x="1" y="2"/>
                  </a:lnTo>
                  <a:lnTo>
                    <a:pt x="1" y="0"/>
                  </a:lnTo>
                  <a:lnTo>
                    <a:pt x="12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33"/>
            <xdr:cNvSpPr/>
          </xdr:nvSpPr>
          <xdr:spPr>
            <a:xfrm>
              <a:off x="3089160" y="464400"/>
              <a:ext cx="692640" cy="1368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" name="Group 37"/>
          <xdr:cNvGrpSpPr/>
        </xdr:nvGrpSpPr>
        <xdr:grpSpPr>
          <a:xfrm>
            <a:off x="3370320" y="1040400"/>
            <a:ext cx="541800" cy="482400"/>
            <a:chOff x="3370320" y="1040400"/>
            <a:chExt cx="541800" cy="482400"/>
          </a:xfrm>
        </xdr:grpSpPr>
        <xdr:sp>
          <xdr:nvSpPr>
            <xdr:cNvPr id="20" name="AutoShape 35"/>
            <xdr:cNvSpPr/>
          </xdr:nvSpPr>
          <xdr:spPr>
            <a:xfrm>
              <a:off x="3781800" y="1040400"/>
              <a:ext cx="130320" cy="125640"/>
            </a:xfrm>
            <a:custGeom>
              <a:avLst/>
              <a:gdLst/>
              <a:ahLst/>
              <a:rect l="l" t="t" r="r" b="b"/>
              <a:pathLst>
                <a:path w="11" h="10">
                  <a:moveTo>
                    <a:pt x="11" y="0"/>
                  </a:moveTo>
                  <a:lnTo>
                    <a:pt x="4" y="10"/>
                  </a:lnTo>
                  <a:lnTo>
                    <a:pt x="2" y="8"/>
                  </a:lnTo>
                  <a:lnTo>
                    <a:pt x="0" y="6"/>
                  </a:lnTo>
                  <a:lnTo>
                    <a:pt x="11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36"/>
            <xdr:cNvSpPr/>
          </xdr:nvSpPr>
          <xdr:spPr>
            <a:xfrm flipV="1">
              <a:off x="3370320" y="1137960"/>
              <a:ext cx="432000" cy="3848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" name="Group 40"/>
          <xdr:cNvGrpSpPr/>
        </xdr:nvGrpSpPr>
        <xdr:grpSpPr>
          <a:xfrm>
            <a:off x="2085480" y="1688400"/>
            <a:ext cx="441720" cy="51840"/>
            <a:chOff x="2085480" y="1688400"/>
            <a:chExt cx="441720" cy="51840"/>
          </a:xfrm>
        </xdr:grpSpPr>
        <xdr:sp>
          <xdr:nvSpPr>
            <xdr:cNvPr id="23" name="AutoShape 38"/>
            <xdr:cNvSpPr/>
          </xdr:nvSpPr>
          <xdr:spPr>
            <a:xfrm>
              <a:off x="2375640" y="1688400"/>
              <a:ext cx="151560" cy="51840"/>
            </a:xfrm>
            <a:custGeom>
              <a:avLst/>
              <a:gdLst/>
              <a:ahLst/>
              <a:rect l="l" t="t" r="r" b="b"/>
              <a:pathLst>
                <a:path w="13" h="5">
                  <a:moveTo>
                    <a:pt x="13" y="3"/>
                  </a:moveTo>
                  <a:lnTo>
                    <a:pt x="0" y="5"/>
                  </a:lnTo>
                  <a:lnTo>
                    <a:pt x="0" y="3"/>
                  </a:lnTo>
                  <a:lnTo>
                    <a:pt x="0" y="0"/>
                  </a:lnTo>
                  <a:lnTo>
                    <a:pt x="13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39"/>
            <xdr:cNvSpPr/>
          </xdr:nvSpPr>
          <xdr:spPr>
            <a:xfrm>
              <a:off x="2085480" y="1717200"/>
              <a:ext cx="290160" cy="115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" name="Group 43"/>
          <xdr:cNvGrpSpPr/>
        </xdr:nvGrpSpPr>
        <xdr:grpSpPr>
          <a:xfrm>
            <a:off x="1898280" y="2012400"/>
            <a:ext cx="628560" cy="669600"/>
            <a:chOff x="1898280" y="2012400"/>
            <a:chExt cx="628560" cy="669600"/>
          </a:xfrm>
        </xdr:grpSpPr>
        <xdr:sp>
          <xdr:nvSpPr>
            <xdr:cNvPr id="26" name="AutoShape 41"/>
            <xdr:cNvSpPr/>
          </xdr:nvSpPr>
          <xdr:spPr>
            <a:xfrm>
              <a:off x="2398680" y="2545200"/>
              <a:ext cx="128160" cy="136800"/>
            </a:xfrm>
            <a:custGeom>
              <a:avLst/>
              <a:gdLst/>
              <a:ahLst/>
              <a:rect l="l" t="t" r="r" b="b"/>
              <a:pathLst>
                <a:path w="11" h="11">
                  <a:moveTo>
                    <a:pt x="11" y="11"/>
                  </a:moveTo>
                  <a:lnTo>
                    <a:pt x="0" y="5"/>
                  </a:lnTo>
                  <a:lnTo>
                    <a:pt x="3" y="3"/>
                  </a:lnTo>
                  <a:lnTo>
                    <a:pt x="4" y="0"/>
                  </a:lnTo>
                  <a:lnTo>
                    <a:pt x="11" y="1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42"/>
            <xdr:cNvSpPr/>
          </xdr:nvSpPr>
          <xdr:spPr>
            <a:xfrm>
              <a:off x="1898280" y="2012400"/>
              <a:ext cx="534240" cy="5688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46"/>
          <xdr:cNvGrpSpPr/>
        </xdr:nvGrpSpPr>
        <xdr:grpSpPr>
          <a:xfrm>
            <a:off x="1710720" y="658800"/>
            <a:ext cx="548280" cy="763200"/>
            <a:chOff x="1710720" y="658800"/>
            <a:chExt cx="548280" cy="763200"/>
          </a:xfrm>
        </xdr:grpSpPr>
        <xdr:sp>
          <xdr:nvSpPr>
            <xdr:cNvPr id="29" name="AutoShape 44"/>
            <xdr:cNvSpPr/>
          </xdr:nvSpPr>
          <xdr:spPr>
            <a:xfrm>
              <a:off x="2138760" y="658800"/>
              <a:ext cx="120240" cy="141120"/>
            </a:xfrm>
            <a:custGeom>
              <a:avLst/>
              <a:gdLst/>
              <a:ahLst/>
              <a:rect l="l" t="t" r="r" b="b"/>
              <a:pathLst>
                <a:path w="10" h="11">
                  <a:moveTo>
                    <a:pt x="10" y="0"/>
                  </a:moveTo>
                  <a:lnTo>
                    <a:pt x="5" y="11"/>
                  </a:lnTo>
                  <a:lnTo>
                    <a:pt x="3" y="9"/>
                  </a:lnTo>
                  <a:lnTo>
                    <a:pt x="0" y="8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45"/>
            <xdr:cNvSpPr/>
          </xdr:nvSpPr>
          <xdr:spPr>
            <a:xfrm flipV="1">
              <a:off x="1710720" y="771480"/>
              <a:ext cx="461520" cy="6505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" name="Group 49"/>
          <xdr:cNvGrpSpPr/>
        </xdr:nvGrpSpPr>
        <xdr:grpSpPr>
          <a:xfrm>
            <a:off x="693720" y="1688400"/>
            <a:ext cx="468000" cy="51840"/>
            <a:chOff x="693720" y="1688400"/>
            <a:chExt cx="468000" cy="51840"/>
          </a:xfrm>
        </xdr:grpSpPr>
        <xdr:sp>
          <xdr:nvSpPr>
            <xdr:cNvPr id="32" name="AutoShape 47"/>
            <xdr:cNvSpPr/>
          </xdr:nvSpPr>
          <xdr:spPr>
            <a:xfrm>
              <a:off x="1005840" y="1688400"/>
              <a:ext cx="155880" cy="51840"/>
            </a:xfrm>
            <a:custGeom>
              <a:avLst/>
              <a:gdLst/>
              <a:ahLst/>
              <a:rect l="l" t="t" r="r" b="b"/>
              <a:pathLst>
                <a:path w="13" h="5">
                  <a:moveTo>
                    <a:pt x="13" y="3"/>
                  </a:moveTo>
                  <a:lnTo>
                    <a:pt x="0" y="5"/>
                  </a:lnTo>
                  <a:lnTo>
                    <a:pt x="0" y="3"/>
                  </a:lnTo>
                  <a:lnTo>
                    <a:pt x="0" y="0"/>
                  </a:lnTo>
                  <a:lnTo>
                    <a:pt x="13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48"/>
            <xdr:cNvSpPr/>
          </xdr:nvSpPr>
          <xdr:spPr>
            <a:xfrm>
              <a:off x="693720" y="1717200"/>
              <a:ext cx="312120" cy="115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Group 52"/>
          <xdr:cNvGrpSpPr/>
        </xdr:nvGrpSpPr>
        <xdr:grpSpPr>
          <a:xfrm>
            <a:off x="4648320" y="1040400"/>
            <a:ext cx="416880" cy="347760"/>
            <a:chOff x="4648320" y="1040400"/>
            <a:chExt cx="416880" cy="347760"/>
          </a:xfrm>
        </xdr:grpSpPr>
        <xdr:sp>
          <xdr:nvSpPr>
            <xdr:cNvPr id="35" name="AutoShape 50"/>
            <xdr:cNvSpPr/>
          </xdr:nvSpPr>
          <xdr:spPr>
            <a:xfrm>
              <a:off x="4973040" y="1292400"/>
              <a:ext cx="92160" cy="95760"/>
            </a:xfrm>
            <a:custGeom>
              <a:avLst/>
              <a:gdLst/>
              <a:ahLst/>
              <a:rect l="l" t="t" r="r" b="b"/>
              <a:pathLst>
                <a:path w="12" h="11">
                  <a:moveTo>
                    <a:pt x="12" y="11"/>
                  </a:moveTo>
                  <a:lnTo>
                    <a:pt x="0" y="6"/>
                  </a:lnTo>
                  <a:lnTo>
                    <a:pt x="2" y="3"/>
                  </a:lnTo>
                  <a:lnTo>
                    <a:pt x="3" y="0"/>
                  </a:lnTo>
                  <a:lnTo>
                    <a:pt x="12" y="1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51"/>
            <xdr:cNvSpPr/>
          </xdr:nvSpPr>
          <xdr:spPr>
            <a:xfrm>
              <a:off x="4648320" y="1040400"/>
              <a:ext cx="338040" cy="2772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61"/>
          <xdr:cNvGrpSpPr/>
        </xdr:nvGrpSpPr>
        <xdr:grpSpPr>
          <a:xfrm>
            <a:off x="7471800" y="1695600"/>
            <a:ext cx="555480" cy="590760"/>
            <a:chOff x="7471800" y="1695600"/>
            <a:chExt cx="555480" cy="590760"/>
          </a:xfrm>
        </xdr:grpSpPr>
        <xdr:sp>
          <xdr:nvSpPr>
            <xdr:cNvPr id="38" name="AutoShape 2"/>
            <xdr:cNvSpPr/>
          </xdr:nvSpPr>
          <xdr:spPr>
            <a:xfrm>
              <a:off x="7471800" y="1695600"/>
              <a:ext cx="555480" cy="59076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53"/>
            <xdr:cNvSpPr/>
          </xdr:nvSpPr>
          <xdr:spPr>
            <a:xfrm>
              <a:off x="7576200" y="1880640"/>
              <a:ext cx="246240" cy="16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End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0" name="Group 59"/>
          <xdr:cNvGrpSpPr/>
        </xdr:nvGrpSpPr>
        <xdr:grpSpPr>
          <a:xfrm>
            <a:off x="3042360" y="2127600"/>
            <a:ext cx="3224880" cy="746280"/>
            <a:chOff x="3042360" y="2127600"/>
            <a:chExt cx="3224880" cy="746280"/>
          </a:xfrm>
        </xdr:grpSpPr>
        <xdr:sp>
          <xdr:nvSpPr>
            <xdr:cNvPr id="41" name="AutoShape 57"/>
            <xdr:cNvSpPr/>
          </xdr:nvSpPr>
          <xdr:spPr>
            <a:xfrm>
              <a:off x="6116760" y="2127600"/>
              <a:ext cx="150480" cy="169560"/>
            </a:xfrm>
            <a:custGeom>
              <a:avLst/>
              <a:gdLst/>
              <a:ahLst/>
              <a:rect l="l" t="t" r="r" b="b"/>
              <a:pathLst>
                <a:path w="12" h="6">
                  <a:moveTo>
                    <a:pt x="12" y="2"/>
                  </a:moveTo>
                  <a:lnTo>
                    <a:pt x="1" y="6"/>
                  </a:lnTo>
                  <a:lnTo>
                    <a:pt x="0" y="3"/>
                  </a:lnTo>
                  <a:lnTo>
                    <a:pt x="0" y="0"/>
                  </a:lnTo>
                  <a:lnTo>
                    <a:pt x="12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AutoShape 58"/>
            <xdr:cNvSpPr/>
          </xdr:nvSpPr>
          <xdr:spPr>
            <a:xfrm flipV="1">
              <a:off x="3042360" y="2212200"/>
              <a:ext cx="3074400" cy="661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" name="Text 64"/>
          <xdr:cNvSpPr/>
        </xdr:nvSpPr>
        <xdr:spPr>
          <a:xfrm>
            <a:off x="6253920" y="1760400"/>
            <a:ext cx="883080" cy="734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Project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Buffe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69"/>
          <xdr:cNvSpPr/>
        </xdr:nvSpPr>
        <xdr:spPr>
          <a:xfrm>
            <a:off x="1175400" y="1472400"/>
            <a:ext cx="936720" cy="5976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70"/>
          <xdr:cNvSpPr/>
        </xdr:nvSpPr>
        <xdr:spPr>
          <a:xfrm>
            <a:off x="1356120" y="1580400"/>
            <a:ext cx="588600" cy="56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pPr algn="ctr"/>
            <a:r>
              <a:rPr b="1" i="1" lang="en-US" sz="1000" spc="-1" strike="noStrike">
                <a:solidFill>
                  <a:srgbClr val="000000"/>
                </a:solidFill>
                <a:latin typeface="Times New Roman"/>
              </a:rPr>
              <a:t>Task  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requirements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analysi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AutoShape 72"/>
          <xdr:cNvSpPr/>
        </xdr:nvSpPr>
        <xdr:spPr>
          <a:xfrm>
            <a:off x="2520360" y="1407600"/>
            <a:ext cx="936720" cy="5976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73"/>
          <xdr:cNvSpPr/>
        </xdr:nvSpPr>
        <xdr:spPr>
          <a:xfrm>
            <a:off x="2714400" y="1522800"/>
            <a:ext cx="515160" cy="56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pPr algn="ctr"/>
            <a:r>
              <a:rPr b="1" i="1" lang="en-US" sz="1000" spc="-1" strike="noStrike">
                <a:solidFill>
                  <a:srgbClr val="000000"/>
                </a:solidFill>
                <a:latin typeface="Times New Roman"/>
              </a:rPr>
              <a:t>Task  C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hardware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acquii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AutoShape 75"/>
          <xdr:cNvSpPr/>
        </xdr:nvSpPr>
        <xdr:spPr>
          <a:xfrm>
            <a:off x="4969440" y="1242000"/>
            <a:ext cx="929880" cy="5976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76"/>
          <xdr:cNvSpPr/>
        </xdr:nvSpPr>
        <xdr:spPr>
          <a:xfrm>
            <a:off x="5156640" y="1357200"/>
            <a:ext cx="51516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pPr algn="ctr"/>
            <a:r>
              <a:rPr b="1" i="1" lang="en-US" sz="1000" spc="-1" strike="noStrike">
                <a:solidFill>
                  <a:srgbClr val="000000"/>
                </a:solidFill>
                <a:latin typeface="Times New Roman"/>
              </a:rPr>
              <a:t>Task  F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i="1" lang="en-US" sz="1000" spc="-1" strike="noStrike">
                <a:solidFill>
                  <a:srgbClr val="000000"/>
                </a:solidFill>
                <a:latin typeface="Times New Roman"/>
              </a:rPr>
              <a:t>testing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0" name="Group 77"/>
          <xdr:cNvGrpSpPr/>
        </xdr:nvGrpSpPr>
        <xdr:grpSpPr>
          <a:xfrm>
            <a:off x="5819040" y="1738800"/>
            <a:ext cx="416880" cy="347760"/>
            <a:chOff x="5819040" y="1738800"/>
            <a:chExt cx="416880" cy="347760"/>
          </a:xfrm>
        </xdr:grpSpPr>
        <xdr:sp>
          <xdr:nvSpPr>
            <xdr:cNvPr id="51" name="AutoShape 78"/>
            <xdr:cNvSpPr/>
          </xdr:nvSpPr>
          <xdr:spPr>
            <a:xfrm>
              <a:off x="6143760" y="1990800"/>
              <a:ext cx="92160" cy="95760"/>
            </a:xfrm>
            <a:custGeom>
              <a:avLst/>
              <a:gdLst/>
              <a:ahLst/>
              <a:rect l="l" t="t" r="r" b="b"/>
              <a:pathLst>
                <a:path w="12" h="11">
                  <a:moveTo>
                    <a:pt x="12" y="11"/>
                  </a:moveTo>
                  <a:lnTo>
                    <a:pt x="0" y="6"/>
                  </a:lnTo>
                  <a:lnTo>
                    <a:pt x="2" y="3"/>
                  </a:lnTo>
                  <a:lnTo>
                    <a:pt x="3" y="0"/>
                  </a:lnTo>
                  <a:lnTo>
                    <a:pt x="12" y="1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79"/>
            <xdr:cNvSpPr/>
          </xdr:nvSpPr>
          <xdr:spPr>
            <a:xfrm>
              <a:off x="5819040" y="1738800"/>
              <a:ext cx="338040" cy="2772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80"/>
          <xdr:cNvGrpSpPr/>
        </xdr:nvGrpSpPr>
        <xdr:grpSpPr>
          <a:xfrm>
            <a:off x="7123680" y="2005920"/>
            <a:ext cx="377280" cy="64080"/>
            <a:chOff x="7123680" y="2005920"/>
            <a:chExt cx="377280" cy="64080"/>
          </a:xfrm>
        </xdr:grpSpPr>
        <xdr:sp>
          <xdr:nvSpPr>
            <xdr:cNvPr id="54" name="AutoShape 81"/>
            <xdr:cNvSpPr/>
          </xdr:nvSpPr>
          <xdr:spPr>
            <a:xfrm flipV="1">
              <a:off x="7417800" y="2005560"/>
              <a:ext cx="83160" cy="17640"/>
            </a:xfrm>
            <a:custGeom>
              <a:avLst/>
              <a:gdLst/>
              <a:ahLst/>
              <a:rect l="l" t="t" r="r" b="b"/>
              <a:pathLst>
                <a:path w="12" h="11">
                  <a:moveTo>
                    <a:pt x="12" y="11"/>
                  </a:moveTo>
                  <a:lnTo>
                    <a:pt x="0" y="6"/>
                  </a:lnTo>
                  <a:lnTo>
                    <a:pt x="2" y="3"/>
                  </a:lnTo>
                  <a:lnTo>
                    <a:pt x="3" y="0"/>
                  </a:lnTo>
                  <a:lnTo>
                    <a:pt x="12" y="1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82"/>
            <xdr:cNvSpPr/>
          </xdr:nvSpPr>
          <xdr:spPr>
            <a:xfrm flipV="1">
              <a:off x="7123680" y="2018880"/>
              <a:ext cx="306000" cy="51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41480</xdr:colOff>
      <xdr:row>31</xdr:row>
      <xdr:rowOff>12960</xdr:rowOff>
    </xdr:from>
    <xdr:to>
      <xdr:col>9</xdr:col>
      <xdr:colOff>132120</xdr:colOff>
      <xdr:row>31</xdr:row>
      <xdr:rowOff>266040</xdr:rowOff>
    </xdr:to>
    <xdr:sp>
      <xdr:nvSpPr>
        <xdr:cNvPr id="56" name="AutoShape 85"/>
        <xdr:cNvSpPr/>
      </xdr:nvSpPr>
      <xdr:spPr>
        <a:xfrm>
          <a:off x="6360120" y="6401160"/>
          <a:ext cx="752400" cy="253080"/>
        </a:xfrm>
        <a:prstGeom prst="leftArrow">
          <a:avLst>
            <a:gd name="adj1" fmla="val 50000"/>
            <a:gd name="adj2" fmla="val 74324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5280</xdr:colOff>
      <xdr:row>31</xdr:row>
      <xdr:rowOff>24840</xdr:rowOff>
    </xdr:from>
    <xdr:to>
      <xdr:col>10</xdr:col>
      <xdr:colOff>528120</xdr:colOff>
      <xdr:row>31</xdr:row>
      <xdr:rowOff>241200</xdr:rowOff>
    </xdr:to>
    <xdr:sp>
      <xdr:nvSpPr>
        <xdr:cNvPr id="57" name="Text 86"/>
        <xdr:cNvSpPr/>
      </xdr:nvSpPr>
      <xdr:spPr>
        <a:xfrm>
          <a:off x="7285680" y="6413040"/>
          <a:ext cx="1105560" cy="21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Project Buff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114120</xdr:rowOff>
    </xdr:from>
    <xdr:to>
      <xdr:col>8</xdr:col>
      <xdr:colOff>11880</xdr:colOff>
      <xdr:row>21</xdr:row>
      <xdr:rowOff>11412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119520" y="622080"/>
          <a:ext cx="6340680" cy="31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440" topLeftCell="XFD226" activePane="bottomLeft" state="split"/>
      <selection pane="topLeft" activeCell="A1" activeCellId="0" sqref="A1"/>
      <selection pane="bottomLeft" activeCell="H242" activeCellId="0" sqref="H24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24.65"/>
    <col collapsed="false" customWidth="true" hidden="false" outlineLevel="0" max="3" min="3" style="0" width="14.99"/>
    <col collapsed="false" customWidth="true" hidden="false" outlineLevel="0" max="4" min="4" style="0" width="12.82"/>
    <col collapsed="false" customWidth="true" hidden="false" outlineLevel="0" max="5" min="5" style="0" width="13.83"/>
    <col collapsed="false" customWidth="true" hidden="false" outlineLevel="0" max="7" min="6" style="0" width="11.99"/>
  </cols>
  <sheetData>
    <row r="1" customFormat="false" ht="19" hidden="false" customHeight="false" outlineLevel="0" collapsed="false">
      <c r="B1" s="1" t="s">
        <v>0</v>
      </c>
    </row>
    <row r="2" customFormat="false" ht="16" hidden="false" customHeight="false" outlineLevel="0" collapsed="false">
      <c r="C2" s="2" t="s">
        <v>1</v>
      </c>
    </row>
    <row r="3" customFormat="false" ht="19" hidden="false" customHeight="false" outlineLevel="0" collapsed="false">
      <c r="C3" s="1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4"/>
    </row>
    <row r="5" customFormat="false" ht="13" hidden="false" customHeight="false" outlineLevel="0" collapsed="false">
      <c r="A5" s="5"/>
      <c r="B5" s="6"/>
      <c r="C5" s="7"/>
      <c r="D5" s="8"/>
      <c r="E5" s="9" t="s">
        <v>2</v>
      </c>
      <c r="F5" s="10"/>
      <c r="G5" s="11"/>
      <c r="H5" s="11"/>
      <c r="I5" s="11"/>
      <c r="J5" s="11"/>
      <c r="K5" s="11"/>
      <c r="L5" s="11"/>
      <c r="M5" s="12"/>
      <c r="N5" s="12"/>
      <c r="O5" s="12"/>
      <c r="P5" s="12"/>
      <c r="Q5" s="13"/>
    </row>
    <row r="6" customFormat="false" ht="14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5" t="s">
        <v>7</v>
      </c>
      <c r="F6" s="17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13</v>
      </c>
      <c r="L6" s="18" t="s">
        <v>14</v>
      </c>
      <c r="M6" s="19" t="s">
        <v>9</v>
      </c>
      <c r="N6" s="19" t="s">
        <v>10</v>
      </c>
      <c r="O6" s="19" t="s">
        <v>15</v>
      </c>
      <c r="P6" s="19" t="s">
        <v>16</v>
      </c>
      <c r="Q6" s="20" t="s">
        <v>17</v>
      </c>
    </row>
    <row r="7" customFormat="false" ht="15" hidden="false" customHeight="true" outlineLevel="0" collapsed="false">
      <c r="A7" s="21" t="s">
        <v>18</v>
      </c>
      <c r="B7" s="22" t="s">
        <v>19</v>
      </c>
      <c r="C7" s="23" t="s">
        <v>20</v>
      </c>
      <c r="D7" s="24" t="n">
        <v>2</v>
      </c>
      <c r="E7" s="23" t="n">
        <v>14</v>
      </c>
      <c r="F7" s="25" t="n">
        <v>6</v>
      </c>
      <c r="G7" s="26" t="n">
        <f aca="true">RAND()</f>
        <v>0.0659892067650186</v>
      </c>
      <c r="H7" s="26" t="n">
        <f aca="true">RAND()</f>
        <v>0.534750740379567</v>
      </c>
      <c r="I7" s="26" t="n">
        <f aca="true">RAND()</f>
        <v>0.423404106499986</v>
      </c>
      <c r="J7" s="26" t="n">
        <f aca="true">RAND()</f>
        <v>0.0314244113496715</v>
      </c>
      <c r="K7" s="27" t="n">
        <f aca="false">G7*H7*I7*J7</f>
        <v>0.000469511808346748</v>
      </c>
      <c r="L7" s="27" t="n">
        <f aca="false">-LOG(K7)/4</f>
        <v>0.832088370159721</v>
      </c>
      <c r="M7" s="26" t="n">
        <f aca="true">RAND()</f>
        <v>0.790798117604207</v>
      </c>
      <c r="N7" s="26" t="n">
        <f aca="true">RAND()</f>
        <v>0.35693405155185</v>
      </c>
      <c r="O7" s="27" t="n">
        <f aca="false">M7*N7</f>
        <v>0.282262776076046</v>
      </c>
      <c r="P7" s="27" t="n">
        <f aca="false">-LOG(O7)/2</f>
        <v>0.274673195731165</v>
      </c>
      <c r="Q7" s="28" t="n">
        <f aca="false">L7/(L7+P7)</f>
        <v>0.751822610943246</v>
      </c>
    </row>
    <row r="8" customFormat="false" ht="13" hidden="false" customHeight="false" outlineLevel="0" collapsed="false">
      <c r="A8" s="21" t="s">
        <v>21</v>
      </c>
      <c r="B8" s="22" t="s">
        <v>22</v>
      </c>
      <c r="C8" s="23" t="s">
        <v>18</v>
      </c>
      <c r="D8" s="24" t="n">
        <v>4</v>
      </c>
      <c r="E8" s="23" t="n">
        <v>12</v>
      </c>
      <c r="F8" s="25" t="n">
        <v>7</v>
      </c>
      <c r="G8" s="26" t="n">
        <f aca="true">RAND()</f>
        <v>0.383689274101069</v>
      </c>
      <c r="H8" s="26" t="n">
        <f aca="true">RAND()</f>
        <v>0.13134331970897</v>
      </c>
      <c r="I8" s="26" t="n">
        <f aca="true">RAND()</f>
        <v>0.114775460712611</v>
      </c>
      <c r="J8" s="26" t="n">
        <f aca="true">RAND()</f>
        <v>0.732826626529128</v>
      </c>
      <c r="K8" s="27" t="n">
        <f aca="false">G8*H8*I8*J8</f>
        <v>0.00423875127132487</v>
      </c>
      <c r="L8" s="27" t="n">
        <f aca="false">-LOG(K8)/4</f>
        <v>0.593190516739071</v>
      </c>
      <c r="M8" s="26" t="n">
        <f aca="true">RAND()</f>
        <v>0.294439725855646</v>
      </c>
      <c r="N8" s="26" t="n">
        <f aca="true">RAND()</f>
        <v>0.539532888849804</v>
      </c>
      <c r="O8" s="27" t="n">
        <f aca="false">M8*N8</f>
        <v>0.158859915883041</v>
      </c>
      <c r="P8" s="27" t="n">
        <f aca="false">-LOG(O8)/2</f>
        <v>0.399492835873614</v>
      </c>
      <c r="Q8" s="28" t="n">
        <f aca="false">L8/(L8+P8)</f>
        <v>0.597562672102668</v>
      </c>
    </row>
    <row r="9" customFormat="false" ht="13" hidden="false" customHeight="false" outlineLevel="0" collapsed="false">
      <c r="A9" s="21" t="s">
        <v>23</v>
      </c>
      <c r="B9" s="22" t="s">
        <v>24</v>
      </c>
      <c r="C9" s="23" t="s">
        <v>18</v>
      </c>
      <c r="D9" s="24" t="n">
        <v>2</v>
      </c>
      <c r="E9" s="23" t="n">
        <v>13</v>
      </c>
      <c r="F9" s="25" t="n">
        <v>8</v>
      </c>
      <c r="G9" s="26" t="n">
        <f aca="true">RAND()</f>
        <v>0.287785719388235</v>
      </c>
      <c r="H9" s="26" t="n">
        <f aca="true">RAND()</f>
        <v>0.458756257497584</v>
      </c>
      <c r="I9" s="26" t="n">
        <f aca="true">RAND()</f>
        <v>0.145621133839398</v>
      </c>
      <c r="J9" s="26" t="n">
        <f aca="true">RAND()</f>
        <v>0.383597602122331</v>
      </c>
      <c r="K9" s="27" t="n">
        <f aca="false">G9*H9*I9*J9</f>
        <v>0.00737482182924659</v>
      </c>
      <c r="L9" s="27" t="n">
        <f aca="false">-LOG(K9)/4</f>
        <v>0.533062116871678</v>
      </c>
      <c r="M9" s="26" t="n">
        <f aca="true">RAND()</f>
        <v>0.306049052524992</v>
      </c>
      <c r="N9" s="26" t="n">
        <f aca="true">RAND()</f>
        <v>0.484694110056995</v>
      </c>
      <c r="O9" s="27" t="n">
        <f aca="false">M9*N9</f>
        <v>0.148340173147388</v>
      </c>
      <c r="P9" s="27" t="n">
        <f aca="false">-LOG(O9)/2</f>
        <v>0.414370609200769</v>
      </c>
      <c r="Q9" s="28" t="n">
        <f aca="false">L9/(L9+P9)</f>
        <v>0.562638488414339</v>
      </c>
    </row>
    <row r="10" customFormat="false" ht="13" hidden="false" customHeight="false" outlineLevel="0" collapsed="false">
      <c r="A10" s="21" t="s">
        <v>25</v>
      </c>
      <c r="B10" s="22" t="s">
        <v>26</v>
      </c>
      <c r="C10" s="23" t="s">
        <v>18</v>
      </c>
      <c r="D10" s="24" t="n">
        <v>12</v>
      </c>
      <c r="E10" s="23" t="n">
        <v>18</v>
      </c>
      <c r="F10" s="25" t="n">
        <v>14</v>
      </c>
      <c r="G10" s="26" t="n">
        <f aca="true">RAND()</f>
        <v>0.43565560221906</v>
      </c>
      <c r="H10" s="26" t="n">
        <f aca="true">RAND()</f>
        <v>0.199905540816269</v>
      </c>
      <c r="I10" s="26" t="n">
        <f aca="true">RAND()</f>
        <v>0.959185219584312</v>
      </c>
      <c r="J10" s="26" t="n">
        <f aca="true">RAND()</f>
        <v>0.937542297392995</v>
      </c>
      <c r="K10" s="27" t="n">
        <f aca="false">G10*H10*I10*J10</f>
        <v>0.0783179809733172</v>
      </c>
      <c r="L10" s="27" t="n">
        <f aca="false">-LOG(K10)/4</f>
        <v>0.276534629278022</v>
      </c>
      <c r="M10" s="26" t="n">
        <f aca="true">RAND()</f>
        <v>0.701914091635133</v>
      </c>
      <c r="N10" s="26" t="n">
        <f aca="true">RAND()</f>
        <v>0.47251752200121</v>
      </c>
      <c r="O10" s="27" t="n">
        <f aca="false">M10*N10</f>
        <v>0.331666707237163</v>
      </c>
      <c r="P10" s="27" t="n">
        <f aca="false">-LOG(O10)/2</f>
        <v>0.239649060424845</v>
      </c>
      <c r="Q10" s="28" t="n">
        <f aca="false">L10/(L10+P10)</f>
        <v>0.535729111156543</v>
      </c>
    </row>
    <row r="11" customFormat="false" ht="13" hidden="false" customHeight="false" outlineLevel="0" collapsed="false">
      <c r="A11" s="21" t="s">
        <v>27</v>
      </c>
      <c r="B11" s="22" t="s">
        <v>28</v>
      </c>
      <c r="C11" s="23" t="s">
        <v>29</v>
      </c>
      <c r="D11" s="24" t="n">
        <v>3</v>
      </c>
      <c r="E11" s="23" t="n">
        <v>7</v>
      </c>
      <c r="F11" s="25" t="n">
        <v>5</v>
      </c>
      <c r="G11" s="26" t="n">
        <f aca="true">RAND()</f>
        <v>0.897027570714307</v>
      </c>
      <c r="H11" s="26" t="n">
        <f aca="true">RAND()</f>
        <v>0.992279558800646</v>
      </c>
      <c r="I11" s="26" t="n">
        <f aca="true">RAND()</f>
        <v>0.0937195300882751</v>
      </c>
      <c r="J11" s="26" t="n">
        <f aca="true">RAND()</f>
        <v>0.00127273599904042</v>
      </c>
      <c r="K11" s="27" t="n">
        <f aca="false">G11*H11*I11*J11</f>
        <v>0.000106171576729863</v>
      </c>
      <c r="L11" s="27" t="n">
        <f aca="false">-LOG(K11)/4</f>
        <v>0.993497933246666</v>
      </c>
      <c r="M11" s="26" t="n">
        <f aca="true">RAND()</f>
        <v>0.83160988949675</v>
      </c>
      <c r="N11" s="26" t="n">
        <f aca="true">RAND()</f>
        <v>0.593439831486081</v>
      </c>
      <c r="O11" s="27" t="n">
        <f aca="false">M11*N11</f>
        <v>0.49351043268511</v>
      </c>
      <c r="P11" s="27" t="n">
        <f aca="false">-LOG(O11)/2</f>
        <v>0.153351831011171</v>
      </c>
      <c r="Q11" s="28" t="n">
        <f aca="false">L11/(L11+P11)</f>
        <v>0.866284289546496</v>
      </c>
    </row>
    <row r="12" customFormat="false" ht="13" hidden="false" customHeight="false" outlineLevel="0" collapsed="false">
      <c r="A12" s="21" t="s">
        <v>30</v>
      </c>
      <c r="B12" s="22" t="s">
        <v>31</v>
      </c>
      <c r="C12" s="23" t="s">
        <v>27</v>
      </c>
      <c r="D12" s="24" t="n">
        <v>3</v>
      </c>
      <c r="E12" s="23" t="n">
        <v>7</v>
      </c>
      <c r="F12" s="25" t="n">
        <v>4</v>
      </c>
      <c r="G12" s="26" t="n">
        <f aca="true">RAND()</f>
        <v>0.555095087456188</v>
      </c>
      <c r="H12" s="26" t="n">
        <f aca="true">RAND()</f>
        <v>0.700582714237431</v>
      </c>
      <c r="I12" s="26" t="n">
        <f aca="true">RAND()</f>
        <v>0.989180811557815</v>
      </c>
      <c r="J12" s="26" t="n">
        <f aca="true">RAND()</f>
        <v>0.731038260073698</v>
      </c>
      <c r="K12" s="27" t="n">
        <f aca="false">G12*H12*I12*J12</f>
        <v>0.281217661000103</v>
      </c>
      <c r="L12" s="27" t="n">
        <f aca="false">-LOG(K12)/4</f>
        <v>0.13773935207056</v>
      </c>
      <c r="M12" s="26" t="n">
        <f aca="true">RAND()</f>
        <v>0.799340952318235</v>
      </c>
      <c r="N12" s="26" t="n">
        <f aca="true">RAND()</f>
        <v>0.65651974053828</v>
      </c>
      <c r="O12" s="27" t="n">
        <f aca="false">M12*N12</f>
        <v>0.52478311461759</v>
      </c>
      <c r="P12" s="27" t="n">
        <f aca="false">-LOG(O12)/2</f>
        <v>0.140010073617247</v>
      </c>
      <c r="Q12" s="28" t="n">
        <f aca="false">L12/(L12+P12)</f>
        <v>0.495912283992911</v>
      </c>
    </row>
    <row r="13" customFormat="false" ht="13" hidden="false" customHeight="false" outlineLevel="0" collapsed="false">
      <c r="A13" s="29" t="s">
        <v>32</v>
      </c>
      <c r="B13" s="30" t="s">
        <v>33</v>
      </c>
      <c r="C13" s="31" t="s">
        <v>34</v>
      </c>
      <c r="D13" s="32" t="n">
        <v>0</v>
      </c>
      <c r="E13" s="31" t="n">
        <v>0</v>
      </c>
      <c r="F13" s="33" t="n">
        <v>0</v>
      </c>
      <c r="G13" s="34" t="n">
        <f aca="true">RAND()</f>
        <v>0.0671889190560809</v>
      </c>
      <c r="H13" s="34" t="n">
        <f aca="true">RAND()</f>
        <v>0.445174248722279</v>
      </c>
      <c r="I13" s="34" t="n">
        <f aca="true">RAND()</f>
        <v>0.892040060819375</v>
      </c>
      <c r="J13" s="34" t="n">
        <f aca="true">RAND()</f>
        <v>0.280912129060239</v>
      </c>
      <c r="K13" s="35" t="n">
        <f aca="false">G13*H13*I13*J13</f>
        <v>0.00749518813721545</v>
      </c>
      <c r="L13" s="35" t="n">
        <f aca="false">-LOG(K13)/4</f>
        <v>0.531304365356059</v>
      </c>
      <c r="M13" s="34" t="n">
        <f aca="true">RAND()</f>
        <v>0.697886082115807</v>
      </c>
      <c r="N13" s="34" t="n">
        <f aca="true">RAND()</f>
        <v>0.575408668901286</v>
      </c>
      <c r="O13" s="35" t="n">
        <f aca="false">M13*N13</f>
        <v>0.401569701554991</v>
      </c>
      <c r="P13" s="35" t="n">
        <f aca="false">-LOG(O13)/2</f>
        <v>0.198119531078765</v>
      </c>
      <c r="Q13" s="36" t="n">
        <f aca="false">L13/(L13+P13)</f>
        <v>0.728389031334036</v>
      </c>
    </row>
    <row r="14" customFormat="false" ht="13" hidden="false" customHeight="false" outlineLevel="0" collapsed="false">
      <c r="D14" s="23"/>
      <c r="E14" s="23"/>
      <c r="F14" s="23"/>
      <c r="G14" s="23"/>
    </row>
    <row r="15" customFormat="false" ht="13" hidden="false" customHeight="false" outlineLevel="0" collapsed="false">
      <c r="A15" s="3"/>
      <c r="B15" s="37"/>
      <c r="C15" s="38"/>
      <c r="D15" s="3"/>
      <c r="E15" s="3"/>
      <c r="F15" s="3"/>
      <c r="G15" s="3"/>
    </row>
    <row r="16" customFormat="false" ht="13" hidden="false" customHeight="false" outlineLevel="0" collapsed="false">
      <c r="A16" s="39"/>
      <c r="B16" s="40" t="s">
        <v>35</v>
      </c>
      <c r="C16" s="8" t="s">
        <v>36</v>
      </c>
      <c r="D16" s="41" t="s">
        <v>37</v>
      </c>
      <c r="E16" s="10" t="s">
        <v>38</v>
      </c>
      <c r="F16" s="42" t="s">
        <v>39</v>
      </c>
      <c r="G16" s="43"/>
    </row>
    <row r="17" customFormat="false" ht="14" hidden="false" customHeight="false" outlineLevel="0" collapsed="false">
      <c r="A17" s="16" t="s">
        <v>3</v>
      </c>
      <c r="B17" s="14" t="s">
        <v>40</v>
      </c>
      <c r="C17" s="16" t="s">
        <v>41</v>
      </c>
      <c r="D17" s="15" t="s">
        <v>42</v>
      </c>
      <c r="E17" s="17" t="s">
        <v>43</v>
      </c>
      <c r="F17" s="15" t="s">
        <v>44</v>
      </c>
      <c r="G17" s="14" t="s">
        <v>45</v>
      </c>
    </row>
    <row r="18" customFormat="false" ht="14" hidden="false" customHeight="false" outlineLevel="0" collapsed="false">
      <c r="A18" s="24" t="s">
        <v>18</v>
      </c>
      <c r="B18" s="26" t="n">
        <f aca="false">(E7-D7)*Q7+D7</f>
        <v>11.0218713313189</v>
      </c>
      <c r="C18" s="24" t="n">
        <f aca="false">0</f>
        <v>0</v>
      </c>
      <c r="D18" s="44" t="n">
        <f aca="false">MIN(D19-B19,D20-B20,D21-B21)</f>
        <v>11.0218713313189</v>
      </c>
      <c r="E18" s="45" t="n">
        <f aca="false">D18-C18-B18</f>
        <v>0</v>
      </c>
      <c r="F18" s="46" t="n">
        <f aca="false">(D7+E7+4*F7)/6</f>
        <v>6.66666666666667</v>
      </c>
      <c r="G18" s="26" t="n">
        <f aca="false">(E7-D7)^2/36</f>
        <v>4</v>
      </c>
    </row>
    <row r="19" customFormat="false" ht="13" hidden="false" customHeight="false" outlineLevel="0" collapsed="false">
      <c r="A19" s="24" t="s">
        <v>21</v>
      </c>
      <c r="B19" s="26" t="n">
        <f aca="false">(E8-D8)*Q8+D8</f>
        <v>8.78050137682135</v>
      </c>
      <c r="C19" s="47" t="n">
        <f aca="false">B18</f>
        <v>11.0218713313189</v>
      </c>
      <c r="D19" s="44" t="n">
        <f aca="false">D22-B22</f>
        <v>19.8023727081403</v>
      </c>
      <c r="E19" s="45" t="n">
        <f aca="false">D19-C19-B19</f>
        <v>0</v>
      </c>
      <c r="F19" s="46" t="n">
        <f aca="false">(D8+E8+4*F8)/6</f>
        <v>7.33333333333333</v>
      </c>
      <c r="G19" s="26" t="n">
        <f aca="false">(E8-D8)^2/36</f>
        <v>1.77777777777778</v>
      </c>
    </row>
    <row r="20" customFormat="false" ht="13" hidden="false" customHeight="false" outlineLevel="0" collapsed="false">
      <c r="A20" s="24" t="s">
        <v>23</v>
      </c>
      <c r="B20" s="26" t="n">
        <f aca="false">(E9-D9)*Q9+D9</f>
        <v>8.18902337255773</v>
      </c>
      <c r="C20" s="47" t="n">
        <f aca="false">B18</f>
        <v>11.0218713313189</v>
      </c>
      <c r="D20" s="44" t="n">
        <f aca="false">D22-B22</f>
        <v>19.8023727081403</v>
      </c>
      <c r="E20" s="45" t="n">
        <f aca="false">D20-C20-B20</f>
        <v>0.591478004263616</v>
      </c>
      <c r="F20" s="46" t="n">
        <f aca="false">(D9+E9+4*F9)/6</f>
        <v>7.83333333333333</v>
      </c>
      <c r="G20" s="26" t="n">
        <f aca="false">(E9-D9)^2/36</f>
        <v>3.36111111111111</v>
      </c>
    </row>
    <row r="21" customFormat="false" ht="13" hidden="false" customHeight="false" outlineLevel="0" collapsed="false">
      <c r="A21" s="24" t="s">
        <v>25</v>
      </c>
      <c r="B21" s="26" t="n">
        <f aca="false">(E10-D10)*Q10+D10</f>
        <v>15.2143746669393</v>
      </c>
      <c r="C21" s="47" t="n">
        <f aca="false">B18</f>
        <v>11.0218713313189</v>
      </c>
      <c r="D21" s="44" t="n">
        <f aca="false">D24</f>
        <v>31.2511590022979</v>
      </c>
      <c r="E21" s="45" t="n">
        <f aca="false">D21-C21-B21</f>
        <v>5.01491300403971</v>
      </c>
      <c r="F21" s="46" t="n">
        <f aca="false">(D10+E10+4*F10)/6</f>
        <v>14.3333333333333</v>
      </c>
      <c r="G21" s="26" t="n">
        <f aca="false">(E10-D10)^2/36</f>
        <v>1</v>
      </c>
    </row>
    <row r="22" customFormat="false" ht="13" hidden="false" customHeight="false" outlineLevel="0" collapsed="false">
      <c r="A22" s="24" t="s">
        <v>27</v>
      </c>
      <c r="B22" s="26" t="n">
        <f aca="false">(E11-D11)*Q11+D11</f>
        <v>6.46513715818598</v>
      </c>
      <c r="C22" s="47" t="n">
        <f aca="false">MAX(C19+B19,C20+B20)</f>
        <v>19.8023727081403</v>
      </c>
      <c r="D22" s="44" t="n">
        <f aca="false">D23-B23</f>
        <v>26.2675098663263</v>
      </c>
      <c r="E22" s="45" t="n">
        <f aca="false">D22-C22-B22</f>
        <v>0</v>
      </c>
      <c r="F22" s="46" t="n">
        <f aca="false">(D11+E11+4*F11)/6</f>
        <v>5</v>
      </c>
      <c r="G22" s="26" t="n">
        <f aca="false">(E11-D11)^2/36</f>
        <v>0.444444444444444</v>
      </c>
    </row>
    <row r="23" customFormat="false" ht="13" hidden="false" customHeight="false" outlineLevel="0" collapsed="false">
      <c r="A23" s="24" t="s">
        <v>30</v>
      </c>
      <c r="B23" s="26" t="n">
        <f aca="false">(E12-D12)*Q12+D12</f>
        <v>4.98364913597165</v>
      </c>
      <c r="C23" s="47" t="n">
        <f aca="false">C22+B22</f>
        <v>26.2675098663263</v>
      </c>
      <c r="D23" s="44" t="n">
        <f aca="false">D24</f>
        <v>31.2511590022979</v>
      </c>
      <c r="E23" s="45" t="n">
        <f aca="false">D23-C23-B23</f>
        <v>0</v>
      </c>
      <c r="F23" s="46" t="n">
        <f aca="false">(D12+E12+4*F12)/6</f>
        <v>4.33333333333333</v>
      </c>
      <c r="G23" s="26" t="n">
        <f aca="false">(E12-D12)^2/36</f>
        <v>0.444444444444444</v>
      </c>
    </row>
    <row r="24" customFormat="false" ht="13" hidden="false" customHeight="false" outlineLevel="0" collapsed="false">
      <c r="A24" s="32" t="s">
        <v>32</v>
      </c>
      <c r="B24" s="34" t="n">
        <f aca="false">(E13-D13)*Q13+D13</f>
        <v>0</v>
      </c>
      <c r="C24" s="48" t="n">
        <f aca="false">MAX(C23+B23,C21+B21)</f>
        <v>31.2511590022979</v>
      </c>
      <c r="D24" s="49" t="n">
        <f aca="false">C24</f>
        <v>31.2511590022979</v>
      </c>
      <c r="E24" s="50" t="n">
        <f aca="false">D24-C24-B24</f>
        <v>0</v>
      </c>
      <c r="F24" s="48" t="n">
        <f aca="false">(D13+E13+4*F13)/6</f>
        <v>0</v>
      </c>
      <c r="G24" s="34" t="n">
        <f aca="false">(E13-D13)^2/36</f>
        <v>0</v>
      </c>
    </row>
    <row r="26" customFormat="false" ht="13" hidden="false" customHeight="false" outlineLevel="0" collapsed="false">
      <c r="B26" s="51" t="s">
        <v>46</v>
      </c>
      <c r="C26" s="52" t="n">
        <f aca="false">F18+F20+F22+F23</f>
        <v>23.8333333333333</v>
      </c>
      <c r="D26" s="53"/>
      <c r="E26" s="53" t="s">
        <v>47</v>
      </c>
      <c r="F26" s="53" t="s">
        <v>48</v>
      </c>
      <c r="G26" s="53"/>
    </row>
    <row r="27" customFormat="false" ht="13" hidden="false" customHeight="false" outlineLevel="0" collapsed="false">
      <c r="B27" s="51" t="s">
        <v>49</v>
      </c>
      <c r="C27" s="54" t="n">
        <f aca="false">G18+G20+G22+G23</f>
        <v>8.25</v>
      </c>
      <c r="D27" s="53"/>
      <c r="E27" s="53"/>
      <c r="F27" s="53"/>
      <c r="G27" s="53"/>
    </row>
    <row r="29" customFormat="false" ht="13" hidden="false" customHeight="false" outlineLevel="0" collapsed="false">
      <c r="A29" s="55" t="s">
        <v>50</v>
      </c>
      <c r="B29" s="56" t="s">
        <v>51</v>
      </c>
      <c r="C29" s="57" t="s">
        <v>52</v>
      </c>
      <c r="D29" s="57" t="s">
        <v>53</v>
      </c>
      <c r="E29" s="57" t="s">
        <v>54</v>
      </c>
      <c r="F29" s="57" t="s">
        <v>55</v>
      </c>
      <c r="G29" s="58" t="s">
        <v>56</v>
      </c>
    </row>
    <row r="30" customFormat="false" ht="13" hidden="false" customHeight="false" outlineLevel="0" collapsed="false">
      <c r="A30" s="24" t="n">
        <v>1</v>
      </c>
      <c r="B30" s="26" t="n">
        <f aca="false">C24</f>
        <v>31.2511590022979</v>
      </c>
      <c r="C30" s="23" t="n">
        <f aca="false">IF($E$19=0,1,0)</f>
        <v>1</v>
      </c>
      <c r="D30" s="23" t="n">
        <f aca="false">IF($E$20=0,1,0)</f>
        <v>0</v>
      </c>
      <c r="E30" s="23" t="n">
        <f aca="false">IF($E$21=0,1,0)</f>
        <v>0</v>
      </c>
      <c r="F30" s="23" t="n">
        <f aca="false">IF($E$22=0,1,0)</f>
        <v>1</v>
      </c>
      <c r="G30" s="25" t="n">
        <f aca="false">IF($E$23=0,1,0)</f>
        <v>1</v>
      </c>
      <c r="AA30" s="23" t="n">
        <f aca="false">IF(B30&lt;$C$240,1,0)</f>
        <v>0</v>
      </c>
      <c r="AB30" s="23" t="n">
        <f aca="false">IF(B30&lt;$C$241,1,0)</f>
        <v>0</v>
      </c>
      <c r="AC30" s="23" t="n">
        <f aca="false">IF(B30&lt;$C$242,1,0)</f>
        <v>0</v>
      </c>
      <c r="AD30" s="23" t="n">
        <f aca="false">IF(B30&lt;$C$243,1,0)</f>
        <v>0</v>
      </c>
      <c r="AE30" s="23" t="n">
        <f aca="false">IF(B30&lt;$C$244,1,0)</f>
        <v>0</v>
      </c>
      <c r="AF30" s="23" t="n">
        <f aca="false">IF(B30&lt;$C$245,1,0)</f>
        <v>0</v>
      </c>
      <c r="AG30" s="23" t="n">
        <f aca="false">IF(B30&lt;$C$246,1,0)</f>
        <v>0</v>
      </c>
      <c r="AH30" s="23" t="n">
        <f aca="false">IF(B30&lt;$C$247,1,0)</f>
        <v>1</v>
      </c>
      <c r="AI30" s="23" t="n">
        <f aca="false">IF(B30&lt;$C$248,1,0)</f>
        <v>1</v>
      </c>
      <c r="AJ30" s="23" t="n">
        <f aca="false">IF(B30&lt;$C$249,1,0)</f>
        <v>1</v>
      </c>
    </row>
    <row r="31" customFormat="false" ht="13" hidden="false" customHeight="false" outlineLevel="0" collapsed="false">
      <c r="A31" s="24" t="n">
        <f aca="false">A30+1</f>
        <v>2</v>
      </c>
      <c r="B31" s="26" t="n">
        <v>29.9674379823482</v>
      </c>
      <c r="C31" s="23" t="n">
        <v>1</v>
      </c>
      <c r="D31" s="23" t="n">
        <v>0</v>
      </c>
      <c r="E31" s="23" t="n">
        <v>0</v>
      </c>
      <c r="F31" s="23" t="n">
        <v>1</v>
      </c>
      <c r="G31" s="25" t="n">
        <v>1</v>
      </c>
      <c r="AA31" s="23" t="n">
        <f aca="false">IF(B31&lt;$C$240,1,0)</f>
        <v>0</v>
      </c>
      <c r="AB31" s="23" t="n">
        <f aca="false">IF(B31&lt;$C$241,1,0)</f>
        <v>0</v>
      </c>
      <c r="AC31" s="23" t="n">
        <f aca="false">IF(B31&lt;$C$242,1,0)</f>
        <v>0</v>
      </c>
      <c r="AD31" s="23" t="n">
        <f aca="false">IF(B31&lt;$C$243,1,0)</f>
        <v>0</v>
      </c>
      <c r="AE31" s="23" t="n">
        <f aca="false">IF(B31&lt;$C$244,1,0)</f>
        <v>0</v>
      </c>
      <c r="AF31" s="23" t="n">
        <f aca="false">IF(B31&lt;$C$245,1,0)</f>
        <v>0</v>
      </c>
      <c r="AG31" s="23" t="n">
        <f aca="false">IF(B31&lt;$C$246,1,0)</f>
        <v>0</v>
      </c>
      <c r="AH31" s="23" t="n">
        <f aca="false">IF(B31&lt;$C$247,1,0)</f>
        <v>1</v>
      </c>
      <c r="AI31" s="23" t="n">
        <f aca="false">IF(B31&lt;$C$248,1,0)</f>
        <v>1</v>
      </c>
      <c r="AJ31" s="23" t="n">
        <f aca="false">IF(B31&lt;$C$249,1,0)</f>
        <v>1</v>
      </c>
    </row>
    <row r="32" customFormat="false" ht="13" hidden="false" customHeight="false" outlineLevel="0" collapsed="false">
      <c r="A32" s="24" t="n">
        <f aca="false">A31+1</f>
        <v>3</v>
      </c>
      <c r="B32" s="26" t="n">
        <v>25.3717593644906</v>
      </c>
      <c r="C32" s="23" t="n">
        <v>1</v>
      </c>
      <c r="D32" s="23" t="n">
        <v>0</v>
      </c>
      <c r="E32" s="23" t="n">
        <v>0</v>
      </c>
      <c r="F32" s="23" t="n">
        <v>1</v>
      </c>
      <c r="G32" s="25" t="n">
        <v>1</v>
      </c>
      <c r="AA32" s="23" t="n">
        <f aca="false">IF(B32&lt;$C$240,1,0)</f>
        <v>0</v>
      </c>
      <c r="AB32" s="23" t="n">
        <f aca="false">IF(B32&lt;$C$241,1,0)</f>
        <v>0</v>
      </c>
      <c r="AC32" s="23" t="n">
        <f aca="false">IF(B32&lt;$C$242,1,0)</f>
        <v>0</v>
      </c>
      <c r="AD32" s="23" t="n">
        <f aca="false">IF(B32&lt;$C$243,1,0)</f>
        <v>0</v>
      </c>
      <c r="AE32" s="23" t="n">
        <f aca="false">IF(B32&lt;$C$244,1,0)</f>
        <v>1</v>
      </c>
      <c r="AF32" s="23" t="n">
        <f aca="false">IF(B32&lt;$C$245,1,0)</f>
        <v>1</v>
      </c>
      <c r="AG32" s="23" t="n">
        <f aca="false">IF(B32&lt;$C$246,1,0)</f>
        <v>1</v>
      </c>
      <c r="AH32" s="23" t="n">
        <f aca="false">IF(B32&lt;$C$247,1,0)</f>
        <v>1</v>
      </c>
      <c r="AI32" s="23" t="n">
        <f aca="false">IF(B32&lt;$C$248,1,0)</f>
        <v>1</v>
      </c>
      <c r="AJ32" s="23" t="n">
        <f aca="false">IF(B32&lt;$C$249,1,0)</f>
        <v>1</v>
      </c>
    </row>
    <row r="33" customFormat="false" ht="13" hidden="false" customHeight="false" outlineLevel="0" collapsed="false">
      <c r="A33" s="24" t="n">
        <f aca="false">A32+1</f>
        <v>4</v>
      </c>
      <c r="B33" s="26" t="n">
        <v>30.8651294378242</v>
      </c>
      <c r="C33" s="23" t="n">
        <v>0</v>
      </c>
      <c r="D33" s="23" t="n">
        <v>1</v>
      </c>
      <c r="E33" s="23" t="n">
        <v>0</v>
      </c>
      <c r="F33" s="23" t="n">
        <v>1</v>
      </c>
      <c r="G33" s="25" t="n">
        <v>1</v>
      </c>
      <c r="AA33" s="23" t="n">
        <f aca="false">IF(B33&lt;$C$240,1,0)</f>
        <v>0</v>
      </c>
      <c r="AB33" s="23" t="n">
        <f aca="false">IF(B33&lt;$C$241,1,0)</f>
        <v>0</v>
      </c>
      <c r="AC33" s="23" t="n">
        <f aca="false">IF(B33&lt;$C$242,1,0)</f>
        <v>0</v>
      </c>
      <c r="AD33" s="23" t="n">
        <f aca="false">IF(B33&lt;$C$243,1,0)</f>
        <v>0</v>
      </c>
      <c r="AE33" s="23" t="n">
        <f aca="false">IF(B33&lt;$C$244,1,0)</f>
        <v>0</v>
      </c>
      <c r="AF33" s="23" t="n">
        <f aca="false">IF(B33&lt;$C$245,1,0)</f>
        <v>0</v>
      </c>
      <c r="AG33" s="23" t="n">
        <f aca="false">IF(B33&lt;$C$246,1,0)</f>
        <v>0</v>
      </c>
      <c r="AH33" s="23" t="n">
        <f aca="false">IF(B33&lt;$C$247,1,0)</f>
        <v>1</v>
      </c>
      <c r="AI33" s="23" t="n">
        <f aca="false">IF(B33&lt;$C$248,1,0)</f>
        <v>1</v>
      </c>
      <c r="AJ33" s="23" t="n">
        <f aca="false">IF(B33&lt;$C$249,1,0)</f>
        <v>1</v>
      </c>
    </row>
    <row r="34" customFormat="false" ht="13" hidden="false" customHeight="false" outlineLevel="0" collapsed="false">
      <c r="A34" s="24" t="n">
        <f aca="false">A33+1</f>
        <v>5</v>
      </c>
      <c r="B34" s="26" t="n">
        <v>35.262588411345</v>
      </c>
      <c r="C34" s="23" t="n">
        <v>0</v>
      </c>
      <c r="D34" s="23" t="n">
        <v>1</v>
      </c>
      <c r="E34" s="23" t="n">
        <v>0</v>
      </c>
      <c r="F34" s="23" t="n">
        <v>1</v>
      </c>
      <c r="G34" s="25" t="n">
        <v>1</v>
      </c>
      <c r="AA34" s="23" t="n">
        <f aca="false">IF(B34&lt;$C$240,1,0)</f>
        <v>0</v>
      </c>
      <c r="AB34" s="23" t="n">
        <f aca="false">IF(B34&lt;$C$241,1,0)</f>
        <v>0</v>
      </c>
      <c r="AC34" s="23" t="n">
        <f aca="false">IF(B34&lt;$C$242,1,0)</f>
        <v>0</v>
      </c>
      <c r="AD34" s="23" t="n">
        <f aca="false">IF(B34&lt;$C$243,1,0)</f>
        <v>0</v>
      </c>
      <c r="AE34" s="23" t="n">
        <f aca="false">IF(B34&lt;$C$244,1,0)</f>
        <v>0</v>
      </c>
      <c r="AF34" s="23" t="n">
        <f aca="false">IF(B34&lt;$C$245,1,0)</f>
        <v>0</v>
      </c>
      <c r="AG34" s="23" t="n">
        <f aca="false">IF(B34&lt;$C$246,1,0)</f>
        <v>0</v>
      </c>
      <c r="AH34" s="23" t="n">
        <f aca="false">IF(B34&lt;$C$247,1,0)</f>
        <v>0</v>
      </c>
      <c r="AI34" s="23" t="n">
        <f aca="false">IF(B34&lt;$C$248,1,0)</f>
        <v>0</v>
      </c>
      <c r="AJ34" s="23" t="n">
        <f aca="false">IF(B34&lt;$C$249,1,0)</f>
        <v>1</v>
      </c>
    </row>
    <row r="35" customFormat="false" ht="13" hidden="false" customHeight="false" outlineLevel="0" collapsed="false">
      <c r="A35" s="24" t="n">
        <f aca="false">A34+1</f>
        <v>6</v>
      </c>
      <c r="B35" s="26" t="n">
        <v>29.3115237784505</v>
      </c>
      <c r="C35" s="23" t="n">
        <v>0</v>
      </c>
      <c r="D35" s="23" t="n">
        <v>1</v>
      </c>
      <c r="E35" s="23" t="n">
        <v>0</v>
      </c>
      <c r="F35" s="23" t="n">
        <v>1</v>
      </c>
      <c r="G35" s="25" t="n">
        <v>1</v>
      </c>
      <c r="AA35" s="23" t="n">
        <f aca="false">IF(B35&lt;$C$240,1,0)</f>
        <v>0</v>
      </c>
      <c r="AB35" s="23" t="n">
        <f aca="false">IF(B35&lt;$C$241,1,0)</f>
        <v>0</v>
      </c>
      <c r="AC35" s="23" t="n">
        <f aca="false">IF(B35&lt;$C$242,1,0)</f>
        <v>0</v>
      </c>
      <c r="AD35" s="23" t="n">
        <f aca="false">IF(B35&lt;$C$243,1,0)</f>
        <v>0</v>
      </c>
      <c r="AE35" s="23" t="n">
        <f aca="false">IF(B35&lt;$C$244,1,0)</f>
        <v>0</v>
      </c>
      <c r="AF35" s="23" t="n">
        <f aca="false">IF(B35&lt;$C$245,1,0)</f>
        <v>0</v>
      </c>
      <c r="AG35" s="23" t="n">
        <f aca="false">IF(B35&lt;$C$246,1,0)</f>
        <v>1</v>
      </c>
      <c r="AH35" s="23" t="n">
        <f aca="false">IF(B35&lt;$C$247,1,0)</f>
        <v>1</v>
      </c>
      <c r="AI35" s="23" t="n">
        <f aca="false">IF(B35&lt;$C$248,1,0)</f>
        <v>1</v>
      </c>
      <c r="AJ35" s="23" t="n">
        <f aca="false">IF(B35&lt;$C$249,1,0)</f>
        <v>1</v>
      </c>
    </row>
    <row r="36" customFormat="false" ht="13" hidden="false" customHeight="false" outlineLevel="0" collapsed="false">
      <c r="A36" s="24" t="n">
        <f aca="false">A35+1</f>
        <v>7</v>
      </c>
      <c r="B36" s="26" t="n">
        <v>31.2661031386042</v>
      </c>
      <c r="C36" s="23" t="n">
        <v>0</v>
      </c>
      <c r="D36" s="23" t="n">
        <v>1</v>
      </c>
      <c r="E36" s="23" t="n">
        <v>0</v>
      </c>
      <c r="F36" s="23" t="n">
        <v>1</v>
      </c>
      <c r="G36" s="25" t="n">
        <v>1</v>
      </c>
      <c r="AA36" s="23" t="n">
        <f aca="false">IF(B36&lt;$C$240,1,0)</f>
        <v>0</v>
      </c>
      <c r="AB36" s="23" t="n">
        <f aca="false">IF(B36&lt;$C$241,1,0)</f>
        <v>0</v>
      </c>
      <c r="AC36" s="23" t="n">
        <f aca="false">IF(B36&lt;$C$242,1,0)</f>
        <v>0</v>
      </c>
      <c r="AD36" s="23" t="n">
        <f aca="false">IF(B36&lt;$C$243,1,0)</f>
        <v>0</v>
      </c>
      <c r="AE36" s="23" t="n">
        <f aca="false">IF(B36&lt;$C$244,1,0)</f>
        <v>0</v>
      </c>
      <c r="AF36" s="23" t="n">
        <f aca="false">IF(B36&lt;$C$245,1,0)</f>
        <v>0</v>
      </c>
      <c r="AG36" s="23" t="n">
        <f aca="false">IF(B36&lt;$C$246,1,0)</f>
        <v>0</v>
      </c>
      <c r="AH36" s="23" t="n">
        <f aca="false">IF(B36&lt;$C$247,1,0)</f>
        <v>1</v>
      </c>
      <c r="AI36" s="23" t="n">
        <f aca="false">IF(B36&lt;$C$248,1,0)</f>
        <v>1</v>
      </c>
      <c r="AJ36" s="23" t="n">
        <f aca="false">IF(B36&lt;$C$249,1,0)</f>
        <v>1</v>
      </c>
    </row>
    <row r="37" customFormat="false" ht="13" hidden="false" customHeight="false" outlineLevel="0" collapsed="false">
      <c r="A37" s="24" t="n">
        <f aca="false">A36+1</f>
        <v>8</v>
      </c>
      <c r="B37" s="26" t="n">
        <v>27.2428866689488</v>
      </c>
      <c r="C37" s="23" t="n">
        <v>0</v>
      </c>
      <c r="D37" s="23" t="n">
        <v>1</v>
      </c>
      <c r="E37" s="23" t="n">
        <v>0</v>
      </c>
      <c r="F37" s="23" t="n">
        <v>1</v>
      </c>
      <c r="G37" s="25" t="n">
        <v>1</v>
      </c>
      <c r="AA37" s="23" t="n">
        <f aca="false">IF(B37&lt;$C$240,1,0)</f>
        <v>0</v>
      </c>
      <c r="AB37" s="23" t="n">
        <f aca="false">IF(B37&lt;$C$241,1,0)</f>
        <v>0</v>
      </c>
      <c r="AC37" s="23" t="n">
        <f aca="false">IF(B37&lt;$C$242,1,0)</f>
        <v>0</v>
      </c>
      <c r="AD37" s="23" t="n">
        <f aca="false">IF(B37&lt;$C$243,1,0)</f>
        <v>0</v>
      </c>
      <c r="AE37" s="23" t="n">
        <f aca="false">IF(B37&lt;$C$244,1,0)</f>
        <v>0</v>
      </c>
      <c r="AF37" s="23" t="n">
        <f aca="false">IF(B37&lt;$C$245,1,0)</f>
        <v>1</v>
      </c>
      <c r="AG37" s="23" t="n">
        <f aca="false">IF(B37&lt;$C$246,1,0)</f>
        <v>1</v>
      </c>
      <c r="AH37" s="23" t="n">
        <f aca="false">IF(B37&lt;$C$247,1,0)</f>
        <v>1</v>
      </c>
      <c r="AI37" s="23" t="n">
        <f aca="false">IF(B37&lt;$C$248,1,0)</f>
        <v>1</v>
      </c>
      <c r="AJ37" s="23" t="n">
        <f aca="false">IF(B37&lt;$C$249,1,0)</f>
        <v>1</v>
      </c>
    </row>
    <row r="38" customFormat="false" ht="13" hidden="false" customHeight="false" outlineLevel="0" collapsed="false">
      <c r="A38" s="24" t="n">
        <f aca="false">A37+1</f>
        <v>9</v>
      </c>
      <c r="B38" s="26" t="n">
        <v>31.6460820996508</v>
      </c>
      <c r="C38" s="23" t="n">
        <v>1</v>
      </c>
      <c r="D38" s="23" t="n">
        <v>0</v>
      </c>
      <c r="E38" s="23" t="n">
        <v>0</v>
      </c>
      <c r="F38" s="23" t="n">
        <v>1</v>
      </c>
      <c r="G38" s="25" t="n">
        <v>1</v>
      </c>
      <c r="AA38" s="23" t="n">
        <f aca="false">IF(B38&lt;$C$240,1,0)</f>
        <v>0</v>
      </c>
      <c r="AB38" s="23" t="n">
        <f aca="false">IF(B38&lt;$C$241,1,0)</f>
        <v>0</v>
      </c>
      <c r="AC38" s="23" t="n">
        <f aca="false">IF(B38&lt;$C$242,1,0)</f>
        <v>0</v>
      </c>
      <c r="AD38" s="23" t="n">
        <f aca="false">IF(B38&lt;$C$243,1,0)</f>
        <v>0</v>
      </c>
      <c r="AE38" s="23" t="n">
        <f aca="false">IF(B38&lt;$C$244,1,0)</f>
        <v>0</v>
      </c>
      <c r="AF38" s="23" t="n">
        <f aca="false">IF(B38&lt;$C$245,1,0)</f>
        <v>0</v>
      </c>
      <c r="AG38" s="23" t="n">
        <f aca="false">IF(B38&lt;$C$246,1,0)</f>
        <v>0</v>
      </c>
      <c r="AH38" s="23" t="n">
        <f aca="false">IF(B38&lt;$C$247,1,0)</f>
        <v>1</v>
      </c>
      <c r="AI38" s="23" t="n">
        <f aca="false">IF(B38&lt;$C$248,1,0)</f>
        <v>1</v>
      </c>
      <c r="AJ38" s="23" t="n">
        <f aca="false">IF(B38&lt;$C$249,1,0)</f>
        <v>1</v>
      </c>
    </row>
    <row r="39" customFormat="false" ht="13" hidden="false" customHeight="false" outlineLevel="0" collapsed="false">
      <c r="A39" s="24" t="n">
        <f aca="false">A38+1</f>
        <v>10</v>
      </c>
      <c r="B39" s="26" t="n">
        <v>30.9948162521232</v>
      </c>
      <c r="C39" s="23" t="n">
        <v>0</v>
      </c>
      <c r="D39" s="23" t="n">
        <v>1</v>
      </c>
      <c r="E39" s="23" t="n">
        <v>0</v>
      </c>
      <c r="F39" s="23" t="n">
        <v>1</v>
      </c>
      <c r="G39" s="25" t="n">
        <v>1</v>
      </c>
      <c r="AA39" s="23" t="n">
        <f aca="false">IF(B39&lt;$C$240,1,0)</f>
        <v>0</v>
      </c>
      <c r="AB39" s="23" t="n">
        <f aca="false">IF(B39&lt;$C$241,1,0)</f>
        <v>0</v>
      </c>
      <c r="AC39" s="23" t="n">
        <f aca="false">IF(B39&lt;$C$242,1,0)</f>
        <v>0</v>
      </c>
      <c r="AD39" s="23" t="n">
        <f aca="false">IF(B39&lt;$C$243,1,0)</f>
        <v>0</v>
      </c>
      <c r="AE39" s="23" t="n">
        <f aca="false">IF(B39&lt;$C$244,1,0)</f>
        <v>0</v>
      </c>
      <c r="AF39" s="23" t="n">
        <f aca="false">IF(B39&lt;$C$245,1,0)</f>
        <v>0</v>
      </c>
      <c r="AG39" s="23" t="n">
        <f aca="false">IF(B39&lt;$C$246,1,0)</f>
        <v>0</v>
      </c>
      <c r="AH39" s="23" t="n">
        <f aca="false">IF(B39&lt;$C$247,1,0)</f>
        <v>1</v>
      </c>
      <c r="AI39" s="23" t="n">
        <f aca="false">IF(B39&lt;$C$248,1,0)</f>
        <v>1</v>
      </c>
      <c r="AJ39" s="23" t="n">
        <f aca="false">IF(B39&lt;$C$249,1,0)</f>
        <v>1</v>
      </c>
    </row>
    <row r="40" customFormat="false" ht="13" hidden="false" customHeight="false" outlineLevel="0" collapsed="false">
      <c r="A40" s="24" t="n">
        <f aca="false">A39+1</f>
        <v>11</v>
      </c>
      <c r="B40" s="26" t="n">
        <v>30.5031895523316</v>
      </c>
      <c r="C40" s="23" t="n">
        <v>0</v>
      </c>
      <c r="D40" s="23" t="n">
        <v>1</v>
      </c>
      <c r="E40" s="23" t="n">
        <v>0</v>
      </c>
      <c r="F40" s="23" t="n">
        <v>1</v>
      </c>
      <c r="G40" s="25" t="n">
        <v>1</v>
      </c>
      <c r="AA40" s="23" t="n">
        <f aca="false">IF(B40&lt;$C$240,1,0)</f>
        <v>0</v>
      </c>
      <c r="AB40" s="23" t="n">
        <f aca="false">IF(B40&lt;$C$241,1,0)</f>
        <v>0</v>
      </c>
      <c r="AC40" s="23" t="n">
        <f aca="false">IF(B40&lt;$C$242,1,0)</f>
        <v>0</v>
      </c>
      <c r="AD40" s="23" t="n">
        <f aca="false">IF(B40&lt;$C$243,1,0)</f>
        <v>0</v>
      </c>
      <c r="AE40" s="23" t="n">
        <f aca="false">IF(B40&lt;$C$244,1,0)</f>
        <v>0</v>
      </c>
      <c r="AF40" s="23" t="n">
        <f aca="false">IF(B40&lt;$C$245,1,0)</f>
        <v>0</v>
      </c>
      <c r="AG40" s="23" t="n">
        <f aca="false">IF(B40&lt;$C$246,1,0)</f>
        <v>0</v>
      </c>
      <c r="AH40" s="23" t="n">
        <f aca="false">IF(B40&lt;$C$247,1,0)</f>
        <v>1</v>
      </c>
      <c r="AI40" s="23" t="n">
        <f aca="false">IF(B40&lt;$C$248,1,0)</f>
        <v>1</v>
      </c>
      <c r="AJ40" s="23" t="n">
        <f aca="false">IF(B40&lt;$C$249,1,0)</f>
        <v>1</v>
      </c>
    </row>
    <row r="41" customFormat="false" ht="13" hidden="false" customHeight="false" outlineLevel="0" collapsed="false">
      <c r="A41" s="24" t="n">
        <f aca="false">A40+1</f>
        <v>12</v>
      </c>
      <c r="B41" s="26" t="n">
        <v>33.6674223656191</v>
      </c>
      <c r="C41" s="23" t="n">
        <v>1</v>
      </c>
      <c r="D41" s="23" t="n">
        <v>0</v>
      </c>
      <c r="E41" s="23" t="n">
        <v>0</v>
      </c>
      <c r="F41" s="23" t="n">
        <v>1</v>
      </c>
      <c r="G41" s="25" t="n">
        <v>1</v>
      </c>
      <c r="AA41" s="23" t="n">
        <f aca="false">IF(B41&lt;$C$240,1,0)</f>
        <v>0</v>
      </c>
      <c r="AB41" s="23" t="n">
        <f aca="false">IF(B41&lt;$C$241,1,0)</f>
        <v>0</v>
      </c>
      <c r="AC41" s="23" t="n">
        <f aca="false">IF(B41&lt;$C$242,1,0)</f>
        <v>0</v>
      </c>
      <c r="AD41" s="23" t="n">
        <f aca="false">IF(B41&lt;$C$243,1,0)</f>
        <v>0</v>
      </c>
      <c r="AE41" s="23" t="n">
        <f aca="false">IF(B41&lt;$C$244,1,0)</f>
        <v>0</v>
      </c>
      <c r="AF41" s="23" t="n">
        <f aca="false">IF(B41&lt;$C$245,1,0)</f>
        <v>0</v>
      </c>
      <c r="AG41" s="23" t="n">
        <f aca="false">IF(B41&lt;$C$246,1,0)</f>
        <v>0</v>
      </c>
      <c r="AH41" s="23" t="n">
        <f aca="false">IF(B41&lt;$C$247,1,0)</f>
        <v>0</v>
      </c>
      <c r="AI41" s="23" t="n">
        <f aca="false">IF(B41&lt;$C$248,1,0)</f>
        <v>1</v>
      </c>
      <c r="AJ41" s="23" t="n">
        <f aca="false">IF(B41&lt;$C$249,1,0)</f>
        <v>1</v>
      </c>
    </row>
    <row r="42" customFormat="false" ht="13" hidden="false" customHeight="false" outlineLevel="0" collapsed="false">
      <c r="A42" s="24" t="n">
        <f aca="false">A41+1</f>
        <v>13</v>
      </c>
      <c r="B42" s="26" t="n">
        <v>26.3742601684535</v>
      </c>
      <c r="C42" s="23" t="n">
        <v>1</v>
      </c>
      <c r="D42" s="23" t="n">
        <v>0</v>
      </c>
      <c r="E42" s="23" t="n">
        <v>0</v>
      </c>
      <c r="F42" s="23" t="n">
        <v>1</v>
      </c>
      <c r="G42" s="25" t="n">
        <v>1</v>
      </c>
      <c r="AA42" s="23" t="n">
        <f aca="false">IF(B42&lt;$C$240,1,0)</f>
        <v>0</v>
      </c>
      <c r="AB42" s="23" t="n">
        <f aca="false">IF(B42&lt;$C$241,1,0)</f>
        <v>0</v>
      </c>
      <c r="AC42" s="23" t="n">
        <f aca="false">IF(B42&lt;$C$242,1,0)</f>
        <v>0</v>
      </c>
      <c r="AD42" s="23" t="n">
        <f aca="false">IF(B42&lt;$C$243,1,0)</f>
        <v>0</v>
      </c>
      <c r="AE42" s="23" t="n">
        <f aca="false">IF(B42&lt;$C$244,1,0)</f>
        <v>0</v>
      </c>
      <c r="AF42" s="23" t="n">
        <f aca="false">IF(B42&lt;$C$245,1,0)</f>
        <v>1</v>
      </c>
      <c r="AG42" s="23" t="n">
        <f aca="false">IF(B42&lt;$C$246,1,0)</f>
        <v>1</v>
      </c>
      <c r="AH42" s="23" t="n">
        <f aca="false">IF(B42&lt;$C$247,1,0)</f>
        <v>1</v>
      </c>
      <c r="AI42" s="23" t="n">
        <f aca="false">IF(B42&lt;$C$248,1,0)</f>
        <v>1</v>
      </c>
      <c r="AJ42" s="23" t="n">
        <f aca="false">IF(B42&lt;$C$249,1,0)</f>
        <v>1</v>
      </c>
    </row>
    <row r="43" customFormat="false" ht="13" hidden="false" customHeight="false" outlineLevel="0" collapsed="false">
      <c r="A43" s="24" t="n">
        <f aca="false">A42+1</f>
        <v>14</v>
      </c>
      <c r="B43" s="26" t="n">
        <v>26.8386867165264</v>
      </c>
      <c r="C43" s="23" t="n">
        <v>0</v>
      </c>
      <c r="D43" s="23" t="n">
        <v>0</v>
      </c>
      <c r="E43" s="23" t="n">
        <v>1</v>
      </c>
      <c r="F43" s="23" t="n">
        <v>0</v>
      </c>
      <c r="G43" s="25" t="n">
        <v>0</v>
      </c>
      <c r="AA43" s="23" t="n">
        <f aca="false">IF(B43&lt;$C$240,1,0)</f>
        <v>0</v>
      </c>
      <c r="AB43" s="23" t="n">
        <f aca="false">IF(B43&lt;$C$241,1,0)</f>
        <v>0</v>
      </c>
      <c r="AC43" s="23" t="n">
        <f aca="false">IF(B43&lt;$C$242,1,0)</f>
        <v>0</v>
      </c>
      <c r="AD43" s="23" t="n">
        <f aca="false">IF(B43&lt;$C$243,1,0)</f>
        <v>0</v>
      </c>
      <c r="AE43" s="23" t="n">
        <f aca="false">IF(B43&lt;$C$244,1,0)</f>
        <v>0</v>
      </c>
      <c r="AF43" s="23" t="n">
        <f aca="false">IF(B43&lt;$C$245,1,0)</f>
        <v>1</v>
      </c>
      <c r="AG43" s="23" t="n">
        <f aca="false">IF(B43&lt;$C$246,1,0)</f>
        <v>1</v>
      </c>
      <c r="AH43" s="23" t="n">
        <f aca="false">IF(B43&lt;$C$247,1,0)</f>
        <v>1</v>
      </c>
      <c r="AI43" s="23" t="n">
        <f aca="false">IF(B43&lt;$C$248,1,0)</f>
        <v>1</v>
      </c>
      <c r="AJ43" s="23" t="n">
        <f aca="false">IF(B43&lt;$C$249,1,0)</f>
        <v>1</v>
      </c>
    </row>
    <row r="44" customFormat="false" ht="13" hidden="false" customHeight="false" outlineLevel="0" collapsed="false">
      <c r="A44" s="24" t="n">
        <f aca="false">A43+1</f>
        <v>15</v>
      </c>
      <c r="B44" s="26" t="n">
        <v>25.2848197978401</v>
      </c>
      <c r="C44" s="23" t="n">
        <v>0</v>
      </c>
      <c r="D44" s="23" t="n">
        <v>1</v>
      </c>
      <c r="E44" s="23" t="n">
        <v>0</v>
      </c>
      <c r="F44" s="23" t="n">
        <v>1</v>
      </c>
      <c r="G44" s="25" t="n">
        <v>1</v>
      </c>
      <c r="AA44" s="23" t="n">
        <f aca="false">IF(B44&lt;$C$240,1,0)</f>
        <v>0</v>
      </c>
      <c r="AB44" s="23" t="n">
        <f aca="false">IF(B44&lt;$C$241,1,0)</f>
        <v>0</v>
      </c>
      <c r="AC44" s="23" t="n">
        <f aca="false">IF(B44&lt;$C$242,1,0)</f>
        <v>0</v>
      </c>
      <c r="AD44" s="23" t="n">
        <f aca="false">IF(B44&lt;$C$243,1,0)</f>
        <v>0</v>
      </c>
      <c r="AE44" s="23" t="n">
        <f aca="false">IF(B44&lt;$C$244,1,0)</f>
        <v>1</v>
      </c>
      <c r="AF44" s="23" t="n">
        <f aca="false">IF(B44&lt;$C$245,1,0)</f>
        <v>1</v>
      </c>
      <c r="AG44" s="23" t="n">
        <f aca="false">IF(B44&lt;$C$246,1,0)</f>
        <v>1</v>
      </c>
      <c r="AH44" s="23" t="n">
        <f aca="false">IF(B44&lt;$C$247,1,0)</f>
        <v>1</v>
      </c>
      <c r="AI44" s="23" t="n">
        <f aca="false">IF(B44&lt;$C$248,1,0)</f>
        <v>1</v>
      </c>
      <c r="AJ44" s="23" t="n">
        <f aca="false">IF(B44&lt;$C$249,1,0)</f>
        <v>1</v>
      </c>
    </row>
    <row r="45" customFormat="false" ht="13" hidden="false" customHeight="false" outlineLevel="0" collapsed="false">
      <c r="A45" s="24" t="n">
        <f aca="false">A44+1</f>
        <v>16</v>
      </c>
      <c r="B45" s="26" t="n">
        <v>28.2563344434493</v>
      </c>
      <c r="C45" s="23" t="n">
        <v>1</v>
      </c>
      <c r="D45" s="23" t="n">
        <v>0</v>
      </c>
      <c r="E45" s="23" t="n">
        <v>0</v>
      </c>
      <c r="F45" s="23" t="n">
        <v>1</v>
      </c>
      <c r="G45" s="25" t="n">
        <v>1</v>
      </c>
      <c r="AA45" s="23" t="n">
        <f aca="false">IF(B45&lt;$C$240,1,0)</f>
        <v>0</v>
      </c>
      <c r="AB45" s="23" t="n">
        <f aca="false">IF(B45&lt;$C$241,1,0)</f>
        <v>0</v>
      </c>
      <c r="AC45" s="23" t="n">
        <f aca="false">IF(B45&lt;$C$242,1,0)</f>
        <v>0</v>
      </c>
      <c r="AD45" s="23" t="n">
        <f aca="false">IF(B45&lt;$C$243,1,0)</f>
        <v>0</v>
      </c>
      <c r="AE45" s="23" t="n">
        <f aca="false">IF(B45&lt;$C$244,1,0)</f>
        <v>0</v>
      </c>
      <c r="AF45" s="23" t="n">
        <f aca="false">IF(B45&lt;$C$245,1,0)</f>
        <v>0</v>
      </c>
      <c r="AG45" s="23" t="n">
        <f aca="false">IF(B45&lt;$C$246,1,0)</f>
        <v>1</v>
      </c>
      <c r="AH45" s="23" t="n">
        <f aca="false">IF(B45&lt;$C$247,1,0)</f>
        <v>1</v>
      </c>
      <c r="AI45" s="23" t="n">
        <f aca="false">IF(B45&lt;$C$248,1,0)</f>
        <v>1</v>
      </c>
      <c r="AJ45" s="23" t="n">
        <f aca="false">IF(B45&lt;$C$249,1,0)</f>
        <v>1</v>
      </c>
    </row>
    <row r="46" customFormat="false" ht="13" hidden="false" customHeight="false" outlineLevel="0" collapsed="false">
      <c r="A46" s="24" t="n">
        <f aca="false">A45+1</f>
        <v>17</v>
      </c>
      <c r="B46" s="26" t="n">
        <v>32.5075471168893</v>
      </c>
      <c r="C46" s="23" t="n">
        <v>1</v>
      </c>
      <c r="D46" s="23" t="n">
        <v>0</v>
      </c>
      <c r="E46" s="23" t="n">
        <v>0</v>
      </c>
      <c r="F46" s="23" t="n">
        <v>1</v>
      </c>
      <c r="G46" s="25" t="n">
        <v>1</v>
      </c>
      <c r="AA46" s="23" t="n">
        <f aca="false">IF(B46&lt;$C$240,1,0)</f>
        <v>0</v>
      </c>
      <c r="AB46" s="23" t="n">
        <f aca="false">IF(B46&lt;$C$241,1,0)</f>
        <v>0</v>
      </c>
      <c r="AC46" s="23" t="n">
        <f aca="false">IF(B46&lt;$C$242,1,0)</f>
        <v>0</v>
      </c>
      <c r="AD46" s="23" t="n">
        <f aca="false">IF(B46&lt;$C$243,1,0)</f>
        <v>0</v>
      </c>
      <c r="AE46" s="23" t="n">
        <f aca="false">IF(B46&lt;$C$244,1,0)</f>
        <v>0</v>
      </c>
      <c r="AF46" s="23" t="n">
        <f aca="false">IF(B46&lt;$C$245,1,0)</f>
        <v>0</v>
      </c>
      <c r="AG46" s="23" t="n">
        <f aca="false">IF(B46&lt;$C$246,1,0)</f>
        <v>0</v>
      </c>
      <c r="AH46" s="23" t="n">
        <f aca="false">IF(B46&lt;$C$247,1,0)</f>
        <v>0</v>
      </c>
      <c r="AI46" s="23" t="n">
        <f aca="false">IF(B46&lt;$C$248,1,0)</f>
        <v>1</v>
      </c>
      <c r="AJ46" s="23" t="n">
        <f aca="false">IF(B46&lt;$C$249,1,0)</f>
        <v>1</v>
      </c>
    </row>
    <row r="47" customFormat="false" ht="13" hidden="false" customHeight="false" outlineLevel="0" collapsed="false">
      <c r="A47" s="24" t="n">
        <f aca="false">A46+1</f>
        <v>18</v>
      </c>
      <c r="B47" s="26" t="n">
        <v>24.8902410412742</v>
      </c>
      <c r="C47" s="23" t="n">
        <v>0</v>
      </c>
      <c r="D47" s="23" t="n">
        <v>0</v>
      </c>
      <c r="E47" s="23" t="n">
        <v>1</v>
      </c>
      <c r="F47" s="23" t="n">
        <v>0</v>
      </c>
      <c r="G47" s="25" t="n">
        <v>0</v>
      </c>
      <c r="AA47" s="23" t="n">
        <f aca="false">IF(B47&lt;$C$240,1,0)</f>
        <v>0</v>
      </c>
      <c r="AB47" s="23" t="n">
        <f aca="false">IF(B47&lt;$C$241,1,0)</f>
        <v>0</v>
      </c>
      <c r="AC47" s="23" t="n">
        <f aca="false">IF(B47&lt;$C$242,1,0)</f>
        <v>0</v>
      </c>
      <c r="AD47" s="23" t="n">
        <f aca="false">IF(B47&lt;$C$243,1,0)</f>
        <v>0</v>
      </c>
      <c r="AE47" s="23" t="n">
        <f aca="false">IF(B47&lt;$C$244,1,0)</f>
        <v>1</v>
      </c>
      <c r="AF47" s="23" t="n">
        <f aca="false">IF(B47&lt;$C$245,1,0)</f>
        <v>1</v>
      </c>
      <c r="AG47" s="23" t="n">
        <f aca="false">IF(B47&lt;$C$246,1,0)</f>
        <v>1</v>
      </c>
      <c r="AH47" s="23" t="n">
        <f aca="false">IF(B47&lt;$C$247,1,0)</f>
        <v>1</v>
      </c>
      <c r="AI47" s="23" t="n">
        <f aca="false">IF(B47&lt;$C$248,1,0)</f>
        <v>1</v>
      </c>
      <c r="AJ47" s="23" t="n">
        <f aca="false">IF(B47&lt;$C$249,1,0)</f>
        <v>1</v>
      </c>
    </row>
    <row r="48" customFormat="false" ht="13" hidden="false" customHeight="false" outlineLevel="0" collapsed="false">
      <c r="A48" s="24" t="n">
        <f aca="false">A47+1</f>
        <v>19</v>
      </c>
      <c r="B48" s="26" t="n">
        <v>31.9170253773555</v>
      </c>
      <c r="C48" s="23" t="n">
        <v>1</v>
      </c>
      <c r="D48" s="23" t="n">
        <v>0</v>
      </c>
      <c r="E48" s="23" t="n">
        <v>0</v>
      </c>
      <c r="F48" s="23" t="n">
        <v>1</v>
      </c>
      <c r="G48" s="25" t="n">
        <v>1</v>
      </c>
      <c r="AA48" s="23" t="n">
        <f aca="false">IF(B48&lt;$C$240,1,0)</f>
        <v>0</v>
      </c>
      <c r="AB48" s="23" t="n">
        <f aca="false">IF(B48&lt;$C$241,1,0)</f>
        <v>0</v>
      </c>
      <c r="AC48" s="23" t="n">
        <f aca="false">IF(B48&lt;$C$242,1,0)</f>
        <v>0</v>
      </c>
      <c r="AD48" s="23" t="n">
        <f aca="false">IF(B48&lt;$C$243,1,0)</f>
        <v>0</v>
      </c>
      <c r="AE48" s="23" t="n">
        <f aca="false">IF(B48&lt;$C$244,1,0)</f>
        <v>0</v>
      </c>
      <c r="AF48" s="23" t="n">
        <f aca="false">IF(B48&lt;$C$245,1,0)</f>
        <v>0</v>
      </c>
      <c r="AG48" s="23" t="n">
        <f aca="false">IF(B48&lt;$C$246,1,0)</f>
        <v>0</v>
      </c>
      <c r="AH48" s="23" t="n">
        <f aca="false">IF(B48&lt;$C$247,1,0)</f>
        <v>1</v>
      </c>
      <c r="AI48" s="23" t="n">
        <f aca="false">IF(B48&lt;$C$248,1,0)</f>
        <v>1</v>
      </c>
      <c r="AJ48" s="23" t="n">
        <f aca="false">IF(B48&lt;$C$249,1,0)</f>
        <v>1</v>
      </c>
    </row>
    <row r="49" customFormat="false" ht="13" hidden="false" customHeight="false" outlineLevel="0" collapsed="false">
      <c r="A49" s="24" t="n">
        <f aca="false">A48+1</f>
        <v>20</v>
      </c>
      <c r="B49" s="26" t="n">
        <v>31.1428214451771</v>
      </c>
      <c r="C49" s="23" t="n">
        <v>1</v>
      </c>
      <c r="D49" s="23" t="n">
        <v>0</v>
      </c>
      <c r="E49" s="23" t="n">
        <v>0</v>
      </c>
      <c r="F49" s="23" t="n">
        <v>1</v>
      </c>
      <c r="G49" s="25" t="n">
        <v>1</v>
      </c>
      <c r="AA49" s="23" t="n">
        <f aca="false">IF(B49&lt;$C$240,1,0)</f>
        <v>0</v>
      </c>
      <c r="AB49" s="23" t="n">
        <f aca="false">IF(B49&lt;$C$241,1,0)</f>
        <v>0</v>
      </c>
      <c r="AC49" s="23" t="n">
        <f aca="false">IF(B49&lt;$C$242,1,0)</f>
        <v>0</v>
      </c>
      <c r="AD49" s="23" t="n">
        <f aca="false">IF(B49&lt;$C$243,1,0)</f>
        <v>0</v>
      </c>
      <c r="AE49" s="23" t="n">
        <f aca="false">IF(B49&lt;$C$244,1,0)</f>
        <v>0</v>
      </c>
      <c r="AF49" s="23" t="n">
        <f aca="false">IF(B49&lt;$C$245,1,0)</f>
        <v>0</v>
      </c>
      <c r="AG49" s="23" t="n">
        <f aca="false">IF(B49&lt;$C$246,1,0)</f>
        <v>0</v>
      </c>
      <c r="AH49" s="23" t="n">
        <f aca="false">IF(B49&lt;$C$247,1,0)</f>
        <v>1</v>
      </c>
      <c r="AI49" s="23" t="n">
        <f aca="false">IF(B49&lt;$C$248,1,0)</f>
        <v>1</v>
      </c>
      <c r="AJ49" s="23" t="n">
        <f aca="false">IF(B49&lt;$C$249,1,0)</f>
        <v>1</v>
      </c>
    </row>
    <row r="50" customFormat="false" ht="13" hidden="false" customHeight="false" outlineLevel="0" collapsed="false">
      <c r="A50" s="24" t="n">
        <f aca="false">A49+1</f>
        <v>21</v>
      </c>
      <c r="B50" s="26" t="n">
        <v>26.8375528473954</v>
      </c>
      <c r="C50" s="23" t="n">
        <v>1</v>
      </c>
      <c r="D50" s="23" t="n">
        <v>0</v>
      </c>
      <c r="E50" s="23" t="n">
        <v>0</v>
      </c>
      <c r="F50" s="23" t="n">
        <v>1</v>
      </c>
      <c r="G50" s="25" t="n">
        <v>1</v>
      </c>
      <c r="AA50" s="23" t="n">
        <f aca="false">IF(B50&lt;$C$240,1,0)</f>
        <v>0</v>
      </c>
      <c r="AB50" s="23" t="n">
        <f aca="false">IF(B50&lt;$C$241,1,0)</f>
        <v>0</v>
      </c>
      <c r="AC50" s="23" t="n">
        <f aca="false">IF(B50&lt;$C$242,1,0)</f>
        <v>0</v>
      </c>
      <c r="AD50" s="23" t="n">
        <f aca="false">IF(B50&lt;$C$243,1,0)</f>
        <v>0</v>
      </c>
      <c r="AE50" s="23" t="n">
        <f aca="false">IF(B50&lt;$C$244,1,0)</f>
        <v>0</v>
      </c>
      <c r="AF50" s="23" t="n">
        <f aca="false">IF(B50&lt;$C$245,1,0)</f>
        <v>1</v>
      </c>
      <c r="AG50" s="23" t="n">
        <f aca="false">IF(B50&lt;$C$246,1,0)</f>
        <v>1</v>
      </c>
      <c r="AH50" s="23" t="n">
        <f aca="false">IF(B50&lt;$C$247,1,0)</f>
        <v>1</v>
      </c>
      <c r="AI50" s="23" t="n">
        <f aca="false">IF(B50&lt;$C$248,1,0)</f>
        <v>1</v>
      </c>
      <c r="AJ50" s="23" t="n">
        <f aca="false">IF(B50&lt;$C$249,1,0)</f>
        <v>1</v>
      </c>
    </row>
    <row r="51" customFormat="false" ht="13" hidden="false" customHeight="false" outlineLevel="0" collapsed="false">
      <c r="A51" s="24" t="n">
        <f aca="false">A50+1</f>
        <v>22</v>
      </c>
      <c r="B51" s="26" t="n">
        <v>20.9734366240373</v>
      </c>
      <c r="C51" s="23" t="n">
        <v>0</v>
      </c>
      <c r="D51" s="23" t="n">
        <v>1</v>
      </c>
      <c r="E51" s="23" t="n">
        <v>0</v>
      </c>
      <c r="F51" s="23" t="n">
        <v>1</v>
      </c>
      <c r="G51" s="25" t="n">
        <v>1</v>
      </c>
      <c r="AA51" s="23" t="n">
        <f aca="false">IF(B51&lt;$C$240,1,0)</f>
        <v>0</v>
      </c>
      <c r="AB51" s="23" t="n">
        <f aca="false">IF(B51&lt;$C$241,1,0)</f>
        <v>0</v>
      </c>
      <c r="AC51" s="23" t="n">
        <f aca="false">IF(B51&lt;$C$242,1,0)</f>
        <v>1</v>
      </c>
      <c r="AD51" s="23" t="n">
        <f aca="false">IF(B51&lt;$C$243,1,0)</f>
        <v>1</v>
      </c>
      <c r="AE51" s="23" t="n">
        <f aca="false">IF(B51&lt;$C$244,1,0)</f>
        <v>1</v>
      </c>
      <c r="AF51" s="23" t="n">
        <f aca="false">IF(B51&lt;$C$245,1,0)</f>
        <v>1</v>
      </c>
      <c r="AG51" s="23" t="n">
        <f aca="false">IF(B51&lt;$C$246,1,0)</f>
        <v>1</v>
      </c>
      <c r="AH51" s="23" t="n">
        <f aca="false">IF(B51&lt;$C$247,1,0)</f>
        <v>1</v>
      </c>
      <c r="AI51" s="23" t="n">
        <f aca="false">IF(B51&lt;$C$248,1,0)</f>
        <v>1</v>
      </c>
      <c r="AJ51" s="23" t="n">
        <f aca="false">IF(B51&lt;$C$249,1,0)</f>
        <v>1</v>
      </c>
    </row>
    <row r="52" customFormat="false" ht="13" hidden="false" customHeight="false" outlineLevel="0" collapsed="false">
      <c r="A52" s="24" t="n">
        <f aca="false">A51+1</f>
        <v>23</v>
      </c>
      <c r="B52" s="26" t="n">
        <v>25.645557911208</v>
      </c>
      <c r="C52" s="23" t="n">
        <v>1</v>
      </c>
      <c r="D52" s="23" t="n">
        <v>0</v>
      </c>
      <c r="E52" s="23" t="n">
        <v>0</v>
      </c>
      <c r="F52" s="23" t="n">
        <v>1</v>
      </c>
      <c r="G52" s="25" t="n">
        <v>1</v>
      </c>
      <c r="AA52" s="23" t="n">
        <f aca="false">IF(B52&lt;$C$240,1,0)</f>
        <v>0</v>
      </c>
      <c r="AB52" s="23" t="n">
        <f aca="false">IF(B52&lt;$C$241,1,0)</f>
        <v>0</v>
      </c>
      <c r="AC52" s="23" t="n">
        <f aca="false">IF(B52&lt;$C$242,1,0)</f>
        <v>0</v>
      </c>
      <c r="AD52" s="23" t="n">
        <f aca="false">IF(B52&lt;$C$243,1,0)</f>
        <v>0</v>
      </c>
      <c r="AE52" s="23" t="n">
        <f aca="false">IF(B52&lt;$C$244,1,0)</f>
        <v>1</v>
      </c>
      <c r="AF52" s="23" t="n">
        <f aca="false">IF(B52&lt;$C$245,1,0)</f>
        <v>1</v>
      </c>
      <c r="AG52" s="23" t="n">
        <f aca="false">IF(B52&lt;$C$246,1,0)</f>
        <v>1</v>
      </c>
      <c r="AH52" s="23" t="n">
        <f aca="false">IF(B52&lt;$C$247,1,0)</f>
        <v>1</v>
      </c>
      <c r="AI52" s="23" t="n">
        <f aca="false">IF(B52&lt;$C$248,1,0)</f>
        <v>1</v>
      </c>
      <c r="AJ52" s="23" t="n">
        <f aca="false">IF(B52&lt;$C$249,1,0)</f>
        <v>1</v>
      </c>
    </row>
    <row r="53" customFormat="false" ht="13" hidden="false" customHeight="false" outlineLevel="0" collapsed="false">
      <c r="A53" s="24" t="n">
        <f aca="false">A52+1</f>
        <v>24</v>
      </c>
      <c r="B53" s="26" t="n">
        <v>24.7622542132276</v>
      </c>
      <c r="C53" s="23" t="n">
        <v>0</v>
      </c>
      <c r="D53" s="23" t="n">
        <v>1</v>
      </c>
      <c r="E53" s="23" t="n">
        <v>0</v>
      </c>
      <c r="F53" s="23" t="n">
        <v>1</v>
      </c>
      <c r="G53" s="25" t="n">
        <v>1</v>
      </c>
      <c r="AA53" s="23" t="n">
        <f aca="false">IF(B53&lt;$C$240,1,0)</f>
        <v>0</v>
      </c>
      <c r="AB53" s="23" t="n">
        <f aca="false">IF(B53&lt;$C$241,1,0)</f>
        <v>0</v>
      </c>
      <c r="AC53" s="23" t="n">
        <f aca="false">IF(B53&lt;$C$242,1,0)</f>
        <v>0</v>
      </c>
      <c r="AD53" s="23" t="n">
        <f aca="false">IF(B53&lt;$C$243,1,0)</f>
        <v>0</v>
      </c>
      <c r="AE53" s="23" t="n">
        <f aca="false">IF(B53&lt;$C$244,1,0)</f>
        <v>1</v>
      </c>
      <c r="AF53" s="23" t="n">
        <f aca="false">IF(B53&lt;$C$245,1,0)</f>
        <v>1</v>
      </c>
      <c r="AG53" s="23" t="n">
        <f aca="false">IF(B53&lt;$C$246,1,0)</f>
        <v>1</v>
      </c>
      <c r="AH53" s="23" t="n">
        <f aca="false">IF(B53&lt;$C$247,1,0)</f>
        <v>1</v>
      </c>
      <c r="AI53" s="23" t="n">
        <f aca="false">IF(B53&lt;$C$248,1,0)</f>
        <v>1</v>
      </c>
      <c r="AJ53" s="23" t="n">
        <f aca="false">IF(B53&lt;$C$249,1,0)</f>
        <v>1</v>
      </c>
    </row>
    <row r="54" customFormat="false" ht="13" hidden="false" customHeight="false" outlineLevel="0" collapsed="false">
      <c r="A54" s="24" t="n">
        <f aca="false">A53+1</f>
        <v>25</v>
      </c>
      <c r="B54" s="26" t="n">
        <v>32.5126591888766</v>
      </c>
      <c r="C54" s="23" t="n">
        <v>1</v>
      </c>
      <c r="D54" s="23" t="n">
        <v>0</v>
      </c>
      <c r="E54" s="23" t="n">
        <v>0</v>
      </c>
      <c r="F54" s="23" t="n">
        <v>1</v>
      </c>
      <c r="G54" s="25" t="n">
        <v>1</v>
      </c>
      <c r="AA54" s="23" t="n">
        <f aca="false">IF(B54&lt;$C$240,1,0)</f>
        <v>0</v>
      </c>
      <c r="AB54" s="23" t="n">
        <f aca="false">IF(B54&lt;$C$241,1,0)</f>
        <v>0</v>
      </c>
      <c r="AC54" s="23" t="n">
        <f aca="false">IF(B54&lt;$C$242,1,0)</f>
        <v>0</v>
      </c>
      <c r="AD54" s="23" t="n">
        <f aca="false">IF(B54&lt;$C$243,1,0)</f>
        <v>0</v>
      </c>
      <c r="AE54" s="23" t="n">
        <f aca="false">IF(B54&lt;$C$244,1,0)</f>
        <v>0</v>
      </c>
      <c r="AF54" s="23" t="n">
        <f aca="false">IF(B54&lt;$C$245,1,0)</f>
        <v>0</v>
      </c>
      <c r="AG54" s="23" t="n">
        <f aca="false">IF(B54&lt;$C$246,1,0)</f>
        <v>0</v>
      </c>
      <c r="AH54" s="23" t="n">
        <f aca="false">IF(B54&lt;$C$247,1,0)</f>
        <v>0</v>
      </c>
      <c r="AI54" s="23" t="n">
        <f aca="false">IF(B54&lt;$C$248,1,0)</f>
        <v>1</v>
      </c>
      <c r="AJ54" s="23" t="n">
        <f aca="false">IF(B54&lt;$C$249,1,0)</f>
        <v>1</v>
      </c>
    </row>
    <row r="55" customFormat="false" ht="13" hidden="false" customHeight="false" outlineLevel="0" collapsed="false">
      <c r="A55" s="24" t="n">
        <f aca="false">A54+1</f>
        <v>26</v>
      </c>
      <c r="B55" s="26" t="n">
        <v>18.5505712901377</v>
      </c>
      <c r="C55" s="23" t="n">
        <v>0</v>
      </c>
      <c r="D55" s="23" t="n">
        <v>0</v>
      </c>
      <c r="E55" s="23" t="n">
        <v>1</v>
      </c>
      <c r="F55" s="23" t="n">
        <v>0</v>
      </c>
      <c r="G55" s="25" t="n">
        <v>0</v>
      </c>
      <c r="AA55" s="23" t="n">
        <f aca="false">IF(B55&lt;$C$240,1,0)</f>
        <v>0</v>
      </c>
      <c r="AB55" s="23" t="n">
        <f aca="false">IF(B55&lt;$C$241,1,0)</f>
        <v>1</v>
      </c>
      <c r="AC55" s="23" t="n">
        <f aca="false">IF(B55&lt;$C$242,1,0)</f>
        <v>1</v>
      </c>
      <c r="AD55" s="23" t="n">
        <f aca="false">IF(B55&lt;$C$243,1,0)</f>
        <v>1</v>
      </c>
      <c r="AE55" s="23" t="n">
        <f aca="false">IF(B55&lt;$C$244,1,0)</f>
        <v>1</v>
      </c>
      <c r="AF55" s="23" t="n">
        <f aca="false">IF(B55&lt;$C$245,1,0)</f>
        <v>1</v>
      </c>
      <c r="AG55" s="23" t="n">
        <f aca="false">IF(B55&lt;$C$246,1,0)</f>
        <v>1</v>
      </c>
      <c r="AH55" s="23" t="n">
        <f aca="false">IF(B55&lt;$C$247,1,0)</f>
        <v>1</v>
      </c>
      <c r="AI55" s="23" t="n">
        <f aca="false">IF(B55&lt;$C$248,1,0)</f>
        <v>1</v>
      </c>
      <c r="AJ55" s="23" t="n">
        <f aca="false">IF(B55&lt;$C$249,1,0)</f>
        <v>1</v>
      </c>
    </row>
    <row r="56" customFormat="false" ht="13" hidden="false" customHeight="false" outlineLevel="0" collapsed="false">
      <c r="A56" s="24" t="n">
        <f aca="false">A55+1</f>
        <v>27</v>
      </c>
      <c r="B56" s="26" t="n">
        <v>25.2755372495521</v>
      </c>
      <c r="C56" s="23" t="n">
        <v>1</v>
      </c>
      <c r="D56" s="23" t="n">
        <v>0</v>
      </c>
      <c r="E56" s="23" t="n">
        <v>0</v>
      </c>
      <c r="F56" s="23" t="n">
        <v>1</v>
      </c>
      <c r="G56" s="25" t="n">
        <v>1</v>
      </c>
      <c r="AA56" s="23" t="n">
        <f aca="false">IF(B56&lt;$C$240,1,0)</f>
        <v>0</v>
      </c>
      <c r="AB56" s="23" t="n">
        <f aca="false">IF(B56&lt;$C$241,1,0)</f>
        <v>0</v>
      </c>
      <c r="AC56" s="23" t="n">
        <f aca="false">IF(B56&lt;$C$242,1,0)</f>
        <v>0</v>
      </c>
      <c r="AD56" s="23" t="n">
        <f aca="false">IF(B56&lt;$C$243,1,0)</f>
        <v>0</v>
      </c>
      <c r="AE56" s="23" t="n">
        <f aca="false">IF(B56&lt;$C$244,1,0)</f>
        <v>1</v>
      </c>
      <c r="AF56" s="23" t="n">
        <f aca="false">IF(B56&lt;$C$245,1,0)</f>
        <v>1</v>
      </c>
      <c r="AG56" s="23" t="n">
        <f aca="false">IF(B56&lt;$C$246,1,0)</f>
        <v>1</v>
      </c>
      <c r="AH56" s="23" t="n">
        <f aca="false">IF(B56&lt;$C$247,1,0)</f>
        <v>1</v>
      </c>
      <c r="AI56" s="23" t="n">
        <f aca="false">IF(B56&lt;$C$248,1,0)</f>
        <v>1</v>
      </c>
      <c r="AJ56" s="23" t="n">
        <f aca="false">IF(B56&lt;$C$249,1,0)</f>
        <v>1</v>
      </c>
    </row>
    <row r="57" customFormat="false" ht="13" hidden="false" customHeight="false" outlineLevel="0" collapsed="false">
      <c r="A57" s="24" t="n">
        <f aca="false">A56+1</f>
        <v>28</v>
      </c>
      <c r="B57" s="26" t="n">
        <v>20.2980572327324</v>
      </c>
      <c r="C57" s="23" t="n">
        <v>0</v>
      </c>
      <c r="D57" s="23" t="n">
        <v>0</v>
      </c>
      <c r="E57" s="23" t="n">
        <v>1</v>
      </c>
      <c r="F57" s="23" t="n">
        <v>0</v>
      </c>
      <c r="G57" s="25" t="n">
        <v>0</v>
      </c>
      <c r="AA57" s="23" t="n">
        <f aca="false">IF(B57&lt;$C$240,1,0)</f>
        <v>0</v>
      </c>
      <c r="AB57" s="23" t="n">
        <f aca="false">IF(B57&lt;$C$241,1,0)</f>
        <v>0</v>
      </c>
      <c r="AC57" s="23" t="n">
        <f aca="false">IF(B57&lt;$C$242,1,0)</f>
        <v>1</v>
      </c>
      <c r="AD57" s="23" t="n">
        <f aca="false">IF(B57&lt;$C$243,1,0)</f>
        <v>1</v>
      </c>
      <c r="AE57" s="23" t="n">
        <f aca="false">IF(B57&lt;$C$244,1,0)</f>
        <v>1</v>
      </c>
      <c r="AF57" s="23" t="n">
        <f aca="false">IF(B57&lt;$C$245,1,0)</f>
        <v>1</v>
      </c>
      <c r="AG57" s="23" t="n">
        <f aca="false">IF(B57&lt;$C$246,1,0)</f>
        <v>1</v>
      </c>
      <c r="AH57" s="23" t="n">
        <f aca="false">IF(B57&lt;$C$247,1,0)</f>
        <v>1</v>
      </c>
      <c r="AI57" s="23" t="n">
        <f aca="false">IF(B57&lt;$C$248,1,0)</f>
        <v>1</v>
      </c>
      <c r="AJ57" s="23" t="n">
        <f aca="false">IF(B57&lt;$C$249,1,0)</f>
        <v>1</v>
      </c>
    </row>
    <row r="58" customFormat="false" ht="13" hidden="false" customHeight="false" outlineLevel="0" collapsed="false">
      <c r="A58" s="24" t="n">
        <f aca="false">A57+1</f>
        <v>29</v>
      </c>
      <c r="B58" s="26" t="n">
        <v>25.8644551266989</v>
      </c>
      <c r="C58" s="23" t="n">
        <v>1</v>
      </c>
      <c r="D58" s="23" t="n">
        <v>0</v>
      </c>
      <c r="E58" s="23" t="n">
        <v>0</v>
      </c>
      <c r="F58" s="23" t="n">
        <v>1</v>
      </c>
      <c r="G58" s="25" t="n">
        <v>1</v>
      </c>
      <c r="AA58" s="23" t="n">
        <f aca="false">IF(B58&lt;$C$240,1,0)</f>
        <v>0</v>
      </c>
      <c r="AB58" s="23" t="n">
        <f aca="false">IF(B58&lt;$C$241,1,0)</f>
        <v>0</v>
      </c>
      <c r="AC58" s="23" t="n">
        <f aca="false">IF(B58&lt;$C$242,1,0)</f>
        <v>0</v>
      </c>
      <c r="AD58" s="23" t="n">
        <f aca="false">IF(B58&lt;$C$243,1,0)</f>
        <v>0</v>
      </c>
      <c r="AE58" s="23" t="n">
        <f aca="false">IF(B58&lt;$C$244,1,0)</f>
        <v>0</v>
      </c>
      <c r="AF58" s="23" t="n">
        <f aca="false">IF(B58&lt;$C$245,1,0)</f>
        <v>1</v>
      </c>
      <c r="AG58" s="23" t="n">
        <f aca="false">IF(B58&lt;$C$246,1,0)</f>
        <v>1</v>
      </c>
      <c r="AH58" s="23" t="n">
        <f aca="false">IF(B58&lt;$C$247,1,0)</f>
        <v>1</v>
      </c>
      <c r="AI58" s="23" t="n">
        <f aca="false">IF(B58&lt;$C$248,1,0)</f>
        <v>1</v>
      </c>
      <c r="AJ58" s="23" t="n">
        <f aca="false">IF(B58&lt;$C$249,1,0)</f>
        <v>1</v>
      </c>
    </row>
    <row r="59" customFormat="false" ht="13" hidden="false" customHeight="false" outlineLevel="0" collapsed="false">
      <c r="A59" s="24" t="n">
        <f aca="false">A58+1</f>
        <v>30</v>
      </c>
      <c r="B59" s="26" t="n">
        <v>29.3550469513502</v>
      </c>
      <c r="C59" s="23" t="n">
        <v>1</v>
      </c>
      <c r="D59" s="23" t="n">
        <v>0</v>
      </c>
      <c r="E59" s="23" t="n">
        <v>0</v>
      </c>
      <c r="F59" s="23" t="n">
        <v>1</v>
      </c>
      <c r="G59" s="25" t="n">
        <v>1</v>
      </c>
      <c r="AA59" s="23" t="n">
        <f aca="false">IF(B59&lt;$C$240,1,0)</f>
        <v>0</v>
      </c>
      <c r="AB59" s="23" t="n">
        <f aca="false">IF(B59&lt;$C$241,1,0)</f>
        <v>0</v>
      </c>
      <c r="AC59" s="23" t="n">
        <f aca="false">IF(B59&lt;$C$242,1,0)</f>
        <v>0</v>
      </c>
      <c r="AD59" s="23" t="n">
        <f aca="false">IF(B59&lt;$C$243,1,0)</f>
        <v>0</v>
      </c>
      <c r="AE59" s="23" t="n">
        <f aca="false">IF(B59&lt;$C$244,1,0)</f>
        <v>0</v>
      </c>
      <c r="AF59" s="23" t="n">
        <f aca="false">IF(B59&lt;$C$245,1,0)</f>
        <v>0</v>
      </c>
      <c r="AG59" s="23" t="n">
        <f aca="false">IF(B59&lt;$C$246,1,0)</f>
        <v>1</v>
      </c>
      <c r="AH59" s="23" t="n">
        <f aca="false">IF(B59&lt;$C$247,1,0)</f>
        <v>1</v>
      </c>
      <c r="AI59" s="23" t="n">
        <f aca="false">IF(B59&lt;$C$248,1,0)</f>
        <v>1</v>
      </c>
      <c r="AJ59" s="23" t="n">
        <f aca="false">IF(B59&lt;$C$249,1,0)</f>
        <v>1</v>
      </c>
    </row>
    <row r="60" customFormat="false" ht="13" hidden="false" customHeight="false" outlineLevel="0" collapsed="false">
      <c r="A60" s="24" t="n">
        <f aca="false">A59+1</f>
        <v>31</v>
      </c>
      <c r="B60" s="26" t="n">
        <v>32.2194689251631</v>
      </c>
      <c r="C60" s="23" t="n">
        <v>1</v>
      </c>
      <c r="D60" s="23" t="n">
        <v>0</v>
      </c>
      <c r="E60" s="23" t="n">
        <v>0</v>
      </c>
      <c r="F60" s="23" t="n">
        <v>1</v>
      </c>
      <c r="G60" s="25" t="n">
        <v>1</v>
      </c>
      <c r="AA60" s="23" t="n">
        <f aca="false">IF(B60&lt;$C$240,1,0)</f>
        <v>0</v>
      </c>
      <c r="AB60" s="23" t="n">
        <f aca="false">IF(B60&lt;$C$241,1,0)</f>
        <v>0</v>
      </c>
      <c r="AC60" s="23" t="n">
        <f aca="false">IF(B60&lt;$C$242,1,0)</f>
        <v>0</v>
      </c>
      <c r="AD60" s="23" t="n">
        <f aca="false">IF(B60&lt;$C$243,1,0)</f>
        <v>0</v>
      </c>
      <c r="AE60" s="23" t="n">
        <f aca="false">IF(B60&lt;$C$244,1,0)</f>
        <v>0</v>
      </c>
      <c r="AF60" s="23" t="n">
        <f aca="false">IF(B60&lt;$C$245,1,0)</f>
        <v>0</v>
      </c>
      <c r="AG60" s="23" t="n">
        <f aca="false">IF(B60&lt;$C$246,1,0)</f>
        <v>0</v>
      </c>
      <c r="AH60" s="23" t="n">
        <f aca="false">IF(B60&lt;$C$247,1,0)</f>
        <v>0</v>
      </c>
      <c r="AI60" s="23" t="n">
        <f aca="false">IF(B60&lt;$C$248,1,0)</f>
        <v>1</v>
      </c>
      <c r="AJ60" s="23" t="n">
        <f aca="false">IF(B60&lt;$C$249,1,0)</f>
        <v>1</v>
      </c>
    </row>
    <row r="61" customFormat="false" ht="13" hidden="false" customHeight="false" outlineLevel="0" collapsed="false">
      <c r="A61" s="24" t="n">
        <f aca="false">A60+1</f>
        <v>32</v>
      </c>
      <c r="B61" s="26" t="n">
        <v>32.4840799004187</v>
      </c>
      <c r="C61" s="23" t="n">
        <v>0</v>
      </c>
      <c r="D61" s="23" t="n">
        <v>1</v>
      </c>
      <c r="E61" s="23" t="n">
        <v>0</v>
      </c>
      <c r="F61" s="23" t="n">
        <v>1</v>
      </c>
      <c r="G61" s="25" t="n">
        <v>1</v>
      </c>
      <c r="AA61" s="23" t="n">
        <f aca="false">IF(B61&lt;$C$240,1,0)</f>
        <v>0</v>
      </c>
      <c r="AB61" s="23" t="n">
        <f aca="false">IF(B61&lt;$C$241,1,0)</f>
        <v>0</v>
      </c>
      <c r="AC61" s="23" t="n">
        <f aca="false">IF(B61&lt;$C$242,1,0)</f>
        <v>0</v>
      </c>
      <c r="AD61" s="23" t="n">
        <f aca="false">IF(B61&lt;$C$243,1,0)</f>
        <v>0</v>
      </c>
      <c r="AE61" s="23" t="n">
        <f aca="false">IF(B61&lt;$C$244,1,0)</f>
        <v>0</v>
      </c>
      <c r="AF61" s="23" t="n">
        <f aca="false">IF(B61&lt;$C$245,1,0)</f>
        <v>0</v>
      </c>
      <c r="AG61" s="23" t="n">
        <f aca="false">IF(B61&lt;$C$246,1,0)</f>
        <v>0</v>
      </c>
      <c r="AH61" s="23" t="n">
        <f aca="false">IF(B61&lt;$C$247,1,0)</f>
        <v>0</v>
      </c>
      <c r="AI61" s="23" t="n">
        <f aca="false">IF(B61&lt;$C$248,1,0)</f>
        <v>1</v>
      </c>
      <c r="AJ61" s="23" t="n">
        <f aca="false">IF(B61&lt;$C$249,1,0)</f>
        <v>1</v>
      </c>
    </row>
    <row r="62" customFormat="false" ht="13" hidden="false" customHeight="false" outlineLevel="0" collapsed="false">
      <c r="A62" s="24" t="n">
        <f aca="false">A61+1</f>
        <v>33</v>
      </c>
      <c r="B62" s="26" t="n">
        <v>33.7311765021304</v>
      </c>
      <c r="C62" s="23" t="n">
        <v>0</v>
      </c>
      <c r="D62" s="23" t="n">
        <v>1</v>
      </c>
      <c r="E62" s="23" t="n">
        <v>0</v>
      </c>
      <c r="F62" s="23" t="n">
        <v>1</v>
      </c>
      <c r="G62" s="25" t="n">
        <v>1</v>
      </c>
      <c r="AA62" s="23" t="n">
        <f aca="false">IF(B62&lt;$C$240,1,0)</f>
        <v>0</v>
      </c>
      <c r="AB62" s="23" t="n">
        <f aca="false">IF(B62&lt;$C$241,1,0)</f>
        <v>0</v>
      </c>
      <c r="AC62" s="23" t="n">
        <f aca="false">IF(B62&lt;$C$242,1,0)</f>
        <v>0</v>
      </c>
      <c r="AD62" s="23" t="n">
        <f aca="false">IF(B62&lt;$C$243,1,0)</f>
        <v>0</v>
      </c>
      <c r="AE62" s="23" t="n">
        <f aca="false">IF(B62&lt;$C$244,1,0)</f>
        <v>0</v>
      </c>
      <c r="AF62" s="23" t="n">
        <f aca="false">IF(B62&lt;$C$245,1,0)</f>
        <v>0</v>
      </c>
      <c r="AG62" s="23" t="n">
        <f aca="false">IF(B62&lt;$C$246,1,0)</f>
        <v>0</v>
      </c>
      <c r="AH62" s="23" t="n">
        <f aca="false">IF(B62&lt;$C$247,1,0)</f>
        <v>0</v>
      </c>
      <c r="AI62" s="23" t="n">
        <f aca="false">IF(B62&lt;$C$248,1,0)</f>
        <v>1</v>
      </c>
      <c r="AJ62" s="23" t="n">
        <f aca="false">IF(B62&lt;$C$249,1,0)</f>
        <v>1</v>
      </c>
    </row>
    <row r="63" customFormat="false" ht="13" hidden="false" customHeight="false" outlineLevel="0" collapsed="false">
      <c r="A63" s="24" t="n">
        <f aca="false">A62+1</f>
        <v>34</v>
      </c>
      <c r="B63" s="26" t="n">
        <v>26.4359161161956</v>
      </c>
      <c r="C63" s="23" t="n">
        <v>0</v>
      </c>
      <c r="D63" s="23" t="n">
        <v>1</v>
      </c>
      <c r="E63" s="23" t="n">
        <v>0</v>
      </c>
      <c r="F63" s="23" t="n">
        <v>1</v>
      </c>
      <c r="G63" s="25" t="n">
        <v>1</v>
      </c>
      <c r="AA63" s="23" t="n">
        <f aca="false">IF(B63&lt;$C$240,1,0)</f>
        <v>0</v>
      </c>
      <c r="AB63" s="23" t="n">
        <f aca="false">IF(B63&lt;$C$241,1,0)</f>
        <v>0</v>
      </c>
      <c r="AC63" s="23" t="n">
        <f aca="false">IF(B63&lt;$C$242,1,0)</f>
        <v>0</v>
      </c>
      <c r="AD63" s="23" t="n">
        <f aca="false">IF(B63&lt;$C$243,1,0)</f>
        <v>0</v>
      </c>
      <c r="AE63" s="23" t="n">
        <f aca="false">IF(B63&lt;$C$244,1,0)</f>
        <v>0</v>
      </c>
      <c r="AF63" s="23" t="n">
        <f aca="false">IF(B63&lt;$C$245,1,0)</f>
        <v>1</v>
      </c>
      <c r="AG63" s="23" t="n">
        <f aca="false">IF(B63&lt;$C$246,1,0)</f>
        <v>1</v>
      </c>
      <c r="AH63" s="23" t="n">
        <f aca="false">IF(B63&lt;$C$247,1,0)</f>
        <v>1</v>
      </c>
      <c r="AI63" s="23" t="n">
        <f aca="false">IF(B63&lt;$C$248,1,0)</f>
        <v>1</v>
      </c>
      <c r="AJ63" s="23" t="n">
        <f aca="false">IF(B63&lt;$C$249,1,0)</f>
        <v>1</v>
      </c>
    </row>
    <row r="64" customFormat="false" ht="13" hidden="false" customHeight="false" outlineLevel="0" collapsed="false">
      <c r="A64" s="24" t="n">
        <f aca="false">A63+1</f>
        <v>35</v>
      </c>
      <c r="B64" s="26" t="n">
        <v>29.1807510003237</v>
      </c>
      <c r="C64" s="23" t="n">
        <v>1</v>
      </c>
      <c r="D64" s="23" t="n">
        <v>0</v>
      </c>
      <c r="E64" s="23" t="n">
        <v>0</v>
      </c>
      <c r="F64" s="23" t="n">
        <v>1</v>
      </c>
      <c r="G64" s="25" t="n">
        <v>1</v>
      </c>
      <c r="AA64" s="23" t="n">
        <f aca="false">IF(B64&lt;$C$240,1,0)</f>
        <v>0</v>
      </c>
      <c r="AB64" s="23" t="n">
        <f aca="false">IF(B64&lt;$C$241,1,0)</f>
        <v>0</v>
      </c>
      <c r="AC64" s="23" t="n">
        <f aca="false">IF(B64&lt;$C$242,1,0)</f>
        <v>0</v>
      </c>
      <c r="AD64" s="23" t="n">
        <f aca="false">IF(B64&lt;$C$243,1,0)</f>
        <v>0</v>
      </c>
      <c r="AE64" s="23" t="n">
        <f aca="false">IF(B64&lt;$C$244,1,0)</f>
        <v>0</v>
      </c>
      <c r="AF64" s="23" t="n">
        <f aca="false">IF(B64&lt;$C$245,1,0)</f>
        <v>0</v>
      </c>
      <c r="AG64" s="23" t="n">
        <f aca="false">IF(B64&lt;$C$246,1,0)</f>
        <v>1</v>
      </c>
      <c r="AH64" s="23" t="n">
        <f aca="false">IF(B64&lt;$C$247,1,0)</f>
        <v>1</v>
      </c>
      <c r="AI64" s="23" t="n">
        <f aca="false">IF(B64&lt;$C$248,1,0)</f>
        <v>1</v>
      </c>
      <c r="AJ64" s="23" t="n">
        <f aca="false">IF(B64&lt;$C$249,1,0)</f>
        <v>1</v>
      </c>
    </row>
    <row r="65" customFormat="false" ht="13" hidden="false" customHeight="false" outlineLevel="0" collapsed="false">
      <c r="A65" s="24" t="n">
        <f aca="false">A64+1</f>
        <v>36</v>
      </c>
      <c r="B65" s="26" t="n">
        <v>28.5079651178276</v>
      </c>
      <c r="C65" s="23" t="n">
        <v>1</v>
      </c>
      <c r="D65" s="23" t="n">
        <v>0</v>
      </c>
      <c r="E65" s="23" t="n">
        <v>0</v>
      </c>
      <c r="F65" s="23" t="n">
        <v>1</v>
      </c>
      <c r="G65" s="25" t="n">
        <v>1</v>
      </c>
      <c r="AA65" s="23" t="n">
        <f aca="false">IF(B65&lt;$C$240,1,0)</f>
        <v>0</v>
      </c>
      <c r="AB65" s="23" t="n">
        <f aca="false">IF(B65&lt;$C$241,1,0)</f>
        <v>0</v>
      </c>
      <c r="AC65" s="23" t="n">
        <f aca="false">IF(B65&lt;$C$242,1,0)</f>
        <v>0</v>
      </c>
      <c r="AD65" s="23" t="n">
        <f aca="false">IF(B65&lt;$C$243,1,0)</f>
        <v>0</v>
      </c>
      <c r="AE65" s="23" t="n">
        <f aca="false">IF(B65&lt;$C$244,1,0)</f>
        <v>0</v>
      </c>
      <c r="AF65" s="23" t="n">
        <f aca="false">IF(B65&lt;$C$245,1,0)</f>
        <v>0</v>
      </c>
      <c r="AG65" s="23" t="n">
        <f aca="false">IF(B65&lt;$C$246,1,0)</f>
        <v>1</v>
      </c>
      <c r="AH65" s="23" t="n">
        <f aca="false">IF(B65&lt;$C$247,1,0)</f>
        <v>1</v>
      </c>
      <c r="AI65" s="23" t="n">
        <f aca="false">IF(B65&lt;$C$248,1,0)</f>
        <v>1</v>
      </c>
      <c r="AJ65" s="23" t="n">
        <f aca="false">IF(B65&lt;$C$249,1,0)</f>
        <v>1</v>
      </c>
    </row>
    <row r="66" customFormat="false" ht="13" hidden="false" customHeight="false" outlineLevel="0" collapsed="false">
      <c r="A66" s="24" t="n">
        <f aca="false">A65+1</f>
        <v>37</v>
      </c>
      <c r="B66" s="26" t="n">
        <v>35.0916698800829</v>
      </c>
      <c r="C66" s="23" t="n">
        <v>0</v>
      </c>
      <c r="D66" s="23" t="n">
        <v>1</v>
      </c>
      <c r="E66" s="23" t="n">
        <v>0</v>
      </c>
      <c r="F66" s="23" t="n">
        <v>1</v>
      </c>
      <c r="G66" s="25" t="n">
        <v>1</v>
      </c>
      <c r="AA66" s="23" t="n">
        <f aca="false">IF(B66&lt;$C$240,1,0)</f>
        <v>0</v>
      </c>
      <c r="AB66" s="23" t="n">
        <f aca="false">IF(B66&lt;$C$241,1,0)</f>
        <v>0</v>
      </c>
      <c r="AC66" s="23" t="n">
        <f aca="false">IF(B66&lt;$C$242,1,0)</f>
        <v>0</v>
      </c>
      <c r="AD66" s="23" t="n">
        <f aca="false">IF(B66&lt;$C$243,1,0)</f>
        <v>0</v>
      </c>
      <c r="AE66" s="23" t="n">
        <f aca="false">IF(B66&lt;$C$244,1,0)</f>
        <v>0</v>
      </c>
      <c r="AF66" s="23" t="n">
        <f aca="false">IF(B66&lt;$C$245,1,0)</f>
        <v>0</v>
      </c>
      <c r="AG66" s="23" t="n">
        <f aca="false">IF(B66&lt;$C$246,1,0)</f>
        <v>0</v>
      </c>
      <c r="AH66" s="23" t="n">
        <f aca="false">IF(B66&lt;$C$247,1,0)</f>
        <v>0</v>
      </c>
      <c r="AI66" s="23" t="n">
        <f aca="false">IF(B66&lt;$C$248,1,0)</f>
        <v>0</v>
      </c>
      <c r="AJ66" s="23" t="n">
        <f aca="false">IF(B66&lt;$C$249,1,0)</f>
        <v>1</v>
      </c>
    </row>
    <row r="67" customFormat="false" ht="13" hidden="false" customHeight="false" outlineLevel="0" collapsed="false">
      <c r="A67" s="24" t="n">
        <f aca="false">A66+1</f>
        <v>38</v>
      </c>
      <c r="B67" s="26" t="n">
        <v>27.9186571506216</v>
      </c>
      <c r="C67" s="23" t="n">
        <v>1</v>
      </c>
      <c r="D67" s="23" t="n">
        <v>0</v>
      </c>
      <c r="E67" s="23" t="n">
        <v>0</v>
      </c>
      <c r="F67" s="23" t="n">
        <v>1</v>
      </c>
      <c r="G67" s="25" t="n">
        <v>1</v>
      </c>
      <c r="AA67" s="23" t="n">
        <f aca="false">IF(B67&lt;$C$240,1,0)</f>
        <v>0</v>
      </c>
      <c r="AB67" s="23" t="n">
        <f aca="false">IF(B67&lt;$C$241,1,0)</f>
        <v>0</v>
      </c>
      <c r="AC67" s="23" t="n">
        <f aca="false">IF(B67&lt;$C$242,1,0)</f>
        <v>0</v>
      </c>
      <c r="AD67" s="23" t="n">
        <f aca="false">IF(B67&lt;$C$243,1,0)</f>
        <v>0</v>
      </c>
      <c r="AE67" s="23" t="n">
        <f aca="false">IF(B67&lt;$C$244,1,0)</f>
        <v>0</v>
      </c>
      <c r="AF67" s="23" t="n">
        <f aca="false">IF(B67&lt;$C$245,1,0)</f>
        <v>0</v>
      </c>
      <c r="AG67" s="23" t="n">
        <f aca="false">IF(B67&lt;$C$246,1,0)</f>
        <v>1</v>
      </c>
      <c r="AH67" s="23" t="n">
        <f aca="false">IF(B67&lt;$C$247,1,0)</f>
        <v>1</v>
      </c>
      <c r="AI67" s="23" t="n">
        <f aca="false">IF(B67&lt;$C$248,1,0)</f>
        <v>1</v>
      </c>
      <c r="AJ67" s="23" t="n">
        <f aca="false">IF(B67&lt;$C$249,1,0)</f>
        <v>1</v>
      </c>
    </row>
    <row r="68" customFormat="false" ht="13" hidden="false" customHeight="false" outlineLevel="0" collapsed="false">
      <c r="A68" s="24" t="n">
        <f aca="false">A67+1</f>
        <v>39</v>
      </c>
      <c r="B68" s="26" t="n">
        <v>36.0032600889299</v>
      </c>
      <c r="C68" s="23" t="n">
        <v>0</v>
      </c>
      <c r="D68" s="23" t="n">
        <v>1</v>
      </c>
      <c r="E68" s="23" t="n">
        <v>0</v>
      </c>
      <c r="F68" s="23" t="n">
        <v>1</v>
      </c>
      <c r="G68" s="25" t="n">
        <v>1</v>
      </c>
      <c r="AA68" s="23" t="n">
        <f aca="false">IF(B68&lt;$C$240,1,0)</f>
        <v>0</v>
      </c>
      <c r="AB68" s="23" t="n">
        <f aca="false">IF(B68&lt;$C$241,1,0)</f>
        <v>0</v>
      </c>
      <c r="AC68" s="23" t="n">
        <f aca="false">IF(B68&lt;$C$242,1,0)</f>
        <v>0</v>
      </c>
      <c r="AD68" s="23" t="n">
        <f aca="false">IF(B68&lt;$C$243,1,0)</f>
        <v>0</v>
      </c>
      <c r="AE68" s="23" t="n">
        <f aca="false">IF(B68&lt;$C$244,1,0)</f>
        <v>0</v>
      </c>
      <c r="AF68" s="23" t="n">
        <f aca="false">IF(B68&lt;$C$245,1,0)</f>
        <v>0</v>
      </c>
      <c r="AG68" s="23" t="n">
        <f aca="false">IF(B68&lt;$C$246,1,0)</f>
        <v>0</v>
      </c>
      <c r="AH68" s="23" t="n">
        <f aca="false">IF(B68&lt;$C$247,1,0)</f>
        <v>0</v>
      </c>
      <c r="AI68" s="23" t="n">
        <f aca="false">IF(B68&lt;$C$248,1,0)</f>
        <v>0</v>
      </c>
      <c r="AJ68" s="23" t="n">
        <f aca="false">IF(B68&lt;$C$249,1,0)</f>
        <v>1</v>
      </c>
    </row>
    <row r="69" customFormat="false" ht="13" hidden="false" customHeight="false" outlineLevel="0" collapsed="false">
      <c r="A69" s="24" t="n">
        <f aca="false">A68+1</f>
        <v>40</v>
      </c>
      <c r="B69" s="26" t="n">
        <v>22.3441271960292</v>
      </c>
      <c r="C69" s="23" t="n">
        <v>1</v>
      </c>
      <c r="D69" s="23" t="n">
        <v>0</v>
      </c>
      <c r="E69" s="23" t="n">
        <v>0</v>
      </c>
      <c r="F69" s="23" t="n">
        <v>1</v>
      </c>
      <c r="G69" s="25" t="n">
        <v>1</v>
      </c>
      <c r="AA69" s="23" t="n">
        <f aca="false">IF(B69&lt;$C$240,1,0)</f>
        <v>0</v>
      </c>
      <c r="AB69" s="23" t="n">
        <f aca="false">IF(B69&lt;$C$241,1,0)</f>
        <v>0</v>
      </c>
      <c r="AC69" s="23" t="n">
        <f aca="false">IF(B69&lt;$C$242,1,0)</f>
        <v>0</v>
      </c>
      <c r="AD69" s="23" t="n">
        <f aca="false">IF(B69&lt;$C$243,1,0)</f>
        <v>1</v>
      </c>
      <c r="AE69" s="23" t="n">
        <f aca="false">IF(B69&lt;$C$244,1,0)</f>
        <v>1</v>
      </c>
      <c r="AF69" s="23" t="n">
        <f aca="false">IF(B69&lt;$C$245,1,0)</f>
        <v>1</v>
      </c>
      <c r="AG69" s="23" t="n">
        <f aca="false">IF(B69&lt;$C$246,1,0)</f>
        <v>1</v>
      </c>
      <c r="AH69" s="23" t="n">
        <f aca="false">IF(B69&lt;$C$247,1,0)</f>
        <v>1</v>
      </c>
      <c r="AI69" s="23" t="n">
        <f aca="false">IF(B69&lt;$C$248,1,0)</f>
        <v>1</v>
      </c>
      <c r="AJ69" s="23" t="n">
        <f aca="false">IF(B69&lt;$C$249,1,0)</f>
        <v>1</v>
      </c>
    </row>
    <row r="70" customFormat="false" ht="13" hidden="false" customHeight="false" outlineLevel="0" collapsed="false">
      <c r="A70" s="24" t="n">
        <f aca="false">A69+1</f>
        <v>41</v>
      </c>
      <c r="B70" s="26" t="n">
        <v>23.4098958133911</v>
      </c>
      <c r="C70" s="23" t="n">
        <v>1</v>
      </c>
      <c r="D70" s="23" t="n">
        <v>0</v>
      </c>
      <c r="E70" s="23" t="n">
        <v>0</v>
      </c>
      <c r="F70" s="23" t="n">
        <v>1</v>
      </c>
      <c r="G70" s="25" t="n">
        <v>1</v>
      </c>
      <c r="AA70" s="23" t="n">
        <f aca="false">IF(B70&lt;$C$240,1,0)</f>
        <v>0</v>
      </c>
      <c r="AB70" s="23" t="n">
        <f aca="false">IF(B70&lt;$C$241,1,0)</f>
        <v>0</v>
      </c>
      <c r="AC70" s="23" t="n">
        <f aca="false">IF(B70&lt;$C$242,1,0)</f>
        <v>0</v>
      </c>
      <c r="AD70" s="23" t="n">
        <f aca="false">IF(B70&lt;$C$243,1,0)</f>
        <v>1</v>
      </c>
      <c r="AE70" s="23" t="n">
        <f aca="false">IF(B70&lt;$C$244,1,0)</f>
        <v>1</v>
      </c>
      <c r="AF70" s="23" t="n">
        <f aca="false">IF(B70&lt;$C$245,1,0)</f>
        <v>1</v>
      </c>
      <c r="AG70" s="23" t="n">
        <f aca="false">IF(B70&lt;$C$246,1,0)</f>
        <v>1</v>
      </c>
      <c r="AH70" s="23" t="n">
        <f aca="false">IF(B70&lt;$C$247,1,0)</f>
        <v>1</v>
      </c>
      <c r="AI70" s="23" t="n">
        <f aca="false">IF(B70&lt;$C$248,1,0)</f>
        <v>1</v>
      </c>
      <c r="AJ70" s="23" t="n">
        <f aca="false">IF(B70&lt;$C$249,1,0)</f>
        <v>1</v>
      </c>
    </row>
    <row r="71" customFormat="false" ht="13" hidden="false" customHeight="false" outlineLevel="0" collapsed="false">
      <c r="A71" s="24" t="n">
        <f aca="false">A70+1</f>
        <v>42</v>
      </c>
      <c r="B71" s="26" t="n">
        <v>30.2191908115165</v>
      </c>
      <c r="C71" s="23" t="n">
        <v>1</v>
      </c>
      <c r="D71" s="23" t="n">
        <v>0</v>
      </c>
      <c r="E71" s="23" t="n">
        <v>0</v>
      </c>
      <c r="F71" s="23" t="n">
        <v>1</v>
      </c>
      <c r="G71" s="25" t="n">
        <v>1</v>
      </c>
      <c r="AA71" s="23" t="n">
        <f aca="false">IF(B71&lt;$C$240,1,0)</f>
        <v>0</v>
      </c>
      <c r="AB71" s="23" t="n">
        <f aca="false">IF(B71&lt;$C$241,1,0)</f>
        <v>0</v>
      </c>
      <c r="AC71" s="23" t="n">
        <f aca="false">IF(B71&lt;$C$242,1,0)</f>
        <v>0</v>
      </c>
      <c r="AD71" s="23" t="n">
        <f aca="false">IF(B71&lt;$C$243,1,0)</f>
        <v>0</v>
      </c>
      <c r="AE71" s="23" t="n">
        <f aca="false">IF(B71&lt;$C$244,1,0)</f>
        <v>0</v>
      </c>
      <c r="AF71" s="23" t="n">
        <f aca="false">IF(B71&lt;$C$245,1,0)</f>
        <v>0</v>
      </c>
      <c r="AG71" s="23" t="n">
        <f aca="false">IF(B71&lt;$C$246,1,0)</f>
        <v>0</v>
      </c>
      <c r="AH71" s="23" t="n">
        <f aca="false">IF(B71&lt;$C$247,1,0)</f>
        <v>1</v>
      </c>
      <c r="AI71" s="23" t="n">
        <f aca="false">IF(B71&lt;$C$248,1,0)</f>
        <v>1</v>
      </c>
      <c r="AJ71" s="23" t="n">
        <f aca="false">IF(B71&lt;$C$249,1,0)</f>
        <v>1</v>
      </c>
    </row>
    <row r="72" customFormat="false" ht="13" hidden="false" customHeight="false" outlineLevel="0" collapsed="false">
      <c r="A72" s="24" t="n">
        <f aca="false">A71+1</f>
        <v>43</v>
      </c>
      <c r="B72" s="26" t="n">
        <v>23.4170460644309</v>
      </c>
      <c r="C72" s="23" t="n">
        <v>1</v>
      </c>
      <c r="D72" s="23" t="n">
        <v>0</v>
      </c>
      <c r="E72" s="23" t="n">
        <v>0</v>
      </c>
      <c r="F72" s="23" t="n">
        <v>1</v>
      </c>
      <c r="G72" s="25" t="n">
        <v>1</v>
      </c>
      <c r="AA72" s="23" t="n">
        <f aca="false">IF(B72&lt;$C$240,1,0)</f>
        <v>0</v>
      </c>
      <c r="AB72" s="23" t="n">
        <f aca="false">IF(B72&lt;$C$241,1,0)</f>
        <v>0</v>
      </c>
      <c r="AC72" s="23" t="n">
        <f aca="false">IF(B72&lt;$C$242,1,0)</f>
        <v>0</v>
      </c>
      <c r="AD72" s="23" t="n">
        <f aca="false">IF(B72&lt;$C$243,1,0)</f>
        <v>1</v>
      </c>
      <c r="AE72" s="23" t="n">
        <f aca="false">IF(B72&lt;$C$244,1,0)</f>
        <v>1</v>
      </c>
      <c r="AF72" s="23" t="n">
        <f aca="false">IF(B72&lt;$C$245,1,0)</f>
        <v>1</v>
      </c>
      <c r="AG72" s="23" t="n">
        <f aca="false">IF(B72&lt;$C$246,1,0)</f>
        <v>1</v>
      </c>
      <c r="AH72" s="23" t="n">
        <f aca="false">IF(B72&lt;$C$247,1,0)</f>
        <v>1</v>
      </c>
      <c r="AI72" s="23" t="n">
        <f aca="false">IF(B72&lt;$C$248,1,0)</f>
        <v>1</v>
      </c>
      <c r="AJ72" s="23" t="n">
        <f aca="false">IF(B72&lt;$C$249,1,0)</f>
        <v>1</v>
      </c>
    </row>
    <row r="73" customFormat="false" ht="13" hidden="false" customHeight="false" outlineLevel="0" collapsed="false">
      <c r="A73" s="24" t="n">
        <f aca="false">A72+1</f>
        <v>44</v>
      </c>
      <c r="B73" s="26" t="n">
        <v>33.7938401642751</v>
      </c>
      <c r="C73" s="23" t="n">
        <v>1</v>
      </c>
      <c r="D73" s="23" t="n">
        <v>0</v>
      </c>
      <c r="E73" s="23" t="n">
        <v>0</v>
      </c>
      <c r="F73" s="23" t="n">
        <v>1</v>
      </c>
      <c r="G73" s="25" t="n">
        <v>1</v>
      </c>
      <c r="AA73" s="23" t="n">
        <f aca="false">IF(B73&lt;$C$240,1,0)</f>
        <v>0</v>
      </c>
      <c r="AB73" s="23" t="n">
        <f aca="false">IF(B73&lt;$C$241,1,0)</f>
        <v>0</v>
      </c>
      <c r="AC73" s="23" t="n">
        <f aca="false">IF(B73&lt;$C$242,1,0)</f>
        <v>0</v>
      </c>
      <c r="AD73" s="23" t="n">
        <f aca="false">IF(B73&lt;$C$243,1,0)</f>
        <v>0</v>
      </c>
      <c r="AE73" s="23" t="n">
        <f aca="false">IF(B73&lt;$C$244,1,0)</f>
        <v>0</v>
      </c>
      <c r="AF73" s="23" t="n">
        <f aca="false">IF(B73&lt;$C$245,1,0)</f>
        <v>0</v>
      </c>
      <c r="AG73" s="23" t="n">
        <f aca="false">IF(B73&lt;$C$246,1,0)</f>
        <v>0</v>
      </c>
      <c r="AH73" s="23" t="n">
        <f aca="false">IF(B73&lt;$C$247,1,0)</f>
        <v>0</v>
      </c>
      <c r="AI73" s="23" t="n">
        <f aca="false">IF(B73&lt;$C$248,1,0)</f>
        <v>1</v>
      </c>
      <c r="AJ73" s="23" t="n">
        <f aca="false">IF(B73&lt;$C$249,1,0)</f>
        <v>1</v>
      </c>
    </row>
    <row r="74" customFormat="false" ht="13" hidden="false" customHeight="false" outlineLevel="0" collapsed="false">
      <c r="A74" s="24" t="n">
        <f aca="false">A73+1</f>
        <v>45</v>
      </c>
      <c r="B74" s="26" t="n">
        <v>34.3470669976732</v>
      </c>
      <c r="C74" s="23" t="n">
        <v>0</v>
      </c>
      <c r="D74" s="23" t="n">
        <v>1</v>
      </c>
      <c r="E74" s="23" t="n">
        <v>0</v>
      </c>
      <c r="F74" s="23" t="n">
        <v>1</v>
      </c>
      <c r="G74" s="25" t="n">
        <v>1</v>
      </c>
      <c r="AA74" s="23" t="n">
        <f aca="false">IF(B74&lt;$C$240,1,0)</f>
        <v>0</v>
      </c>
      <c r="AB74" s="23" t="n">
        <f aca="false">IF(B74&lt;$C$241,1,0)</f>
        <v>0</v>
      </c>
      <c r="AC74" s="23" t="n">
        <f aca="false">IF(B74&lt;$C$242,1,0)</f>
        <v>0</v>
      </c>
      <c r="AD74" s="23" t="n">
        <f aca="false">IF(B74&lt;$C$243,1,0)</f>
        <v>0</v>
      </c>
      <c r="AE74" s="23" t="n">
        <f aca="false">IF(B74&lt;$C$244,1,0)</f>
        <v>0</v>
      </c>
      <c r="AF74" s="23" t="n">
        <f aca="false">IF(B74&lt;$C$245,1,0)</f>
        <v>0</v>
      </c>
      <c r="AG74" s="23" t="n">
        <f aca="false">IF(B74&lt;$C$246,1,0)</f>
        <v>0</v>
      </c>
      <c r="AH74" s="23" t="n">
        <f aca="false">IF(B74&lt;$C$247,1,0)</f>
        <v>0</v>
      </c>
      <c r="AI74" s="23" t="n">
        <f aca="false">IF(B74&lt;$C$248,1,0)</f>
        <v>0</v>
      </c>
      <c r="AJ74" s="23" t="n">
        <f aca="false">IF(B74&lt;$C$249,1,0)</f>
        <v>1</v>
      </c>
    </row>
    <row r="75" customFormat="false" ht="13" hidden="false" customHeight="false" outlineLevel="0" collapsed="false">
      <c r="A75" s="24" t="n">
        <f aca="false">A74+1</f>
        <v>46</v>
      </c>
      <c r="B75" s="26" t="n">
        <v>21.0408864194378</v>
      </c>
      <c r="C75" s="23" t="n">
        <v>0</v>
      </c>
      <c r="D75" s="23" t="n">
        <v>0</v>
      </c>
      <c r="E75" s="23" t="n">
        <v>1</v>
      </c>
      <c r="F75" s="23" t="n">
        <v>0</v>
      </c>
      <c r="G75" s="25" t="n">
        <v>0</v>
      </c>
      <c r="AA75" s="23" t="n">
        <f aca="false">IF(B75&lt;$C$240,1,0)</f>
        <v>0</v>
      </c>
      <c r="AB75" s="23" t="n">
        <f aca="false">IF(B75&lt;$C$241,1,0)</f>
        <v>0</v>
      </c>
      <c r="AC75" s="23" t="n">
        <f aca="false">IF(B75&lt;$C$242,1,0)</f>
        <v>1</v>
      </c>
      <c r="AD75" s="23" t="n">
        <f aca="false">IF(B75&lt;$C$243,1,0)</f>
        <v>1</v>
      </c>
      <c r="AE75" s="23" t="n">
        <f aca="false">IF(B75&lt;$C$244,1,0)</f>
        <v>1</v>
      </c>
      <c r="AF75" s="23" t="n">
        <f aca="false">IF(B75&lt;$C$245,1,0)</f>
        <v>1</v>
      </c>
      <c r="AG75" s="23" t="n">
        <f aca="false">IF(B75&lt;$C$246,1,0)</f>
        <v>1</v>
      </c>
      <c r="AH75" s="23" t="n">
        <f aca="false">IF(B75&lt;$C$247,1,0)</f>
        <v>1</v>
      </c>
      <c r="AI75" s="23" t="n">
        <f aca="false">IF(B75&lt;$C$248,1,0)</f>
        <v>1</v>
      </c>
      <c r="AJ75" s="23" t="n">
        <f aca="false">IF(B75&lt;$C$249,1,0)</f>
        <v>1</v>
      </c>
    </row>
    <row r="76" customFormat="false" ht="13" hidden="false" customHeight="false" outlineLevel="0" collapsed="false">
      <c r="A76" s="24" t="n">
        <f aca="false">A75+1</f>
        <v>47</v>
      </c>
      <c r="B76" s="26" t="n">
        <v>30.0352678538338</v>
      </c>
      <c r="C76" s="23" t="n">
        <v>0</v>
      </c>
      <c r="D76" s="23" t="n">
        <v>1</v>
      </c>
      <c r="E76" s="23" t="n">
        <v>0</v>
      </c>
      <c r="F76" s="23" t="n">
        <v>1</v>
      </c>
      <c r="G76" s="25" t="n">
        <v>1</v>
      </c>
      <c r="AA76" s="23" t="n">
        <f aca="false">IF(B76&lt;$C$240,1,0)</f>
        <v>0</v>
      </c>
      <c r="AB76" s="23" t="n">
        <f aca="false">IF(B76&lt;$C$241,1,0)</f>
        <v>0</v>
      </c>
      <c r="AC76" s="23" t="n">
        <f aca="false">IF(B76&lt;$C$242,1,0)</f>
        <v>0</v>
      </c>
      <c r="AD76" s="23" t="n">
        <f aca="false">IF(B76&lt;$C$243,1,0)</f>
        <v>0</v>
      </c>
      <c r="AE76" s="23" t="n">
        <f aca="false">IF(B76&lt;$C$244,1,0)</f>
        <v>0</v>
      </c>
      <c r="AF76" s="23" t="n">
        <f aca="false">IF(B76&lt;$C$245,1,0)</f>
        <v>0</v>
      </c>
      <c r="AG76" s="23" t="n">
        <f aca="false">IF(B76&lt;$C$246,1,0)</f>
        <v>0</v>
      </c>
      <c r="AH76" s="23" t="n">
        <f aca="false">IF(B76&lt;$C$247,1,0)</f>
        <v>1</v>
      </c>
      <c r="AI76" s="23" t="n">
        <f aca="false">IF(B76&lt;$C$248,1,0)</f>
        <v>1</v>
      </c>
      <c r="AJ76" s="23" t="n">
        <f aca="false">IF(B76&lt;$C$249,1,0)</f>
        <v>1</v>
      </c>
    </row>
    <row r="77" customFormat="false" ht="13" hidden="false" customHeight="false" outlineLevel="0" collapsed="false">
      <c r="A77" s="24" t="n">
        <f aca="false">A76+1</f>
        <v>48</v>
      </c>
      <c r="B77" s="26" t="n">
        <v>26.7193829771968</v>
      </c>
      <c r="C77" s="23" t="n">
        <v>0</v>
      </c>
      <c r="D77" s="23" t="n">
        <v>1</v>
      </c>
      <c r="E77" s="23" t="n">
        <v>0</v>
      </c>
      <c r="F77" s="23" t="n">
        <v>1</v>
      </c>
      <c r="G77" s="25" t="n">
        <v>1</v>
      </c>
      <c r="AA77" s="23" t="n">
        <f aca="false">IF(B77&lt;$C$240,1,0)</f>
        <v>0</v>
      </c>
      <c r="AB77" s="23" t="n">
        <f aca="false">IF(B77&lt;$C$241,1,0)</f>
        <v>0</v>
      </c>
      <c r="AC77" s="23" t="n">
        <f aca="false">IF(B77&lt;$C$242,1,0)</f>
        <v>0</v>
      </c>
      <c r="AD77" s="23" t="n">
        <f aca="false">IF(B77&lt;$C$243,1,0)</f>
        <v>0</v>
      </c>
      <c r="AE77" s="23" t="n">
        <f aca="false">IF(B77&lt;$C$244,1,0)</f>
        <v>0</v>
      </c>
      <c r="AF77" s="23" t="n">
        <f aca="false">IF(B77&lt;$C$245,1,0)</f>
        <v>1</v>
      </c>
      <c r="AG77" s="23" t="n">
        <f aca="false">IF(B77&lt;$C$246,1,0)</f>
        <v>1</v>
      </c>
      <c r="AH77" s="23" t="n">
        <f aca="false">IF(B77&lt;$C$247,1,0)</f>
        <v>1</v>
      </c>
      <c r="AI77" s="23" t="n">
        <f aca="false">IF(B77&lt;$C$248,1,0)</f>
        <v>1</v>
      </c>
      <c r="AJ77" s="23" t="n">
        <f aca="false">IF(B77&lt;$C$249,1,0)</f>
        <v>1</v>
      </c>
    </row>
    <row r="78" customFormat="false" ht="13" hidden="false" customHeight="false" outlineLevel="0" collapsed="false">
      <c r="A78" s="24" t="n">
        <f aca="false">A77+1</f>
        <v>49</v>
      </c>
      <c r="B78" s="26" t="n">
        <v>27.4596470037613</v>
      </c>
      <c r="C78" s="23" t="n">
        <v>1</v>
      </c>
      <c r="D78" s="23" t="n">
        <v>0</v>
      </c>
      <c r="E78" s="23" t="n">
        <v>0</v>
      </c>
      <c r="F78" s="23" t="n">
        <v>1</v>
      </c>
      <c r="G78" s="25" t="n">
        <v>1</v>
      </c>
      <c r="AA78" s="23" t="n">
        <f aca="false">IF(B78&lt;$C$240,1,0)</f>
        <v>0</v>
      </c>
      <c r="AB78" s="23" t="n">
        <f aca="false">IF(B78&lt;$C$241,1,0)</f>
        <v>0</v>
      </c>
      <c r="AC78" s="23" t="n">
        <f aca="false">IF(B78&lt;$C$242,1,0)</f>
        <v>0</v>
      </c>
      <c r="AD78" s="23" t="n">
        <f aca="false">IF(B78&lt;$C$243,1,0)</f>
        <v>0</v>
      </c>
      <c r="AE78" s="23" t="n">
        <f aca="false">IF(B78&lt;$C$244,1,0)</f>
        <v>0</v>
      </c>
      <c r="AF78" s="23" t="n">
        <f aca="false">IF(B78&lt;$C$245,1,0)</f>
        <v>1</v>
      </c>
      <c r="AG78" s="23" t="n">
        <f aca="false">IF(B78&lt;$C$246,1,0)</f>
        <v>1</v>
      </c>
      <c r="AH78" s="23" t="n">
        <f aca="false">IF(B78&lt;$C$247,1,0)</f>
        <v>1</v>
      </c>
      <c r="AI78" s="23" t="n">
        <f aca="false">IF(B78&lt;$C$248,1,0)</f>
        <v>1</v>
      </c>
      <c r="AJ78" s="23" t="n">
        <f aca="false">IF(B78&lt;$C$249,1,0)</f>
        <v>1</v>
      </c>
    </row>
    <row r="79" customFormat="false" ht="13" hidden="false" customHeight="false" outlineLevel="0" collapsed="false">
      <c r="A79" s="24" t="n">
        <f aca="false">A78+1</f>
        <v>50</v>
      </c>
      <c r="B79" s="26" t="n">
        <v>24.4392587102047</v>
      </c>
      <c r="C79" s="23" t="n">
        <v>1</v>
      </c>
      <c r="D79" s="23" t="n">
        <v>0</v>
      </c>
      <c r="E79" s="23" t="n">
        <v>0</v>
      </c>
      <c r="F79" s="23" t="n">
        <v>1</v>
      </c>
      <c r="G79" s="25" t="n">
        <v>1</v>
      </c>
      <c r="AA79" s="23" t="n">
        <f aca="false">IF(B79&lt;$C$240,1,0)</f>
        <v>0</v>
      </c>
      <c r="AB79" s="23" t="n">
        <f aca="false">IF(B79&lt;$C$241,1,0)</f>
        <v>0</v>
      </c>
      <c r="AC79" s="23" t="n">
        <f aca="false">IF(B79&lt;$C$242,1,0)</f>
        <v>0</v>
      </c>
      <c r="AD79" s="23" t="n">
        <f aca="false">IF(B79&lt;$C$243,1,0)</f>
        <v>0</v>
      </c>
      <c r="AE79" s="23" t="n">
        <f aca="false">IF(B79&lt;$C$244,1,0)</f>
        <v>1</v>
      </c>
      <c r="AF79" s="23" t="n">
        <f aca="false">IF(B79&lt;$C$245,1,0)</f>
        <v>1</v>
      </c>
      <c r="AG79" s="23" t="n">
        <f aca="false">IF(B79&lt;$C$246,1,0)</f>
        <v>1</v>
      </c>
      <c r="AH79" s="23" t="n">
        <f aca="false">IF(B79&lt;$C$247,1,0)</f>
        <v>1</v>
      </c>
      <c r="AI79" s="23" t="n">
        <f aca="false">IF(B79&lt;$C$248,1,0)</f>
        <v>1</v>
      </c>
      <c r="AJ79" s="23" t="n">
        <f aca="false">IF(B79&lt;$C$249,1,0)</f>
        <v>1</v>
      </c>
    </row>
    <row r="80" customFormat="false" ht="13" hidden="false" customHeight="false" outlineLevel="0" collapsed="false">
      <c r="A80" s="24" t="n">
        <f aca="false">A79+1</f>
        <v>51</v>
      </c>
      <c r="B80" s="26" t="n">
        <v>25.2890281885338</v>
      </c>
      <c r="C80" s="23" t="n">
        <v>1</v>
      </c>
      <c r="D80" s="23" t="n">
        <v>0</v>
      </c>
      <c r="E80" s="23" t="n">
        <v>0</v>
      </c>
      <c r="F80" s="23" t="n">
        <v>1</v>
      </c>
      <c r="G80" s="25" t="n">
        <v>1</v>
      </c>
      <c r="AA80" s="23" t="n">
        <f aca="false">IF(B80&lt;$C$240,1,0)</f>
        <v>0</v>
      </c>
      <c r="AB80" s="23" t="n">
        <f aca="false">IF(B80&lt;$C$241,1,0)</f>
        <v>0</v>
      </c>
      <c r="AC80" s="23" t="n">
        <f aca="false">IF(B80&lt;$C$242,1,0)</f>
        <v>0</v>
      </c>
      <c r="AD80" s="23" t="n">
        <f aca="false">IF(B80&lt;$C$243,1,0)</f>
        <v>0</v>
      </c>
      <c r="AE80" s="23" t="n">
        <f aca="false">IF(B80&lt;$C$244,1,0)</f>
        <v>1</v>
      </c>
      <c r="AF80" s="23" t="n">
        <f aca="false">IF(B80&lt;$C$245,1,0)</f>
        <v>1</v>
      </c>
      <c r="AG80" s="23" t="n">
        <f aca="false">IF(B80&lt;$C$246,1,0)</f>
        <v>1</v>
      </c>
      <c r="AH80" s="23" t="n">
        <f aca="false">IF(B80&lt;$C$247,1,0)</f>
        <v>1</v>
      </c>
      <c r="AI80" s="23" t="n">
        <f aca="false">IF(B80&lt;$C$248,1,0)</f>
        <v>1</v>
      </c>
      <c r="AJ80" s="23" t="n">
        <f aca="false">IF(B80&lt;$C$249,1,0)</f>
        <v>1</v>
      </c>
    </row>
    <row r="81" customFormat="false" ht="13" hidden="false" customHeight="false" outlineLevel="0" collapsed="false">
      <c r="A81" s="24" t="n">
        <f aca="false">A80+1</f>
        <v>52</v>
      </c>
      <c r="B81" s="26" t="n">
        <v>17.8938673606028</v>
      </c>
      <c r="C81" s="23" t="n">
        <v>0</v>
      </c>
      <c r="D81" s="23" t="n">
        <v>0</v>
      </c>
      <c r="E81" s="23" t="n">
        <v>1</v>
      </c>
      <c r="F81" s="23" t="n">
        <v>0</v>
      </c>
      <c r="G81" s="25" t="n">
        <v>0</v>
      </c>
      <c r="AA81" s="23" t="n">
        <f aca="false">IF(B81&lt;$C$240,1,0)</f>
        <v>0</v>
      </c>
      <c r="AB81" s="23" t="n">
        <f aca="false">IF(B81&lt;$C$241,1,0)</f>
        <v>1</v>
      </c>
      <c r="AC81" s="23" t="n">
        <f aca="false">IF(B81&lt;$C$242,1,0)</f>
        <v>1</v>
      </c>
      <c r="AD81" s="23" t="n">
        <f aca="false">IF(B81&lt;$C$243,1,0)</f>
        <v>1</v>
      </c>
      <c r="AE81" s="23" t="n">
        <f aca="false">IF(B81&lt;$C$244,1,0)</f>
        <v>1</v>
      </c>
      <c r="AF81" s="23" t="n">
        <f aca="false">IF(B81&lt;$C$245,1,0)</f>
        <v>1</v>
      </c>
      <c r="AG81" s="23" t="n">
        <f aca="false">IF(B81&lt;$C$246,1,0)</f>
        <v>1</v>
      </c>
      <c r="AH81" s="23" t="n">
        <f aca="false">IF(B81&lt;$C$247,1,0)</f>
        <v>1</v>
      </c>
      <c r="AI81" s="23" t="n">
        <f aca="false">IF(B81&lt;$C$248,1,0)</f>
        <v>1</v>
      </c>
      <c r="AJ81" s="23" t="n">
        <f aca="false">IF(B81&lt;$C$249,1,0)</f>
        <v>1</v>
      </c>
    </row>
    <row r="82" customFormat="false" ht="13" hidden="false" customHeight="false" outlineLevel="0" collapsed="false">
      <c r="A82" s="24" t="n">
        <f aca="false">A81+1</f>
        <v>53</v>
      </c>
      <c r="B82" s="26" t="n">
        <v>25.0823681451075</v>
      </c>
      <c r="C82" s="23" t="n">
        <v>0</v>
      </c>
      <c r="D82" s="23" t="n">
        <v>1</v>
      </c>
      <c r="E82" s="23" t="n">
        <v>0</v>
      </c>
      <c r="F82" s="23" t="n">
        <v>1</v>
      </c>
      <c r="G82" s="25" t="n">
        <v>1</v>
      </c>
      <c r="AA82" s="23" t="n">
        <f aca="false">IF(B82&lt;$C$240,1,0)</f>
        <v>0</v>
      </c>
      <c r="AB82" s="23" t="n">
        <f aca="false">IF(B82&lt;$C$241,1,0)</f>
        <v>0</v>
      </c>
      <c r="AC82" s="23" t="n">
        <f aca="false">IF(B82&lt;$C$242,1,0)</f>
        <v>0</v>
      </c>
      <c r="AD82" s="23" t="n">
        <f aca="false">IF(B82&lt;$C$243,1,0)</f>
        <v>0</v>
      </c>
      <c r="AE82" s="23" t="n">
        <f aca="false">IF(B82&lt;$C$244,1,0)</f>
        <v>1</v>
      </c>
      <c r="AF82" s="23" t="n">
        <f aca="false">IF(B82&lt;$C$245,1,0)</f>
        <v>1</v>
      </c>
      <c r="AG82" s="23" t="n">
        <f aca="false">IF(B82&lt;$C$246,1,0)</f>
        <v>1</v>
      </c>
      <c r="AH82" s="23" t="n">
        <f aca="false">IF(B82&lt;$C$247,1,0)</f>
        <v>1</v>
      </c>
      <c r="AI82" s="23" t="n">
        <f aca="false">IF(B82&lt;$C$248,1,0)</f>
        <v>1</v>
      </c>
      <c r="AJ82" s="23" t="n">
        <f aca="false">IF(B82&lt;$C$249,1,0)</f>
        <v>1</v>
      </c>
    </row>
    <row r="83" customFormat="false" ht="13" hidden="false" customHeight="false" outlineLevel="0" collapsed="false">
      <c r="A83" s="24" t="n">
        <f aca="false">A82+1</f>
        <v>54</v>
      </c>
      <c r="B83" s="26" t="n">
        <v>31.5013537465456</v>
      </c>
      <c r="C83" s="23" t="n">
        <v>1</v>
      </c>
      <c r="D83" s="23" t="n">
        <v>0</v>
      </c>
      <c r="E83" s="23" t="n">
        <v>0</v>
      </c>
      <c r="F83" s="23" t="n">
        <v>1</v>
      </c>
      <c r="G83" s="25" t="n">
        <v>1</v>
      </c>
      <c r="AA83" s="23" t="n">
        <f aca="false">IF(B83&lt;$C$240,1,0)</f>
        <v>0</v>
      </c>
      <c r="AB83" s="23" t="n">
        <f aca="false">IF(B83&lt;$C$241,1,0)</f>
        <v>0</v>
      </c>
      <c r="AC83" s="23" t="n">
        <f aca="false">IF(B83&lt;$C$242,1,0)</f>
        <v>0</v>
      </c>
      <c r="AD83" s="23" t="n">
        <f aca="false">IF(B83&lt;$C$243,1,0)</f>
        <v>0</v>
      </c>
      <c r="AE83" s="23" t="n">
        <f aca="false">IF(B83&lt;$C$244,1,0)</f>
        <v>0</v>
      </c>
      <c r="AF83" s="23" t="n">
        <f aca="false">IF(B83&lt;$C$245,1,0)</f>
        <v>0</v>
      </c>
      <c r="AG83" s="23" t="n">
        <f aca="false">IF(B83&lt;$C$246,1,0)</f>
        <v>0</v>
      </c>
      <c r="AH83" s="23" t="n">
        <f aca="false">IF(B83&lt;$C$247,1,0)</f>
        <v>1</v>
      </c>
      <c r="AI83" s="23" t="n">
        <f aca="false">IF(B83&lt;$C$248,1,0)</f>
        <v>1</v>
      </c>
      <c r="AJ83" s="23" t="n">
        <f aca="false">IF(B83&lt;$C$249,1,0)</f>
        <v>1</v>
      </c>
    </row>
    <row r="84" customFormat="false" ht="13" hidden="false" customHeight="false" outlineLevel="0" collapsed="false">
      <c r="A84" s="24" t="n">
        <f aca="false">A83+1</f>
        <v>55</v>
      </c>
      <c r="B84" s="26" t="n">
        <v>25.1076464884837</v>
      </c>
      <c r="C84" s="23" t="n">
        <v>0</v>
      </c>
      <c r="D84" s="23" t="n">
        <v>1</v>
      </c>
      <c r="E84" s="23" t="n">
        <v>0</v>
      </c>
      <c r="F84" s="23" t="n">
        <v>1</v>
      </c>
      <c r="G84" s="25" t="n">
        <v>1</v>
      </c>
      <c r="AA84" s="23" t="n">
        <f aca="false">IF(B84&lt;$C$240,1,0)</f>
        <v>0</v>
      </c>
      <c r="AB84" s="23" t="n">
        <f aca="false">IF(B84&lt;$C$241,1,0)</f>
        <v>0</v>
      </c>
      <c r="AC84" s="23" t="n">
        <f aca="false">IF(B84&lt;$C$242,1,0)</f>
        <v>0</v>
      </c>
      <c r="AD84" s="23" t="n">
        <f aca="false">IF(B84&lt;$C$243,1,0)</f>
        <v>0</v>
      </c>
      <c r="AE84" s="23" t="n">
        <f aca="false">IF(B84&lt;$C$244,1,0)</f>
        <v>1</v>
      </c>
      <c r="AF84" s="23" t="n">
        <f aca="false">IF(B84&lt;$C$245,1,0)</f>
        <v>1</v>
      </c>
      <c r="AG84" s="23" t="n">
        <f aca="false">IF(B84&lt;$C$246,1,0)</f>
        <v>1</v>
      </c>
      <c r="AH84" s="23" t="n">
        <f aca="false">IF(B84&lt;$C$247,1,0)</f>
        <v>1</v>
      </c>
      <c r="AI84" s="23" t="n">
        <f aca="false">IF(B84&lt;$C$248,1,0)</f>
        <v>1</v>
      </c>
      <c r="AJ84" s="23" t="n">
        <f aca="false">IF(B84&lt;$C$249,1,0)</f>
        <v>1</v>
      </c>
    </row>
    <row r="85" customFormat="false" ht="13" hidden="false" customHeight="false" outlineLevel="0" collapsed="false">
      <c r="A85" s="24" t="n">
        <f aca="false">A84+1</f>
        <v>56</v>
      </c>
      <c r="B85" s="26" t="n">
        <v>31.3365682043968</v>
      </c>
      <c r="C85" s="23" t="n">
        <v>1</v>
      </c>
      <c r="D85" s="23" t="n">
        <v>0</v>
      </c>
      <c r="E85" s="23" t="n">
        <v>0</v>
      </c>
      <c r="F85" s="23" t="n">
        <v>1</v>
      </c>
      <c r="G85" s="25" t="n">
        <v>1</v>
      </c>
      <c r="AA85" s="23" t="n">
        <f aca="false">IF(B85&lt;$C$240,1,0)</f>
        <v>0</v>
      </c>
      <c r="AB85" s="23" t="n">
        <f aca="false">IF(B85&lt;$C$241,1,0)</f>
        <v>0</v>
      </c>
      <c r="AC85" s="23" t="n">
        <f aca="false">IF(B85&lt;$C$242,1,0)</f>
        <v>0</v>
      </c>
      <c r="AD85" s="23" t="n">
        <f aca="false">IF(B85&lt;$C$243,1,0)</f>
        <v>0</v>
      </c>
      <c r="AE85" s="23" t="n">
        <f aca="false">IF(B85&lt;$C$244,1,0)</f>
        <v>0</v>
      </c>
      <c r="AF85" s="23" t="n">
        <f aca="false">IF(B85&lt;$C$245,1,0)</f>
        <v>0</v>
      </c>
      <c r="AG85" s="23" t="n">
        <f aca="false">IF(B85&lt;$C$246,1,0)</f>
        <v>0</v>
      </c>
      <c r="AH85" s="23" t="n">
        <f aca="false">IF(B85&lt;$C$247,1,0)</f>
        <v>1</v>
      </c>
      <c r="AI85" s="23" t="n">
        <f aca="false">IF(B85&lt;$C$248,1,0)</f>
        <v>1</v>
      </c>
      <c r="AJ85" s="23" t="n">
        <f aca="false">IF(B85&lt;$C$249,1,0)</f>
        <v>1</v>
      </c>
    </row>
    <row r="86" customFormat="false" ht="13" hidden="false" customHeight="false" outlineLevel="0" collapsed="false">
      <c r="A86" s="24" t="n">
        <f aca="false">A85+1</f>
        <v>57</v>
      </c>
      <c r="B86" s="26" t="n">
        <v>33.5191972520116</v>
      </c>
      <c r="C86" s="23" t="n">
        <v>1</v>
      </c>
      <c r="D86" s="23" t="n">
        <v>0</v>
      </c>
      <c r="E86" s="23" t="n">
        <v>0</v>
      </c>
      <c r="F86" s="23" t="n">
        <v>1</v>
      </c>
      <c r="G86" s="25" t="n">
        <v>1</v>
      </c>
      <c r="AA86" s="23" t="n">
        <f aca="false">IF(B86&lt;$C$240,1,0)</f>
        <v>0</v>
      </c>
      <c r="AB86" s="23" t="n">
        <f aca="false">IF(B86&lt;$C$241,1,0)</f>
        <v>0</v>
      </c>
      <c r="AC86" s="23" t="n">
        <f aca="false">IF(B86&lt;$C$242,1,0)</f>
        <v>0</v>
      </c>
      <c r="AD86" s="23" t="n">
        <f aca="false">IF(B86&lt;$C$243,1,0)</f>
        <v>0</v>
      </c>
      <c r="AE86" s="23" t="n">
        <f aca="false">IF(B86&lt;$C$244,1,0)</f>
        <v>0</v>
      </c>
      <c r="AF86" s="23" t="n">
        <f aca="false">IF(B86&lt;$C$245,1,0)</f>
        <v>0</v>
      </c>
      <c r="AG86" s="23" t="n">
        <f aca="false">IF(B86&lt;$C$246,1,0)</f>
        <v>0</v>
      </c>
      <c r="AH86" s="23" t="n">
        <f aca="false">IF(B86&lt;$C$247,1,0)</f>
        <v>0</v>
      </c>
      <c r="AI86" s="23" t="n">
        <f aca="false">IF(B86&lt;$C$248,1,0)</f>
        <v>1</v>
      </c>
      <c r="AJ86" s="23" t="n">
        <f aca="false">IF(B86&lt;$C$249,1,0)</f>
        <v>1</v>
      </c>
    </row>
    <row r="87" customFormat="false" ht="13" hidden="false" customHeight="false" outlineLevel="0" collapsed="false">
      <c r="A87" s="24" t="n">
        <f aca="false">A86+1</f>
        <v>58</v>
      </c>
      <c r="B87" s="26" t="n">
        <v>18.8343678513411</v>
      </c>
      <c r="C87" s="23" t="n">
        <v>1</v>
      </c>
      <c r="D87" s="23" t="n">
        <v>0</v>
      </c>
      <c r="E87" s="23" t="n">
        <v>0</v>
      </c>
      <c r="F87" s="23" t="n">
        <v>1</v>
      </c>
      <c r="G87" s="25" t="n">
        <v>1</v>
      </c>
      <c r="AA87" s="23" t="n">
        <f aca="false">IF(B87&lt;$C$240,1,0)</f>
        <v>0</v>
      </c>
      <c r="AB87" s="23" t="n">
        <f aca="false">IF(B87&lt;$C$241,1,0)</f>
        <v>1</v>
      </c>
      <c r="AC87" s="23" t="n">
        <f aca="false">IF(B87&lt;$C$242,1,0)</f>
        <v>1</v>
      </c>
      <c r="AD87" s="23" t="n">
        <f aca="false">IF(B87&lt;$C$243,1,0)</f>
        <v>1</v>
      </c>
      <c r="AE87" s="23" t="n">
        <f aca="false">IF(B87&lt;$C$244,1,0)</f>
        <v>1</v>
      </c>
      <c r="AF87" s="23" t="n">
        <f aca="false">IF(B87&lt;$C$245,1,0)</f>
        <v>1</v>
      </c>
      <c r="AG87" s="23" t="n">
        <f aca="false">IF(B87&lt;$C$246,1,0)</f>
        <v>1</v>
      </c>
      <c r="AH87" s="23" t="n">
        <f aca="false">IF(B87&lt;$C$247,1,0)</f>
        <v>1</v>
      </c>
      <c r="AI87" s="23" t="n">
        <f aca="false">IF(B87&lt;$C$248,1,0)</f>
        <v>1</v>
      </c>
      <c r="AJ87" s="23" t="n">
        <f aca="false">IF(B87&lt;$C$249,1,0)</f>
        <v>1</v>
      </c>
    </row>
    <row r="88" customFormat="false" ht="13" hidden="false" customHeight="false" outlineLevel="0" collapsed="false">
      <c r="A88" s="24" t="n">
        <f aca="false">A87+1</f>
        <v>59</v>
      </c>
      <c r="B88" s="26" t="n">
        <v>20.9679287715917</v>
      </c>
      <c r="C88" s="23" t="n">
        <v>1</v>
      </c>
      <c r="D88" s="23" t="n">
        <v>0</v>
      </c>
      <c r="E88" s="23" t="n">
        <v>0</v>
      </c>
      <c r="F88" s="23" t="n">
        <v>1</v>
      </c>
      <c r="G88" s="25" t="n">
        <v>1</v>
      </c>
      <c r="AA88" s="23" t="n">
        <f aca="false">IF(B88&lt;$C$240,1,0)</f>
        <v>0</v>
      </c>
      <c r="AB88" s="23" t="n">
        <f aca="false">IF(B88&lt;$C$241,1,0)</f>
        <v>0</v>
      </c>
      <c r="AC88" s="23" t="n">
        <f aca="false">IF(B88&lt;$C$242,1,0)</f>
        <v>1</v>
      </c>
      <c r="AD88" s="23" t="n">
        <f aca="false">IF(B88&lt;$C$243,1,0)</f>
        <v>1</v>
      </c>
      <c r="AE88" s="23" t="n">
        <f aca="false">IF(B88&lt;$C$244,1,0)</f>
        <v>1</v>
      </c>
      <c r="AF88" s="23" t="n">
        <f aca="false">IF(B88&lt;$C$245,1,0)</f>
        <v>1</v>
      </c>
      <c r="AG88" s="23" t="n">
        <f aca="false">IF(B88&lt;$C$246,1,0)</f>
        <v>1</v>
      </c>
      <c r="AH88" s="23" t="n">
        <f aca="false">IF(B88&lt;$C$247,1,0)</f>
        <v>1</v>
      </c>
      <c r="AI88" s="23" t="n">
        <f aca="false">IF(B88&lt;$C$248,1,0)</f>
        <v>1</v>
      </c>
      <c r="AJ88" s="23" t="n">
        <f aca="false">IF(B88&lt;$C$249,1,0)</f>
        <v>1</v>
      </c>
    </row>
    <row r="89" customFormat="false" ht="13" hidden="false" customHeight="false" outlineLevel="0" collapsed="false">
      <c r="A89" s="24" t="n">
        <f aca="false">A88+1</f>
        <v>60</v>
      </c>
      <c r="B89" s="26" t="n">
        <v>36.0950865175</v>
      </c>
      <c r="C89" s="23" t="n">
        <v>1</v>
      </c>
      <c r="D89" s="23" t="n">
        <v>0</v>
      </c>
      <c r="E89" s="23" t="n">
        <v>0</v>
      </c>
      <c r="F89" s="23" t="n">
        <v>1</v>
      </c>
      <c r="G89" s="25" t="n">
        <v>1</v>
      </c>
      <c r="AA89" s="23" t="n">
        <f aca="false">IF(B89&lt;$C$240,1,0)</f>
        <v>0</v>
      </c>
      <c r="AB89" s="23" t="n">
        <f aca="false">IF(B89&lt;$C$241,1,0)</f>
        <v>0</v>
      </c>
      <c r="AC89" s="23" t="n">
        <f aca="false">IF(B89&lt;$C$242,1,0)</f>
        <v>0</v>
      </c>
      <c r="AD89" s="23" t="n">
        <f aca="false">IF(B89&lt;$C$243,1,0)</f>
        <v>0</v>
      </c>
      <c r="AE89" s="23" t="n">
        <f aca="false">IF(B89&lt;$C$244,1,0)</f>
        <v>0</v>
      </c>
      <c r="AF89" s="23" t="n">
        <f aca="false">IF(B89&lt;$C$245,1,0)</f>
        <v>0</v>
      </c>
      <c r="AG89" s="23" t="n">
        <f aca="false">IF(B89&lt;$C$246,1,0)</f>
        <v>0</v>
      </c>
      <c r="AH89" s="23" t="n">
        <f aca="false">IF(B89&lt;$C$247,1,0)</f>
        <v>0</v>
      </c>
      <c r="AI89" s="23" t="n">
        <f aca="false">IF(B89&lt;$C$248,1,0)</f>
        <v>0</v>
      </c>
      <c r="AJ89" s="23" t="n">
        <f aca="false">IF(B89&lt;$C$249,1,0)</f>
        <v>0</v>
      </c>
    </row>
    <row r="90" customFormat="false" ht="13" hidden="false" customHeight="false" outlineLevel="0" collapsed="false">
      <c r="A90" s="24" t="n">
        <f aca="false">A89+1</f>
        <v>61</v>
      </c>
      <c r="B90" s="26" t="n">
        <v>32.8248752585669</v>
      </c>
      <c r="C90" s="23" t="n">
        <v>0</v>
      </c>
      <c r="D90" s="23" t="n">
        <v>1</v>
      </c>
      <c r="E90" s="23" t="n">
        <v>0</v>
      </c>
      <c r="F90" s="23" t="n">
        <v>1</v>
      </c>
      <c r="G90" s="25" t="n">
        <v>1</v>
      </c>
      <c r="AA90" s="23" t="n">
        <f aca="false">IF(B90&lt;$C$240,1,0)</f>
        <v>0</v>
      </c>
      <c r="AB90" s="23" t="n">
        <f aca="false">IF(B90&lt;$C$241,1,0)</f>
        <v>0</v>
      </c>
      <c r="AC90" s="23" t="n">
        <f aca="false">IF(B90&lt;$C$242,1,0)</f>
        <v>0</v>
      </c>
      <c r="AD90" s="23" t="n">
        <f aca="false">IF(B90&lt;$C$243,1,0)</f>
        <v>0</v>
      </c>
      <c r="AE90" s="23" t="n">
        <f aca="false">IF(B90&lt;$C$244,1,0)</f>
        <v>0</v>
      </c>
      <c r="AF90" s="23" t="n">
        <f aca="false">IF(B90&lt;$C$245,1,0)</f>
        <v>0</v>
      </c>
      <c r="AG90" s="23" t="n">
        <f aca="false">IF(B90&lt;$C$246,1,0)</f>
        <v>0</v>
      </c>
      <c r="AH90" s="23" t="n">
        <f aca="false">IF(B90&lt;$C$247,1,0)</f>
        <v>0</v>
      </c>
      <c r="AI90" s="23" t="n">
        <f aca="false">IF(B90&lt;$C$248,1,0)</f>
        <v>1</v>
      </c>
      <c r="AJ90" s="23" t="n">
        <f aca="false">IF(B90&lt;$C$249,1,0)</f>
        <v>1</v>
      </c>
    </row>
    <row r="91" customFormat="false" ht="13" hidden="false" customHeight="false" outlineLevel="0" collapsed="false">
      <c r="A91" s="24" t="n">
        <f aca="false">A90+1</f>
        <v>62</v>
      </c>
      <c r="B91" s="26" t="n">
        <v>35.9731008475173</v>
      </c>
      <c r="C91" s="23" t="n">
        <v>0</v>
      </c>
      <c r="D91" s="23" t="n">
        <v>1</v>
      </c>
      <c r="E91" s="23" t="n">
        <v>0</v>
      </c>
      <c r="F91" s="23" t="n">
        <v>1</v>
      </c>
      <c r="G91" s="25" t="n">
        <v>1</v>
      </c>
      <c r="AA91" s="23" t="n">
        <f aca="false">IF(B91&lt;$C$240,1,0)</f>
        <v>0</v>
      </c>
      <c r="AB91" s="23" t="n">
        <f aca="false">IF(B91&lt;$C$241,1,0)</f>
        <v>0</v>
      </c>
      <c r="AC91" s="23" t="n">
        <f aca="false">IF(B91&lt;$C$242,1,0)</f>
        <v>0</v>
      </c>
      <c r="AD91" s="23" t="n">
        <f aca="false">IF(B91&lt;$C$243,1,0)</f>
        <v>0</v>
      </c>
      <c r="AE91" s="23" t="n">
        <f aca="false">IF(B91&lt;$C$244,1,0)</f>
        <v>0</v>
      </c>
      <c r="AF91" s="23" t="n">
        <f aca="false">IF(B91&lt;$C$245,1,0)</f>
        <v>0</v>
      </c>
      <c r="AG91" s="23" t="n">
        <f aca="false">IF(B91&lt;$C$246,1,0)</f>
        <v>0</v>
      </c>
      <c r="AH91" s="23" t="n">
        <f aca="false">IF(B91&lt;$C$247,1,0)</f>
        <v>0</v>
      </c>
      <c r="AI91" s="23" t="n">
        <f aca="false">IF(B91&lt;$C$248,1,0)</f>
        <v>0</v>
      </c>
      <c r="AJ91" s="23" t="n">
        <f aca="false">IF(B91&lt;$C$249,1,0)</f>
        <v>1</v>
      </c>
    </row>
    <row r="92" customFormat="false" ht="13" hidden="false" customHeight="false" outlineLevel="0" collapsed="false">
      <c r="A92" s="24" t="n">
        <f aca="false">A91+1</f>
        <v>63</v>
      </c>
      <c r="B92" s="26" t="n">
        <v>29.9377281846901</v>
      </c>
      <c r="C92" s="23" t="n">
        <v>1</v>
      </c>
      <c r="D92" s="23" t="n">
        <v>0</v>
      </c>
      <c r="E92" s="23" t="n">
        <v>0</v>
      </c>
      <c r="F92" s="23" t="n">
        <v>1</v>
      </c>
      <c r="G92" s="25" t="n">
        <v>1</v>
      </c>
      <c r="AA92" s="23" t="n">
        <f aca="false">IF(B92&lt;$C$240,1,0)</f>
        <v>0</v>
      </c>
      <c r="AB92" s="23" t="n">
        <f aca="false">IF(B92&lt;$C$241,1,0)</f>
        <v>0</v>
      </c>
      <c r="AC92" s="23" t="n">
        <f aca="false">IF(B92&lt;$C$242,1,0)</f>
        <v>0</v>
      </c>
      <c r="AD92" s="23" t="n">
        <f aca="false">IF(B92&lt;$C$243,1,0)</f>
        <v>0</v>
      </c>
      <c r="AE92" s="23" t="n">
        <f aca="false">IF(B92&lt;$C$244,1,0)</f>
        <v>0</v>
      </c>
      <c r="AF92" s="23" t="n">
        <f aca="false">IF(B92&lt;$C$245,1,0)</f>
        <v>0</v>
      </c>
      <c r="AG92" s="23" t="n">
        <f aca="false">IF(B92&lt;$C$246,1,0)</f>
        <v>0</v>
      </c>
      <c r="AH92" s="23" t="n">
        <f aca="false">IF(B92&lt;$C$247,1,0)</f>
        <v>1</v>
      </c>
      <c r="AI92" s="23" t="n">
        <f aca="false">IF(B92&lt;$C$248,1,0)</f>
        <v>1</v>
      </c>
      <c r="AJ92" s="23" t="n">
        <f aca="false">IF(B92&lt;$C$249,1,0)</f>
        <v>1</v>
      </c>
    </row>
    <row r="93" customFormat="false" ht="13" hidden="false" customHeight="false" outlineLevel="0" collapsed="false">
      <c r="A93" s="24" t="n">
        <f aca="false">A92+1</f>
        <v>64</v>
      </c>
      <c r="B93" s="26" t="n">
        <v>31.2135406438138</v>
      </c>
      <c r="C93" s="23" t="n">
        <v>1</v>
      </c>
      <c r="D93" s="23" t="n">
        <v>0</v>
      </c>
      <c r="E93" s="23" t="n">
        <v>0</v>
      </c>
      <c r="F93" s="23" t="n">
        <v>1</v>
      </c>
      <c r="G93" s="25" t="n">
        <v>1</v>
      </c>
      <c r="AA93" s="23" t="n">
        <f aca="false">IF(B93&lt;$C$240,1,0)</f>
        <v>0</v>
      </c>
      <c r="AB93" s="23" t="n">
        <f aca="false">IF(B93&lt;$C$241,1,0)</f>
        <v>0</v>
      </c>
      <c r="AC93" s="23" t="n">
        <f aca="false">IF(B93&lt;$C$242,1,0)</f>
        <v>0</v>
      </c>
      <c r="AD93" s="23" t="n">
        <f aca="false">IF(B93&lt;$C$243,1,0)</f>
        <v>0</v>
      </c>
      <c r="AE93" s="23" t="n">
        <f aca="false">IF(B93&lt;$C$244,1,0)</f>
        <v>0</v>
      </c>
      <c r="AF93" s="23" t="n">
        <f aca="false">IF(B93&lt;$C$245,1,0)</f>
        <v>0</v>
      </c>
      <c r="AG93" s="23" t="n">
        <f aca="false">IF(B93&lt;$C$246,1,0)</f>
        <v>0</v>
      </c>
      <c r="AH93" s="23" t="n">
        <f aca="false">IF(B93&lt;$C$247,1,0)</f>
        <v>1</v>
      </c>
      <c r="AI93" s="23" t="n">
        <f aca="false">IF(B93&lt;$C$248,1,0)</f>
        <v>1</v>
      </c>
      <c r="AJ93" s="23" t="n">
        <f aca="false">IF(B93&lt;$C$249,1,0)</f>
        <v>1</v>
      </c>
    </row>
    <row r="94" customFormat="false" ht="13" hidden="false" customHeight="false" outlineLevel="0" collapsed="false">
      <c r="A94" s="24" t="n">
        <f aca="false">A93+1</f>
        <v>65</v>
      </c>
      <c r="B94" s="26" t="n">
        <v>27.1697605343179</v>
      </c>
      <c r="C94" s="23" t="n">
        <v>1</v>
      </c>
      <c r="D94" s="23" t="n">
        <v>0</v>
      </c>
      <c r="E94" s="23" t="n">
        <v>0</v>
      </c>
      <c r="F94" s="23" t="n">
        <v>1</v>
      </c>
      <c r="G94" s="25" t="n">
        <v>1</v>
      </c>
      <c r="AA94" s="23" t="n">
        <f aca="false">IF(B94&lt;$C$240,1,0)</f>
        <v>0</v>
      </c>
      <c r="AB94" s="23" t="n">
        <f aca="false">IF(B94&lt;$C$241,1,0)</f>
        <v>0</v>
      </c>
      <c r="AC94" s="23" t="n">
        <f aca="false">IF(B94&lt;$C$242,1,0)</f>
        <v>0</v>
      </c>
      <c r="AD94" s="23" t="n">
        <f aca="false">IF(B94&lt;$C$243,1,0)</f>
        <v>0</v>
      </c>
      <c r="AE94" s="23" t="n">
        <f aca="false">IF(B94&lt;$C$244,1,0)</f>
        <v>0</v>
      </c>
      <c r="AF94" s="23" t="n">
        <f aca="false">IF(B94&lt;$C$245,1,0)</f>
        <v>1</v>
      </c>
      <c r="AG94" s="23" t="n">
        <f aca="false">IF(B94&lt;$C$246,1,0)</f>
        <v>1</v>
      </c>
      <c r="AH94" s="23" t="n">
        <f aca="false">IF(B94&lt;$C$247,1,0)</f>
        <v>1</v>
      </c>
      <c r="AI94" s="23" t="n">
        <f aca="false">IF(B94&lt;$C$248,1,0)</f>
        <v>1</v>
      </c>
      <c r="AJ94" s="23" t="n">
        <f aca="false">IF(B94&lt;$C$249,1,0)</f>
        <v>1</v>
      </c>
    </row>
    <row r="95" customFormat="false" ht="13" hidden="false" customHeight="false" outlineLevel="0" collapsed="false">
      <c r="A95" s="24" t="n">
        <f aca="false">A94+1</f>
        <v>66</v>
      </c>
      <c r="B95" s="26" t="n">
        <v>27.0009792863639</v>
      </c>
      <c r="C95" s="23" t="n">
        <v>1</v>
      </c>
      <c r="D95" s="23" t="n">
        <v>0</v>
      </c>
      <c r="E95" s="23" t="n">
        <v>0</v>
      </c>
      <c r="F95" s="23" t="n">
        <v>1</v>
      </c>
      <c r="G95" s="25" t="n">
        <v>1</v>
      </c>
      <c r="AA95" s="23" t="n">
        <f aca="false">IF(B95&lt;$C$240,1,0)</f>
        <v>0</v>
      </c>
      <c r="AB95" s="23" t="n">
        <f aca="false">IF(B95&lt;$C$241,1,0)</f>
        <v>0</v>
      </c>
      <c r="AC95" s="23" t="n">
        <f aca="false">IF(B95&lt;$C$242,1,0)</f>
        <v>0</v>
      </c>
      <c r="AD95" s="23" t="n">
        <f aca="false">IF(B95&lt;$C$243,1,0)</f>
        <v>0</v>
      </c>
      <c r="AE95" s="23" t="n">
        <f aca="false">IF(B95&lt;$C$244,1,0)</f>
        <v>0</v>
      </c>
      <c r="AF95" s="23" t="n">
        <f aca="false">IF(B95&lt;$C$245,1,0)</f>
        <v>1</v>
      </c>
      <c r="AG95" s="23" t="n">
        <f aca="false">IF(B95&lt;$C$246,1,0)</f>
        <v>1</v>
      </c>
      <c r="AH95" s="23" t="n">
        <f aca="false">IF(B95&lt;$C$247,1,0)</f>
        <v>1</v>
      </c>
      <c r="AI95" s="23" t="n">
        <f aca="false">IF(B95&lt;$C$248,1,0)</f>
        <v>1</v>
      </c>
      <c r="AJ95" s="23" t="n">
        <f aca="false">IF(B95&lt;$C$249,1,0)</f>
        <v>1</v>
      </c>
    </row>
    <row r="96" customFormat="false" ht="13" hidden="false" customHeight="false" outlineLevel="0" collapsed="false">
      <c r="A96" s="24" t="n">
        <f aca="false">A95+1</f>
        <v>67</v>
      </c>
      <c r="B96" s="26" t="n">
        <v>27.9064118364668</v>
      </c>
      <c r="C96" s="23" t="n">
        <v>0</v>
      </c>
      <c r="D96" s="23" t="n">
        <v>1</v>
      </c>
      <c r="E96" s="23" t="n">
        <v>0</v>
      </c>
      <c r="F96" s="23" t="n">
        <v>1</v>
      </c>
      <c r="G96" s="25" t="n">
        <v>1</v>
      </c>
      <c r="AA96" s="23" t="n">
        <f aca="false">IF(B96&lt;$C$240,1,0)</f>
        <v>0</v>
      </c>
      <c r="AB96" s="23" t="n">
        <f aca="false">IF(B96&lt;$C$241,1,0)</f>
        <v>0</v>
      </c>
      <c r="AC96" s="23" t="n">
        <f aca="false">IF(B96&lt;$C$242,1,0)</f>
        <v>0</v>
      </c>
      <c r="AD96" s="23" t="n">
        <f aca="false">IF(B96&lt;$C$243,1,0)</f>
        <v>0</v>
      </c>
      <c r="AE96" s="23" t="n">
        <f aca="false">IF(B96&lt;$C$244,1,0)</f>
        <v>0</v>
      </c>
      <c r="AF96" s="23" t="n">
        <f aca="false">IF(B96&lt;$C$245,1,0)</f>
        <v>0</v>
      </c>
      <c r="AG96" s="23" t="n">
        <f aca="false">IF(B96&lt;$C$246,1,0)</f>
        <v>1</v>
      </c>
      <c r="AH96" s="23" t="n">
        <f aca="false">IF(B96&lt;$C$247,1,0)</f>
        <v>1</v>
      </c>
      <c r="AI96" s="23" t="n">
        <f aca="false">IF(B96&lt;$C$248,1,0)</f>
        <v>1</v>
      </c>
      <c r="AJ96" s="23" t="n">
        <f aca="false">IF(B96&lt;$C$249,1,0)</f>
        <v>1</v>
      </c>
    </row>
    <row r="97" customFormat="false" ht="13" hidden="false" customHeight="false" outlineLevel="0" collapsed="false">
      <c r="A97" s="24" t="n">
        <f aca="false">A96+1</f>
        <v>68</v>
      </c>
      <c r="B97" s="26" t="n">
        <v>25.6923974801312</v>
      </c>
      <c r="C97" s="23" t="n">
        <v>0</v>
      </c>
      <c r="D97" s="23" t="n">
        <v>1</v>
      </c>
      <c r="E97" s="23" t="n">
        <v>0</v>
      </c>
      <c r="F97" s="23" t="n">
        <v>1</v>
      </c>
      <c r="G97" s="25" t="n">
        <v>1</v>
      </c>
      <c r="AA97" s="23" t="n">
        <f aca="false">IF(B97&lt;$C$240,1,0)</f>
        <v>0</v>
      </c>
      <c r="AB97" s="23" t="n">
        <f aca="false">IF(B97&lt;$C$241,1,0)</f>
        <v>0</v>
      </c>
      <c r="AC97" s="23" t="n">
        <f aca="false">IF(B97&lt;$C$242,1,0)</f>
        <v>0</v>
      </c>
      <c r="AD97" s="23" t="n">
        <f aca="false">IF(B97&lt;$C$243,1,0)</f>
        <v>0</v>
      </c>
      <c r="AE97" s="23" t="n">
        <f aca="false">IF(B97&lt;$C$244,1,0)</f>
        <v>1</v>
      </c>
      <c r="AF97" s="23" t="n">
        <f aca="false">IF(B97&lt;$C$245,1,0)</f>
        <v>1</v>
      </c>
      <c r="AG97" s="23" t="n">
        <f aca="false">IF(B97&lt;$C$246,1,0)</f>
        <v>1</v>
      </c>
      <c r="AH97" s="23" t="n">
        <f aca="false">IF(B97&lt;$C$247,1,0)</f>
        <v>1</v>
      </c>
      <c r="AI97" s="23" t="n">
        <f aca="false">IF(B97&lt;$C$248,1,0)</f>
        <v>1</v>
      </c>
      <c r="AJ97" s="23" t="n">
        <f aca="false">IF(B97&lt;$C$249,1,0)</f>
        <v>1</v>
      </c>
    </row>
    <row r="98" customFormat="false" ht="13" hidden="false" customHeight="false" outlineLevel="0" collapsed="false">
      <c r="A98" s="24" t="n">
        <f aca="false">A97+1</f>
        <v>69</v>
      </c>
      <c r="B98" s="26" t="n">
        <v>34.1466778677823</v>
      </c>
      <c r="C98" s="23" t="n">
        <v>1</v>
      </c>
      <c r="D98" s="23" t="n">
        <v>0</v>
      </c>
      <c r="E98" s="23" t="n">
        <v>0</v>
      </c>
      <c r="F98" s="23" t="n">
        <v>1</v>
      </c>
      <c r="G98" s="25" t="n">
        <v>1</v>
      </c>
      <c r="AA98" s="23" t="n">
        <f aca="false">IF(B98&lt;$C$240,1,0)</f>
        <v>0</v>
      </c>
      <c r="AB98" s="23" t="n">
        <f aca="false">IF(B98&lt;$C$241,1,0)</f>
        <v>0</v>
      </c>
      <c r="AC98" s="23" t="n">
        <f aca="false">IF(B98&lt;$C$242,1,0)</f>
        <v>0</v>
      </c>
      <c r="AD98" s="23" t="n">
        <f aca="false">IF(B98&lt;$C$243,1,0)</f>
        <v>0</v>
      </c>
      <c r="AE98" s="23" t="n">
        <f aca="false">IF(B98&lt;$C$244,1,0)</f>
        <v>0</v>
      </c>
      <c r="AF98" s="23" t="n">
        <f aca="false">IF(B98&lt;$C$245,1,0)</f>
        <v>0</v>
      </c>
      <c r="AG98" s="23" t="n">
        <f aca="false">IF(B98&lt;$C$246,1,0)</f>
        <v>0</v>
      </c>
      <c r="AH98" s="23" t="n">
        <f aca="false">IF(B98&lt;$C$247,1,0)</f>
        <v>0</v>
      </c>
      <c r="AI98" s="23" t="n">
        <f aca="false">IF(B98&lt;$C$248,1,0)</f>
        <v>0</v>
      </c>
      <c r="AJ98" s="23" t="n">
        <f aca="false">IF(B98&lt;$C$249,1,0)</f>
        <v>1</v>
      </c>
    </row>
    <row r="99" customFormat="false" ht="13" hidden="false" customHeight="false" outlineLevel="0" collapsed="false">
      <c r="A99" s="24" t="n">
        <f aca="false">A98+1</f>
        <v>70</v>
      </c>
      <c r="B99" s="26" t="n">
        <v>31.5551821539229</v>
      </c>
      <c r="C99" s="23" t="n">
        <v>0</v>
      </c>
      <c r="D99" s="23" t="n">
        <v>1</v>
      </c>
      <c r="E99" s="23" t="n">
        <v>0</v>
      </c>
      <c r="F99" s="23" t="n">
        <v>1</v>
      </c>
      <c r="G99" s="25" t="n">
        <v>1</v>
      </c>
      <c r="AA99" s="23" t="n">
        <f aca="false">IF(B99&lt;$C$240,1,0)</f>
        <v>0</v>
      </c>
      <c r="AB99" s="23" t="n">
        <f aca="false">IF(B99&lt;$C$241,1,0)</f>
        <v>0</v>
      </c>
      <c r="AC99" s="23" t="n">
        <f aca="false">IF(B99&lt;$C$242,1,0)</f>
        <v>0</v>
      </c>
      <c r="AD99" s="23" t="n">
        <f aca="false">IF(B99&lt;$C$243,1,0)</f>
        <v>0</v>
      </c>
      <c r="AE99" s="23" t="n">
        <f aca="false">IF(B99&lt;$C$244,1,0)</f>
        <v>0</v>
      </c>
      <c r="AF99" s="23" t="n">
        <f aca="false">IF(B99&lt;$C$245,1,0)</f>
        <v>0</v>
      </c>
      <c r="AG99" s="23" t="n">
        <f aca="false">IF(B99&lt;$C$246,1,0)</f>
        <v>0</v>
      </c>
      <c r="AH99" s="23" t="n">
        <f aca="false">IF(B99&lt;$C$247,1,0)</f>
        <v>1</v>
      </c>
      <c r="AI99" s="23" t="n">
        <f aca="false">IF(B99&lt;$C$248,1,0)</f>
        <v>1</v>
      </c>
      <c r="AJ99" s="23" t="n">
        <f aca="false">IF(B99&lt;$C$249,1,0)</f>
        <v>1</v>
      </c>
    </row>
    <row r="100" customFormat="false" ht="13" hidden="false" customHeight="false" outlineLevel="0" collapsed="false">
      <c r="A100" s="24" t="n">
        <f aca="false">A99+1</f>
        <v>71</v>
      </c>
      <c r="B100" s="26" t="n">
        <v>21.7506181431094</v>
      </c>
      <c r="C100" s="23" t="n">
        <v>1</v>
      </c>
      <c r="D100" s="23" t="n">
        <v>0</v>
      </c>
      <c r="E100" s="23" t="n">
        <v>0</v>
      </c>
      <c r="F100" s="23" t="n">
        <v>1</v>
      </c>
      <c r="G100" s="25" t="n">
        <v>1</v>
      </c>
      <c r="AA100" s="23" t="n">
        <f aca="false">IF(B100&lt;$C$240,1,0)</f>
        <v>0</v>
      </c>
      <c r="AB100" s="23" t="n">
        <f aca="false">IF(B100&lt;$C$241,1,0)</f>
        <v>0</v>
      </c>
      <c r="AC100" s="23" t="n">
        <f aca="false">IF(B100&lt;$C$242,1,0)</f>
        <v>0</v>
      </c>
      <c r="AD100" s="23" t="n">
        <f aca="false">IF(B100&lt;$C$243,1,0)</f>
        <v>1</v>
      </c>
      <c r="AE100" s="23" t="n">
        <f aca="false">IF(B100&lt;$C$244,1,0)</f>
        <v>1</v>
      </c>
      <c r="AF100" s="23" t="n">
        <f aca="false">IF(B100&lt;$C$245,1,0)</f>
        <v>1</v>
      </c>
      <c r="AG100" s="23" t="n">
        <f aca="false">IF(B100&lt;$C$246,1,0)</f>
        <v>1</v>
      </c>
      <c r="AH100" s="23" t="n">
        <f aca="false">IF(B100&lt;$C$247,1,0)</f>
        <v>1</v>
      </c>
      <c r="AI100" s="23" t="n">
        <f aca="false">IF(B100&lt;$C$248,1,0)</f>
        <v>1</v>
      </c>
      <c r="AJ100" s="23" t="n">
        <f aca="false">IF(B100&lt;$C$249,1,0)</f>
        <v>1</v>
      </c>
    </row>
    <row r="101" customFormat="false" ht="13" hidden="false" customHeight="false" outlineLevel="0" collapsed="false">
      <c r="A101" s="24" t="n">
        <f aca="false">A100+1</f>
        <v>72</v>
      </c>
      <c r="B101" s="26" t="n">
        <v>31.7526135056778</v>
      </c>
      <c r="C101" s="23" t="n">
        <v>0</v>
      </c>
      <c r="D101" s="23" t="n">
        <v>1</v>
      </c>
      <c r="E101" s="23" t="n">
        <v>0</v>
      </c>
      <c r="F101" s="23" t="n">
        <v>1</v>
      </c>
      <c r="G101" s="25" t="n">
        <v>1</v>
      </c>
      <c r="AA101" s="23" t="n">
        <f aca="false">IF(B101&lt;$C$240,1,0)</f>
        <v>0</v>
      </c>
      <c r="AB101" s="23" t="n">
        <f aca="false">IF(B101&lt;$C$241,1,0)</f>
        <v>0</v>
      </c>
      <c r="AC101" s="23" t="n">
        <f aca="false">IF(B101&lt;$C$242,1,0)</f>
        <v>0</v>
      </c>
      <c r="AD101" s="23" t="n">
        <f aca="false">IF(B101&lt;$C$243,1,0)</f>
        <v>0</v>
      </c>
      <c r="AE101" s="23" t="n">
        <f aca="false">IF(B101&lt;$C$244,1,0)</f>
        <v>0</v>
      </c>
      <c r="AF101" s="23" t="n">
        <f aca="false">IF(B101&lt;$C$245,1,0)</f>
        <v>0</v>
      </c>
      <c r="AG101" s="23" t="n">
        <f aca="false">IF(B101&lt;$C$246,1,0)</f>
        <v>0</v>
      </c>
      <c r="AH101" s="23" t="n">
        <f aca="false">IF(B101&lt;$C$247,1,0)</f>
        <v>1</v>
      </c>
      <c r="AI101" s="23" t="n">
        <f aca="false">IF(B101&lt;$C$248,1,0)</f>
        <v>1</v>
      </c>
      <c r="AJ101" s="23" t="n">
        <f aca="false">IF(B101&lt;$C$249,1,0)</f>
        <v>1</v>
      </c>
    </row>
    <row r="102" customFormat="false" ht="13" hidden="false" customHeight="false" outlineLevel="0" collapsed="false">
      <c r="A102" s="24" t="n">
        <f aca="false">A101+1</f>
        <v>73</v>
      </c>
      <c r="B102" s="26" t="n">
        <v>27.9906566298996</v>
      </c>
      <c r="C102" s="23" t="n">
        <v>1</v>
      </c>
      <c r="D102" s="23" t="n">
        <v>0</v>
      </c>
      <c r="E102" s="23" t="n">
        <v>0</v>
      </c>
      <c r="F102" s="23" t="n">
        <v>1</v>
      </c>
      <c r="G102" s="25" t="n">
        <v>1</v>
      </c>
      <c r="AA102" s="23" t="n">
        <f aca="false">IF(B102&lt;$C$240,1,0)</f>
        <v>0</v>
      </c>
      <c r="AB102" s="23" t="n">
        <f aca="false">IF(B102&lt;$C$241,1,0)</f>
        <v>0</v>
      </c>
      <c r="AC102" s="23" t="n">
        <f aca="false">IF(B102&lt;$C$242,1,0)</f>
        <v>0</v>
      </c>
      <c r="AD102" s="23" t="n">
        <f aca="false">IF(B102&lt;$C$243,1,0)</f>
        <v>0</v>
      </c>
      <c r="AE102" s="23" t="n">
        <f aca="false">IF(B102&lt;$C$244,1,0)</f>
        <v>0</v>
      </c>
      <c r="AF102" s="23" t="n">
        <f aca="false">IF(B102&lt;$C$245,1,0)</f>
        <v>0</v>
      </c>
      <c r="AG102" s="23" t="n">
        <f aca="false">IF(B102&lt;$C$246,1,0)</f>
        <v>1</v>
      </c>
      <c r="AH102" s="23" t="n">
        <f aca="false">IF(B102&lt;$C$247,1,0)</f>
        <v>1</v>
      </c>
      <c r="AI102" s="23" t="n">
        <f aca="false">IF(B102&lt;$C$248,1,0)</f>
        <v>1</v>
      </c>
      <c r="AJ102" s="23" t="n">
        <f aca="false">IF(B102&lt;$C$249,1,0)</f>
        <v>1</v>
      </c>
    </row>
    <row r="103" customFormat="false" ht="13" hidden="false" customHeight="false" outlineLevel="0" collapsed="false">
      <c r="A103" s="24" t="n">
        <f aca="false">A102+1</f>
        <v>74</v>
      </c>
      <c r="B103" s="26" t="n">
        <v>22.5311972997188</v>
      </c>
      <c r="C103" s="23" t="n">
        <v>1</v>
      </c>
      <c r="D103" s="23" t="n">
        <v>0</v>
      </c>
      <c r="E103" s="23" t="n">
        <v>0</v>
      </c>
      <c r="F103" s="23" t="n">
        <v>1</v>
      </c>
      <c r="G103" s="25" t="n">
        <v>1</v>
      </c>
      <c r="AA103" s="23" t="n">
        <f aca="false">IF(B103&lt;$C$240,1,0)</f>
        <v>0</v>
      </c>
      <c r="AB103" s="23" t="n">
        <f aca="false">IF(B103&lt;$C$241,1,0)</f>
        <v>0</v>
      </c>
      <c r="AC103" s="23" t="n">
        <f aca="false">IF(B103&lt;$C$242,1,0)</f>
        <v>0</v>
      </c>
      <c r="AD103" s="23" t="n">
        <f aca="false">IF(B103&lt;$C$243,1,0)</f>
        <v>1</v>
      </c>
      <c r="AE103" s="23" t="n">
        <f aca="false">IF(B103&lt;$C$244,1,0)</f>
        <v>1</v>
      </c>
      <c r="AF103" s="23" t="n">
        <f aca="false">IF(B103&lt;$C$245,1,0)</f>
        <v>1</v>
      </c>
      <c r="AG103" s="23" t="n">
        <f aca="false">IF(B103&lt;$C$246,1,0)</f>
        <v>1</v>
      </c>
      <c r="AH103" s="23" t="n">
        <f aca="false">IF(B103&lt;$C$247,1,0)</f>
        <v>1</v>
      </c>
      <c r="AI103" s="23" t="n">
        <f aca="false">IF(B103&lt;$C$248,1,0)</f>
        <v>1</v>
      </c>
      <c r="AJ103" s="23" t="n">
        <f aca="false">IF(B103&lt;$C$249,1,0)</f>
        <v>1</v>
      </c>
    </row>
    <row r="104" customFormat="false" ht="13" hidden="false" customHeight="false" outlineLevel="0" collapsed="false">
      <c r="A104" s="24" t="n">
        <f aca="false">A103+1</f>
        <v>75</v>
      </c>
      <c r="B104" s="26" t="n">
        <v>30.3409138195157</v>
      </c>
      <c r="C104" s="23" t="n">
        <v>0</v>
      </c>
      <c r="D104" s="23" t="n">
        <v>1</v>
      </c>
      <c r="E104" s="23" t="n">
        <v>0</v>
      </c>
      <c r="F104" s="23" t="n">
        <v>1</v>
      </c>
      <c r="G104" s="25" t="n">
        <v>1</v>
      </c>
      <c r="AA104" s="23" t="n">
        <f aca="false">IF(B104&lt;$C$240,1,0)</f>
        <v>0</v>
      </c>
      <c r="AB104" s="23" t="n">
        <f aca="false">IF(B104&lt;$C$241,1,0)</f>
        <v>0</v>
      </c>
      <c r="AC104" s="23" t="n">
        <f aca="false">IF(B104&lt;$C$242,1,0)</f>
        <v>0</v>
      </c>
      <c r="AD104" s="23" t="n">
        <f aca="false">IF(B104&lt;$C$243,1,0)</f>
        <v>0</v>
      </c>
      <c r="AE104" s="23" t="n">
        <f aca="false">IF(B104&lt;$C$244,1,0)</f>
        <v>0</v>
      </c>
      <c r="AF104" s="23" t="n">
        <f aca="false">IF(B104&lt;$C$245,1,0)</f>
        <v>0</v>
      </c>
      <c r="AG104" s="23" t="n">
        <f aca="false">IF(B104&lt;$C$246,1,0)</f>
        <v>0</v>
      </c>
      <c r="AH104" s="23" t="n">
        <f aca="false">IF(B104&lt;$C$247,1,0)</f>
        <v>1</v>
      </c>
      <c r="AI104" s="23" t="n">
        <f aca="false">IF(B104&lt;$C$248,1,0)</f>
        <v>1</v>
      </c>
      <c r="AJ104" s="23" t="n">
        <f aca="false">IF(B104&lt;$C$249,1,0)</f>
        <v>1</v>
      </c>
    </row>
    <row r="105" customFormat="false" ht="13" hidden="false" customHeight="false" outlineLevel="0" collapsed="false">
      <c r="A105" s="24" t="n">
        <f aca="false">A104+1</f>
        <v>76</v>
      </c>
      <c r="B105" s="26" t="n">
        <v>28.8100440999742</v>
      </c>
      <c r="C105" s="23" t="n">
        <v>0</v>
      </c>
      <c r="D105" s="23" t="n">
        <v>1</v>
      </c>
      <c r="E105" s="23" t="n">
        <v>0</v>
      </c>
      <c r="F105" s="23" t="n">
        <v>1</v>
      </c>
      <c r="G105" s="25" t="n">
        <v>1</v>
      </c>
      <c r="AA105" s="23" t="n">
        <f aca="false">IF(B105&lt;$C$240,1,0)</f>
        <v>0</v>
      </c>
      <c r="AB105" s="23" t="n">
        <f aca="false">IF(B105&lt;$C$241,1,0)</f>
        <v>0</v>
      </c>
      <c r="AC105" s="23" t="n">
        <f aca="false">IF(B105&lt;$C$242,1,0)</f>
        <v>0</v>
      </c>
      <c r="AD105" s="23" t="n">
        <f aca="false">IF(B105&lt;$C$243,1,0)</f>
        <v>0</v>
      </c>
      <c r="AE105" s="23" t="n">
        <f aca="false">IF(B105&lt;$C$244,1,0)</f>
        <v>0</v>
      </c>
      <c r="AF105" s="23" t="n">
        <f aca="false">IF(B105&lt;$C$245,1,0)</f>
        <v>0</v>
      </c>
      <c r="AG105" s="23" t="n">
        <f aca="false">IF(B105&lt;$C$246,1,0)</f>
        <v>1</v>
      </c>
      <c r="AH105" s="23" t="n">
        <f aca="false">IF(B105&lt;$C$247,1,0)</f>
        <v>1</v>
      </c>
      <c r="AI105" s="23" t="n">
        <f aca="false">IF(B105&lt;$C$248,1,0)</f>
        <v>1</v>
      </c>
      <c r="AJ105" s="23" t="n">
        <f aca="false">IF(B105&lt;$C$249,1,0)</f>
        <v>1</v>
      </c>
    </row>
    <row r="106" customFormat="false" ht="13" hidden="false" customHeight="false" outlineLevel="0" collapsed="false">
      <c r="A106" s="24" t="n">
        <f aca="false">A105+1</f>
        <v>77</v>
      </c>
      <c r="B106" s="26" t="n">
        <v>29.1648502934822</v>
      </c>
      <c r="C106" s="23" t="n">
        <v>1</v>
      </c>
      <c r="D106" s="23" t="n">
        <v>0</v>
      </c>
      <c r="E106" s="23" t="n">
        <v>0</v>
      </c>
      <c r="F106" s="23" t="n">
        <v>1</v>
      </c>
      <c r="G106" s="25" t="n">
        <v>1</v>
      </c>
      <c r="AA106" s="23" t="n">
        <f aca="false">IF(B106&lt;$C$240,1,0)</f>
        <v>0</v>
      </c>
      <c r="AB106" s="23" t="n">
        <f aca="false">IF(B106&lt;$C$241,1,0)</f>
        <v>0</v>
      </c>
      <c r="AC106" s="23" t="n">
        <f aca="false">IF(B106&lt;$C$242,1,0)</f>
        <v>0</v>
      </c>
      <c r="AD106" s="23" t="n">
        <f aca="false">IF(B106&lt;$C$243,1,0)</f>
        <v>0</v>
      </c>
      <c r="AE106" s="23" t="n">
        <f aca="false">IF(B106&lt;$C$244,1,0)</f>
        <v>0</v>
      </c>
      <c r="AF106" s="23" t="n">
        <f aca="false">IF(B106&lt;$C$245,1,0)</f>
        <v>0</v>
      </c>
      <c r="AG106" s="23" t="n">
        <f aca="false">IF(B106&lt;$C$246,1,0)</f>
        <v>1</v>
      </c>
      <c r="AH106" s="23" t="n">
        <f aca="false">IF(B106&lt;$C$247,1,0)</f>
        <v>1</v>
      </c>
      <c r="AI106" s="23" t="n">
        <f aca="false">IF(B106&lt;$C$248,1,0)</f>
        <v>1</v>
      </c>
      <c r="AJ106" s="23" t="n">
        <f aca="false">IF(B106&lt;$C$249,1,0)</f>
        <v>1</v>
      </c>
    </row>
    <row r="107" customFormat="false" ht="13" hidden="false" customHeight="false" outlineLevel="0" collapsed="false">
      <c r="A107" s="24" t="n">
        <f aca="false">A106+1</f>
        <v>78</v>
      </c>
      <c r="B107" s="26" t="n">
        <v>29.2876436638444</v>
      </c>
      <c r="C107" s="23" t="n">
        <v>0</v>
      </c>
      <c r="D107" s="23" t="n">
        <v>1</v>
      </c>
      <c r="E107" s="23" t="n">
        <v>0</v>
      </c>
      <c r="F107" s="23" t="n">
        <v>1</v>
      </c>
      <c r="G107" s="25" t="n">
        <v>1</v>
      </c>
      <c r="AA107" s="23" t="n">
        <f aca="false">IF(B107&lt;$C$240,1,0)</f>
        <v>0</v>
      </c>
      <c r="AB107" s="23" t="n">
        <f aca="false">IF(B107&lt;$C$241,1,0)</f>
        <v>0</v>
      </c>
      <c r="AC107" s="23" t="n">
        <f aca="false">IF(B107&lt;$C$242,1,0)</f>
        <v>0</v>
      </c>
      <c r="AD107" s="23" t="n">
        <f aca="false">IF(B107&lt;$C$243,1,0)</f>
        <v>0</v>
      </c>
      <c r="AE107" s="23" t="n">
        <f aca="false">IF(B107&lt;$C$244,1,0)</f>
        <v>0</v>
      </c>
      <c r="AF107" s="23" t="n">
        <f aca="false">IF(B107&lt;$C$245,1,0)</f>
        <v>0</v>
      </c>
      <c r="AG107" s="23" t="n">
        <f aca="false">IF(B107&lt;$C$246,1,0)</f>
        <v>1</v>
      </c>
      <c r="AH107" s="23" t="n">
        <f aca="false">IF(B107&lt;$C$247,1,0)</f>
        <v>1</v>
      </c>
      <c r="AI107" s="23" t="n">
        <f aca="false">IF(B107&lt;$C$248,1,0)</f>
        <v>1</v>
      </c>
      <c r="AJ107" s="23" t="n">
        <f aca="false">IF(B107&lt;$C$249,1,0)</f>
        <v>1</v>
      </c>
    </row>
    <row r="108" customFormat="false" ht="13" hidden="false" customHeight="false" outlineLevel="0" collapsed="false">
      <c r="A108" s="24" t="n">
        <f aca="false">A107+1</f>
        <v>79</v>
      </c>
      <c r="B108" s="26" t="n">
        <v>30.0448549681905</v>
      </c>
      <c r="C108" s="23" t="n">
        <v>0</v>
      </c>
      <c r="D108" s="23" t="n">
        <v>1</v>
      </c>
      <c r="E108" s="23" t="n">
        <v>0</v>
      </c>
      <c r="F108" s="23" t="n">
        <v>1</v>
      </c>
      <c r="G108" s="25" t="n">
        <v>1</v>
      </c>
      <c r="AA108" s="23" t="n">
        <f aca="false">IF(B108&lt;$C$240,1,0)</f>
        <v>0</v>
      </c>
      <c r="AB108" s="23" t="n">
        <f aca="false">IF(B108&lt;$C$241,1,0)</f>
        <v>0</v>
      </c>
      <c r="AC108" s="23" t="n">
        <f aca="false">IF(B108&lt;$C$242,1,0)</f>
        <v>0</v>
      </c>
      <c r="AD108" s="23" t="n">
        <f aca="false">IF(B108&lt;$C$243,1,0)</f>
        <v>0</v>
      </c>
      <c r="AE108" s="23" t="n">
        <f aca="false">IF(B108&lt;$C$244,1,0)</f>
        <v>0</v>
      </c>
      <c r="AF108" s="23" t="n">
        <f aca="false">IF(B108&lt;$C$245,1,0)</f>
        <v>0</v>
      </c>
      <c r="AG108" s="23" t="n">
        <f aca="false">IF(B108&lt;$C$246,1,0)</f>
        <v>0</v>
      </c>
      <c r="AH108" s="23" t="n">
        <f aca="false">IF(B108&lt;$C$247,1,0)</f>
        <v>1</v>
      </c>
      <c r="AI108" s="23" t="n">
        <f aca="false">IF(B108&lt;$C$248,1,0)</f>
        <v>1</v>
      </c>
      <c r="AJ108" s="23" t="n">
        <f aca="false">IF(B108&lt;$C$249,1,0)</f>
        <v>1</v>
      </c>
    </row>
    <row r="109" customFormat="false" ht="13" hidden="false" customHeight="false" outlineLevel="0" collapsed="false">
      <c r="A109" s="24" t="n">
        <f aca="false">A108+1</f>
        <v>80</v>
      </c>
      <c r="B109" s="26" t="n">
        <v>23.1773356392296</v>
      </c>
      <c r="C109" s="23" t="n">
        <v>1</v>
      </c>
      <c r="D109" s="23" t="n">
        <v>0</v>
      </c>
      <c r="E109" s="23" t="n">
        <v>0</v>
      </c>
      <c r="F109" s="23" t="n">
        <v>1</v>
      </c>
      <c r="G109" s="25" t="n">
        <v>1</v>
      </c>
      <c r="AA109" s="23" t="n">
        <f aca="false">IF(B109&lt;$C$240,1,0)</f>
        <v>0</v>
      </c>
      <c r="AB109" s="23" t="n">
        <f aca="false">IF(B109&lt;$C$241,1,0)</f>
        <v>0</v>
      </c>
      <c r="AC109" s="23" t="n">
        <f aca="false">IF(B109&lt;$C$242,1,0)</f>
        <v>0</v>
      </c>
      <c r="AD109" s="23" t="n">
        <f aca="false">IF(B109&lt;$C$243,1,0)</f>
        <v>1</v>
      </c>
      <c r="AE109" s="23" t="n">
        <f aca="false">IF(B109&lt;$C$244,1,0)</f>
        <v>1</v>
      </c>
      <c r="AF109" s="23" t="n">
        <f aca="false">IF(B109&lt;$C$245,1,0)</f>
        <v>1</v>
      </c>
      <c r="AG109" s="23" t="n">
        <f aca="false">IF(B109&lt;$C$246,1,0)</f>
        <v>1</v>
      </c>
      <c r="AH109" s="23" t="n">
        <f aca="false">IF(B109&lt;$C$247,1,0)</f>
        <v>1</v>
      </c>
      <c r="AI109" s="23" t="n">
        <f aca="false">IF(B109&lt;$C$248,1,0)</f>
        <v>1</v>
      </c>
      <c r="AJ109" s="23" t="n">
        <f aca="false">IF(B109&lt;$C$249,1,0)</f>
        <v>1</v>
      </c>
    </row>
    <row r="110" customFormat="false" ht="13" hidden="false" customHeight="false" outlineLevel="0" collapsed="false">
      <c r="A110" s="24" t="n">
        <f aca="false">A109+1</f>
        <v>81</v>
      </c>
      <c r="B110" s="26" t="n">
        <v>25.3656083133101</v>
      </c>
      <c r="C110" s="23" t="n">
        <v>1</v>
      </c>
      <c r="D110" s="23" t="n">
        <v>0</v>
      </c>
      <c r="E110" s="23" t="n">
        <v>0</v>
      </c>
      <c r="F110" s="23" t="n">
        <v>1</v>
      </c>
      <c r="G110" s="25" t="n">
        <v>1</v>
      </c>
      <c r="AA110" s="23" t="n">
        <f aca="false">IF(B110&lt;$C$240,1,0)</f>
        <v>0</v>
      </c>
      <c r="AB110" s="23" t="n">
        <f aca="false">IF(B110&lt;$C$241,1,0)</f>
        <v>0</v>
      </c>
      <c r="AC110" s="23" t="n">
        <f aca="false">IF(B110&lt;$C$242,1,0)</f>
        <v>0</v>
      </c>
      <c r="AD110" s="23" t="n">
        <f aca="false">IF(B110&lt;$C$243,1,0)</f>
        <v>0</v>
      </c>
      <c r="AE110" s="23" t="n">
        <f aca="false">IF(B110&lt;$C$244,1,0)</f>
        <v>1</v>
      </c>
      <c r="AF110" s="23" t="n">
        <f aca="false">IF(B110&lt;$C$245,1,0)</f>
        <v>1</v>
      </c>
      <c r="AG110" s="23" t="n">
        <f aca="false">IF(B110&lt;$C$246,1,0)</f>
        <v>1</v>
      </c>
      <c r="AH110" s="23" t="n">
        <f aca="false">IF(B110&lt;$C$247,1,0)</f>
        <v>1</v>
      </c>
      <c r="AI110" s="23" t="n">
        <f aca="false">IF(B110&lt;$C$248,1,0)</f>
        <v>1</v>
      </c>
      <c r="AJ110" s="23" t="n">
        <f aca="false">IF(B110&lt;$C$249,1,0)</f>
        <v>1</v>
      </c>
    </row>
    <row r="111" customFormat="false" ht="13" hidden="false" customHeight="false" outlineLevel="0" collapsed="false">
      <c r="A111" s="24" t="n">
        <f aca="false">A110+1</f>
        <v>82</v>
      </c>
      <c r="B111" s="26" t="n">
        <v>35.6960841345526</v>
      </c>
      <c r="C111" s="23" t="n">
        <v>0</v>
      </c>
      <c r="D111" s="23" t="n">
        <v>1</v>
      </c>
      <c r="E111" s="23" t="n">
        <v>0</v>
      </c>
      <c r="F111" s="23" t="n">
        <v>1</v>
      </c>
      <c r="G111" s="25" t="n">
        <v>1</v>
      </c>
      <c r="AA111" s="23" t="n">
        <f aca="false">IF(B111&lt;$C$240,1,0)</f>
        <v>0</v>
      </c>
      <c r="AB111" s="23" t="n">
        <f aca="false">IF(B111&lt;$C$241,1,0)</f>
        <v>0</v>
      </c>
      <c r="AC111" s="23" t="n">
        <f aca="false">IF(B111&lt;$C$242,1,0)</f>
        <v>0</v>
      </c>
      <c r="AD111" s="23" t="n">
        <f aca="false">IF(B111&lt;$C$243,1,0)</f>
        <v>0</v>
      </c>
      <c r="AE111" s="23" t="n">
        <f aca="false">IF(B111&lt;$C$244,1,0)</f>
        <v>0</v>
      </c>
      <c r="AF111" s="23" t="n">
        <f aca="false">IF(B111&lt;$C$245,1,0)</f>
        <v>0</v>
      </c>
      <c r="AG111" s="23" t="n">
        <f aca="false">IF(B111&lt;$C$246,1,0)</f>
        <v>0</v>
      </c>
      <c r="AH111" s="23" t="n">
        <f aca="false">IF(B111&lt;$C$247,1,0)</f>
        <v>0</v>
      </c>
      <c r="AI111" s="23" t="n">
        <f aca="false">IF(B111&lt;$C$248,1,0)</f>
        <v>0</v>
      </c>
      <c r="AJ111" s="23" t="n">
        <f aca="false">IF(B111&lt;$C$249,1,0)</f>
        <v>1</v>
      </c>
    </row>
    <row r="112" customFormat="false" ht="13" hidden="false" customHeight="false" outlineLevel="0" collapsed="false">
      <c r="A112" s="24" t="n">
        <f aca="false">A111+1</f>
        <v>83</v>
      </c>
      <c r="B112" s="26" t="n">
        <v>23.9970157621974</v>
      </c>
      <c r="C112" s="23" t="n">
        <v>1</v>
      </c>
      <c r="D112" s="23" t="n">
        <v>0</v>
      </c>
      <c r="E112" s="23" t="n">
        <v>0</v>
      </c>
      <c r="F112" s="23" t="n">
        <v>1</v>
      </c>
      <c r="G112" s="25" t="n">
        <v>1</v>
      </c>
      <c r="AA112" s="23" t="n">
        <f aca="false">IF(B112&lt;$C$240,1,0)</f>
        <v>0</v>
      </c>
      <c r="AB112" s="23" t="n">
        <f aca="false">IF(B112&lt;$C$241,1,0)</f>
        <v>0</v>
      </c>
      <c r="AC112" s="23" t="n">
        <f aca="false">IF(B112&lt;$C$242,1,0)</f>
        <v>0</v>
      </c>
      <c r="AD112" s="23" t="n">
        <f aca="false">IF(B112&lt;$C$243,1,0)</f>
        <v>0</v>
      </c>
      <c r="AE112" s="23" t="n">
        <f aca="false">IF(B112&lt;$C$244,1,0)</f>
        <v>1</v>
      </c>
      <c r="AF112" s="23" t="n">
        <f aca="false">IF(B112&lt;$C$245,1,0)</f>
        <v>1</v>
      </c>
      <c r="AG112" s="23" t="n">
        <f aca="false">IF(B112&lt;$C$246,1,0)</f>
        <v>1</v>
      </c>
      <c r="AH112" s="23" t="n">
        <f aca="false">IF(B112&lt;$C$247,1,0)</f>
        <v>1</v>
      </c>
      <c r="AI112" s="23" t="n">
        <f aca="false">IF(B112&lt;$C$248,1,0)</f>
        <v>1</v>
      </c>
      <c r="AJ112" s="23" t="n">
        <f aca="false">IF(B112&lt;$C$249,1,0)</f>
        <v>1</v>
      </c>
    </row>
    <row r="113" customFormat="false" ht="13" hidden="false" customHeight="false" outlineLevel="0" collapsed="false">
      <c r="A113" s="24" t="n">
        <f aca="false">A112+1</f>
        <v>84</v>
      </c>
      <c r="B113" s="26" t="n">
        <v>26.433011140969</v>
      </c>
      <c r="C113" s="23" t="n">
        <v>0</v>
      </c>
      <c r="D113" s="23" t="n">
        <v>0</v>
      </c>
      <c r="E113" s="23" t="n">
        <v>1</v>
      </c>
      <c r="F113" s="23" t="n">
        <v>0</v>
      </c>
      <c r="G113" s="25" t="n">
        <v>0</v>
      </c>
      <c r="AA113" s="23" t="n">
        <f aca="false">IF(B113&lt;$C$240,1,0)</f>
        <v>0</v>
      </c>
      <c r="AB113" s="23" t="n">
        <f aca="false">IF(B113&lt;$C$241,1,0)</f>
        <v>0</v>
      </c>
      <c r="AC113" s="23" t="n">
        <f aca="false">IF(B113&lt;$C$242,1,0)</f>
        <v>0</v>
      </c>
      <c r="AD113" s="23" t="n">
        <f aca="false">IF(B113&lt;$C$243,1,0)</f>
        <v>0</v>
      </c>
      <c r="AE113" s="23" t="n">
        <f aca="false">IF(B113&lt;$C$244,1,0)</f>
        <v>0</v>
      </c>
      <c r="AF113" s="23" t="n">
        <f aca="false">IF(B113&lt;$C$245,1,0)</f>
        <v>1</v>
      </c>
      <c r="AG113" s="23" t="n">
        <f aca="false">IF(B113&lt;$C$246,1,0)</f>
        <v>1</v>
      </c>
      <c r="AH113" s="23" t="n">
        <f aca="false">IF(B113&lt;$C$247,1,0)</f>
        <v>1</v>
      </c>
      <c r="AI113" s="23" t="n">
        <f aca="false">IF(B113&lt;$C$248,1,0)</f>
        <v>1</v>
      </c>
      <c r="AJ113" s="23" t="n">
        <f aca="false">IF(B113&lt;$C$249,1,0)</f>
        <v>1</v>
      </c>
    </row>
    <row r="114" customFormat="false" ht="13" hidden="false" customHeight="false" outlineLevel="0" collapsed="false">
      <c r="A114" s="24" t="n">
        <f aca="false">A113+1</f>
        <v>85</v>
      </c>
      <c r="B114" s="26" t="n">
        <v>27.8920898240285</v>
      </c>
      <c r="C114" s="23" t="n">
        <v>1</v>
      </c>
      <c r="D114" s="23" t="n">
        <v>0</v>
      </c>
      <c r="E114" s="23" t="n">
        <v>0</v>
      </c>
      <c r="F114" s="23" t="n">
        <v>1</v>
      </c>
      <c r="G114" s="25" t="n">
        <v>1</v>
      </c>
      <c r="AA114" s="23" t="n">
        <f aca="false">IF(B114&lt;$C$240,1,0)</f>
        <v>0</v>
      </c>
      <c r="AB114" s="23" t="n">
        <f aca="false">IF(B114&lt;$C$241,1,0)</f>
        <v>0</v>
      </c>
      <c r="AC114" s="23" t="n">
        <f aca="false">IF(B114&lt;$C$242,1,0)</f>
        <v>0</v>
      </c>
      <c r="AD114" s="23" t="n">
        <f aca="false">IF(B114&lt;$C$243,1,0)</f>
        <v>0</v>
      </c>
      <c r="AE114" s="23" t="n">
        <f aca="false">IF(B114&lt;$C$244,1,0)</f>
        <v>0</v>
      </c>
      <c r="AF114" s="23" t="n">
        <f aca="false">IF(B114&lt;$C$245,1,0)</f>
        <v>0</v>
      </c>
      <c r="AG114" s="23" t="n">
        <f aca="false">IF(B114&lt;$C$246,1,0)</f>
        <v>1</v>
      </c>
      <c r="AH114" s="23" t="n">
        <f aca="false">IF(B114&lt;$C$247,1,0)</f>
        <v>1</v>
      </c>
      <c r="AI114" s="23" t="n">
        <f aca="false">IF(B114&lt;$C$248,1,0)</f>
        <v>1</v>
      </c>
      <c r="AJ114" s="23" t="n">
        <f aca="false">IF(B114&lt;$C$249,1,0)</f>
        <v>1</v>
      </c>
    </row>
    <row r="115" customFormat="false" ht="13" hidden="false" customHeight="false" outlineLevel="0" collapsed="false">
      <c r="A115" s="24" t="n">
        <f aca="false">A114+1</f>
        <v>86</v>
      </c>
      <c r="B115" s="26" t="n">
        <v>26.9338365141184</v>
      </c>
      <c r="C115" s="23" t="n">
        <v>0</v>
      </c>
      <c r="D115" s="23" t="n">
        <v>1</v>
      </c>
      <c r="E115" s="23" t="n">
        <v>0</v>
      </c>
      <c r="F115" s="23" t="n">
        <v>1</v>
      </c>
      <c r="G115" s="25" t="n">
        <v>1</v>
      </c>
      <c r="AA115" s="23" t="n">
        <f aca="false">IF(B115&lt;$C$240,1,0)</f>
        <v>0</v>
      </c>
      <c r="AB115" s="23" t="n">
        <f aca="false">IF(B115&lt;$C$241,1,0)</f>
        <v>0</v>
      </c>
      <c r="AC115" s="23" t="n">
        <f aca="false">IF(B115&lt;$C$242,1,0)</f>
        <v>0</v>
      </c>
      <c r="AD115" s="23" t="n">
        <f aca="false">IF(B115&lt;$C$243,1,0)</f>
        <v>0</v>
      </c>
      <c r="AE115" s="23" t="n">
        <f aca="false">IF(B115&lt;$C$244,1,0)</f>
        <v>0</v>
      </c>
      <c r="AF115" s="23" t="n">
        <f aca="false">IF(B115&lt;$C$245,1,0)</f>
        <v>1</v>
      </c>
      <c r="AG115" s="23" t="n">
        <f aca="false">IF(B115&lt;$C$246,1,0)</f>
        <v>1</v>
      </c>
      <c r="AH115" s="23" t="n">
        <f aca="false">IF(B115&lt;$C$247,1,0)</f>
        <v>1</v>
      </c>
      <c r="AI115" s="23" t="n">
        <f aca="false">IF(B115&lt;$C$248,1,0)</f>
        <v>1</v>
      </c>
      <c r="AJ115" s="23" t="n">
        <f aca="false">IF(B115&lt;$C$249,1,0)</f>
        <v>1</v>
      </c>
    </row>
    <row r="116" customFormat="false" ht="13" hidden="false" customHeight="false" outlineLevel="0" collapsed="false">
      <c r="A116" s="24" t="n">
        <f aca="false">A115+1</f>
        <v>87</v>
      </c>
      <c r="B116" s="26" t="n">
        <v>28.6827765247981</v>
      </c>
      <c r="C116" s="23" t="n">
        <v>1</v>
      </c>
      <c r="D116" s="23" t="n">
        <v>0</v>
      </c>
      <c r="E116" s="23" t="n">
        <v>0</v>
      </c>
      <c r="F116" s="23" t="n">
        <v>1</v>
      </c>
      <c r="G116" s="25" t="n">
        <v>1</v>
      </c>
      <c r="AA116" s="23" t="n">
        <f aca="false">IF(B116&lt;$C$240,1,0)</f>
        <v>0</v>
      </c>
      <c r="AB116" s="23" t="n">
        <f aca="false">IF(B116&lt;$C$241,1,0)</f>
        <v>0</v>
      </c>
      <c r="AC116" s="23" t="n">
        <f aca="false">IF(B116&lt;$C$242,1,0)</f>
        <v>0</v>
      </c>
      <c r="AD116" s="23" t="n">
        <f aca="false">IF(B116&lt;$C$243,1,0)</f>
        <v>0</v>
      </c>
      <c r="AE116" s="23" t="n">
        <f aca="false">IF(B116&lt;$C$244,1,0)</f>
        <v>0</v>
      </c>
      <c r="AF116" s="23" t="n">
        <f aca="false">IF(B116&lt;$C$245,1,0)</f>
        <v>0</v>
      </c>
      <c r="AG116" s="23" t="n">
        <f aca="false">IF(B116&lt;$C$246,1,0)</f>
        <v>1</v>
      </c>
      <c r="AH116" s="23" t="n">
        <f aca="false">IF(B116&lt;$C$247,1,0)</f>
        <v>1</v>
      </c>
      <c r="AI116" s="23" t="n">
        <f aca="false">IF(B116&lt;$C$248,1,0)</f>
        <v>1</v>
      </c>
      <c r="AJ116" s="23" t="n">
        <f aca="false">IF(B116&lt;$C$249,1,0)</f>
        <v>1</v>
      </c>
    </row>
    <row r="117" customFormat="false" ht="13" hidden="false" customHeight="false" outlineLevel="0" collapsed="false">
      <c r="A117" s="24" t="n">
        <f aca="false">A116+1</f>
        <v>88</v>
      </c>
      <c r="B117" s="26" t="n">
        <v>34.8698403989283</v>
      </c>
      <c r="C117" s="23" t="n">
        <v>0</v>
      </c>
      <c r="D117" s="23" t="n">
        <v>1</v>
      </c>
      <c r="E117" s="23" t="n">
        <v>0</v>
      </c>
      <c r="F117" s="23" t="n">
        <v>1</v>
      </c>
      <c r="G117" s="25" t="n">
        <v>1</v>
      </c>
      <c r="AA117" s="23" t="n">
        <f aca="false">IF(B117&lt;$C$240,1,0)</f>
        <v>0</v>
      </c>
      <c r="AB117" s="23" t="n">
        <f aca="false">IF(B117&lt;$C$241,1,0)</f>
        <v>0</v>
      </c>
      <c r="AC117" s="23" t="n">
        <f aca="false">IF(B117&lt;$C$242,1,0)</f>
        <v>0</v>
      </c>
      <c r="AD117" s="23" t="n">
        <f aca="false">IF(B117&lt;$C$243,1,0)</f>
        <v>0</v>
      </c>
      <c r="AE117" s="23" t="n">
        <f aca="false">IF(B117&lt;$C$244,1,0)</f>
        <v>0</v>
      </c>
      <c r="AF117" s="23" t="n">
        <f aca="false">IF(B117&lt;$C$245,1,0)</f>
        <v>0</v>
      </c>
      <c r="AG117" s="23" t="n">
        <f aca="false">IF(B117&lt;$C$246,1,0)</f>
        <v>0</v>
      </c>
      <c r="AH117" s="23" t="n">
        <f aca="false">IF(B117&lt;$C$247,1,0)</f>
        <v>0</v>
      </c>
      <c r="AI117" s="23" t="n">
        <f aca="false">IF(B117&lt;$C$248,1,0)</f>
        <v>0</v>
      </c>
      <c r="AJ117" s="23" t="n">
        <f aca="false">IF(B117&lt;$C$249,1,0)</f>
        <v>1</v>
      </c>
    </row>
    <row r="118" customFormat="false" ht="13" hidden="false" customHeight="false" outlineLevel="0" collapsed="false">
      <c r="A118" s="24" t="n">
        <f aca="false">A117+1</f>
        <v>89</v>
      </c>
      <c r="B118" s="26" t="n">
        <v>24.4750426343999</v>
      </c>
      <c r="C118" s="23" t="n">
        <v>1</v>
      </c>
      <c r="D118" s="23" t="n">
        <v>0</v>
      </c>
      <c r="E118" s="23" t="n">
        <v>0</v>
      </c>
      <c r="F118" s="23" t="n">
        <v>1</v>
      </c>
      <c r="G118" s="25" t="n">
        <v>1</v>
      </c>
      <c r="AA118" s="23" t="n">
        <f aca="false">IF(B118&lt;$C$240,1,0)</f>
        <v>0</v>
      </c>
      <c r="AB118" s="23" t="n">
        <f aca="false">IF(B118&lt;$C$241,1,0)</f>
        <v>0</v>
      </c>
      <c r="AC118" s="23" t="n">
        <f aca="false">IF(B118&lt;$C$242,1,0)</f>
        <v>0</v>
      </c>
      <c r="AD118" s="23" t="n">
        <f aca="false">IF(B118&lt;$C$243,1,0)</f>
        <v>0</v>
      </c>
      <c r="AE118" s="23" t="n">
        <f aca="false">IF(B118&lt;$C$244,1,0)</f>
        <v>1</v>
      </c>
      <c r="AF118" s="23" t="n">
        <f aca="false">IF(B118&lt;$C$245,1,0)</f>
        <v>1</v>
      </c>
      <c r="AG118" s="23" t="n">
        <f aca="false">IF(B118&lt;$C$246,1,0)</f>
        <v>1</v>
      </c>
      <c r="AH118" s="23" t="n">
        <f aca="false">IF(B118&lt;$C$247,1,0)</f>
        <v>1</v>
      </c>
      <c r="AI118" s="23" t="n">
        <f aca="false">IF(B118&lt;$C$248,1,0)</f>
        <v>1</v>
      </c>
      <c r="AJ118" s="23" t="n">
        <f aca="false">IF(B118&lt;$C$249,1,0)</f>
        <v>1</v>
      </c>
    </row>
    <row r="119" customFormat="false" ht="13" hidden="false" customHeight="false" outlineLevel="0" collapsed="false">
      <c r="A119" s="24" t="n">
        <f aca="false">A118+1</f>
        <v>90</v>
      </c>
      <c r="B119" s="26" t="n">
        <v>32.7195339565988</v>
      </c>
      <c r="C119" s="23" t="n">
        <v>0</v>
      </c>
      <c r="D119" s="23" t="n">
        <v>1</v>
      </c>
      <c r="E119" s="23" t="n">
        <v>0</v>
      </c>
      <c r="F119" s="23" t="n">
        <v>1</v>
      </c>
      <c r="G119" s="25" t="n">
        <v>1</v>
      </c>
      <c r="AA119" s="23" t="n">
        <f aca="false">IF(B119&lt;$C$240,1,0)</f>
        <v>0</v>
      </c>
      <c r="AB119" s="23" t="n">
        <f aca="false">IF(B119&lt;$C$241,1,0)</f>
        <v>0</v>
      </c>
      <c r="AC119" s="23" t="n">
        <f aca="false">IF(B119&lt;$C$242,1,0)</f>
        <v>0</v>
      </c>
      <c r="AD119" s="23" t="n">
        <f aca="false">IF(B119&lt;$C$243,1,0)</f>
        <v>0</v>
      </c>
      <c r="AE119" s="23" t="n">
        <f aca="false">IF(B119&lt;$C$244,1,0)</f>
        <v>0</v>
      </c>
      <c r="AF119" s="23" t="n">
        <f aca="false">IF(B119&lt;$C$245,1,0)</f>
        <v>0</v>
      </c>
      <c r="AG119" s="23" t="n">
        <f aca="false">IF(B119&lt;$C$246,1,0)</f>
        <v>0</v>
      </c>
      <c r="AH119" s="23" t="n">
        <f aca="false">IF(B119&lt;$C$247,1,0)</f>
        <v>0</v>
      </c>
      <c r="AI119" s="23" t="n">
        <f aca="false">IF(B119&lt;$C$248,1,0)</f>
        <v>1</v>
      </c>
      <c r="AJ119" s="23" t="n">
        <f aca="false">IF(B119&lt;$C$249,1,0)</f>
        <v>1</v>
      </c>
    </row>
    <row r="120" customFormat="false" ht="13" hidden="false" customHeight="false" outlineLevel="0" collapsed="false">
      <c r="A120" s="24" t="n">
        <f aca="false">A119+1</f>
        <v>91</v>
      </c>
      <c r="B120" s="26" t="n">
        <v>25.8808408747937</v>
      </c>
      <c r="C120" s="23" t="n">
        <v>0</v>
      </c>
      <c r="D120" s="23" t="n">
        <v>0</v>
      </c>
      <c r="E120" s="23" t="n">
        <v>1</v>
      </c>
      <c r="F120" s="23" t="n">
        <v>0</v>
      </c>
      <c r="G120" s="25" t="n">
        <v>0</v>
      </c>
      <c r="AA120" s="23" t="n">
        <f aca="false">IF(B120&lt;$C$240,1,0)</f>
        <v>0</v>
      </c>
      <c r="AB120" s="23" t="n">
        <f aca="false">IF(B120&lt;$C$241,1,0)</f>
        <v>0</v>
      </c>
      <c r="AC120" s="23" t="n">
        <f aca="false">IF(B120&lt;$C$242,1,0)</f>
        <v>0</v>
      </c>
      <c r="AD120" s="23" t="n">
        <f aca="false">IF(B120&lt;$C$243,1,0)</f>
        <v>0</v>
      </c>
      <c r="AE120" s="23" t="n">
        <f aca="false">IF(B120&lt;$C$244,1,0)</f>
        <v>0</v>
      </c>
      <c r="AF120" s="23" t="n">
        <f aca="false">IF(B120&lt;$C$245,1,0)</f>
        <v>1</v>
      </c>
      <c r="AG120" s="23" t="n">
        <f aca="false">IF(B120&lt;$C$246,1,0)</f>
        <v>1</v>
      </c>
      <c r="AH120" s="23" t="n">
        <f aca="false">IF(B120&lt;$C$247,1,0)</f>
        <v>1</v>
      </c>
      <c r="AI120" s="23" t="n">
        <f aca="false">IF(B120&lt;$C$248,1,0)</f>
        <v>1</v>
      </c>
      <c r="AJ120" s="23" t="n">
        <f aca="false">IF(B120&lt;$C$249,1,0)</f>
        <v>1</v>
      </c>
    </row>
    <row r="121" customFormat="false" ht="13" hidden="false" customHeight="false" outlineLevel="0" collapsed="false">
      <c r="A121" s="24" t="n">
        <f aca="false">A120+1</f>
        <v>92</v>
      </c>
      <c r="B121" s="26" t="n">
        <v>31.7535183838354</v>
      </c>
      <c r="C121" s="23" t="n">
        <v>0</v>
      </c>
      <c r="D121" s="23" t="n">
        <v>1</v>
      </c>
      <c r="E121" s="23" t="n">
        <v>0</v>
      </c>
      <c r="F121" s="23" t="n">
        <v>1</v>
      </c>
      <c r="G121" s="25" t="n">
        <v>1</v>
      </c>
      <c r="AA121" s="23" t="n">
        <f aca="false">IF(B121&lt;$C$240,1,0)</f>
        <v>0</v>
      </c>
      <c r="AB121" s="23" t="n">
        <f aca="false">IF(B121&lt;$C$241,1,0)</f>
        <v>0</v>
      </c>
      <c r="AC121" s="23" t="n">
        <f aca="false">IF(B121&lt;$C$242,1,0)</f>
        <v>0</v>
      </c>
      <c r="AD121" s="23" t="n">
        <f aca="false">IF(B121&lt;$C$243,1,0)</f>
        <v>0</v>
      </c>
      <c r="AE121" s="23" t="n">
        <f aca="false">IF(B121&lt;$C$244,1,0)</f>
        <v>0</v>
      </c>
      <c r="AF121" s="23" t="n">
        <f aca="false">IF(B121&lt;$C$245,1,0)</f>
        <v>0</v>
      </c>
      <c r="AG121" s="23" t="n">
        <f aca="false">IF(B121&lt;$C$246,1,0)</f>
        <v>0</v>
      </c>
      <c r="AH121" s="23" t="n">
        <f aca="false">IF(B121&lt;$C$247,1,0)</f>
        <v>1</v>
      </c>
      <c r="AI121" s="23" t="n">
        <f aca="false">IF(B121&lt;$C$248,1,0)</f>
        <v>1</v>
      </c>
      <c r="AJ121" s="23" t="n">
        <f aca="false">IF(B121&lt;$C$249,1,0)</f>
        <v>1</v>
      </c>
    </row>
    <row r="122" customFormat="false" ht="13" hidden="false" customHeight="false" outlineLevel="0" collapsed="false">
      <c r="A122" s="24" t="n">
        <f aca="false">A121+1</f>
        <v>93</v>
      </c>
      <c r="B122" s="26" t="n">
        <v>23.5832835644469</v>
      </c>
      <c r="C122" s="23" t="n">
        <v>1</v>
      </c>
      <c r="D122" s="23" t="n">
        <v>0</v>
      </c>
      <c r="E122" s="23" t="n">
        <v>0</v>
      </c>
      <c r="F122" s="23" t="n">
        <v>1</v>
      </c>
      <c r="G122" s="25" t="n">
        <v>1</v>
      </c>
      <c r="AA122" s="23" t="n">
        <f aca="false">IF(B122&lt;$C$240,1,0)</f>
        <v>0</v>
      </c>
      <c r="AB122" s="23" t="n">
        <f aca="false">IF(B122&lt;$C$241,1,0)</f>
        <v>0</v>
      </c>
      <c r="AC122" s="23" t="n">
        <f aca="false">IF(B122&lt;$C$242,1,0)</f>
        <v>0</v>
      </c>
      <c r="AD122" s="23" t="n">
        <f aca="false">IF(B122&lt;$C$243,1,0)</f>
        <v>1</v>
      </c>
      <c r="AE122" s="23" t="n">
        <f aca="false">IF(B122&lt;$C$244,1,0)</f>
        <v>1</v>
      </c>
      <c r="AF122" s="23" t="n">
        <f aca="false">IF(B122&lt;$C$245,1,0)</f>
        <v>1</v>
      </c>
      <c r="AG122" s="23" t="n">
        <f aca="false">IF(B122&lt;$C$246,1,0)</f>
        <v>1</v>
      </c>
      <c r="AH122" s="23" t="n">
        <f aca="false">IF(B122&lt;$C$247,1,0)</f>
        <v>1</v>
      </c>
      <c r="AI122" s="23" t="n">
        <f aca="false">IF(B122&lt;$C$248,1,0)</f>
        <v>1</v>
      </c>
      <c r="AJ122" s="23" t="n">
        <f aca="false">IF(B122&lt;$C$249,1,0)</f>
        <v>1</v>
      </c>
    </row>
    <row r="123" customFormat="false" ht="13" hidden="false" customHeight="false" outlineLevel="0" collapsed="false">
      <c r="A123" s="24" t="n">
        <f aca="false">A122+1</f>
        <v>94</v>
      </c>
      <c r="B123" s="26" t="n">
        <v>29.9571825001403</v>
      </c>
      <c r="C123" s="23" t="n">
        <v>0</v>
      </c>
      <c r="D123" s="23" t="n">
        <v>1</v>
      </c>
      <c r="E123" s="23" t="n">
        <v>0</v>
      </c>
      <c r="F123" s="23" t="n">
        <v>1</v>
      </c>
      <c r="G123" s="25" t="n">
        <v>1</v>
      </c>
      <c r="AA123" s="23" t="n">
        <f aca="false">IF(B123&lt;$C$240,1,0)</f>
        <v>0</v>
      </c>
      <c r="AB123" s="23" t="n">
        <f aca="false">IF(B123&lt;$C$241,1,0)</f>
        <v>0</v>
      </c>
      <c r="AC123" s="23" t="n">
        <f aca="false">IF(B123&lt;$C$242,1,0)</f>
        <v>0</v>
      </c>
      <c r="AD123" s="23" t="n">
        <f aca="false">IF(B123&lt;$C$243,1,0)</f>
        <v>0</v>
      </c>
      <c r="AE123" s="23" t="n">
        <f aca="false">IF(B123&lt;$C$244,1,0)</f>
        <v>0</v>
      </c>
      <c r="AF123" s="23" t="n">
        <f aca="false">IF(B123&lt;$C$245,1,0)</f>
        <v>0</v>
      </c>
      <c r="AG123" s="23" t="n">
        <f aca="false">IF(B123&lt;$C$246,1,0)</f>
        <v>0</v>
      </c>
      <c r="AH123" s="23" t="n">
        <f aca="false">IF(B123&lt;$C$247,1,0)</f>
        <v>1</v>
      </c>
      <c r="AI123" s="23" t="n">
        <f aca="false">IF(B123&lt;$C$248,1,0)</f>
        <v>1</v>
      </c>
      <c r="AJ123" s="23" t="n">
        <f aca="false">IF(B123&lt;$C$249,1,0)</f>
        <v>1</v>
      </c>
    </row>
    <row r="124" customFormat="false" ht="13" hidden="false" customHeight="false" outlineLevel="0" collapsed="false">
      <c r="A124" s="24" t="n">
        <f aca="false">A123+1</f>
        <v>95</v>
      </c>
      <c r="B124" s="26" t="n">
        <v>31.1778064851969</v>
      </c>
      <c r="C124" s="23" t="n">
        <v>1</v>
      </c>
      <c r="D124" s="23" t="n">
        <v>0</v>
      </c>
      <c r="E124" s="23" t="n">
        <v>0</v>
      </c>
      <c r="F124" s="23" t="n">
        <v>1</v>
      </c>
      <c r="G124" s="25" t="n">
        <v>1</v>
      </c>
      <c r="AA124" s="23" t="n">
        <f aca="false">IF(B124&lt;$C$240,1,0)</f>
        <v>0</v>
      </c>
      <c r="AB124" s="23" t="n">
        <f aca="false">IF(B124&lt;$C$241,1,0)</f>
        <v>0</v>
      </c>
      <c r="AC124" s="23" t="n">
        <f aca="false">IF(B124&lt;$C$242,1,0)</f>
        <v>0</v>
      </c>
      <c r="AD124" s="23" t="n">
        <f aca="false">IF(B124&lt;$C$243,1,0)</f>
        <v>0</v>
      </c>
      <c r="AE124" s="23" t="n">
        <f aca="false">IF(B124&lt;$C$244,1,0)</f>
        <v>0</v>
      </c>
      <c r="AF124" s="23" t="n">
        <f aca="false">IF(B124&lt;$C$245,1,0)</f>
        <v>0</v>
      </c>
      <c r="AG124" s="23" t="n">
        <f aca="false">IF(B124&lt;$C$246,1,0)</f>
        <v>0</v>
      </c>
      <c r="AH124" s="23" t="n">
        <f aca="false">IF(B124&lt;$C$247,1,0)</f>
        <v>1</v>
      </c>
      <c r="AI124" s="23" t="n">
        <f aca="false">IF(B124&lt;$C$248,1,0)</f>
        <v>1</v>
      </c>
      <c r="AJ124" s="23" t="n">
        <f aca="false">IF(B124&lt;$C$249,1,0)</f>
        <v>1</v>
      </c>
    </row>
    <row r="125" customFormat="false" ht="13" hidden="false" customHeight="false" outlineLevel="0" collapsed="false">
      <c r="A125" s="24" t="n">
        <f aca="false">A124+1</f>
        <v>96</v>
      </c>
      <c r="B125" s="26" t="n">
        <v>25.8500937091849</v>
      </c>
      <c r="C125" s="23" t="n">
        <v>1</v>
      </c>
      <c r="D125" s="23" t="n">
        <v>0</v>
      </c>
      <c r="E125" s="23" t="n">
        <v>0</v>
      </c>
      <c r="F125" s="23" t="n">
        <v>1</v>
      </c>
      <c r="G125" s="25" t="n">
        <v>1</v>
      </c>
      <c r="AA125" s="23" t="n">
        <f aca="false">IF(B125&lt;$C$240,1,0)</f>
        <v>0</v>
      </c>
      <c r="AB125" s="23" t="n">
        <f aca="false">IF(B125&lt;$C$241,1,0)</f>
        <v>0</v>
      </c>
      <c r="AC125" s="23" t="n">
        <f aca="false">IF(B125&lt;$C$242,1,0)</f>
        <v>0</v>
      </c>
      <c r="AD125" s="23" t="n">
        <f aca="false">IF(B125&lt;$C$243,1,0)</f>
        <v>0</v>
      </c>
      <c r="AE125" s="23" t="n">
        <f aca="false">IF(B125&lt;$C$244,1,0)</f>
        <v>0</v>
      </c>
      <c r="AF125" s="23" t="n">
        <f aca="false">IF(B125&lt;$C$245,1,0)</f>
        <v>1</v>
      </c>
      <c r="AG125" s="23" t="n">
        <f aca="false">IF(B125&lt;$C$246,1,0)</f>
        <v>1</v>
      </c>
      <c r="AH125" s="23" t="n">
        <f aca="false">IF(B125&lt;$C$247,1,0)</f>
        <v>1</v>
      </c>
      <c r="AI125" s="23" t="n">
        <f aca="false">IF(B125&lt;$C$248,1,0)</f>
        <v>1</v>
      </c>
      <c r="AJ125" s="23" t="n">
        <f aca="false">IF(B125&lt;$C$249,1,0)</f>
        <v>1</v>
      </c>
    </row>
    <row r="126" customFormat="false" ht="13" hidden="false" customHeight="false" outlineLevel="0" collapsed="false">
      <c r="A126" s="24" t="n">
        <f aca="false">A125+1</f>
        <v>97</v>
      </c>
      <c r="B126" s="26" t="n">
        <v>25.9574414552901</v>
      </c>
      <c r="C126" s="23" t="n">
        <v>0</v>
      </c>
      <c r="D126" s="23" t="n">
        <v>0</v>
      </c>
      <c r="E126" s="23" t="n">
        <v>1</v>
      </c>
      <c r="F126" s="23" t="n">
        <v>0</v>
      </c>
      <c r="G126" s="25" t="n">
        <v>0</v>
      </c>
      <c r="AA126" s="23" t="n">
        <f aca="false">IF(B126&lt;$C$240,1,0)</f>
        <v>0</v>
      </c>
      <c r="AB126" s="23" t="n">
        <f aca="false">IF(B126&lt;$C$241,1,0)</f>
        <v>0</v>
      </c>
      <c r="AC126" s="23" t="n">
        <f aca="false">IF(B126&lt;$C$242,1,0)</f>
        <v>0</v>
      </c>
      <c r="AD126" s="23" t="n">
        <f aca="false">IF(B126&lt;$C$243,1,0)</f>
        <v>0</v>
      </c>
      <c r="AE126" s="23" t="n">
        <f aca="false">IF(B126&lt;$C$244,1,0)</f>
        <v>0</v>
      </c>
      <c r="AF126" s="23" t="n">
        <f aca="false">IF(B126&lt;$C$245,1,0)</f>
        <v>1</v>
      </c>
      <c r="AG126" s="23" t="n">
        <f aca="false">IF(B126&lt;$C$246,1,0)</f>
        <v>1</v>
      </c>
      <c r="AH126" s="23" t="n">
        <f aca="false">IF(B126&lt;$C$247,1,0)</f>
        <v>1</v>
      </c>
      <c r="AI126" s="23" t="n">
        <f aca="false">IF(B126&lt;$C$248,1,0)</f>
        <v>1</v>
      </c>
      <c r="AJ126" s="23" t="n">
        <f aca="false">IF(B126&lt;$C$249,1,0)</f>
        <v>1</v>
      </c>
    </row>
    <row r="127" customFormat="false" ht="13" hidden="false" customHeight="false" outlineLevel="0" collapsed="false">
      <c r="A127" s="24" t="n">
        <f aca="false">A126+1</f>
        <v>98</v>
      </c>
      <c r="B127" s="26" t="n">
        <v>29.1577927818863</v>
      </c>
      <c r="C127" s="23" t="n">
        <v>0</v>
      </c>
      <c r="D127" s="23" t="n">
        <v>1</v>
      </c>
      <c r="E127" s="23" t="n">
        <v>0</v>
      </c>
      <c r="F127" s="23" t="n">
        <v>1</v>
      </c>
      <c r="G127" s="25" t="n">
        <v>1</v>
      </c>
      <c r="AA127" s="23" t="n">
        <f aca="false">IF(B127&lt;$C$240,1,0)</f>
        <v>0</v>
      </c>
      <c r="AB127" s="23" t="n">
        <f aca="false">IF(B127&lt;$C$241,1,0)</f>
        <v>0</v>
      </c>
      <c r="AC127" s="23" t="n">
        <f aca="false">IF(B127&lt;$C$242,1,0)</f>
        <v>0</v>
      </c>
      <c r="AD127" s="23" t="n">
        <f aca="false">IF(B127&lt;$C$243,1,0)</f>
        <v>0</v>
      </c>
      <c r="AE127" s="23" t="n">
        <f aca="false">IF(B127&lt;$C$244,1,0)</f>
        <v>0</v>
      </c>
      <c r="AF127" s="23" t="n">
        <f aca="false">IF(B127&lt;$C$245,1,0)</f>
        <v>0</v>
      </c>
      <c r="AG127" s="23" t="n">
        <f aca="false">IF(B127&lt;$C$246,1,0)</f>
        <v>1</v>
      </c>
      <c r="AH127" s="23" t="n">
        <f aca="false">IF(B127&lt;$C$247,1,0)</f>
        <v>1</v>
      </c>
      <c r="AI127" s="23" t="n">
        <f aca="false">IF(B127&lt;$C$248,1,0)</f>
        <v>1</v>
      </c>
      <c r="AJ127" s="23" t="n">
        <f aca="false">IF(B127&lt;$C$249,1,0)</f>
        <v>1</v>
      </c>
    </row>
    <row r="128" customFormat="false" ht="13" hidden="false" customHeight="false" outlineLevel="0" collapsed="false">
      <c r="A128" s="24" t="n">
        <f aca="false">A127+1</f>
        <v>99</v>
      </c>
      <c r="B128" s="26" t="n">
        <v>35.4457779725281</v>
      </c>
      <c r="C128" s="23" t="n">
        <v>0</v>
      </c>
      <c r="D128" s="23" t="n">
        <v>1</v>
      </c>
      <c r="E128" s="23" t="n">
        <v>0</v>
      </c>
      <c r="F128" s="23" t="n">
        <v>1</v>
      </c>
      <c r="G128" s="25" t="n">
        <v>1</v>
      </c>
      <c r="AA128" s="23" t="n">
        <f aca="false">IF(B128&lt;$C$240,1,0)</f>
        <v>0</v>
      </c>
      <c r="AB128" s="23" t="n">
        <f aca="false">IF(B128&lt;$C$241,1,0)</f>
        <v>0</v>
      </c>
      <c r="AC128" s="23" t="n">
        <f aca="false">IF(B128&lt;$C$242,1,0)</f>
        <v>0</v>
      </c>
      <c r="AD128" s="23" t="n">
        <f aca="false">IF(B128&lt;$C$243,1,0)</f>
        <v>0</v>
      </c>
      <c r="AE128" s="23" t="n">
        <f aca="false">IF(B128&lt;$C$244,1,0)</f>
        <v>0</v>
      </c>
      <c r="AF128" s="23" t="n">
        <f aca="false">IF(B128&lt;$C$245,1,0)</f>
        <v>0</v>
      </c>
      <c r="AG128" s="23" t="n">
        <f aca="false">IF(B128&lt;$C$246,1,0)</f>
        <v>0</v>
      </c>
      <c r="AH128" s="23" t="n">
        <f aca="false">IF(B128&lt;$C$247,1,0)</f>
        <v>0</v>
      </c>
      <c r="AI128" s="23" t="n">
        <f aca="false">IF(B128&lt;$C$248,1,0)</f>
        <v>0</v>
      </c>
      <c r="AJ128" s="23" t="n">
        <f aca="false">IF(B128&lt;$C$249,1,0)</f>
        <v>1</v>
      </c>
    </row>
    <row r="129" customFormat="false" ht="13" hidden="false" customHeight="false" outlineLevel="0" collapsed="false">
      <c r="A129" s="24" t="n">
        <f aca="false">A128+1</f>
        <v>100</v>
      </c>
      <c r="B129" s="26" t="n">
        <v>22.2705486616724</v>
      </c>
      <c r="C129" s="23" t="n">
        <v>1</v>
      </c>
      <c r="D129" s="23" t="n">
        <v>0</v>
      </c>
      <c r="E129" s="23" t="n">
        <v>0</v>
      </c>
      <c r="F129" s="23" t="n">
        <v>1</v>
      </c>
      <c r="G129" s="25" t="n">
        <v>1</v>
      </c>
      <c r="AA129" s="23" t="n">
        <f aca="false">IF(B129&lt;$C$240,1,0)</f>
        <v>0</v>
      </c>
      <c r="AB129" s="23" t="n">
        <f aca="false">IF(B129&lt;$C$241,1,0)</f>
        <v>0</v>
      </c>
      <c r="AC129" s="23" t="n">
        <f aca="false">IF(B129&lt;$C$242,1,0)</f>
        <v>0</v>
      </c>
      <c r="AD129" s="23" t="n">
        <f aca="false">IF(B129&lt;$C$243,1,0)</f>
        <v>1</v>
      </c>
      <c r="AE129" s="23" t="n">
        <f aca="false">IF(B129&lt;$C$244,1,0)</f>
        <v>1</v>
      </c>
      <c r="AF129" s="23" t="n">
        <f aca="false">IF(B129&lt;$C$245,1,0)</f>
        <v>1</v>
      </c>
      <c r="AG129" s="23" t="n">
        <f aca="false">IF(B129&lt;$C$246,1,0)</f>
        <v>1</v>
      </c>
      <c r="AH129" s="23" t="n">
        <f aca="false">IF(B129&lt;$C$247,1,0)</f>
        <v>1</v>
      </c>
      <c r="AI129" s="23" t="n">
        <f aca="false">IF(B129&lt;$C$248,1,0)</f>
        <v>1</v>
      </c>
      <c r="AJ129" s="23" t="n">
        <f aca="false">IF(B129&lt;$C$249,1,0)</f>
        <v>1</v>
      </c>
    </row>
    <row r="130" customFormat="false" ht="13" hidden="false" customHeight="false" outlineLevel="0" collapsed="false">
      <c r="A130" s="24" t="n">
        <f aca="false">A129+1</f>
        <v>101</v>
      </c>
      <c r="B130" s="26" t="n">
        <v>28.5838852480401</v>
      </c>
      <c r="C130" s="23" t="n">
        <v>0</v>
      </c>
      <c r="D130" s="23" t="n">
        <v>1</v>
      </c>
      <c r="E130" s="23" t="n">
        <v>0</v>
      </c>
      <c r="F130" s="23" t="n">
        <v>1</v>
      </c>
      <c r="G130" s="25" t="n">
        <v>1</v>
      </c>
      <c r="AA130" s="23" t="n">
        <f aca="false">IF(B130&lt;$C$240,1,0)</f>
        <v>0</v>
      </c>
      <c r="AB130" s="23" t="n">
        <f aca="false">IF(B130&lt;$C$241,1,0)</f>
        <v>0</v>
      </c>
      <c r="AC130" s="23" t="n">
        <f aca="false">IF(B130&lt;$C$242,1,0)</f>
        <v>0</v>
      </c>
      <c r="AD130" s="23" t="n">
        <f aca="false">IF(B130&lt;$C$243,1,0)</f>
        <v>0</v>
      </c>
      <c r="AE130" s="23" t="n">
        <f aca="false">IF(B130&lt;$C$244,1,0)</f>
        <v>0</v>
      </c>
      <c r="AF130" s="23" t="n">
        <f aca="false">IF(B130&lt;$C$245,1,0)</f>
        <v>0</v>
      </c>
      <c r="AG130" s="23" t="n">
        <f aca="false">IF(B130&lt;$C$246,1,0)</f>
        <v>1</v>
      </c>
      <c r="AH130" s="23" t="n">
        <f aca="false">IF(B130&lt;$C$247,1,0)</f>
        <v>1</v>
      </c>
      <c r="AI130" s="23" t="n">
        <f aca="false">IF(B130&lt;$C$248,1,0)</f>
        <v>1</v>
      </c>
      <c r="AJ130" s="23" t="n">
        <f aca="false">IF(B130&lt;$C$249,1,0)</f>
        <v>1</v>
      </c>
    </row>
    <row r="131" customFormat="false" ht="13" hidden="false" customHeight="false" outlineLevel="0" collapsed="false">
      <c r="A131" s="24" t="n">
        <f aca="false">A130+1</f>
        <v>102</v>
      </c>
      <c r="B131" s="26" t="n">
        <v>23.0731047216441</v>
      </c>
      <c r="C131" s="23" t="n">
        <v>0</v>
      </c>
      <c r="D131" s="23" t="n">
        <v>1</v>
      </c>
      <c r="E131" s="23" t="n">
        <v>0</v>
      </c>
      <c r="F131" s="23" t="n">
        <v>1</v>
      </c>
      <c r="G131" s="25" t="n">
        <v>1</v>
      </c>
      <c r="AA131" s="23" t="n">
        <f aca="false">IF(B131&lt;$C$240,1,0)</f>
        <v>0</v>
      </c>
      <c r="AB131" s="23" t="n">
        <f aca="false">IF(B131&lt;$C$241,1,0)</f>
        <v>0</v>
      </c>
      <c r="AC131" s="23" t="n">
        <f aca="false">IF(B131&lt;$C$242,1,0)</f>
        <v>0</v>
      </c>
      <c r="AD131" s="23" t="n">
        <f aca="false">IF(B131&lt;$C$243,1,0)</f>
        <v>1</v>
      </c>
      <c r="AE131" s="23" t="n">
        <f aca="false">IF(B131&lt;$C$244,1,0)</f>
        <v>1</v>
      </c>
      <c r="AF131" s="23" t="n">
        <f aca="false">IF(B131&lt;$C$245,1,0)</f>
        <v>1</v>
      </c>
      <c r="AG131" s="23" t="n">
        <f aca="false">IF(B131&lt;$C$246,1,0)</f>
        <v>1</v>
      </c>
      <c r="AH131" s="23" t="n">
        <f aca="false">IF(B131&lt;$C$247,1,0)</f>
        <v>1</v>
      </c>
      <c r="AI131" s="23" t="n">
        <f aca="false">IF(B131&lt;$C$248,1,0)</f>
        <v>1</v>
      </c>
      <c r="AJ131" s="23" t="n">
        <f aca="false">IF(B131&lt;$C$249,1,0)</f>
        <v>1</v>
      </c>
    </row>
    <row r="132" customFormat="false" ht="13" hidden="false" customHeight="false" outlineLevel="0" collapsed="false">
      <c r="A132" s="24" t="n">
        <f aca="false">A131+1</f>
        <v>103</v>
      </c>
      <c r="B132" s="26" t="n">
        <v>28.996636124728</v>
      </c>
      <c r="C132" s="23" t="n">
        <v>1</v>
      </c>
      <c r="D132" s="23" t="n">
        <v>0</v>
      </c>
      <c r="E132" s="23" t="n">
        <v>0</v>
      </c>
      <c r="F132" s="23" t="n">
        <v>1</v>
      </c>
      <c r="G132" s="25" t="n">
        <v>1</v>
      </c>
      <c r="AA132" s="23" t="n">
        <f aca="false">IF(B132&lt;$C$240,1,0)</f>
        <v>0</v>
      </c>
      <c r="AB132" s="23" t="n">
        <f aca="false">IF(B132&lt;$C$241,1,0)</f>
        <v>0</v>
      </c>
      <c r="AC132" s="23" t="n">
        <f aca="false">IF(B132&lt;$C$242,1,0)</f>
        <v>0</v>
      </c>
      <c r="AD132" s="23" t="n">
        <f aca="false">IF(B132&lt;$C$243,1,0)</f>
        <v>0</v>
      </c>
      <c r="AE132" s="23" t="n">
        <f aca="false">IF(B132&lt;$C$244,1,0)</f>
        <v>0</v>
      </c>
      <c r="AF132" s="23" t="n">
        <f aca="false">IF(B132&lt;$C$245,1,0)</f>
        <v>0</v>
      </c>
      <c r="AG132" s="23" t="n">
        <f aca="false">IF(B132&lt;$C$246,1,0)</f>
        <v>1</v>
      </c>
      <c r="AH132" s="23" t="n">
        <f aca="false">IF(B132&lt;$C$247,1,0)</f>
        <v>1</v>
      </c>
      <c r="AI132" s="23" t="n">
        <f aca="false">IF(B132&lt;$C$248,1,0)</f>
        <v>1</v>
      </c>
      <c r="AJ132" s="23" t="n">
        <f aca="false">IF(B132&lt;$C$249,1,0)</f>
        <v>1</v>
      </c>
    </row>
    <row r="133" customFormat="false" ht="13" hidden="false" customHeight="false" outlineLevel="0" collapsed="false">
      <c r="A133" s="24" t="n">
        <f aca="false">A132+1</f>
        <v>104</v>
      </c>
      <c r="B133" s="26" t="n">
        <v>26.5737713089784</v>
      </c>
      <c r="C133" s="23" t="n">
        <v>0</v>
      </c>
      <c r="D133" s="23" t="n">
        <v>1</v>
      </c>
      <c r="E133" s="23" t="n">
        <v>0</v>
      </c>
      <c r="F133" s="23" t="n">
        <v>1</v>
      </c>
      <c r="G133" s="25" t="n">
        <v>1</v>
      </c>
      <c r="AA133" s="23" t="n">
        <f aca="false">IF(B133&lt;$C$240,1,0)</f>
        <v>0</v>
      </c>
      <c r="AB133" s="23" t="n">
        <f aca="false">IF(B133&lt;$C$241,1,0)</f>
        <v>0</v>
      </c>
      <c r="AC133" s="23" t="n">
        <f aca="false">IF(B133&lt;$C$242,1,0)</f>
        <v>0</v>
      </c>
      <c r="AD133" s="23" t="n">
        <f aca="false">IF(B133&lt;$C$243,1,0)</f>
        <v>0</v>
      </c>
      <c r="AE133" s="23" t="n">
        <f aca="false">IF(B133&lt;$C$244,1,0)</f>
        <v>0</v>
      </c>
      <c r="AF133" s="23" t="n">
        <f aca="false">IF(B133&lt;$C$245,1,0)</f>
        <v>1</v>
      </c>
      <c r="AG133" s="23" t="n">
        <f aca="false">IF(B133&lt;$C$246,1,0)</f>
        <v>1</v>
      </c>
      <c r="AH133" s="23" t="n">
        <f aca="false">IF(B133&lt;$C$247,1,0)</f>
        <v>1</v>
      </c>
      <c r="AI133" s="23" t="n">
        <f aca="false">IF(B133&lt;$C$248,1,0)</f>
        <v>1</v>
      </c>
      <c r="AJ133" s="23" t="n">
        <f aca="false">IF(B133&lt;$C$249,1,0)</f>
        <v>1</v>
      </c>
    </row>
    <row r="134" customFormat="false" ht="13" hidden="false" customHeight="false" outlineLevel="0" collapsed="false">
      <c r="A134" s="24" t="n">
        <f aca="false">A133+1</f>
        <v>105</v>
      </c>
      <c r="B134" s="26" t="n">
        <v>23.7117917572617</v>
      </c>
      <c r="C134" s="23" t="n">
        <v>0</v>
      </c>
      <c r="D134" s="23" t="n">
        <v>1</v>
      </c>
      <c r="E134" s="23" t="n">
        <v>0</v>
      </c>
      <c r="F134" s="23" t="n">
        <v>1</v>
      </c>
      <c r="G134" s="25" t="n">
        <v>1</v>
      </c>
      <c r="AA134" s="23" t="n">
        <f aca="false">IF(B134&lt;$C$240,1,0)</f>
        <v>0</v>
      </c>
      <c r="AB134" s="23" t="n">
        <f aca="false">IF(B134&lt;$C$241,1,0)</f>
        <v>0</v>
      </c>
      <c r="AC134" s="23" t="n">
        <f aca="false">IF(B134&lt;$C$242,1,0)</f>
        <v>0</v>
      </c>
      <c r="AD134" s="23" t="n">
        <f aca="false">IF(B134&lt;$C$243,1,0)</f>
        <v>0</v>
      </c>
      <c r="AE134" s="23" t="n">
        <f aca="false">IF(B134&lt;$C$244,1,0)</f>
        <v>1</v>
      </c>
      <c r="AF134" s="23" t="n">
        <f aca="false">IF(B134&lt;$C$245,1,0)</f>
        <v>1</v>
      </c>
      <c r="AG134" s="23" t="n">
        <f aca="false">IF(B134&lt;$C$246,1,0)</f>
        <v>1</v>
      </c>
      <c r="AH134" s="23" t="n">
        <f aca="false">IF(B134&lt;$C$247,1,0)</f>
        <v>1</v>
      </c>
      <c r="AI134" s="23" t="n">
        <f aca="false">IF(B134&lt;$C$248,1,0)</f>
        <v>1</v>
      </c>
      <c r="AJ134" s="23" t="n">
        <f aca="false">IF(B134&lt;$C$249,1,0)</f>
        <v>1</v>
      </c>
    </row>
    <row r="135" customFormat="false" ht="13" hidden="false" customHeight="false" outlineLevel="0" collapsed="false">
      <c r="A135" s="24" t="n">
        <f aca="false">A134+1</f>
        <v>106</v>
      </c>
      <c r="B135" s="26" t="n">
        <v>29.4064248179748</v>
      </c>
      <c r="C135" s="23" t="n">
        <v>1</v>
      </c>
      <c r="D135" s="23" t="n">
        <v>0</v>
      </c>
      <c r="E135" s="23" t="n">
        <v>0</v>
      </c>
      <c r="F135" s="23" t="n">
        <v>1</v>
      </c>
      <c r="G135" s="25" t="n">
        <v>1</v>
      </c>
      <c r="AA135" s="23" t="n">
        <f aca="false">IF(B135&lt;$C$240,1,0)</f>
        <v>0</v>
      </c>
      <c r="AB135" s="23" t="n">
        <f aca="false">IF(B135&lt;$C$241,1,0)</f>
        <v>0</v>
      </c>
      <c r="AC135" s="23" t="n">
        <f aca="false">IF(B135&lt;$C$242,1,0)</f>
        <v>0</v>
      </c>
      <c r="AD135" s="23" t="n">
        <f aca="false">IF(B135&lt;$C$243,1,0)</f>
        <v>0</v>
      </c>
      <c r="AE135" s="23" t="n">
        <f aca="false">IF(B135&lt;$C$244,1,0)</f>
        <v>0</v>
      </c>
      <c r="AF135" s="23" t="n">
        <f aca="false">IF(B135&lt;$C$245,1,0)</f>
        <v>0</v>
      </c>
      <c r="AG135" s="23" t="n">
        <f aca="false">IF(B135&lt;$C$246,1,0)</f>
        <v>1</v>
      </c>
      <c r="AH135" s="23" t="n">
        <f aca="false">IF(B135&lt;$C$247,1,0)</f>
        <v>1</v>
      </c>
      <c r="AI135" s="23" t="n">
        <f aca="false">IF(B135&lt;$C$248,1,0)</f>
        <v>1</v>
      </c>
      <c r="AJ135" s="23" t="n">
        <f aca="false">IF(B135&lt;$C$249,1,0)</f>
        <v>1</v>
      </c>
    </row>
    <row r="136" customFormat="false" ht="13" hidden="false" customHeight="false" outlineLevel="0" collapsed="false">
      <c r="A136" s="24" t="n">
        <f aca="false">A135+1</f>
        <v>107</v>
      </c>
      <c r="B136" s="26" t="n">
        <v>23.6712266196218</v>
      </c>
      <c r="C136" s="23" t="n">
        <v>0</v>
      </c>
      <c r="D136" s="23" t="n">
        <v>1</v>
      </c>
      <c r="E136" s="23" t="n">
        <v>0</v>
      </c>
      <c r="F136" s="23" t="n">
        <v>1</v>
      </c>
      <c r="G136" s="25" t="n">
        <v>1</v>
      </c>
      <c r="AA136" s="23" t="n">
        <f aca="false">IF(B136&lt;$C$240,1,0)</f>
        <v>0</v>
      </c>
      <c r="AB136" s="23" t="n">
        <f aca="false">IF(B136&lt;$C$241,1,0)</f>
        <v>0</v>
      </c>
      <c r="AC136" s="23" t="n">
        <f aca="false">IF(B136&lt;$C$242,1,0)</f>
        <v>0</v>
      </c>
      <c r="AD136" s="23" t="n">
        <f aca="false">IF(B136&lt;$C$243,1,0)</f>
        <v>1</v>
      </c>
      <c r="AE136" s="23" t="n">
        <f aca="false">IF(B136&lt;$C$244,1,0)</f>
        <v>1</v>
      </c>
      <c r="AF136" s="23" t="n">
        <f aca="false">IF(B136&lt;$C$245,1,0)</f>
        <v>1</v>
      </c>
      <c r="AG136" s="23" t="n">
        <f aca="false">IF(B136&lt;$C$246,1,0)</f>
        <v>1</v>
      </c>
      <c r="AH136" s="23" t="n">
        <f aca="false">IF(B136&lt;$C$247,1,0)</f>
        <v>1</v>
      </c>
      <c r="AI136" s="23" t="n">
        <f aca="false">IF(B136&lt;$C$248,1,0)</f>
        <v>1</v>
      </c>
      <c r="AJ136" s="23" t="n">
        <f aca="false">IF(B136&lt;$C$249,1,0)</f>
        <v>1</v>
      </c>
    </row>
    <row r="137" customFormat="false" ht="13" hidden="false" customHeight="false" outlineLevel="0" collapsed="false">
      <c r="A137" s="24" t="n">
        <f aca="false">A136+1</f>
        <v>108</v>
      </c>
      <c r="B137" s="26" t="n">
        <v>29.9079404793783</v>
      </c>
      <c r="C137" s="23" t="n">
        <v>0</v>
      </c>
      <c r="D137" s="23" t="n">
        <v>1</v>
      </c>
      <c r="E137" s="23" t="n">
        <v>0</v>
      </c>
      <c r="F137" s="23" t="n">
        <v>1</v>
      </c>
      <c r="G137" s="25" t="n">
        <v>1</v>
      </c>
      <c r="AA137" s="23" t="n">
        <f aca="false">IF(B137&lt;$C$240,1,0)</f>
        <v>0</v>
      </c>
      <c r="AB137" s="23" t="n">
        <f aca="false">IF(B137&lt;$C$241,1,0)</f>
        <v>0</v>
      </c>
      <c r="AC137" s="23" t="n">
        <f aca="false">IF(B137&lt;$C$242,1,0)</f>
        <v>0</v>
      </c>
      <c r="AD137" s="23" t="n">
        <f aca="false">IF(B137&lt;$C$243,1,0)</f>
        <v>0</v>
      </c>
      <c r="AE137" s="23" t="n">
        <f aca="false">IF(B137&lt;$C$244,1,0)</f>
        <v>0</v>
      </c>
      <c r="AF137" s="23" t="n">
        <f aca="false">IF(B137&lt;$C$245,1,0)</f>
        <v>0</v>
      </c>
      <c r="AG137" s="23" t="n">
        <f aca="false">IF(B137&lt;$C$246,1,0)</f>
        <v>0</v>
      </c>
      <c r="AH137" s="23" t="n">
        <f aca="false">IF(B137&lt;$C$247,1,0)</f>
        <v>1</v>
      </c>
      <c r="AI137" s="23" t="n">
        <f aca="false">IF(B137&lt;$C$248,1,0)</f>
        <v>1</v>
      </c>
      <c r="AJ137" s="23" t="n">
        <f aca="false">IF(B137&lt;$C$249,1,0)</f>
        <v>1</v>
      </c>
    </row>
    <row r="138" customFormat="false" ht="13" hidden="false" customHeight="false" outlineLevel="0" collapsed="false">
      <c r="A138" s="24" t="n">
        <f aca="false">A137+1</f>
        <v>109</v>
      </c>
      <c r="B138" s="26" t="n">
        <v>26.9702628693922</v>
      </c>
      <c r="C138" s="23" t="n">
        <v>1</v>
      </c>
      <c r="D138" s="23" t="n">
        <v>0</v>
      </c>
      <c r="E138" s="23" t="n">
        <v>0</v>
      </c>
      <c r="F138" s="23" t="n">
        <v>1</v>
      </c>
      <c r="G138" s="25" t="n">
        <v>1</v>
      </c>
      <c r="AA138" s="23" t="n">
        <f aca="false">IF(B138&lt;$C$240,1,0)</f>
        <v>0</v>
      </c>
      <c r="AB138" s="23" t="n">
        <f aca="false">IF(B138&lt;$C$241,1,0)</f>
        <v>0</v>
      </c>
      <c r="AC138" s="23" t="n">
        <f aca="false">IF(B138&lt;$C$242,1,0)</f>
        <v>0</v>
      </c>
      <c r="AD138" s="23" t="n">
        <f aca="false">IF(B138&lt;$C$243,1,0)</f>
        <v>0</v>
      </c>
      <c r="AE138" s="23" t="n">
        <f aca="false">IF(B138&lt;$C$244,1,0)</f>
        <v>0</v>
      </c>
      <c r="AF138" s="23" t="n">
        <f aca="false">IF(B138&lt;$C$245,1,0)</f>
        <v>1</v>
      </c>
      <c r="AG138" s="23" t="n">
        <f aca="false">IF(B138&lt;$C$246,1,0)</f>
        <v>1</v>
      </c>
      <c r="AH138" s="23" t="n">
        <f aca="false">IF(B138&lt;$C$247,1,0)</f>
        <v>1</v>
      </c>
      <c r="AI138" s="23" t="n">
        <f aca="false">IF(B138&lt;$C$248,1,0)</f>
        <v>1</v>
      </c>
      <c r="AJ138" s="23" t="n">
        <f aca="false">IF(B138&lt;$C$249,1,0)</f>
        <v>1</v>
      </c>
    </row>
    <row r="139" customFormat="false" ht="13" hidden="false" customHeight="false" outlineLevel="0" collapsed="false">
      <c r="A139" s="24" t="n">
        <f aca="false">A138+1</f>
        <v>110</v>
      </c>
      <c r="B139" s="26" t="n">
        <v>33.3386976165494</v>
      </c>
      <c r="C139" s="23" t="n">
        <v>1</v>
      </c>
      <c r="D139" s="23" t="n">
        <v>0</v>
      </c>
      <c r="E139" s="23" t="n">
        <v>0</v>
      </c>
      <c r="F139" s="23" t="n">
        <v>1</v>
      </c>
      <c r="G139" s="25" t="n">
        <v>1</v>
      </c>
      <c r="AA139" s="23" t="n">
        <f aca="false">IF(B139&lt;$C$240,1,0)</f>
        <v>0</v>
      </c>
      <c r="AB139" s="23" t="n">
        <f aca="false">IF(B139&lt;$C$241,1,0)</f>
        <v>0</v>
      </c>
      <c r="AC139" s="23" t="n">
        <f aca="false">IF(B139&lt;$C$242,1,0)</f>
        <v>0</v>
      </c>
      <c r="AD139" s="23" t="n">
        <f aca="false">IF(B139&lt;$C$243,1,0)</f>
        <v>0</v>
      </c>
      <c r="AE139" s="23" t="n">
        <f aca="false">IF(B139&lt;$C$244,1,0)</f>
        <v>0</v>
      </c>
      <c r="AF139" s="23" t="n">
        <f aca="false">IF(B139&lt;$C$245,1,0)</f>
        <v>0</v>
      </c>
      <c r="AG139" s="23" t="n">
        <f aca="false">IF(B139&lt;$C$246,1,0)</f>
        <v>0</v>
      </c>
      <c r="AH139" s="23" t="n">
        <f aca="false">IF(B139&lt;$C$247,1,0)</f>
        <v>0</v>
      </c>
      <c r="AI139" s="23" t="n">
        <f aca="false">IF(B139&lt;$C$248,1,0)</f>
        <v>1</v>
      </c>
      <c r="AJ139" s="23" t="n">
        <f aca="false">IF(B139&lt;$C$249,1,0)</f>
        <v>1</v>
      </c>
    </row>
    <row r="140" customFormat="false" ht="13" hidden="false" customHeight="false" outlineLevel="0" collapsed="false">
      <c r="A140" s="24" t="n">
        <f aca="false">A139+1</f>
        <v>111</v>
      </c>
      <c r="B140" s="26" t="n">
        <v>26.126149631611</v>
      </c>
      <c r="C140" s="23" t="n">
        <v>1</v>
      </c>
      <c r="D140" s="23" t="n">
        <v>0</v>
      </c>
      <c r="E140" s="23" t="n">
        <v>0</v>
      </c>
      <c r="F140" s="23" t="n">
        <v>1</v>
      </c>
      <c r="G140" s="25" t="n">
        <v>1</v>
      </c>
      <c r="AA140" s="23" t="n">
        <f aca="false">IF(B140&lt;$C$240,1,0)</f>
        <v>0</v>
      </c>
      <c r="AB140" s="23" t="n">
        <f aca="false">IF(B140&lt;$C$241,1,0)</f>
        <v>0</v>
      </c>
      <c r="AC140" s="23" t="n">
        <f aca="false">IF(B140&lt;$C$242,1,0)</f>
        <v>0</v>
      </c>
      <c r="AD140" s="23" t="n">
        <f aca="false">IF(B140&lt;$C$243,1,0)</f>
        <v>0</v>
      </c>
      <c r="AE140" s="23" t="n">
        <f aca="false">IF(B140&lt;$C$244,1,0)</f>
        <v>0</v>
      </c>
      <c r="AF140" s="23" t="n">
        <f aca="false">IF(B140&lt;$C$245,1,0)</f>
        <v>1</v>
      </c>
      <c r="AG140" s="23" t="n">
        <f aca="false">IF(B140&lt;$C$246,1,0)</f>
        <v>1</v>
      </c>
      <c r="AH140" s="23" t="n">
        <f aca="false">IF(B140&lt;$C$247,1,0)</f>
        <v>1</v>
      </c>
      <c r="AI140" s="23" t="n">
        <f aca="false">IF(B140&lt;$C$248,1,0)</f>
        <v>1</v>
      </c>
      <c r="AJ140" s="23" t="n">
        <f aca="false">IF(B140&lt;$C$249,1,0)</f>
        <v>1</v>
      </c>
    </row>
    <row r="141" customFormat="false" ht="13" hidden="false" customHeight="false" outlineLevel="0" collapsed="false">
      <c r="A141" s="24" t="n">
        <f aca="false">A140+1</f>
        <v>112</v>
      </c>
      <c r="B141" s="26" t="n">
        <v>33.4340667034157</v>
      </c>
      <c r="C141" s="23" t="n">
        <v>1</v>
      </c>
      <c r="D141" s="23" t="n">
        <v>0</v>
      </c>
      <c r="E141" s="23" t="n">
        <v>0</v>
      </c>
      <c r="F141" s="23" t="n">
        <v>1</v>
      </c>
      <c r="G141" s="25" t="n">
        <v>1</v>
      </c>
      <c r="AA141" s="23" t="n">
        <f aca="false">IF(B141&lt;$C$240,1,0)</f>
        <v>0</v>
      </c>
      <c r="AB141" s="23" t="n">
        <f aca="false">IF(B141&lt;$C$241,1,0)</f>
        <v>0</v>
      </c>
      <c r="AC141" s="23" t="n">
        <f aca="false">IF(B141&lt;$C$242,1,0)</f>
        <v>0</v>
      </c>
      <c r="AD141" s="23" t="n">
        <f aca="false">IF(B141&lt;$C$243,1,0)</f>
        <v>0</v>
      </c>
      <c r="AE141" s="23" t="n">
        <f aca="false">IF(B141&lt;$C$244,1,0)</f>
        <v>0</v>
      </c>
      <c r="AF141" s="23" t="n">
        <f aca="false">IF(B141&lt;$C$245,1,0)</f>
        <v>0</v>
      </c>
      <c r="AG141" s="23" t="n">
        <f aca="false">IF(B141&lt;$C$246,1,0)</f>
        <v>0</v>
      </c>
      <c r="AH141" s="23" t="n">
        <f aca="false">IF(B141&lt;$C$247,1,0)</f>
        <v>0</v>
      </c>
      <c r="AI141" s="23" t="n">
        <f aca="false">IF(B141&lt;$C$248,1,0)</f>
        <v>1</v>
      </c>
      <c r="AJ141" s="23" t="n">
        <f aca="false">IF(B141&lt;$C$249,1,0)</f>
        <v>1</v>
      </c>
    </row>
    <row r="142" customFormat="false" ht="13" hidden="false" customHeight="false" outlineLevel="0" collapsed="false">
      <c r="A142" s="24" t="n">
        <f aca="false">A141+1</f>
        <v>113</v>
      </c>
      <c r="B142" s="26" t="n">
        <v>25.1794483265094</v>
      </c>
      <c r="C142" s="23" t="n">
        <v>0</v>
      </c>
      <c r="D142" s="23" t="n">
        <v>1</v>
      </c>
      <c r="E142" s="23" t="n">
        <v>0</v>
      </c>
      <c r="F142" s="23" t="n">
        <v>1</v>
      </c>
      <c r="G142" s="25" t="n">
        <v>1</v>
      </c>
      <c r="AA142" s="23" t="n">
        <f aca="false">IF(B142&lt;$C$240,1,0)</f>
        <v>0</v>
      </c>
      <c r="AB142" s="23" t="n">
        <f aca="false">IF(B142&lt;$C$241,1,0)</f>
        <v>0</v>
      </c>
      <c r="AC142" s="23" t="n">
        <f aca="false">IF(B142&lt;$C$242,1,0)</f>
        <v>0</v>
      </c>
      <c r="AD142" s="23" t="n">
        <f aca="false">IF(B142&lt;$C$243,1,0)</f>
        <v>0</v>
      </c>
      <c r="AE142" s="23" t="n">
        <f aca="false">IF(B142&lt;$C$244,1,0)</f>
        <v>1</v>
      </c>
      <c r="AF142" s="23" t="n">
        <f aca="false">IF(B142&lt;$C$245,1,0)</f>
        <v>1</v>
      </c>
      <c r="AG142" s="23" t="n">
        <f aca="false">IF(B142&lt;$C$246,1,0)</f>
        <v>1</v>
      </c>
      <c r="AH142" s="23" t="n">
        <f aca="false">IF(B142&lt;$C$247,1,0)</f>
        <v>1</v>
      </c>
      <c r="AI142" s="23" t="n">
        <f aca="false">IF(B142&lt;$C$248,1,0)</f>
        <v>1</v>
      </c>
      <c r="AJ142" s="23" t="n">
        <f aca="false">IF(B142&lt;$C$249,1,0)</f>
        <v>1</v>
      </c>
    </row>
    <row r="143" customFormat="false" ht="13" hidden="false" customHeight="false" outlineLevel="0" collapsed="false">
      <c r="A143" s="24" t="n">
        <f aca="false">A142+1</f>
        <v>114</v>
      </c>
      <c r="B143" s="26" t="n">
        <v>32.7625666564563</v>
      </c>
      <c r="C143" s="23" t="n">
        <v>1</v>
      </c>
      <c r="D143" s="23" t="n">
        <v>0</v>
      </c>
      <c r="E143" s="23" t="n">
        <v>0</v>
      </c>
      <c r="F143" s="23" t="n">
        <v>1</v>
      </c>
      <c r="G143" s="25" t="n">
        <v>1</v>
      </c>
      <c r="AA143" s="23" t="n">
        <f aca="false">IF(B143&lt;$C$240,1,0)</f>
        <v>0</v>
      </c>
      <c r="AB143" s="23" t="n">
        <f aca="false">IF(B143&lt;$C$241,1,0)</f>
        <v>0</v>
      </c>
      <c r="AC143" s="23" t="n">
        <f aca="false">IF(B143&lt;$C$242,1,0)</f>
        <v>0</v>
      </c>
      <c r="AD143" s="23" t="n">
        <f aca="false">IF(B143&lt;$C$243,1,0)</f>
        <v>0</v>
      </c>
      <c r="AE143" s="23" t="n">
        <f aca="false">IF(B143&lt;$C$244,1,0)</f>
        <v>0</v>
      </c>
      <c r="AF143" s="23" t="n">
        <f aca="false">IF(B143&lt;$C$245,1,0)</f>
        <v>0</v>
      </c>
      <c r="AG143" s="23" t="n">
        <f aca="false">IF(B143&lt;$C$246,1,0)</f>
        <v>0</v>
      </c>
      <c r="AH143" s="23" t="n">
        <f aca="false">IF(B143&lt;$C$247,1,0)</f>
        <v>0</v>
      </c>
      <c r="AI143" s="23" t="n">
        <f aca="false">IF(B143&lt;$C$248,1,0)</f>
        <v>1</v>
      </c>
      <c r="AJ143" s="23" t="n">
        <f aca="false">IF(B143&lt;$C$249,1,0)</f>
        <v>1</v>
      </c>
    </row>
    <row r="144" customFormat="false" ht="13" hidden="false" customHeight="false" outlineLevel="0" collapsed="false">
      <c r="A144" s="24" t="n">
        <f aca="false">A143+1</f>
        <v>115</v>
      </c>
      <c r="B144" s="26" t="n">
        <v>27.7099940877124</v>
      </c>
      <c r="C144" s="23" t="n">
        <v>0</v>
      </c>
      <c r="D144" s="23" t="n">
        <v>0</v>
      </c>
      <c r="E144" s="23" t="n">
        <v>1</v>
      </c>
      <c r="F144" s="23" t="n">
        <v>0</v>
      </c>
      <c r="G144" s="25" t="n">
        <v>0</v>
      </c>
      <c r="AA144" s="23" t="n">
        <f aca="false">IF(B144&lt;$C$240,1,0)</f>
        <v>0</v>
      </c>
      <c r="AB144" s="23" t="n">
        <f aca="false">IF(B144&lt;$C$241,1,0)</f>
        <v>0</v>
      </c>
      <c r="AC144" s="23" t="n">
        <f aca="false">IF(B144&lt;$C$242,1,0)</f>
        <v>0</v>
      </c>
      <c r="AD144" s="23" t="n">
        <f aca="false">IF(B144&lt;$C$243,1,0)</f>
        <v>0</v>
      </c>
      <c r="AE144" s="23" t="n">
        <f aca="false">IF(B144&lt;$C$244,1,0)</f>
        <v>0</v>
      </c>
      <c r="AF144" s="23" t="n">
        <f aca="false">IF(B144&lt;$C$245,1,0)</f>
        <v>1</v>
      </c>
      <c r="AG144" s="23" t="n">
        <f aca="false">IF(B144&lt;$C$246,1,0)</f>
        <v>1</v>
      </c>
      <c r="AH144" s="23" t="n">
        <f aca="false">IF(B144&lt;$C$247,1,0)</f>
        <v>1</v>
      </c>
      <c r="AI144" s="23" t="n">
        <f aca="false">IF(B144&lt;$C$248,1,0)</f>
        <v>1</v>
      </c>
      <c r="AJ144" s="23" t="n">
        <f aca="false">IF(B144&lt;$C$249,1,0)</f>
        <v>1</v>
      </c>
    </row>
    <row r="145" customFormat="false" ht="13" hidden="false" customHeight="false" outlineLevel="0" collapsed="false">
      <c r="A145" s="24" t="n">
        <f aca="false">A144+1</f>
        <v>116</v>
      </c>
      <c r="B145" s="26" t="n">
        <v>18.6347098864426</v>
      </c>
      <c r="C145" s="23" t="n">
        <v>1</v>
      </c>
      <c r="D145" s="23" t="n">
        <v>0</v>
      </c>
      <c r="E145" s="23" t="n">
        <v>0</v>
      </c>
      <c r="F145" s="23" t="n">
        <v>1</v>
      </c>
      <c r="G145" s="25" t="n">
        <v>1</v>
      </c>
      <c r="AA145" s="23" t="n">
        <f aca="false">IF(B145&lt;$C$240,1,0)</f>
        <v>0</v>
      </c>
      <c r="AB145" s="23" t="n">
        <f aca="false">IF(B145&lt;$C$241,1,0)</f>
        <v>1</v>
      </c>
      <c r="AC145" s="23" t="n">
        <f aca="false">IF(B145&lt;$C$242,1,0)</f>
        <v>1</v>
      </c>
      <c r="AD145" s="23" t="n">
        <f aca="false">IF(B145&lt;$C$243,1,0)</f>
        <v>1</v>
      </c>
      <c r="AE145" s="23" t="n">
        <f aca="false">IF(B145&lt;$C$244,1,0)</f>
        <v>1</v>
      </c>
      <c r="AF145" s="23" t="n">
        <f aca="false">IF(B145&lt;$C$245,1,0)</f>
        <v>1</v>
      </c>
      <c r="AG145" s="23" t="n">
        <f aca="false">IF(B145&lt;$C$246,1,0)</f>
        <v>1</v>
      </c>
      <c r="AH145" s="23" t="n">
        <f aca="false">IF(B145&lt;$C$247,1,0)</f>
        <v>1</v>
      </c>
      <c r="AI145" s="23" t="n">
        <f aca="false">IF(B145&lt;$C$248,1,0)</f>
        <v>1</v>
      </c>
      <c r="AJ145" s="23" t="n">
        <f aca="false">IF(B145&lt;$C$249,1,0)</f>
        <v>1</v>
      </c>
    </row>
    <row r="146" customFormat="false" ht="13" hidden="false" customHeight="false" outlineLevel="0" collapsed="false">
      <c r="A146" s="24" t="n">
        <f aca="false">A145+1</f>
        <v>117</v>
      </c>
      <c r="B146" s="26" t="n">
        <v>30.2090943208623</v>
      </c>
      <c r="C146" s="23" t="n">
        <v>0</v>
      </c>
      <c r="D146" s="23" t="n">
        <v>1</v>
      </c>
      <c r="E146" s="23" t="n">
        <v>0</v>
      </c>
      <c r="F146" s="23" t="n">
        <v>1</v>
      </c>
      <c r="G146" s="25" t="n">
        <v>1</v>
      </c>
      <c r="AA146" s="23" t="n">
        <f aca="false">IF(B146&lt;$C$240,1,0)</f>
        <v>0</v>
      </c>
      <c r="AB146" s="23" t="n">
        <f aca="false">IF(B146&lt;$C$241,1,0)</f>
        <v>0</v>
      </c>
      <c r="AC146" s="23" t="n">
        <f aca="false">IF(B146&lt;$C$242,1,0)</f>
        <v>0</v>
      </c>
      <c r="AD146" s="23" t="n">
        <f aca="false">IF(B146&lt;$C$243,1,0)</f>
        <v>0</v>
      </c>
      <c r="AE146" s="23" t="n">
        <f aca="false">IF(B146&lt;$C$244,1,0)</f>
        <v>0</v>
      </c>
      <c r="AF146" s="23" t="n">
        <f aca="false">IF(B146&lt;$C$245,1,0)</f>
        <v>0</v>
      </c>
      <c r="AG146" s="23" t="n">
        <f aca="false">IF(B146&lt;$C$246,1,0)</f>
        <v>0</v>
      </c>
      <c r="AH146" s="23" t="n">
        <f aca="false">IF(B146&lt;$C$247,1,0)</f>
        <v>1</v>
      </c>
      <c r="AI146" s="23" t="n">
        <f aca="false">IF(B146&lt;$C$248,1,0)</f>
        <v>1</v>
      </c>
      <c r="AJ146" s="23" t="n">
        <f aca="false">IF(B146&lt;$C$249,1,0)</f>
        <v>1</v>
      </c>
    </row>
    <row r="147" customFormat="false" ht="13" hidden="false" customHeight="false" outlineLevel="0" collapsed="false">
      <c r="A147" s="24" t="n">
        <f aca="false">A146+1</f>
        <v>118</v>
      </c>
      <c r="B147" s="26" t="n">
        <v>26.1472350041458</v>
      </c>
      <c r="C147" s="23" t="n">
        <v>0</v>
      </c>
      <c r="D147" s="23" t="n">
        <v>1</v>
      </c>
      <c r="E147" s="23" t="n">
        <v>0</v>
      </c>
      <c r="F147" s="23" t="n">
        <v>1</v>
      </c>
      <c r="G147" s="25" t="n">
        <v>1</v>
      </c>
      <c r="AA147" s="23" t="n">
        <f aca="false">IF(B147&lt;$C$240,1,0)</f>
        <v>0</v>
      </c>
      <c r="AB147" s="23" t="n">
        <f aca="false">IF(B147&lt;$C$241,1,0)</f>
        <v>0</v>
      </c>
      <c r="AC147" s="23" t="n">
        <f aca="false">IF(B147&lt;$C$242,1,0)</f>
        <v>0</v>
      </c>
      <c r="AD147" s="23" t="n">
        <f aca="false">IF(B147&lt;$C$243,1,0)</f>
        <v>0</v>
      </c>
      <c r="AE147" s="23" t="n">
        <f aca="false">IF(B147&lt;$C$244,1,0)</f>
        <v>0</v>
      </c>
      <c r="AF147" s="23" t="n">
        <f aca="false">IF(B147&lt;$C$245,1,0)</f>
        <v>1</v>
      </c>
      <c r="AG147" s="23" t="n">
        <f aca="false">IF(B147&lt;$C$246,1,0)</f>
        <v>1</v>
      </c>
      <c r="AH147" s="23" t="n">
        <f aca="false">IF(B147&lt;$C$247,1,0)</f>
        <v>1</v>
      </c>
      <c r="AI147" s="23" t="n">
        <f aca="false">IF(B147&lt;$C$248,1,0)</f>
        <v>1</v>
      </c>
      <c r="AJ147" s="23" t="n">
        <f aca="false">IF(B147&lt;$C$249,1,0)</f>
        <v>1</v>
      </c>
    </row>
    <row r="148" customFormat="false" ht="13" hidden="false" customHeight="false" outlineLevel="0" collapsed="false">
      <c r="A148" s="24" t="n">
        <f aca="false">A147+1</f>
        <v>119</v>
      </c>
      <c r="B148" s="26" t="n">
        <v>33.4343954648684</v>
      </c>
      <c r="C148" s="23" t="n">
        <v>1</v>
      </c>
      <c r="D148" s="23" t="n">
        <v>0</v>
      </c>
      <c r="E148" s="23" t="n">
        <v>0</v>
      </c>
      <c r="F148" s="23" t="n">
        <v>1</v>
      </c>
      <c r="G148" s="25" t="n">
        <v>1</v>
      </c>
      <c r="AA148" s="23" t="n">
        <f aca="false">IF(B148&lt;$C$240,1,0)</f>
        <v>0</v>
      </c>
      <c r="AB148" s="23" t="n">
        <f aca="false">IF(B148&lt;$C$241,1,0)</f>
        <v>0</v>
      </c>
      <c r="AC148" s="23" t="n">
        <f aca="false">IF(B148&lt;$C$242,1,0)</f>
        <v>0</v>
      </c>
      <c r="AD148" s="23" t="n">
        <f aca="false">IF(B148&lt;$C$243,1,0)</f>
        <v>0</v>
      </c>
      <c r="AE148" s="23" t="n">
        <f aca="false">IF(B148&lt;$C$244,1,0)</f>
        <v>0</v>
      </c>
      <c r="AF148" s="23" t="n">
        <f aca="false">IF(B148&lt;$C$245,1,0)</f>
        <v>0</v>
      </c>
      <c r="AG148" s="23" t="n">
        <f aca="false">IF(B148&lt;$C$246,1,0)</f>
        <v>0</v>
      </c>
      <c r="AH148" s="23" t="n">
        <f aca="false">IF(B148&lt;$C$247,1,0)</f>
        <v>0</v>
      </c>
      <c r="AI148" s="23" t="n">
        <f aca="false">IF(B148&lt;$C$248,1,0)</f>
        <v>1</v>
      </c>
      <c r="AJ148" s="23" t="n">
        <f aca="false">IF(B148&lt;$C$249,1,0)</f>
        <v>1</v>
      </c>
    </row>
    <row r="149" customFormat="false" ht="13" hidden="false" customHeight="false" outlineLevel="0" collapsed="false">
      <c r="A149" s="24" t="n">
        <f aca="false">A148+1</f>
        <v>120</v>
      </c>
      <c r="B149" s="26" t="n">
        <v>28.3937254428274</v>
      </c>
      <c r="C149" s="23" t="n">
        <v>1</v>
      </c>
      <c r="D149" s="23" t="n">
        <v>0</v>
      </c>
      <c r="E149" s="23" t="n">
        <v>0</v>
      </c>
      <c r="F149" s="23" t="n">
        <v>1</v>
      </c>
      <c r="G149" s="25" t="n">
        <v>1</v>
      </c>
      <c r="AA149" s="23" t="n">
        <f aca="false">IF(B149&lt;$C$240,1,0)</f>
        <v>0</v>
      </c>
      <c r="AB149" s="23" t="n">
        <f aca="false">IF(B149&lt;$C$241,1,0)</f>
        <v>0</v>
      </c>
      <c r="AC149" s="23" t="n">
        <f aca="false">IF(B149&lt;$C$242,1,0)</f>
        <v>0</v>
      </c>
      <c r="AD149" s="23" t="n">
        <f aca="false">IF(B149&lt;$C$243,1,0)</f>
        <v>0</v>
      </c>
      <c r="AE149" s="23" t="n">
        <f aca="false">IF(B149&lt;$C$244,1,0)</f>
        <v>0</v>
      </c>
      <c r="AF149" s="23" t="n">
        <f aca="false">IF(B149&lt;$C$245,1,0)</f>
        <v>0</v>
      </c>
      <c r="AG149" s="23" t="n">
        <f aca="false">IF(B149&lt;$C$246,1,0)</f>
        <v>1</v>
      </c>
      <c r="AH149" s="23" t="n">
        <f aca="false">IF(B149&lt;$C$247,1,0)</f>
        <v>1</v>
      </c>
      <c r="AI149" s="23" t="n">
        <f aca="false">IF(B149&lt;$C$248,1,0)</f>
        <v>1</v>
      </c>
      <c r="AJ149" s="23" t="n">
        <f aca="false">IF(B149&lt;$C$249,1,0)</f>
        <v>1</v>
      </c>
    </row>
    <row r="150" customFormat="false" ht="13" hidden="false" customHeight="false" outlineLevel="0" collapsed="false">
      <c r="A150" s="24" t="n">
        <f aca="false">A149+1</f>
        <v>121</v>
      </c>
      <c r="B150" s="26" t="n">
        <v>25.6295090717958</v>
      </c>
      <c r="C150" s="23" t="n">
        <v>0</v>
      </c>
      <c r="D150" s="23" t="n">
        <v>1</v>
      </c>
      <c r="E150" s="23" t="n">
        <v>0</v>
      </c>
      <c r="F150" s="23" t="n">
        <v>1</v>
      </c>
      <c r="G150" s="25" t="n">
        <v>1</v>
      </c>
      <c r="AA150" s="23" t="n">
        <f aca="false">IF(B150&lt;$C$240,1,0)</f>
        <v>0</v>
      </c>
      <c r="AB150" s="23" t="n">
        <f aca="false">IF(B150&lt;$C$241,1,0)</f>
        <v>0</v>
      </c>
      <c r="AC150" s="23" t="n">
        <f aca="false">IF(B150&lt;$C$242,1,0)</f>
        <v>0</v>
      </c>
      <c r="AD150" s="23" t="n">
        <f aca="false">IF(B150&lt;$C$243,1,0)</f>
        <v>0</v>
      </c>
      <c r="AE150" s="23" t="n">
        <f aca="false">IF(B150&lt;$C$244,1,0)</f>
        <v>1</v>
      </c>
      <c r="AF150" s="23" t="n">
        <f aca="false">IF(B150&lt;$C$245,1,0)</f>
        <v>1</v>
      </c>
      <c r="AG150" s="23" t="n">
        <f aca="false">IF(B150&lt;$C$246,1,0)</f>
        <v>1</v>
      </c>
      <c r="AH150" s="23" t="n">
        <f aca="false">IF(B150&lt;$C$247,1,0)</f>
        <v>1</v>
      </c>
      <c r="AI150" s="23" t="n">
        <f aca="false">IF(B150&lt;$C$248,1,0)</f>
        <v>1</v>
      </c>
      <c r="AJ150" s="23" t="n">
        <f aca="false">IF(B150&lt;$C$249,1,0)</f>
        <v>1</v>
      </c>
    </row>
    <row r="151" customFormat="false" ht="13" hidden="false" customHeight="false" outlineLevel="0" collapsed="false">
      <c r="A151" s="24" t="n">
        <f aca="false">A150+1</f>
        <v>122</v>
      </c>
      <c r="B151" s="26" t="n">
        <v>29.655139835173</v>
      </c>
      <c r="C151" s="23" t="n">
        <v>0</v>
      </c>
      <c r="D151" s="23" t="n">
        <v>1</v>
      </c>
      <c r="E151" s="23" t="n">
        <v>0</v>
      </c>
      <c r="F151" s="23" t="n">
        <v>1</v>
      </c>
      <c r="G151" s="25" t="n">
        <v>1</v>
      </c>
      <c r="AA151" s="23" t="n">
        <f aca="false">IF(B151&lt;$C$240,1,0)</f>
        <v>0</v>
      </c>
      <c r="AB151" s="23" t="n">
        <f aca="false">IF(B151&lt;$C$241,1,0)</f>
        <v>0</v>
      </c>
      <c r="AC151" s="23" t="n">
        <f aca="false">IF(B151&lt;$C$242,1,0)</f>
        <v>0</v>
      </c>
      <c r="AD151" s="23" t="n">
        <f aca="false">IF(B151&lt;$C$243,1,0)</f>
        <v>0</v>
      </c>
      <c r="AE151" s="23" t="n">
        <f aca="false">IF(B151&lt;$C$244,1,0)</f>
        <v>0</v>
      </c>
      <c r="AF151" s="23" t="n">
        <f aca="false">IF(B151&lt;$C$245,1,0)</f>
        <v>0</v>
      </c>
      <c r="AG151" s="23" t="n">
        <f aca="false">IF(B151&lt;$C$246,1,0)</f>
        <v>1</v>
      </c>
      <c r="AH151" s="23" t="n">
        <f aca="false">IF(B151&lt;$C$247,1,0)</f>
        <v>1</v>
      </c>
      <c r="AI151" s="23" t="n">
        <f aca="false">IF(B151&lt;$C$248,1,0)</f>
        <v>1</v>
      </c>
      <c r="AJ151" s="23" t="n">
        <f aca="false">IF(B151&lt;$C$249,1,0)</f>
        <v>1</v>
      </c>
    </row>
    <row r="152" customFormat="false" ht="13" hidden="false" customHeight="false" outlineLevel="0" collapsed="false">
      <c r="A152" s="24" t="n">
        <f aca="false">A151+1</f>
        <v>123</v>
      </c>
      <c r="B152" s="26" t="n">
        <v>21.6114580247449</v>
      </c>
      <c r="C152" s="23" t="n">
        <v>1</v>
      </c>
      <c r="D152" s="23" t="n">
        <v>0</v>
      </c>
      <c r="E152" s="23" t="n">
        <v>0</v>
      </c>
      <c r="F152" s="23" t="n">
        <v>1</v>
      </c>
      <c r="G152" s="25" t="n">
        <v>1</v>
      </c>
      <c r="AA152" s="23" t="n">
        <f aca="false">IF(B152&lt;$C$240,1,0)</f>
        <v>0</v>
      </c>
      <c r="AB152" s="23" t="n">
        <f aca="false">IF(B152&lt;$C$241,1,0)</f>
        <v>0</v>
      </c>
      <c r="AC152" s="23" t="n">
        <f aca="false">IF(B152&lt;$C$242,1,0)</f>
        <v>0</v>
      </c>
      <c r="AD152" s="23" t="n">
        <f aca="false">IF(B152&lt;$C$243,1,0)</f>
        <v>1</v>
      </c>
      <c r="AE152" s="23" t="n">
        <f aca="false">IF(B152&lt;$C$244,1,0)</f>
        <v>1</v>
      </c>
      <c r="AF152" s="23" t="n">
        <f aca="false">IF(B152&lt;$C$245,1,0)</f>
        <v>1</v>
      </c>
      <c r="AG152" s="23" t="n">
        <f aca="false">IF(B152&lt;$C$246,1,0)</f>
        <v>1</v>
      </c>
      <c r="AH152" s="23" t="n">
        <f aca="false">IF(B152&lt;$C$247,1,0)</f>
        <v>1</v>
      </c>
      <c r="AI152" s="23" t="n">
        <f aca="false">IF(B152&lt;$C$248,1,0)</f>
        <v>1</v>
      </c>
      <c r="AJ152" s="23" t="n">
        <f aca="false">IF(B152&lt;$C$249,1,0)</f>
        <v>1</v>
      </c>
    </row>
    <row r="153" customFormat="false" ht="13" hidden="false" customHeight="false" outlineLevel="0" collapsed="false">
      <c r="A153" s="24" t="n">
        <f aca="false">A152+1</f>
        <v>124</v>
      </c>
      <c r="B153" s="26" t="n">
        <v>33.6243554943212</v>
      </c>
      <c r="C153" s="23" t="n">
        <v>0</v>
      </c>
      <c r="D153" s="23" t="n">
        <v>1</v>
      </c>
      <c r="E153" s="23" t="n">
        <v>0</v>
      </c>
      <c r="F153" s="23" t="n">
        <v>1</v>
      </c>
      <c r="G153" s="25" t="n">
        <v>1</v>
      </c>
      <c r="AA153" s="23" t="n">
        <f aca="false">IF(B153&lt;$C$240,1,0)</f>
        <v>0</v>
      </c>
      <c r="AB153" s="23" t="n">
        <f aca="false">IF(B153&lt;$C$241,1,0)</f>
        <v>0</v>
      </c>
      <c r="AC153" s="23" t="n">
        <f aca="false">IF(B153&lt;$C$242,1,0)</f>
        <v>0</v>
      </c>
      <c r="AD153" s="23" t="n">
        <f aca="false">IF(B153&lt;$C$243,1,0)</f>
        <v>0</v>
      </c>
      <c r="AE153" s="23" t="n">
        <f aca="false">IF(B153&lt;$C$244,1,0)</f>
        <v>0</v>
      </c>
      <c r="AF153" s="23" t="n">
        <f aca="false">IF(B153&lt;$C$245,1,0)</f>
        <v>0</v>
      </c>
      <c r="AG153" s="23" t="n">
        <f aca="false">IF(B153&lt;$C$246,1,0)</f>
        <v>0</v>
      </c>
      <c r="AH153" s="23" t="n">
        <f aca="false">IF(B153&lt;$C$247,1,0)</f>
        <v>0</v>
      </c>
      <c r="AI153" s="23" t="n">
        <f aca="false">IF(B153&lt;$C$248,1,0)</f>
        <v>1</v>
      </c>
      <c r="AJ153" s="23" t="n">
        <f aca="false">IF(B153&lt;$C$249,1,0)</f>
        <v>1</v>
      </c>
    </row>
    <row r="154" customFormat="false" ht="13" hidden="false" customHeight="false" outlineLevel="0" collapsed="false">
      <c r="A154" s="24" t="n">
        <f aca="false">A153+1</f>
        <v>125</v>
      </c>
      <c r="B154" s="26" t="n">
        <v>29.9144920565268</v>
      </c>
      <c r="C154" s="23" t="n">
        <v>0</v>
      </c>
      <c r="D154" s="23" t="n">
        <v>1</v>
      </c>
      <c r="E154" s="23" t="n">
        <v>0</v>
      </c>
      <c r="F154" s="23" t="n">
        <v>1</v>
      </c>
      <c r="G154" s="25" t="n">
        <v>1</v>
      </c>
      <c r="AA154" s="23" t="n">
        <f aca="false">IF(B154&lt;$C$240,1,0)</f>
        <v>0</v>
      </c>
      <c r="AB154" s="23" t="n">
        <f aca="false">IF(B154&lt;$C$241,1,0)</f>
        <v>0</v>
      </c>
      <c r="AC154" s="23" t="n">
        <f aca="false">IF(B154&lt;$C$242,1,0)</f>
        <v>0</v>
      </c>
      <c r="AD154" s="23" t="n">
        <f aca="false">IF(B154&lt;$C$243,1,0)</f>
        <v>0</v>
      </c>
      <c r="AE154" s="23" t="n">
        <f aca="false">IF(B154&lt;$C$244,1,0)</f>
        <v>0</v>
      </c>
      <c r="AF154" s="23" t="n">
        <f aca="false">IF(B154&lt;$C$245,1,0)</f>
        <v>0</v>
      </c>
      <c r="AG154" s="23" t="n">
        <f aca="false">IF(B154&lt;$C$246,1,0)</f>
        <v>0</v>
      </c>
      <c r="AH154" s="23" t="n">
        <f aca="false">IF(B154&lt;$C$247,1,0)</f>
        <v>1</v>
      </c>
      <c r="AI154" s="23" t="n">
        <f aca="false">IF(B154&lt;$C$248,1,0)</f>
        <v>1</v>
      </c>
      <c r="AJ154" s="23" t="n">
        <f aca="false">IF(B154&lt;$C$249,1,0)</f>
        <v>1</v>
      </c>
    </row>
    <row r="155" customFormat="false" ht="13" hidden="false" customHeight="false" outlineLevel="0" collapsed="false">
      <c r="A155" s="24" t="n">
        <f aca="false">A154+1</f>
        <v>126</v>
      </c>
      <c r="B155" s="26" t="n">
        <v>29.5584523915522</v>
      </c>
      <c r="C155" s="23" t="n">
        <v>0</v>
      </c>
      <c r="D155" s="23" t="n">
        <v>1</v>
      </c>
      <c r="E155" s="23" t="n">
        <v>0</v>
      </c>
      <c r="F155" s="23" t="n">
        <v>1</v>
      </c>
      <c r="G155" s="25" t="n">
        <v>1</v>
      </c>
      <c r="AA155" s="23" t="n">
        <f aca="false">IF(B155&lt;$C$240,1,0)</f>
        <v>0</v>
      </c>
      <c r="AB155" s="23" t="n">
        <f aca="false">IF(B155&lt;$C$241,1,0)</f>
        <v>0</v>
      </c>
      <c r="AC155" s="23" t="n">
        <f aca="false">IF(B155&lt;$C$242,1,0)</f>
        <v>0</v>
      </c>
      <c r="AD155" s="23" t="n">
        <f aca="false">IF(B155&lt;$C$243,1,0)</f>
        <v>0</v>
      </c>
      <c r="AE155" s="23" t="n">
        <f aca="false">IF(B155&lt;$C$244,1,0)</f>
        <v>0</v>
      </c>
      <c r="AF155" s="23" t="n">
        <f aca="false">IF(B155&lt;$C$245,1,0)</f>
        <v>0</v>
      </c>
      <c r="AG155" s="23" t="n">
        <f aca="false">IF(B155&lt;$C$246,1,0)</f>
        <v>1</v>
      </c>
      <c r="AH155" s="23" t="n">
        <f aca="false">IF(B155&lt;$C$247,1,0)</f>
        <v>1</v>
      </c>
      <c r="AI155" s="23" t="n">
        <f aca="false">IF(B155&lt;$C$248,1,0)</f>
        <v>1</v>
      </c>
      <c r="AJ155" s="23" t="n">
        <f aca="false">IF(B155&lt;$C$249,1,0)</f>
        <v>1</v>
      </c>
    </row>
    <row r="156" customFormat="false" ht="13" hidden="false" customHeight="false" outlineLevel="0" collapsed="false">
      <c r="A156" s="24" t="n">
        <f aca="false">A155+1</f>
        <v>127</v>
      </c>
      <c r="B156" s="26" t="n">
        <v>20.2680726912749</v>
      </c>
      <c r="C156" s="23" t="n">
        <v>0</v>
      </c>
      <c r="D156" s="23" t="n">
        <v>0</v>
      </c>
      <c r="E156" s="23" t="n">
        <v>1</v>
      </c>
      <c r="F156" s="23" t="n">
        <v>0</v>
      </c>
      <c r="G156" s="25" t="n">
        <v>0</v>
      </c>
      <c r="AA156" s="23" t="n">
        <f aca="false">IF(B156&lt;$C$240,1,0)</f>
        <v>0</v>
      </c>
      <c r="AB156" s="23" t="n">
        <f aca="false">IF(B156&lt;$C$241,1,0)</f>
        <v>0</v>
      </c>
      <c r="AC156" s="23" t="n">
        <f aca="false">IF(B156&lt;$C$242,1,0)</f>
        <v>1</v>
      </c>
      <c r="AD156" s="23" t="n">
        <f aca="false">IF(B156&lt;$C$243,1,0)</f>
        <v>1</v>
      </c>
      <c r="AE156" s="23" t="n">
        <f aca="false">IF(B156&lt;$C$244,1,0)</f>
        <v>1</v>
      </c>
      <c r="AF156" s="23" t="n">
        <f aca="false">IF(B156&lt;$C$245,1,0)</f>
        <v>1</v>
      </c>
      <c r="AG156" s="23" t="n">
        <f aca="false">IF(B156&lt;$C$246,1,0)</f>
        <v>1</v>
      </c>
      <c r="AH156" s="23" t="n">
        <f aca="false">IF(B156&lt;$C$247,1,0)</f>
        <v>1</v>
      </c>
      <c r="AI156" s="23" t="n">
        <f aca="false">IF(B156&lt;$C$248,1,0)</f>
        <v>1</v>
      </c>
      <c r="AJ156" s="23" t="n">
        <f aca="false">IF(B156&lt;$C$249,1,0)</f>
        <v>1</v>
      </c>
    </row>
    <row r="157" customFormat="false" ht="13" hidden="false" customHeight="false" outlineLevel="0" collapsed="false">
      <c r="A157" s="24" t="n">
        <f aca="false">A156+1</f>
        <v>128</v>
      </c>
      <c r="B157" s="26" t="n">
        <v>27.0253089359794</v>
      </c>
      <c r="C157" s="23" t="n">
        <v>1</v>
      </c>
      <c r="D157" s="23" t="n">
        <v>0</v>
      </c>
      <c r="E157" s="23" t="n">
        <v>0</v>
      </c>
      <c r="F157" s="23" t="n">
        <v>1</v>
      </c>
      <c r="G157" s="25" t="n">
        <v>1</v>
      </c>
      <c r="AA157" s="23" t="n">
        <f aca="false">IF(B157&lt;$C$240,1,0)</f>
        <v>0</v>
      </c>
      <c r="AB157" s="23" t="n">
        <f aca="false">IF(B157&lt;$C$241,1,0)</f>
        <v>0</v>
      </c>
      <c r="AC157" s="23" t="n">
        <f aca="false">IF(B157&lt;$C$242,1,0)</f>
        <v>0</v>
      </c>
      <c r="AD157" s="23" t="n">
        <f aca="false">IF(B157&lt;$C$243,1,0)</f>
        <v>0</v>
      </c>
      <c r="AE157" s="23" t="n">
        <f aca="false">IF(B157&lt;$C$244,1,0)</f>
        <v>0</v>
      </c>
      <c r="AF157" s="23" t="n">
        <f aca="false">IF(B157&lt;$C$245,1,0)</f>
        <v>1</v>
      </c>
      <c r="AG157" s="23" t="n">
        <f aca="false">IF(B157&lt;$C$246,1,0)</f>
        <v>1</v>
      </c>
      <c r="AH157" s="23" t="n">
        <f aca="false">IF(B157&lt;$C$247,1,0)</f>
        <v>1</v>
      </c>
      <c r="AI157" s="23" t="n">
        <f aca="false">IF(B157&lt;$C$248,1,0)</f>
        <v>1</v>
      </c>
      <c r="AJ157" s="23" t="n">
        <f aca="false">IF(B157&lt;$C$249,1,0)</f>
        <v>1</v>
      </c>
    </row>
    <row r="158" customFormat="false" ht="13" hidden="false" customHeight="false" outlineLevel="0" collapsed="false">
      <c r="A158" s="24" t="n">
        <f aca="false">A157+1</f>
        <v>129</v>
      </c>
      <c r="B158" s="26" t="n">
        <v>25.3169212187531</v>
      </c>
      <c r="C158" s="23" t="n">
        <v>1</v>
      </c>
      <c r="D158" s="23" t="n">
        <v>0</v>
      </c>
      <c r="E158" s="23" t="n">
        <v>0</v>
      </c>
      <c r="F158" s="23" t="n">
        <v>1</v>
      </c>
      <c r="G158" s="25" t="n">
        <v>1</v>
      </c>
      <c r="AA158" s="23" t="n">
        <f aca="false">IF(B158&lt;$C$240,1,0)</f>
        <v>0</v>
      </c>
      <c r="AB158" s="23" t="n">
        <f aca="false">IF(B158&lt;$C$241,1,0)</f>
        <v>0</v>
      </c>
      <c r="AC158" s="23" t="n">
        <f aca="false">IF(B158&lt;$C$242,1,0)</f>
        <v>0</v>
      </c>
      <c r="AD158" s="23" t="n">
        <f aca="false">IF(B158&lt;$C$243,1,0)</f>
        <v>0</v>
      </c>
      <c r="AE158" s="23" t="n">
        <f aca="false">IF(B158&lt;$C$244,1,0)</f>
        <v>1</v>
      </c>
      <c r="AF158" s="23" t="n">
        <f aca="false">IF(B158&lt;$C$245,1,0)</f>
        <v>1</v>
      </c>
      <c r="AG158" s="23" t="n">
        <f aca="false">IF(B158&lt;$C$246,1,0)</f>
        <v>1</v>
      </c>
      <c r="AH158" s="23" t="n">
        <f aca="false">IF(B158&lt;$C$247,1,0)</f>
        <v>1</v>
      </c>
      <c r="AI158" s="23" t="n">
        <f aca="false">IF(B158&lt;$C$248,1,0)</f>
        <v>1</v>
      </c>
      <c r="AJ158" s="23" t="n">
        <f aca="false">IF(B158&lt;$C$249,1,0)</f>
        <v>1</v>
      </c>
    </row>
    <row r="159" customFormat="false" ht="13" hidden="false" customHeight="false" outlineLevel="0" collapsed="false">
      <c r="A159" s="24" t="n">
        <f aca="false">A158+1</f>
        <v>130</v>
      </c>
      <c r="B159" s="26" t="n">
        <v>17.5911096660675</v>
      </c>
      <c r="C159" s="23" t="n">
        <v>1</v>
      </c>
      <c r="D159" s="23" t="n">
        <v>0</v>
      </c>
      <c r="E159" s="23" t="n">
        <v>0</v>
      </c>
      <c r="F159" s="23" t="n">
        <v>1</v>
      </c>
      <c r="G159" s="25" t="n">
        <v>1</v>
      </c>
      <c r="AA159" s="23" t="n">
        <f aca="false">IF(B159&lt;$C$240,1,0)</f>
        <v>0</v>
      </c>
      <c r="AB159" s="23" t="n">
        <f aca="false">IF(B159&lt;$C$241,1,0)</f>
        <v>1</v>
      </c>
      <c r="AC159" s="23" t="n">
        <f aca="false">IF(B159&lt;$C$242,1,0)</f>
        <v>1</v>
      </c>
      <c r="AD159" s="23" t="n">
        <f aca="false">IF(B159&lt;$C$243,1,0)</f>
        <v>1</v>
      </c>
      <c r="AE159" s="23" t="n">
        <f aca="false">IF(B159&lt;$C$244,1,0)</f>
        <v>1</v>
      </c>
      <c r="AF159" s="23" t="n">
        <f aca="false">IF(B159&lt;$C$245,1,0)</f>
        <v>1</v>
      </c>
      <c r="AG159" s="23" t="n">
        <f aca="false">IF(B159&lt;$C$246,1,0)</f>
        <v>1</v>
      </c>
      <c r="AH159" s="23" t="n">
        <f aca="false">IF(B159&lt;$C$247,1,0)</f>
        <v>1</v>
      </c>
      <c r="AI159" s="23" t="n">
        <f aca="false">IF(B159&lt;$C$248,1,0)</f>
        <v>1</v>
      </c>
      <c r="AJ159" s="23" t="n">
        <f aca="false">IF(B159&lt;$C$249,1,0)</f>
        <v>1</v>
      </c>
    </row>
    <row r="160" customFormat="false" ht="13" hidden="false" customHeight="false" outlineLevel="0" collapsed="false">
      <c r="A160" s="24" t="n">
        <f aca="false">A159+1</f>
        <v>131</v>
      </c>
      <c r="B160" s="26" t="n">
        <v>27.4304325299381</v>
      </c>
      <c r="C160" s="23" t="n">
        <v>1</v>
      </c>
      <c r="D160" s="23" t="n">
        <v>0</v>
      </c>
      <c r="E160" s="23" t="n">
        <v>0</v>
      </c>
      <c r="F160" s="23" t="n">
        <v>1</v>
      </c>
      <c r="G160" s="25" t="n">
        <v>1</v>
      </c>
      <c r="AA160" s="23" t="n">
        <f aca="false">IF(B160&lt;$C$240,1,0)</f>
        <v>0</v>
      </c>
      <c r="AB160" s="23" t="n">
        <f aca="false">IF(B160&lt;$C$241,1,0)</f>
        <v>0</v>
      </c>
      <c r="AC160" s="23" t="n">
        <f aca="false">IF(B160&lt;$C$242,1,0)</f>
        <v>0</v>
      </c>
      <c r="AD160" s="23" t="n">
        <f aca="false">IF(B160&lt;$C$243,1,0)</f>
        <v>0</v>
      </c>
      <c r="AE160" s="23" t="n">
        <f aca="false">IF(B160&lt;$C$244,1,0)</f>
        <v>0</v>
      </c>
      <c r="AF160" s="23" t="n">
        <f aca="false">IF(B160&lt;$C$245,1,0)</f>
        <v>1</v>
      </c>
      <c r="AG160" s="23" t="n">
        <f aca="false">IF(B160&lt;$C$246,1,0)</f>
        <v>1</v>
      </c>
      <c r="AH160" s="23" t="n">
        <f aca="false">IF(B160&lt;$C$247,1,0)</f>
        <v>1</v>
      </c>
      <c r="AI160" s="23" t="n">
        <f aca="false">IF(B160&lt;$C$248,1,0)</f>
        <v>1</v>
      </c>
      <c r="AJ160" s="23" t="n">
        <f aca="false">IF(B160&lt;$C$249,1,0)</f>
        <v>1</v>
      </c>
    </row>
    <row r="161" customFormat="false" ht="13" hidden="false" customHeight="false" outlineLevel="0" collapsed="false">
      <c r="A161" s="24" t="n">
        <f aca="false">A160+1</f>
        <v>132</v>
      </c>
      <c r="B161" s="26" t="n">
        <v>27.7625182800839</v>
      </c>
      <c r="C161" s="23" t="n">
        <v>0</v>
      </c>
      <c r="D161" s="23" t="n">
        <v>0</v>
      </c>
      <c r="E161" s="23" t="n">
        <v>1</v>
      </c>
      <c r="F161" s="23" t="n">
        <v>0</v>
      </c>
      <c r="G161" s="25" t="n">
        <v>0</v>
      </c>
      <c r="AA161" s="23" t="n">
        <f aca="false">IF(B161&lt;$C$240,1,0)</f>
        <v>0</v>
      </c>
      <c r="AB161" s="23" t="n">
        <f aca="false">IF(B161&lt;$C$241,1,0)</f>
        <v>0</v>
      </c>
      <c r="AC161" s="23" t="n">
        <f aca="false">IF(B161&lt;$C$242,1,0)</f>
        <v>0</v>
      </c>
      <c r="AD161" s="23" t="n">
        <f aca="false">IF(B161&lt;$C$243,1,0)</f>
        <v>0</v>
      </c>
      <c r="AE161" s="23" t="n">
        <f aca="false">IF(B161&lt;$C$244,1,0)</f>
        <v>0</v>
      </c>
      <c r="AF161" s="23" t="n">
        <f aca="false">IF(B161&lt;$C$245,1,0)</f>
        <v>1</v>
      </c>
      <c r="AG161" s="23" t="n">
        <f aca="false">IF(B161&lt;$C$246,1,0)</f>
        <v>1</v>
      </c>
      <c r="AH161" s="23" t="n">
        <f aca="false">IF(B161&lt;$C$247,1,0)</f>
        <v>1</v>
      </c>
      <c r="AI161" s="23" t="n">
        <f aca="false">IF(B161&lt;$C$248,1,0)</f>
        <v>1</v>
      </c>
      <c r="AJ161" s="23" t="n">
        <f aca="false">IF(B161&lt;$C$249,1,0)</f>
        <v>1</v>
      </c>
    </row>
    <row r="162" customFormat="false" ht="13" hidden="false" customHeight="false" outlineLevel="0" collapsed="false">
      <c r="A162" s="24" t="n">
        <f aca="false">A161+1</f>
        <v>133</v>
      </c>
      <c r="B162" s="26" t="n">
        <v>19.8708657135903</v>
      </c>
      <c r="C162" s="23" t="n">
        <v>0</v>
      </c>
      <c r="D162" s="23" t="n">
        <v>0</v>
      </c>
      <c r="E162" s="23" t="n">
        <v>1</v>
      </c>
      <c r="F162" s="23" t="n">
        <v>0</v>
      </c>
      <c r="G162" s="25" t="n">
        <v>0</v>
      </c>
      <c r="AA162" s="23" t="n">
        <f aca="false">IF(B162&lt;$C$240,1,0)</f>
        <v>0</v>
      </c>
      <c r="AB162" s="23" t="n">
        <f aca="false">IF(B162&lt;$C$241,1,0)</f>
        <v>0</v>
      </c>
      <c r="AC162" s="23" t="n">
        <f aca="false">IF(B162&lt;$C$242,1,0)</f>
        <v>1</v>
      </c>
      <c r="AD162" s="23" t="n">
        <f aca="false">IF(B162&lt;$C$243,1,0)</f>
        <v>1</v>
      </c>
      <c r="AE162" s="23" t="n">
        <f aca="false">IF(B162&lt;$C$244,1,0)</f>
        <v>1</v>
      </c>
      <c r="AF162" s="23" t="n">
        <f aca="false">IF(B162&lt;$C$245,1,0)</f>
        <v>1</v>
      </c>
      <c r="AG162" s="23" t="n">
        <f aca="false">IF(B162&lt;$C$246,1,0)</f>
        <v>1</v>
      </c>
      <c r="AH162" s="23" t="n">
        <f aca="false">IF(B162&lt;$C$247,1,0)</f>
        <v>1</v>
      </c>
      <c r="AI162" s="23" t="n">
        <f aca="false">IF(B162&lt;$C$248,1,0)</f>
        <v>1</v>
      </c>
      <c r="AJ162" s="23" t="n">
        <f aca="false">IF(B162&lt;$C$249,1,0)</f>
        <v>1</v>
      </c>
    </row>
    <row r="163" customFormat="false" ht="13" hidden="false" customHeight="false" outlineLevel="0" collapsed="false">
      <c r="A163" s="24" t="n">
        <f aca="false">A162+1</f>
        <v>134</v>
      </c>
      <c r="B163" s="26" t="n">
        <v>21.0018470628784</v>
      </c>
      <c r="C163" s="23" t="n">
        <v>1</v>
      </c>
      <c r="D163" s="23" t="n">
        <v>0</v>
      </c>
      <c r="E163" s="23" t="n">
        <v>0</v>
      </c>
      <c r="F163" s="23" t="n">
        <v>1</v>
      </c>
      <c r="G163" s="25" t="n">
        <v>1</v>
      </c>
      <c r="AA163" s="23" t="n">
        <f aca="false">IF(B163&lt;$C$240,1,0)</f>
        <v>0</v>
      </c>
      <c r="AB163" s="23" t="n">
        <f aca="false">IF(B163&lt;$C$241,1,0)</f>
        <v>0</v>
      </c>
      <c r="AC163" s="23" t="n">
        <f aca="false">IF(B163&lt;$C$242,1,0)</f>
        <v>1</v>
      </c>
      <c r="AD163" s="23" t="n">
        <f aca="false">IF(B163&lt;$C$243,1,0)</f>
        <v>1</v>
      </c>
      <c r="AE163" s="23" t="n">
        <f aca="false">IF(B163&lt;$C$244,1,0)</f>
        <v>1</v>
      </c>
      <c r="AF163" s="23" t="n">
        <f aca="false">IF(B163&lt;$C$245,1,0)</f>
        <v>1</v>
      </c>
      <c r="AG163" s="23" t="n">
        <f aca="false">IF(B163&lt;$C$246,1,0)</f>
        <v>1</v>
      </c>
      <c r="AH163" s="23" t="n">
        <f aca="false">IF(B163&lt;$C$247,1,0)</f>
        <v>1</v>
      </c>
      <c r="AI163" s="23" t="n">
        <f aca="false">IF(B163&lt;$C$248,1,0)</f>
        <v>1</v>
      </c>
      <c r="AJ163" s="23" t="n">
        <f aca="false">IF(B163&lt;$C$249,1,0)</f>
        <v>1</v>
      </c>
    </row>
    <row r="164" customFormat="false" ht="13" hidden="false" customHeight="false" outlineLevel="0" collapsed="false">
      <c r="A164" s="24" t="n">
        <f aca="false">A163+1</f>
        <v>135</v>
      </c>
      <c r="B164" s="26" t="n">
        <v>25.7878653622283</v>
      </c>
      <c r="C164" s="23" t="n">
        <v>1</v>
      </c>
      <c r="D164" s="23" t="n">
        <v>0</v>
      </c>
      <c r="E164" s="23" t="n">
        <v>0</v>
      </c>
      <c r="F164" s="23" t="n">
        <v>1</v>
      </c>
      <c r="G164" s="25" t="n">
        <v>1</v>
      </c>
      <c r="AA164" s="23" t="n">
        <f aca="false">IF(B164&lt;$C$240,1,0)</f>
        <v>0</v>
      </c>
      <c r="AB164" s="23" t="n">
        <f aca="false">IF(B164&lt;$C$241,1,0)</f>
        <v>0</v>
      </c>
      <c r="AC164" s="23" t="n">
        <f aca="false">IF(B164&lt;$C$242,1,0)</f>
        <v>0</v>
      </c>
      <c r="AD164" s="23" t="n">
        <f aca="false">IF(B164&lt;$C$243,1,0)</f>
        <v>0</v>
      </c>
      <c r="AE164" s="23" t="n">
        <f aca="false">IF(B164&lt;$C$244,1,0)</f>
        <v>0</v>
      </c>
      <c r="AF164" s="23" t="n">
        <f aca="false">IF(B164&lt;$C$245,1,0)</f>
        <v>1</v>
      </c>
      <c r="AG164" s="23" t="n">
        <f aca="false">IF(B164&lt;$C$246,1,0)</f>
        <v>1</v>
      </c>
      <c r="AH164" s="23" t="n">
        <f aca="false">IF(B164&lt;$C$247,1,0)</f>
        <v>1</v>
      </c>
      <c r="AI164" s="23" t="n">
        <f aca="false">IF(B164&lt;$C$248,1,0)</f>
        <v>1</v>
      </c>
      <c r="AJ164" s="23" t="n">
        <f aca="false">IF(B164&lt;$C$249,1,0)</f>
        <v>1</v>
      </c>
    </row>
    <row r="165" customFormat="false" ht="13" hidden="false" customHeight="false" outlineLevel="0" collapsed="false">
      <c r="A165" s="24" t="n">
        <f aca="false">A164+1</f>
        <v>136</v>
      </c>
      <c r="B165" s="26" t="n">
        <v>34.603223596223</v>
      </c>
      <c r="C165" s="23" t="n">
        <v>1</v>
      </c>
      <c r="D165" s="23" t="n">
        <v>0</v>
      </c>
      <c r="E165" s="23" t="n">
        <v>0</v>
      </c>
      <c r="F165" s="23" t="n">
        <v>1</v>
      </c>
      <c r="G165" s="25" t="n">
        <v>1</v>
      </c>
      <c r="AA165" s="23" t="n">
        <f aca="false">IF(B165&lt;$C$240,1,0)</f>
        <v>0</v>
      </c>
      <c r="AB165" s="23" t="n">
        <f aca="false">IF(B165&lt;$C$241,1,0)</f>
        <v>0</v>
      </c>
      <c r="AC165" s="23" t="n">
        <f aca="false">IF(B165&lt;$C$242,1,0)</f>
        <v>0</v>
      </c>
      <c r="AD165" s="23" t="n">
        <f aca="false">IF(B165&lt;$C$243,1,0)</f>
        <v>0</v>
      </c>
      <c r="AE165" s="23" t="n">
        <f aca="false">IF(B165&lt;$C$244,1,0)</f>
        <v>0</v>
      </c>
      <c r="AF165" s="23" t="n">
        <f aca="false">IF(B165&lt;$C$245,1,0)</f>
        <v>0</v>
      </c>
      <c r="AG165" s="23" t="n">
        <f aca="false">IF(B165&lt;$C$246,1,0)</f>
        <v>0</v>
      </c>
      <c r="AH165" s="23" t="n">
        <f aca="false">IF(B165&lt;$C$247,1,0)</f>
        <v>0</v>
      </c>
      <c r="AI165" s="23" t="n">
        <f aca="false">IF(B165&lt;$C$248,1,0)</f>
        <v>0</v>
      </c>
      <c r="AJ165" s="23" t="n">
        <f aca="false">IF(B165&lt;$C$249,1,0)</f>
        <v>1</v>
      </c>
    </row>
    <row r="166" customFormat="false" ht="13" hidden="false" customHeight="false" outlineLevel="0" collapsed="false">
      <c r="A166" s="24" t="n">
        <f aca="false">A165+1</f>
        <v>137</v>
      </c>
      <c r="B166" s="26" t="n">
        <v>23.7800714313817</v>
      </c>
      <c r="C166" s="23" t="n">
        <v>0</v>
      </c>
      <c r="D166" s="23" t="n">
        <v>0</v>
      </c>
      <c r="E166" s="23" t="n">
        <v>1</v>
      </c>
      <c r="F166" s="23" t="n">
        <v>0</v>
      </c>
      <c r="G166" s="25" t="n">
        <v>0</v>
      </c>
      <c r="AA166" s="23" t="n">
        <f aca="false">IF(B166&lt;$C$240,1,0)</f>
        <v>0</v>
      </c>
      <c r="AB166" s="23" t="n">
        <f aca="false">IF(B166&lt;$C$241,1,0)</f>
        <v>0</v>
      </c>
      <c r="AC166" s="23" t="n">
        <f aca="false">IF(B166&lt;$C$242,1,0)</f>
        <v>0</v>
      </c>
      <c r="AD166" s="23" t="n">
        <f aca="false">IF(B166&lt;$C$243,1,0)</f>
        <v>0</v>
      </c>
      <c r="AE166" s="23" t="n">
        <f aca="false">IF(B166&lt;$C$244,1,0)</f>
        <v>1</v>
      </c>
      <c r="AF166" s="23" t="n">
        <f aca="false">IF(B166&lt;$C$245,1,0)</f>
        <v>1</v>
      </c>
      <c r="AG166" s="23" t="n">
        <f aca="false">IF(B166&lt;$C$246,1,0)</f>
        <v>1</v>
      </c>
      <c r="AH166" s="23" t="n">
        <f aca="false">IF(B166&lt;$C$247,1,0)</f>
        <v>1</v>
      </c>
      <c r="AI166" s="23" t="n">
        <f aca="false">IF(B166&lt;$C$248,1,0)</f>
        <v>1</v>
      </c>
      <c r="AJ166" s="23" t="n">
        <f aca="false">IF(B166&lt;$C$249,1,0)</f>
        <v>1</v>
      </c>
    </row>
    <row r="167" customFormat="false" ht="13" hidden="false" customHeight="false" outlineLevel="0" collapsed="false">
      <c r="A167" s="24" t="n">
        <f aca="false">A166+1</f>
        <v>138</v>
      </c>
      <c r="B167" s="26" t="n">
        <v>23.0935272143124</v>
      </c>
      <c r="C167" s="23" t="n">
        <v>0</v>
      </c>
      <c r="D167" s="23" t="n">
        <v>0</v>
      </c>
      <c r="E167" s="23" t="n">
        <v>1</v>
      </c>
      <c r="F167" s="23" t="n">
        <v>0</v>
      </c>
      <c r="G167" s="25" t="n">
        <v>0</v>
      </c>
      <c r="AA167" s="23" t="n">
        <f aca="false">IF(B167&lt;$C$240,1,0)</f>
        <v>0</v>
      </c>
      <c r="AB167" s="23" t="n">
        <f aca="false">IF(B167&lt;$C$241,1,0)</f>
        <v>0</v>
      </c>
      <c r="AC167" s="23" t="n">
        <f aca="false">IF(B167&lt;$C$242,1,0)</f>
        <v>0</v>
      </c>
      <c r="AD167" s="23" t="n">
        <f aca="false">IF(B167&lt;$C$243,1,0)</f>
        <v>1</v>
      </c>
      <c r="AE167" s="23" t="n">
        <f aca="false">IF(B167&lt;$C$244,1,0)</f>
        <v>1</v>
      </c>
      <c r="AF167" s="23" t="n">
        <f aca="false">IF(B167&lt;$C$245,1,0)</f>
        <v>1</v>
      </c>
      <c r="AG167" s="23" t="n">
        <f aca="false">IF(B167&lt;$C$246,1,0)</f>
        <v>1</v>
      </c>
      <c r="AH167" s="23" t="n">
        <f aca="false">IF(B167&lt;$C$247,1,0)</f>
        <v>1</v>
      </c>
      <c r="AI167" s="23" t="n">
        <f aca="false">IF(B167&lt;$C$248,1,0)</f>
        <v>1</v>
      </c>
      <c r="AJ167" s="23" t="n">
        <f aca="false">IF(B167&lt;$C$249,1,0)</f>
        <v>1</v>
      </c>
    </row>
    <row r="168" customFormat="false" ht="13" hidden="false" customHeight="false" outlineLevel="0" collapsed="false">
      <c r="A168" s="24" t="n">
        <f aca="false">A167+1</f>
        <v>139</v>
      </c>
      <c r="B168" s="26" t="n">
        <v>23.831606339254</v>
      </c>
      <c r="C168" s="23" t="n">
        <v>0</v>
      </c>
      <c r="D168" s="23" t="n">
        <v>1</v>
      </c>
      <c r="E168" s="23" t="n">
        <v>0</v>
      </c>
      <c r="F168" s="23" t="n">
        <v>1</v>
      </c>
      <c r="G168" s="25" t="n">
        <v>1</v>
      </c>
      <c r="AA168" s="23" t="n">
        <f aca="false">IF(B168&lt;$C$240,1,0)</f>
        <v>0</v>
      </c>
      <c r="AB168" s="23" t="n">
        <f aca="false">IF(B168&lt;$C$241,1,0)</f>
        <v>0</v>
      </c>
      <c r="AC168" s="23" t="n">
        <f aca="false">IF(B168&lt;$C$242,1,0)</f>
        <v>0</v>
      </c>
      <c r="AD168" s="23" t="n">
        <f aca="false">IF(B168&lt;$C$243,1,0)</f>
        <v>0</v>
      </c>
      <c r="AE168" s="23" t="n">
        <f aca="false">IF(B168&lt;$C$244,1,0)</f>
        <v>1</v>
      </c>
      <c r="AF168" s="23" t="n">
        <f aca="false">IF(B168&lt;$C$245,1,0)</f>
        <v>1</v>
      </c>
      <c r="AG168" s="23" t="n">
        <f aca="false">IF(B168&lt;$C$246,1,0)</f>
        <v>1</v>
      </c>
      <c r="AH168" s="23" t="n">
        <f aca="false">IF(B168&lt;$C$247,1,0)</f>
        <v>1</v>
      </c>
      <c r="AI168" s="23" t="n">
        <f aca="false">IF(B168&lt;$C$248,1,0)</f>
        <v>1</v>
      </c>
      <c r="AJ168" s="23" t="n">
        <f aca="false">IF(B168&lt;$C$249,1,0)</f>
        <v>1</v>
      </c>
    </row>
    <row r="169" customFormat="false" ht="13" hidden="false" customHeight="false" outlineLevel="0" collapsed="false">
      <c r="A169" s="24" t="n">
        <f aca="false">A168+1</f>
        <v>140</v>
      </c>
      <c r="B169" s="26" t="n">
        <v>29.8834829117077</v>
      </c>
      <c r="C169" s="23" t="n">
        <v>1</v>
      </c>
      <c r="D169" s="23" t="n">
        <v>0</v>
      </c>
      <c r="E169" s="23" t="n">
        <v>0</v>
      </c>
      <c r="F169" s="23" t="n">
        <v>1</v>
      </c>
      <c r="G169" s="25" t="n">
        <v>1</v>
      </c>
      <c r="AA169" s="23" t="n">
        <f aca="false">IF(B169&lt;$C$240,1,0)</f>
        <v>0</v>
      </c>
      <c r="AB169" s="23" t="n">
        <f aca="false">IF(B169&lt;$C$241,1,0)</f>
        <v>0</v>
      </c>
      <c r="AC169" s="23" t="n">
        <f aca="false">IF(B169&lt;$C$242,1,0)</f>
        <v>0</v>
      </c>
      <c r="AD169" s="23" t="n">
        <f aca="false">IF(B169&lt;$C$243,1,0)</f>
        <v>0</v>
      </c>
      <c r="AE169" s="23" t="n">
        <f aca="false">IF(B169&lt;$C$244,1,0)</f>
        <v>0</v>
      </c>
      <c r="AF169" s="23" t="n">
        <f aca="false">IF(B169&lt;$C$245,1,0)</f>
        <v>0</v>
      </c>
      <c r="AG169" s="23" t="n">
        <f aca="false">IF(B169&lt;$C$246,1,0)</f>
        <v>0</v>
      </c>
      <c r="AH169" s="23" t="n">
        <f aca="false">IF(B169&lt;$C$247,1,0)</f>
        <v>1</v>
      </c>
      <c r="AI169" s="23" t="n">
        <f aca="false">IF(B169&lt;$C$248,1,0)</f>
        <v>1</v>
      </c>
      <c r="AJ169" s="23" t="n">
        <f aca="false">IF(B169&lt;$C$249,1,0)</f>
        <v>1</v>
      </c>
    </row>
    <row r="170" customFormat="false" ht="13" hidden="false" customHeight="false" outlineLevel="0" collapsed="false">
      <c r="A170" s="24" t="n">
        <f aca="false">A169+1</f>
        <v>141</v>
      </c>
      <c r="B170" s="26" t="n">
        <v>29.151161472797</v>
      </c>
      <c r="C170" s="23" t="n">
        <v>1</v>
      </c>
      <c r="D170" s="23" t="n">
        <v>0</v>
      </c>
      <c r="E170" s="23" t="n">
        <v>0</v>
      </c>
      <c r="F170" s="23" t="n">
        <v>1</v>
      </c>
      <c r="G170" s="25" t="n">
        <v>1</v>
      </c>
      <c r="AA170" s="23" t="n">
        <f aca="false">IF(B170&lt;$C$240,1,0)</f>
        <v>0</v>
      </c>
      <c r="AB170" s="23" t="n">
        <f aca="false">IF(B170&lt;$C$241,1,0)</f>
        <v>0</v>
      </c>
      <c r="AC170" s="23" t="n">
        <f aca="false">IF(B170&lt;$C$242,1,0)</f>
        <v>0</v>
      </c>
      <c r="AD170" s="23" t="n">
        <f aca="false">IF(B170&lt;$C$243,1,0)</f>
        <v>0</v>
      </c>
      <c r="AE170" s="23" t="n">
        <f aca="false">IF(B170&lt;$C$244,1,0)</f>
        <v>0</v>
      </c>
      <c r="AF170" s="23" t="n">
        <f aca="false">IF(B170&lt;$C$245,1,0)</f>
        <v>0</v>
      </c>
      <c r="AG170" s="23" t="n">
        <f aca="false">IF(B170&lt;$C$246,1,0)</f>
        <v>1</v>
      </c>
      <c r="AH170" s="23" t="n">
        <f aca="false">IF(B170&lt;$C$247,1,0)</f>
        <v>1</v>
      </c>
      <c r="AI170" s="23" t="n">
        <f aca="false">IF(B170&lt;$C$248,1,0)</f>
        <v>1</v>
      </c>
      <c r="AJ170" s="23" t="n">
        <f aca="false">IF(B170&lt;$C$249,1,0)</f>
        <v>1</v>
      </c>
    </row>
    <row r="171" customFormat="false" ht="13" hidden="false" customHeight="false" outlineLevel="0" collapsed="false">
      <c r="A171" s="24" t="n">
        <f aca="false">A170+1</f>
        <v>142</v>
      </c>
      <c r="B171" s="26" t="n">
        <v>22.6908628966503</v>
      </c>
      <c r="C171" s="23" t="n">
        <v>0</v>
      </c>
      <c r="D171" s="23" t="n">
        <v>0</v>
      </c>
      <c r="E171" s="23" t="n">
        <v>1</v>
      </c>
      <c r="F171" s="23" t="n">
        <v>0</v>
      </c>
      <c r="G171" s="25" t="n">
        <v>0</v>
      </c>
      <c r="AA171" s="23" t="n">
        <f aca="false">IF(B171&lt;$C$240,1,0)</f>
        <v>0</v>
      </c>
      <c r="AB171" s="23" t="n">
        <f aca="false">IF(B171&lt;$C$241,1,0)</f>
        <v>0</v>
      </c>
      <c r="AC171" s="23" t="n">
        <f aca="false">IF(B171&lt;$C$242,1,0)</f>
        <v>0</v>
      </c>
      <c r="AD171" s="23" t="n">
        <f aca="false">IF(B171&lt;$C$243,1,0)</f>
        <v>1</v>
      </c>
      <c r="AE171" s="23" t="n">
        <f aca="false">IF(B171&lt;$C$244,1,0)</f>
        <v>1</v>
      </c>
      <c r="AF171" s="23" t="n">
        <f aca="false">IF(B171&lt;$C$245,1,0)</f>
        <v>1</v>
      </c>
      <c r="AG171" s="23" t="n">
        <f aca="false">IF(B171&lt;$C$246,1,0)</f>
        <v>1</v>
      </c>
      <c r="AH171" s="23" t="n">
        <f aca="false">IF(B171&lt;$C$247,1,0)</f>
        <v>1</v>
      </c>
      <c r="AI171" s="23" t="n">
        <f aca="false">IF(B171&lt;$C$248,1,0)</f>
        <v>1</v>
      </c>
      <c r="AJ171" s="23" t="n">
        <f aca="false">IF(B171&lt;$C$249,1,0)</f>
        <v>1</v>
      </c>
    </row>
    <row r="172" customFormat="false" ht="13" hidden="false" customHeight="false" outlineLevel="0" collapsed="false">
      <c r="A172" s="24" t="n">
        <f aca="false">A171+1</f>
        <v>143</v>
      </c>
      <c r="B172" s="26" t="n">
        <v>27.1304551118592</v>
      </c>
      <c r="C172" s="23" t="n">
        <v>1</v>
      </c>
      <c r="D172" s="23" t="n">
        <v>0</v>
      </c>
      <c r="E172" s="23" t="n">
        <v>0</v>
      </c>
      <c r="F172" s="23" t="n">
        <v>1</v>
      </c>
      <c r="G172" s="25" t="n">
        <v>1</v>
      </c>
      <c r="AA172" s="23" t="n">
        <f aca="false">IF(B172&lt;$C$240,1,0)</f>
        <v>0</v>
      </c>
      <c r="AB172" s="23" t="n">
        <f aca="false">IF(B172&lt;$C$241,1,0)</f>
        <v>0</v>
      </c>
      <c r="AC172" s="23" t="n">
        <f aca="false">IF(B172&lt;$C$242,1,0)</f>
        <v>0</v>
      </c>
      <c r="AD172" s="23" t="n">
        <f aca="false">IF(B172&lt;$C$243,1,0)</f>
        <v>0</v>
      </c>
      <c r="AE172" s="23" t="n">
        <f aca="false">IF(B172&lt;$C$244,1,0)</f>
        <v>0</v>
      </c>
      <c r="AF172" s="23" t="n">
        <f aca="false">IF(B172&lt;$C$245,1,0)</f>
        <v>1</v>
      </c>
      <c r="AG172" s="23" t="n">
        <f aca="false">IF(B172&lt;$C$246,1,0)</f>
        <v>1</v>
      </c>
      <c r="AH172" s="23" t="n">
        <f aca="false">IF(B172&lt;$C$247,1,0)</f>
        <v>1</v>
      </c>
      <c r="AI172" s="23" t="n">
        <f aca="false">IF(B172&lt;$C$248,1,0)</f>
        <v>1</v>
      </c>
      <c r="AJ172" s="23" t="n">
        <f aca="false">IF(B172&lt;$C$249,1,0)</f>
        <v>1</v>
      </c>
    </row>
    <row r="173" customFormat="false" ht="13" hidden="false" customHeight="false" outlineLevel="0" collapsed="false">
      <c r="A173" s="24" t="n">
        <f aca="false">A172+1</f>
        <v>144</v>
      </c>
      <c r="B173" s="26" t="n">
        <v>29.6655455128675</v>
      </c>
      <c r="C173" s="23" t="n">
        <v>1</v>
      </c>
      <c r="D173" s="23" t="n">
        <v>0</v>
      </c>
      <c r="E173" s="23" t="n">
        <v>0</v>
      </c>
      <c r="F173" s="23" t="n">
        <v>1</v>
      </c>
      <c r="G173" s="25" t="n">
        <v>1</v>
      </c>
      <c r="AA173" s="23" t="n">
        <f aca="false">IF(B173&lt;$C$240,1,0)</f>
        <v>0</v>
      </c>
      <c r="AB173" s="23" t="n">
        <f aca="false">IF(B173&lt;$C$241,1,0)</f>
        <v>0</v>
      </c>
      <c r="AC173" s="23" t="n">
        <f aca="false">IF(B173&lt;$C$242,1,0)</f>
        <v>0</v>
      </c>
      <c r="AD173" s="23" t="n">
        <f aca="false">IF(B173&lt;$C$243,1,0)</f>
        <v>0</v>
      </c>
      <c r="AE173" s="23" t="n">
        <f aca="false">IF(B173&lt;$C$244,1,0)</f>
        <v>0</v>
      </c>
      <c r="AF173" s="23" t="n">
        <f aca="false">IF(B173&lt;$C$245,1,0)</f>
        <v>0</v>
      </c>
      <c r="AG173" s="23" t="n">
        <f aca="false">IF(B173&lt;$C$246,1,0)</f>
        <v>1</v>
      </c>
      <c r="AH173" s="23" t="n">
        <f aca="false">IF(B173&lt;$C$247,1,0)</f>
        <v>1</v>
      </c>
      <c r="AI173" s="23" t="n">
        <f aca="false">IF(B173&lt;$C$248,1,0)</f>
        <v>1</v>
      </c>
      <c r="AJ173" s="23" t="n">
        <f aca="false">IF(B173&lt;$C$249,1,0)</f>
        <v>1</v>
      </c>
    </row>
    <row r="174" customFormat="false" ht="13" hidden="false" customHeight="false" outlineLevel="0" collapsed="false">
      <c r="A174" s="24" t="n">
        <f aca="false">A173+1</f>
        <v>145</v>
      </c>
      <c r="B174" s="26" t="n">
        <v>29.1420833692791</v>
      </c>
      <c r="C174" s="23" t="n">
        <v>1</v>
      </c>
      <c r="D174" s="23" t="n">
        <v>0</v>
      </c>
      <c r="E174" s="23" t="n">
        <v>0</v>
      </c>
      <c r="F174" s="23" t="n">
        <v>1</v>
      </c>
      <c r="G174" s="25" t="n">
        <v>1</v>
      </c>
      <c r="AA174" s="23" t="n">
        <f aca="false">IF(B174&lt;$C$240,1,0)</f>
        <v>0</v>
      </c>
      <c r="AB174" s="23" t="n">
        <f aca="false">IF(B174&lt;$C$241,1,0)</f>
        <v>0</v>
      </c>
      <c r="AC174" s="23" t="n">
        <f aca="false">IF(B174&lt;$C$242,1,0)</f>
        <v>0</v>
      </c>
      <c r="AD174" s="23" t="n">
        <f aca="false">IF(B174&lt;$C$243,1,0)</f>
        <v>0</v>
      </c>
      <c r="AE174" s="23" t="n">
        <f aca="false">IF(B174&lt;$C$244,1,0)</f>
        <v>0</v>
      </c>
      <c r="AF174" s="23" t="n">
        <f aca="false">IF(B174&lt;$C$245,1,0)</f>
        <v>0</v>
      </c>
      <c r="AG174" s="23" t="n">
        <f aca="false">IF(B174&lt;$C$246,1,0)</f>
        <v>1</v>
      </c>
      <c r="AH174" s="23" t="n">
        <f aca="false">IF(B174&lt;$C$247,1,0)</f>
        <v>1</v>
      </c>
      <c r="AI174" s="23" t="n">
        <f aca="false">IF(B174&lt;$C$248,1,0)</f>
        <v>1</v>
      </c>
      <c r="AJ174" s="23" t="n">
        <f aca="false">IF(B174&lt;$C$249,1,0)</f>
        <v>1</v>
      </c>
    </row>
    <row r="175" customFormat="false" ht="13" hidden="false" customHeight="false" outlineLevel="0" collapsed="false">
      <c r="A175" s="24" t="n">
        <f aca="false">A174+1</f>
        <v>146</v>
      </c>
      <c r="B175" s="26" t="n">
        <v>32.1413184813409</v>
      </c>
      <c r="C175" s="23" t="n">
        <v>0</v>
      </c>
      <c r="D175" s="23" t="n">
        <v>1</v>
      </c>
      <c r="E175" s="23" t="n">
        <v>0</v>
      </c>
      <c r="F175" s="23" t="n">
        <v>1</v>
      </c>
      <c r="G175" s="25" t="n">
        <v>1</v>
      </c>
      <c r="AA175" s="23" t="n">
        <f aca="false">IF(B175&lt;$C$240,1,0)</f>
        <v>0</v>
      </c>
      <c r="AB175" s="23" t="n">
        <f aca="false">IF(B175&lt;$C$241,1,0)</f>
        <v>0</v>
      </c>
      <c r="AC175" s="23" t="n">
        <f aca="false">IF(B175&lt;$C$242,1,0)</f>
        <v>0</v>
      </c>
      <c r="AD175" s="23" t="n">
        <f aca="false">IF(B175&lt;$C$243,1,0)</f>
        <v>0</v>
      </c>
      <c r="AE175" s="23" t="n">
        <f aca="false">IF(B175&lt;$C$244,1,0)</f>
        <v>0</v>
      </c>
      <c r="AF175" s="23" t="n">
        <f aca="false">IF(B175&lt;$C$245,1,0)</f>
        <v>0</v>
      </c>
      <c r="AG175" s="23" t="n">
        <f aca="false">IF(B175&lt;$C$246,1,0)</f>
        <v>0</v>
      </c>
      <c r="AH175" s="23" t="n">
        <f aca="false">IF(B175&lt;$C$247,1,0)</f>
        <v>0</v>
      </c>
      <c r="AI175" s="23" t="n">
        <f aca="false">IF(B175&lt;$C$248,1,0)</f>
        <v>1</v>
      </c>
      <c r="AJ175" s="23" t="n">
        <f aca="false">IF(B175&lt;$C$249,1,0)</f>
        <v>1</v>
      </c>
    </row>
    <row r="176" customFormat="false" ht="13" hidden="false" customHeight="false" outlineLevel="0" collapsed="false">
      <c r="A176" s="24" t="n">
        <f aca="false">A175+1</f>
        <v>147</v>
      </c>
      <c r="B176" s="26" t="n">
        <v>20.3919769931319</v>
      </c>
      <c r="C176" s="23" t="n">
        <v>0</v>
      </c>
      <c r="D176" s="23" t="n">
        <v>1</v>
      </c>
      <c r="E176" s="23" t="n">
        <v>0</v>
      </c>
      <c r="F176" s="23" t="n">
        <v>1</v>
      </c>
      <c r="G176" s="25" t="n">
        <v>1</v>
      </c>
      <c r="AA176" s="23" t="n">
        <f aca="false">IF(B176&lt;$C$240,1,0)</f>
        <v>0</v>
      </c>
      <c r="AB176" s="23" t="n">
        <f aca="false">IF(B176&lt;$C$241,1,0)</f>
        <v>0</v>
      </c>
      <c r="AC176" s="23" t="n">
        <f aca="false">IF(B176&lt;$C$242,1,0)</f>
        <v>1</v>
      </c>
      <c r="AD176" s="23" t="n">
        <f aca="false">IF(B176&lt;$C$243,1,0)</f>
        <v>1</v>
      </c>
      <c r="AE176" s="23" t="n">
        <f aca="false">IF(B176&lt;$C$244,1,0)</f>
        <v>1</v>
      </c>
      <c r="AF176" s="23" t="n">
        <f aca="false">IF(B176&lt;$C$245,1,0)</f>
        <v>1</v>
      </c>
      <c r="AG176" s="23" t="n">
        <f aca="false">IF(B176&lt;$C$246,1,0)</f>
        <v>1</v>
      </c>
      <c r="AH176" s="23" t="n">
        <f aca="false">IF(B176&lt;$C$247,1,0)</f>
        <v>1</v>
      </c>
      <c r="AI176" s="23" t="n">
        <f aca="false">IF(B176&lt;$C$248,1,0)</f>
        <v>1</v>
      </c>
      <c r="AJ176" s="23" t="n">
        <f aca="false">IF(B176&lt;$C$249,1,0)</f>
        <v>1</v>
      </c>
    </row>
    <row r="177" customFormat="false" ht="13" hidden="false" customHeight="false" outlineLevel="0" collapsed="false">
      <c r="A177" s="24" t="n">
        <f aca="false">A176+1</f>
        <v>148</v>
      </c>
      <c r="B177" s="26" t="n">
        <v>32.1973732041988</v>
      </c>
      <c r="C177" s="23" t="n">
        <v>1</v>
      </c>
      <c r="D177" s="23" t="n">
        <v>0</v>
      </c>
      <c r="E177" s="23" t="n">
        <v>0</v>
      </c>
      <c r="F177" s="23" t="n">
        <v>1</v>
      </c>
      <c r="G177" s="25" t="n">
        <v>1</v>
      </c>
      <c r="AA177" s="23" t="n">
        <f aca="false">IF(B177&lt;$C$240,1,0)</f>
        <v>0</v>
      </c>
      <c r="AB177" s="23" t="n">
        <f aca="false">IF(B177&lt;$C$241,1,0)</f>
        <v>0</v>
      </c>
      <c r="AC177" s="23" t="n">
        <f aca="false">IF(B177&lt;$C$242,1,0)</f>
        <v>0</v>
      </c>
      <c r="AD177" s="23" t="n">
        <f aca="false">IF(B177&lt;$C$243,1,0)</f>
        <v>0</v>
      </c>
      <c r="AE177" s="23" t="n">
        <f aca="false">IF(B177&lt;$C$244,1,0)</f>
        <v>0</v>
      </c>
      <c r="AF177" s="23" t="n">
        <f aca="false">IF(B177&lt;$C$245,1,0)</f>
        <v>0</v>
      </c>
      <c r="AG177" s="23" t="n">
        <f aca="false">IF(B177&lt;$C$246,1,0)</f>
        <v>0</v>
      </c>
      <c r="AH177" s="23" t="n">
        <f aca="false">IF(B177&lt;$C$247,1,0)</f>
        <v>0</v>
      </c>
      <c r="AI177" s="23" t="n">
        <f aca="false">IF(B177&lt;$C$248,1,0)</f>
        <v>1</v>
      </c>
      <c r="AJ177" s="23" t="n">
        <f aca="false">IF(B177&lt;$C$249,1,0)</f>
        <v>1</v>
      </c>
    </row>
    <row r="178" customFormat="false" ht="13" hidden="false" customHeight="false" outlineLevel="0" collapsed="false">
      <c r="A178" s="24" t="n">
        <f aca="false">A177+1</f>
        <v>149</v>
      </c>
      <c r="B178" s="26" t="n">
        <v>30.775901149409</v>
      </c>
      <c r="C178" s="23" t="n">
        <v>0</v>
      </c>
      <c r="D178" s="23" t="n">
        <v>1</v>
      </c>
      <c r="E178" s="23" t="n">
        <v>0</v>
      </c>
      <c r="F178" s="23" t="n">
        <v>1</v>
      </c>
      <c r="G178" s="25" t="n">
        <v>1</v>
      </c>
      <c r="AA178" s="23" t="n">
        <f aca="false">IF(B178&lt;$C$240,1,0)</f>
        <v>0</v>
      </c>
      <c r="AB178" s="23" t="n">
        <f aca="false">IF(B178&lt;$C$241,1,0)</f>
        <v>0</v>
      </c>
      <c r="AC178" s="23" t="n">
        <f aca="false">IF(B178&lt;$C$242,1,0)</f>
        <v>0</v>
      </c>
      <c r="AD178" s="23" t="n">
        <f aca="false">IF(B178&lt;$C$243,1,0)</f>
        <v>0</v>
      </c>
      <c r="AE178" s="23" t="n">
        <f aca="false">IF(B178&lt;$C$244,1,0)</f>
        <v>0</v>
      </c>
      <c r="AF178" s="23" t="n">
        <f aca="false">IF(B178&lt;$C$245,1,0)</f>
        <v>0</v>
      </c>
      <c r="AG178" s="23" t="n">
        <f aca="false">IF(B178&lt;$C$246,1,0)</f>
        <v>0</v>
      </c>
      <c r="AH178" s="23" t="n">
        <f aca="false">IF(B178&lt;$C$247,1,0)</f>
        <v>1</v>
      </c>
      <c r="AI178" s="23" t="n">
        <f aca="false">IF(B178&lt;$C$248,1,0)</f>
        <v>1</v>
      </c>
      <c r="AJ178" s="23" t="n">
        <f aca="false">IF(B178&lt;$C$249,1,0)</f>
        <v>1</v>
      </c>
    </row>
    <row r="179" customFormat="false" ht="13" hidden="false" customHeight="false" outlineLevel="0" collapsed="false">
      <c r="A179" s="24" t="n">
        <f aca="false">A178+1</f>
        <v>150</v>
      </c>
      <c r="B179" s="26" t="n">
        <v>25.1890922340283</v>
      </c>
      <c r="C179" s="23" t="n">
        <v>1</v>
      </c>
      <c r="D179" s="23" t="n">
        <v>0</v>
      </c>
      <c r="E179" s="23" t="n">
        <v>0</v>
      </c>
      <c r="F179" s="23" t="n">
        <v>1</v>
      </c>
      <c r="G179" s="25" t="n">
        <v>1</v>
      </c>
      <c r="AA179" s="23" t="n">
        <f aca="false">IF(B179&lt;$C$240,1,0)</f>
        <v>0</v>
      </c>
      <c r="AB179" s="23" t="n">
        <f aca="false">IF(B179&lt;$C$241,1,0)</f>
        <v>0</v>
      </c>
      <c r="AC179" s="23" t="n">
        <f aca="false">IF(B179&lt;$C$242,1,0)</f>
        <v>0</v>
      </c>
      <c r="AD179" s="23" t="n">
        <f aca="false">IF(B179&lt;$C$243,1,0)</f>
        <v>0</v>
      </c>
      <c r="AE179" s="23" t="n">
        <f aca="false">IF(B179&lt;$C$244,1,0)</f>
        <v>1</v>
      </c>
      <c r="AF179" s="23" t="n">
        <f aca="false">IF(B179&lt;$C$245,1,0)</f>
        <v>1</v>
      </c>
      <c r="AG179" s="23" t="n">
        <f aca="false">IF(B179&lt;$C$246,1,0)</f>
        <v>1</v>
      </c>
      <c r="AH179" s="23" t="n">
        <f aca="false">IF(B179&lt;$C$247,1,0)</f>
        <v>1</v>
      </c>
      <c r="AI179" s="23" t="n">
        <f aca="false">IF(B179&lt;$C$248,1,0)</f>
        <v>1</v>
      </c>
      <c r="AJ179" s="23" t="n">
        <f aca="false">IF(B179&lt;$C$249,1,0)</f>
        <v>1</v>
      </c>
    </row>
    <row r="180" customFormat="false" ht="13" hidden="false" customHeight="false" outlineLevel="0" collapsed="false">
      <c r="A180" s="24" t="n">
        <f aca="false">A179+1</f>
        <v>151</v>
      </c>
      <c r="B180" s="26" t="n">
        <v>28.7550884709726</v>
      </c>
      <c r="C180" s="23" t="n">
        <v>0</v>
      </c>
      <c r="D180" s="23" t="n">
        <v>1</v>
      </c>
      <c r="E180" s="23" t="n">
        <v>0</v>
      </c>
      <c r="F180" s="23" t="n">
        <v>1</v>
      </c>
      <c r="G180" s="25" t="n">
        <v>1</v>
      </c>
      <c r="AA180" s="23" t="n">
        <f aca="false">IF(B180&lt;$C$240,1,0)</f>
        <v>0</v>
      </c>
      <c r="AB180" s="23" t="n">
        <f aca="false">IF(B180&lt;$C$241,1,0)</f>
        <v>0</v>
      </c>
      <c r="AC180" s="23" t="n">
        <f aca="false">IF(B180&lt;$C$242,1,0)</f>
        <v>0</v>
      </c>
      <c r="AD180" s="23" t="n">
        <f aca="false">IF(B180&lt;$C$243,1,0)</f>
        <v>0</v>
      </c>
      <c r="AE180" s="23" t="n">
        <f aca="false">IF(B180&lt;$C$244,1,0)</f>
        <v>0</v>
      </c>
      <c r="AF180" s="23" t="n">
        <f aca="false">IF(B180&lt;$C$245,1,0)</f>
        <v>0</v>
      </c>
      <c r="AG180" s="23" t="n">
        <f aca="false">IF(B180&lt;$C$246,1,0)</f>
        <v>1</v>
      </c>
      <c r="AH180" s="23" t="n">
        <f aca="false">IF(B180&lt;$C$247,1,0)</f>
        <v>1</v>
      </c>
      <c r="AI180" s="23" t="n">
        <f aca="false">IF(B180&lt;$C$248,1,0)</f>
        <v>1</v>
      </c>
      <c r="AJ180" s="23" t="n">
        <f aca="false">IF(B180&lt;$C$249,1,0)</f>
        <v>1</v>
      </c>
    </row>
    <row r="181" customFormat="false" ht="13" hidden="false" customHeight="false" outlineLevel="0" collapsed="false">
      <c r="A181" s="24" t="n">
        <f aca="false">A180+1</f>
        <v>152</v>
      </c>
      <c r="B181" s="26" t="n">
        <v>25.1469339595742</v>
      </c>
      <c r="C181" s="23" t="n">
        <v>0</v>
      </c>
      <c r="D181" s="23" t="n">
        <v>1</v>
      </c>
      <c r="E181" s="23" t="n">
        <v>0</v>
      </c>
      <c r="F181" s="23" t="n">
        <v>1</v>
      </c>
      <c r="G181" s="25" t="n">
        <v>1</v>
      </c>
      <c r="AA181" s="23" t="n">
        <f aca="false">IF(B181&lt;$C$240,1,0)</f>
        <v>0</v>
      </c>
      <c r="AB181" s="23" t="n">
        <f aca="false">IF(B181&lt;$C$241,1,0)</f>
        <v>0</v>
      </c>
      <c r="AC181" s="23" t="n">
        <f aca="false">IF(B181&lt;$C$242,1,0)</f>
        <v>0</v>
      </c>
      <c r="AD181" s="23" t="n">
        <f aca="false">IF(B181&lt;$C$243,1,0)</f>
        <v>0</v>
      </c>
      <c r="AE181" s="23" t="n">
        <f aca="false">IF(B181&lt;$C$244,1,0)</f>
        <v>1</v>
      </c>
      <c r="AF181" s="23" t="n">
        <f aca="false">IF(B181&lt;$C$245,1,0)</f>
        <v>1</v>
      </c>
      <c r="AG181" s="23" t="n">
        <f aca="false">IF(B181&lt;$C$246,1,0)</f>
        <v>1</v>
      </c>
      <c r="AH181" s="23" t="n">
        <f aca="false">IF(B181&lt;$C$247,1,0)</f>
        <v>1</v>
      </c>
      <c r="AI181" s="23" t="n">
        <f aca="false">IF(B181&lt;$C$248,1,0)</f>
        <v>1</v>
      </c>
      <c r="AJ181" s="23" t="n">
        <f aca="false">IF(B181&lt;$C$249,1,0)</f>
        <v>1</v>
      </c>
    </row>
    <row r="182" customFormat="false" ht="13" hidden="false" customHeight="false" outlineLevel="0" collapsed="false">
      <c r="A182" s="24" t="n">
        <f aca="false">A181+1</f>
        <v>153</v>
      </c>
      <c r="B182" s="26" t="n">
        <v>35.6242598091303</v>
      </c>
      <c r="C182" s="23" t="n">
        <v>1</v>
      </c>
      <c r="D182" s="23" t="n">
        <v>0</v>
      </c>
      <c r="E182" s="23" t="n">
        <v>0</v>
      </c>
      <c r="F182" s="23" t="n">
        <v>1</v>
      </c>
      <c r="G182" s="25" t="n">
        <v>1</v>
      </c>
      <c r="AA182" s="23" t="n">
        <f aca="false">IF(B182&lt;$C$240,1,0)</f>
        <v>0</v>
      </c>
      <c r="AB182" s="23" t="n">
        <f aca="false">IF(B182&lt;$C$241,1,0)</f>
        <v>0</v>
      </c>
      <c r="AC182" s="23" t="n">
        <f aca="false">IF(B182&lt;$C$242,1,0)</f>
        <v>0</v>
      </c>
      <c r="AD182" s="23" t="n">
        <f aca="false">IF(B182&lt;$C$243,1,0)</f>
        <v>0</v>
      </c>
      <c r="AE182" s="23" t="n">
        <f aca="false">IF(B182&lt;$C$244,1,0)</f>
        <v>0</v>
      </c>
      <c r="AF182" s="23" t="n">
        <f aca="false">IF(B182&lt;$C$245,1,0)</f>
        <v>0</v>
      </c>
      <c r="AG182" s="23" t="n">
        <f aca="false">IF(B182&lt;$C$246,1,0)</f>
        <v>0</v>
      </c>
      <c r="AH182" s="23" t="n">
        <f aca="false">IF(B182&lt;$C$247,1,0)</f>
        <v>0</v>
      </c>
      <c r="AI182" s="23" t="n">
        <f aca="false">IF(B182&lt;$C$248,1,0)</f>
        <v>0</v>
      </c>
      <c r="AJ182" s="23" t="n">
        <f aca="false">IF(B182&lt;$C$249,1,0)</f>
        <v>1</v>
      </c>
    </row>
    <row r="183" customFormat="false" ht="13" hidden="false" customHeight="false" outlineLevel="0" collapsed="false">
      <c r="A183" s="24" t="n">
        <f aca="false">A182+1</f>
        <v>154</v>
      </c>
      <c r="B183" s="26" t="n">
        <v>26.3824654606869</v>
      </c>
      <c r="C183" s="23" t="n">
        <v>1</v>
      </c>
      <c r="D183" s="23" t="n">
        <v>0</v>
      </c>
      <c r="E183" s="23" t="n">
        <v>0</v>
      </c>
      <c r="F183" s="23" t="n">
        <v>1</v>
      </c>
      <c r="G183" s="25" t="n">
        <v>1</v>
      </c>
      <c r="AA183" s="23" t="n">
        <f aca="false">IF(B183&lt;$C$240,1,0)</f>
        <v>0</v>
      </c>
      <c r="AB183" s="23" t="n">
        <f aca="false">IF(B183&lt;$C$241,1,0)</f>
        <v>0</v>
      </c>
      <c r="AC183" s="23" t="n">
        <f aca="false">IF(B183&lt;$C$242,1,0)</f>
        <v>0</v>
      </c>
      <c r="AD183" s="23" t="n">
        <f aca="false">IF(B183&lt;$C$243,1,0)</f>
        <v>0</v>
      </c>
      <c r="AE183" s="23" t="n">
        <f aca="false">IF(B183&lt;$C$244,1,0)</f>
        <v>0</v>
      </c>
      <c r="AF183" s="23" t="n">
        <f aca="false">IF(B183&lt;$C$245,1,0)</f>
        <v>1</v>
      </c>
      <c r="AG183" s="23" t="n">
        <f aca="false">IF(B183&lt;$C$246,1,0)</f>
        <v>1</v>
      </c>
      <c r="AH183" s="23" t="n">
        <f aca="false">IF(B183&lt;$C$247,1,0)</f>
        <v>1</v>
      </c>
      <c r="AI183" s="23" t="n">
        <f aca="false">IF(B183&lt;$C$248,1,0)</f>
        <v>1</v>
      </c>
      <c r="AJ183" s="23" t="n">
        <f aca="false">IF(B183&lt;$C$249,1,0)</f>
        <v>1</v>
      </c>
    </row>
    <row r="184" customFormat="false" ht="13" hidden="false" customHeight="false" outlineLevel="0" collapsed="false">
      <c r="A184" s="24" t="n">
        <f aca="false">A183+1</f>
        <v>155</v>
      </c>
      <c r="B184" s="26" t="n">
        <v>30.6262096267574</v>
      </c>
      <c r="C184" s="23" t="n">
        <v>0</v>
      </c>
      <c r="D184" s="23" t="n">
        <v>1</v>
      </c>
      <c r="E184" s="23" t="n">
        <v>0</v>
      </c>
      <c r="F184" s="23" t="n">
        <v>1</v>
      </c>
      <c r="G184" s="25" t="n">
        <v>1</v>
      </c>
      <c r="AA184" s="23" t="n">
        <f aca="false">IF(B184&lt;$C$240,1,0)</f>
        <v>0</v>
      </c>
      <c r="AB184" s="23" t="n">
        <f aca="false">IF(B184&lt;$C$241,1,0)</f>
        <v>0</v>
      </c>
      <c r="AC184" s="23" t="n">
        <f aca="false">IF(B184&lt;$C$242,1,0)</f>
        <v>0</v>
      </c>
      <c r="AD184" s="23" t="n">
        <f aca="false">IF(B184&lt;$C$243,1,0)</f>
        <v>0</v>
      </c>
      <c r="AE184" s="23" t="n">
        <f aca="false">IF(B184&lt;$C$244,1,0)</f>
        <v>0</v>
      </c>
      <c r="AF184" s="23" t="n">
        <f aca="false">IF(B184&lt;$C$245,1,0)</f>
        <v>0</v>
      </c>
      <c r="AG184" s="23" t="n">
        <f aca="false">IF(B184&lt;$C$246,1,0)</f>
        <v>0</v>
      </c>
      <c r="AH184" s="23" t="n">
        <f aca="false">IF(B184&lt;$C$247,1,0)</f>
        <v>1</v>
      </c>
      <c r="AI184" s="23" t="n">
        <f aca="false">IF(B184&lt;$C$248,1,0)</f>
        <v>1</v>
      </c>
      <c r="AJ184" s="23" t="n">
        <f aca="false">IF(B184&lt;$C$249,1,0)</f>
        <v>1</v>
      </c>
    </row>
    <row r="185" customFormat="false" ht="13" hidden="false" customHeight="false" outlineLevel="0" collapsed="false">
      <c r="A185" s="24" t="n">
        <f aca="false">A184+1</f>
        <v>156</v>
      </c>
      <c r="B185" s="26" t="n">
        <v>30.7791542966415</v>
      </c>
      <c r="C185" s="23" t="n">
        <v>0</v>
      </c>
      <c r="D185" s="23" t="n">
        <v>1</v>
      </c>
      <c r="E185" s="23" t="n">
        <v>0</v>
      </c>
      <c r="F185" s="23" t="n">
        <v>1</v>
      </c>
      <c r="G185" s="25" t="n">
        <v>1</v>
      </c>
      <c r="AA185" s="23" t="n">
        <f aca="false">IF(B185&lt;$C$240,1,0)</f>
        <v>0</v>
      </c>
      <c r="AB185" s="23" t="n">
        <f aca="false">IF(B185&lt;$C$241,1,0)</f>
        <v>0</v>
      </c>
      <c r="AC185" s="23" t="n">
        <f aca="false">IF(B185&lt;$C$242,1,0)</f>
        <v>0</v>
      </c>
      <c r="AD185" s="23" t="n">
        <f aca="false">IF(B185&lt;$C$243,1,0)</f>
        <v>0</v>
      </c>
      <c r="AE185" s="23" t="n">
        <f aca="false">IF(B185&lt;$C$244,1,0)</f>
        <v>0</v>
      </c>
      <c r="AF185" s="23" t="n">
        <f aca="false">IF(B185&lt;$C$245,1,0)</f>
        <v>0</v>
      </c>
      <c r="AG185" s="23" t="n">
        <f aca="false">IF(B185&lt;$C$246,1,0)</f>
        <v>0</v>
      </c>
      <c r="AH185" s="23" t="n">
        <f aca="false">IF(B185&lt;$C$247,1,0)</f>
        <v>1</v>
      </c>
      <c r="AI185" s="23" t="n">
        <f aca="false">IF(B185&lt;$C$248,1,0)</f>
        <v>1</v>
      </c>
      <c r="AJ185" s="23" t="n">
        <f aca="false">IF(B185&lt;$C$249,1,0)</f>
        <v>1</v>
      </c>
    </row>
    <row r="186" customFormat="false" ht="13" hidden="false" customHeight="false" outlineLevel="0" collapsed="false">
      <c r="A186" s="24" t="n">
        <f aca="false">A185+1</f>
        <v>157</v>
      </c>
      <c r="B186" s="26" t="n">
        <v>23.9307346885144</v>
      </c>
      <c r="C186" s="23" t="n">
        <v>1</v>
      </c>
      <c r="D186" s="23" t="n">
        <v>0</v>
      </c>
      <c r="E186" s="23" t="n">
        <v>0</v>
      </c>
      <c r="F186" s="23" t="n">
        <v>1</v>
      </c>
      <c r="G186" s="25" t="n">
        <v>1</v>
      </c>
      <c r="AA186" s="23" t="n">
        <f aca="false">IF(B186&lt;$C$240,1,0)</f>
        <v>0</v>
      </c>
      <c r="AB186" s="23" t="n">
        <f aca="false">IF(B186&lt;$C$241,1,0)</f>
        <v>0</v>
      </c>
      <c r="AC186" s="23" t="n">
        <f aca="false">IF(B186&lt;$C$242,1,0)</f>
        <v>0</v>
      </c>
      <c r="AD186" s="23" t="n">
        <f aca="false">IF(B186&lt;$C$243,1,0)</f>
        <v>0</v>
      </c>
      <c r="AE186" s="23" t="n">
        <f aca="false">IF(B186&lt;$C$244,1,0)</f>
        <v>1</v>
      </c>
      <c r="AF186" s="23" t="n">
        <f aca="false">IF(B186&lt;$C$245,1,0)</f>
        <v>1</v>
      </c>
      <c r="AG186" s="23" t="n">
        <f aca="false">IF(B186&lt;$C$246,1,0)</f>
        <v>1</v>
      </c>
      <c r="AH186" s="23" t="n">
        <f aca="false">IF(B186&lt;$C$247,1,0)</f>
        <v>1</v>
      </c>
      <c r="AI186" s="23" t="n">
        <f aca="false">IF(B186&lt;$C$248,1,0)</f>
        <v>1</v>
      </c>
      <c r="AJ186" s="23" t="n">
        <f aca="false">IF(B186&lt;$C$249,1,0)</f>
        <v>1</v>
      </c>
    </row>
    <row r="187" customFormat="false" ht="13" hidden="false" customHeight="false" outlineLevel="0" collapsed="false">
      <c r="A187" s="24" t="n">
        <f aca="false">A186+1</f>
        <v>158</v>
      </c>
      <c r="B187" s="26" t="n">
        <v>32.511936522289</v>
      </c>
      <c r="C187" s="23" t="n">
        <v>1</v>
      </c>
      <c r="D187" s="23" t="n">
        <v>0</v>
      </c>
      <c r="E187" s="23" t="n">
        <v>0</v>
      </c>
      <c r="F187" s="23" t="n">
        <v>1</v>
      </c>
      <c r="G187" s="25" t="n">
        <v>1</v>
      </c>
      <c r="AA187" s="23" t="n">
        <f aca="false">IF(B187&lt;$C$240,1,0)</f>
        <v>0</v>
      </c>
      <c r="AB187" s="23" t="n">
        <f aca="false">IF(B187&lt;$C$241,1,0)</f>
        <v>0</v>
      </c>
      <c r="AC187" s="23" t="n">
        <f aca="false">IF(B187&lt;$C$242,1,0)</f>
        <v>0</v>
      </c>
      <c r="AD187" s="23" t="n">
        <f aca="false">IF(B187&lt;$C$243,1,0)</f>
        <v>0</v>
      </c>
      <c r="AE187" s="23" t="n">
        <f aca="false">IF(B187&lt;$C$244,1,0)</f>
        <v>0</v>
      </c>
      <c r="AF187" s="23" t="n">
        <f aca="false">IF(B187&lt;$C$245,1,0)</f>
        <v>0</v>
      </c>
      <c r="AG187" s="23" t="n">
        <f aca="false">IF(B187&lt;$C$246,1,0)</f>
        <v>0</v>
      </c>
      <c r="AH187" s="23" t="n">
        <f aca="false">IF(B187&lt;$C$247,1,0)</f>
        <v>0</v>
      </c>
      <c r="AI187" s="23" t="n">
        <f aca="false">IF(B187&lt;$C$248,1,0)</f>
        <v>1</v>
      </c>
      <c r="AJ187" s="23" t="n">
        <f aca="false">IF(B187&lt;$C$249,1,0)</f>
        <v>1</v>
      </c>
    </row>
    <row r="188" customFormat="false" ht="13" hidden="false" customHeight="false" outlineLevel="0" collapsed="false">
      <c r="A188" s="24" t="n">
        <f aca="false">A187+1</f>
        <v>159</v>
      </c>
      <c r="B188" s="26" t="n">
        <v>26.7866240720414</v>
      </c>
      <c r="C188" s="23" t="n">
        <v>0</v>
      </c>
      <c r="D188" s="23" t="n">
        <v>1</v>
      </c>
      <c r="E188" s="23" t="n">
        <v>0</v>
      </c>
      <c r="F188" s="23" t="n">
        <v>1</v>
      </c>
      <c r="G188" s="25" t="n">
        <v>1</v>
      </c>
      <c r="AA188" s="23" t="n">
        <f aca="false">IF(B188&lt;$C$240,1,0)</f>
        <v>0</v>
      </c>
      <c r="AB188" s="23" t="n">
        <f aca="false">IF(B188&lt;$C$241,1,0)</f>
        <v>0</v>
      </c>
      <c r="AC188" s="23" t="n">
        <f aca="false">IF(B188&lt;$C$242,1,0)</f>
        <v>0</v>
      </c>
      <c r="AD188" s="23" t="n">
        <f aca="false">IF(B188&lt;$C$243,1,0)</f>
        <v>0</v>
      </c>
      <c r="AE188" s="23" t="n">
        <f aca="false">IF(B188&lt;$C$244,1,0)</f>
        <v>0</v>
      </c>
      <c r="AF188" s="23" t="n">
        <f aca="false">IF(B188&lt;$C$245,1,0)</f>
        <v>1</v>
      </c>
      <c r="AG188" s="23" t="n">
        <f aca="false">IF(B188&lt;$C$246,1,0)</f>
        <v>1</v>
      </c>
      <c r="AH188" s="23" t="n">
        <f aca="false">IF(B188&lt;$C$247,1,0)</f>
        <v>1</v>
      </c>
      <c r="AI188" s="23" t="n">
        <f aca="false">IF(B188&lt;$C$248,1,0)</f>
        <v>1</v>
      </c>
      <c r="AJ188" s="23" t="n">
        <f aca="false">IF(B188&lt;$C$249,1,0)</f>
        <v>1</v>
      </c>
    </row>
    <row r="189" customFormat="false" ht="13" hidden="false" customHeight="false" outlineLevel="0" collapsed="false">
      <c r="A189" s="24" t="n">
        <f aca="false">A188+1</f>
        <v>160</v>
      </c>
      <c r="B189" s="26" t="n">
        <v>22.6914050963478</v>
      </c>
      <c r="C189" s="23" t="n">
        <v>0</v>
      </c>
      <c r="D189" s="23" t="n">
        <v>1</v>
      </c>
      <c r="E189" s="23" t="n">
        <v>0</v>
      </c>
      <c r="F189" s="23" t="n">
        <v>1</v>
      </c>
      <c r="G189" s="25" t="n">
        <v>1</v>
      </c>
      <c r="AA189" s="23" t="n">
        <f aca="false">IF(B189&lt;$C$240,1,0)</f>
        <v>0</v>
      </c>
      <c r="AB189" s="23" t="n">
        <f aca="false">IF(B189&lt;$C$241,1,0)</f>
        <v>0</v>
      </c>
      <c r="AC189" s="23" t="n">
        <f aca="false">IF(B189&lt;$C$242,1,0)</f>
        <v>0</v>
      </c>
      <c r="AD189" s="23" t="n">
        <f aca="false">IF(B189&lt;$C$243,1,0)</f>
        <v>1</v>
      </c>
      <c r="AE189" s="23" t="n">
        <f aca="false">IF(B189&lt;$C$244,1,0)</f>
        <v>1</v>
      </c>
      <c r="AF189" s="23" t="n">
        <f aca="false">IF(B189&lt;$C$245,1,0)</f>
        <v>1</v>
      </c>
      <c r="AG189" s="23" t="n">
        <f aca="false">IF(B189&lt;$C$246,1,0)</f>
        <v>1</v>
      </c>
      <c r="AH189" s="23" t="n">
        <f aca="false">IF(B189&lt;$C$247,1,0)</f>
        <v>1</v>
      </c>
      <c r="AI189" s="23" t="n">
        <f aca="false">IF(B189&lt;$C$248,1,0)</f>
        <v>1</v>
      </c>
      <c r="AJ189" s="23" t="n">
        <f aca="false">IF(B189&lt;$C$249,1,0)</f>
        <v>1</v>
      </c>
    </row>
    <row r="190" customFormat="false" ht="13" hidden="false" customHeight="false" outlineLevel="0" collapsed="false">
      <c r="A190" s="24" t="n">
        <f aca="false">A189+1</f>
        <v>161</v>
      </c>
      <c r="B190" s="26" t="n">
        <v>24.7857757769998</v>
      </c>
      <c r="C190" s="23" t="n">
        <v>0</v>
      </c>
      <c r="D190" s="23" t="n">
        <v>1</v>
      </c>
      <c r="E190" s="23" t="n">
        <v>0</v>
      </c>
      <c r="F190" s="23" t="n">
        <v>1</v>
      </c>
      <c r="G190" s="25" t="n">
        <v>1</v>
      </c>
      <c r="AA190" s="23" t="n">
        <f aca="false">IF(B190&lt;$C$240,1,0)</f>
        <v>0</v>
      </c>
      <c r="AB190" s="23" t="n">
        <f aca="false">IF(B190&lt;$C$241,1,0)</f>
        <v>0</v>
      </c>
      <c r="AC190" s="23" t="n">
        <f aca="false">IF(B190&lt;$C$242,1,0)</f>
        <v>0</v>
      </c>
      <c r="AD190" s="23" t="n">
        <f aca="false">IF(B190&lt;$C$243,1,0)</f>
        <v>0</v>
      </c>
      <c r="AE190" s="23" t="n">
        <f aca="false">IF(B190&lt;$C$244,1,0)</f>
        <v>1</v>
      </c>
      <c r="AF190" s="23" t="n">
        <f aca="false">IF(B190&lt;$C$245,1,0)</f>
        <v>1</v>
      </c>
      <c r="AG190" s="23" t="n">
        <f aca="false">IF(B190&lt;$C$246,1,0)</f>
        <v>1</v>
      </c>
      <c r="AH190" s="23" t="n">
        <f aca="false">IF(B190&lt;$C$247,1,0)</f>
        <v>1</v>
      </c>
      <c r="AI190" s="23" t="n">
        <f aca="false">IF(B190&lt;$C$248,1,0)</f>
        <v>1</v>
      </c>
      <c r="AJ190" s="23" t="n">
        <f aca="false">IF(B190&lt;$C$249,1,0)</f>
        <v>1</v>
      </c>
    </row>
    <row r="191" customFormat="false" ht="13" hidden="false" customHeight="false" outlineLevel="0" collapsed="false">
      <c r="A191" s="24" t="n">
        <f aca="false">A190+1</f>
        <v>162</v>
      </c>
      <c r="B191" s="26" t="n">
        <v>20.5027246143836</v>
      </c>
      <c r="C191" s="23" t="n">
        <v>1</v>
      </c>
      <c r="D191" s="23" t="n">
        <v>0</v>
      </c>
      <c r="E191" s="23" t="n">
        <v>0</v>
      </c>
      <c r="F191" s="23" t="n">
        <v>1</v>
      </c>
      <c r="G191" s="25" t="n">
        <v>1</v>
      </c>
      <c r="AA191" s="23" t="n">
        <f aca="false">IF(B191&lt;$C$240,1,0)</f>
        <v>0</v>
      </c>
      <c r="AB191" s="23" t="n">
        <f aca="false">IF(B191&lt;$C$241,1,0)</f>
        <v>0</v>
      </c>
      <c r="AC191" s="23" t="n">
        <f aca="false">IF(B191&lt;$C$242,1,0)</f>
        <v>1</v>
      </c>
      <c r="AD191" s="23" t="n">
        <f aca="false">IF(B191&lt;$C$243,1,0)</f>
        <v>1</v>
      </c>
      <c r="AE191" s="23" t="n">
        <f aca="false">IF(B191&lt;$C$244,1,0)</f>
        <v>1</v>
      </c>
      <c r="AF191" s="23" t="n">
        <f aca="false">IF(B191&lt;$C$245,1,0)</f>
        <v>1</v>
      </c>
      <c r="AG191" s="23" t="n">
        <f aca="false">IF(B191&lt;$C$246,1,0)</f>
        <v>1</v>
      </c>
      <c r="AH191" s="23" t="n">
        <f aca="false">IF(B191&lt;$C$247,1,0)</f>
        <v>1</v>
      </c>
      <c r="AI191" s="23" t="n">
        <f aca="false">IF(B191&lt;$C$248,1,0)</f>
        <v>1</v>
      </c>
      <c r="AJ191" s="23" t="n">
        <f aca="false">IF(B191&lt;$C$249,1,0)</f>
        <v>1</v>
      </c>
    </row>
    <row r="192" customFormat="false" ht="13" hidden="false" customHeight="false" outlineLevel="0" collapsed="false">
      <c r="A192" s="24" t="n">
        <f aca="false">A191+1</f>
        <v>163</v>
      </c>
      <c r="B192" s="26" t="n">
        <v>28.0631836482171</v>
      </c>
      <c r="C192" s="23" t="n">
        <v>1</v>
      </c>
      <c r="D192" s="23" t="n">
        <v>0</v>
      </c>
      <c r="E192" s="23" t="n">
        <v>0</v>
      </c>
      <c r="F192" s="23" t="n">
        <v>1</v>
      </c>
      <c r="G192" s="25" t="n">
        <v>1</v>
      </c>
      <c r="AA192" s="23" t="n">
        <f aca="false">IF(B192&lt;$C$240,1,0)</f>
        <v>0</v>
      </c>
      <c r="AB192" s="23" t="n">
        <f aca="false">IF(B192&lt;$C$241,1,0)</f>
        <v>0</v>
      </c>
      <c r="AC192" s="23" t="n">
        <f aca="false">IF(B192&lt;$C$242,1,0)</f>
        <v>0</v>
      </c>
      <c r="AD192" s="23" t="n">
        <f aca="false">IF(B192&lt;$C$243,1,0)</f>
        <v>0</v>
      </c>
      <c r="AE192" s="23" t="n">
        <f aca="false">IF(B192&lt;$C$244,1,0)</f>
        <v>0</v>
      </c>
      <c r="AF192" s="23" t="n">
        <f aca="false">IF(B192&lt;$C$245,1,0)</f>
        <v>0</v>
      </c>
      <c r="AG192" s="23" t="n">
        <f aca="false">IF(B192&lt;$C$246,1,0)</f>
        <v>1</v>
      </c>
      <c r="AH192" s="23" t="n">
        <f aca="false">IF(B192&lt;$C$247,1,0)</f>
        <v>1</v>
      </c>
      <c r="AI192" s="23" t="n">
        <f aca="false">IF(B192&lt;$C$248,1,0)</f>
        <v>1</v>
      </c>
      <c r="AJ192" s="23" t="n">
        <f aca="false">IF(B192&lt;$C$249,1,0)</f>
        <v>1</v>
      </c>
    </row>
    <row r="193" customFormat="false" ht="13" hidden="false" customHeight="false" outlineLevel="0" collapsed="false">
      <c r="A193" s="24" t="n">
        <f aca="false">A192+1</f>
        <v>164</v>
      </c>
      <c r="B193" s="26" t="n">
        <v>29.6027980405861</v>
      </c>
      <c r="C193" s="23" t="n">
        <v>0</v>
      </c>
      <c r="D193" s="23" t="n">
        <v>1</v>
      </c>
      <c r="E193" s="23" t="n">
        <v>0</v>
      </c>
      <c r="F193" s="23" t="n">
        <v>1</v>
      </c>
      <c r="G193" s="25" t="n">
        <v>1</v>
      </c>
      <c r="AA193" s="23" t="n">
        <f aca="false">IF(B193&lt;$C$240,1,0)</f>
        <v>0</v>
      </c>
      <c r="AB193" s="23" t="n">
        <f aca="false">IF(B193&lt;$C$241,1,0)</f>
        <v>0</v>
      </c>
      <c r="AC193" s="23" t="n">
        <f aca="false">IF(B193&lt;$C$242,1,0)</f>
        <v>0</v>
      </c>
      <c r="AD193" s="23" t="n">
        <f aca="false">IF(B193&lt;$C$243,1,0)</f>
        <v>0</v>
      </c>
      <c r="AE193" s="23" t="n">
        <f aca="false">IF(B193&lt;$C$244,1,0)</f>
        <v>0</v>
      </c>
      <c r="AF193" s="23" t="n">
        <f aca="false">IF(B193&lt;$C$245,1,0)</f>
        <v>0</v>
      </c>
      <c r="AG193" s="23" t="n">
        <f aca="false">IF(B193&lt;$C$246,1,0)</f>
        <v>1</v>
      </c>
      <c r="AH193" s="23" t="n">
        <f aca="false">IF(B193&lt;$C$247,1,0)</f>
        <v>1</v>
      </c>
      <c r="AI193" s="23" t="n">
        <f aca="false">IF(B193&lt;$C$248,1,0)</f>
        <v>1</v>
      </c>
      <c r="AJ193" s="23" t="n">
        <f aca="false">IF(B193&lt;$C$249,1,0)</f>
        <v>1</v>
      </c>
    </row>
    <row r="194" customFormat="false" ht="13" hidden="false" customHeight="false" outlineLevel="0" collapsed="false">
      <c r="A194" s="24" t="n">
        <f aca="false">A193+1</f>
        <v>165</v>
      </c>
      <c r="B194" s="26" t="n">
        <v>25.2453186802559</v>
      </c>
      <c r="C194" s="23" t="n">
        <v>0</v>
      </c>
      <c r="D194" s="23" t="n">
        <v>1</v>
      </c>
      <c r="E194" s="23" t="n">
        <v>0</v>
      </c>
      <c r="F194" s="23" t="n">
        <v>1</v>
      </c>
      <c r="G194" s="25" t="n">
        <v>1</v>
      </c>
      <c r="AA194" s="23" t="n">
        <f aca="false">IF(B194&lt;$C$240,1,0)</f>
        <v>0</v>
      </c>
      <c r="AB194" s="23" t="n">
        <f aca="false">IF(B194&lt;$C$241,1,0)</f>
        <v>0</v>
      </c>
      <c r="AC194" s="23" t="n">
        <f aca="false">IF(B194&lt;$C$242,1,0)</f>
        <v>0</v>
      </c>
      <c r="AD194" s="23" t="n">
        <f aca="false">IF(B194&lt;$C$243,1,0)</f>
        <v>0</v>
      </c>
      <c r="AE194" s="23" t="n">
        <f aca="false">IF(B194&lt;$C$244,1,0)</f>
        <v>1</v>
      </c>
      <c r="AF194" s="23" t="n">
        <f aca="false">IF(B194&lt;$C$245,1,0)</f>
        <v>1</v>
      </c>
      <c r="AG194" s="23" t="n">
        <f aca="false">IF(B194&lt;$C$246,1,0)</f>
        <v>1</v>
      </c>
      <c r="AH194" s="23" t="n">
        <f aca="false">IF(B194&lt;$C$247,1,0)</f>
        <v>1</v>
      </c>
      <c r="AI194" s="23" t="n">
        <f aca="false">IF(B194&lt;$C$248,1,0)</f>
        <v>1</v>
      </c>
      <c r="AJ194" s="23" t="n">
        <f aca="false">IF(B194&lt;$C$249,1,0)</f>
        <v>1</v>
      </c>
    </row>
    <row r="195" customFormat="false" ht="13" hidden="false" customHeight="false" outlineLevel="0" collapsed="false">
      <c r="A195" s="24" t="n">
        <f aca="false">A194+1</f>
        <v>166</v>
      </c>
      <c r="B195" s="26" t="n">
        <v>25.0651432540303</v>
      </c>
      <c r="C195" s="23" t="n">
        <v>0</v>
      </c>
      <c r="D195" s="23" t="n">
        <v>1</v>
      </c>
      <c r="E195" s="23" t="n">
        <v>0</v>
      </c>
      <c r="F195" s="23" t="n">
        <v>1</v>
      </c>
      <c r="G195" s="25" t="n">
        <v>1</v>
      </c>
      <c r="AA195" s="23" t="n">
        <f aca="false">IF(B195&lt;$C$240,1,0)</f>
        <v>0</v>
      </c>
      <c r="AB195" s="23" t="n">
        <f aca="false">IF(B195&lt;$C$241,1,0)</f>
        <v>0</v>
      </c>
      <c r="AC195" s="23" t="n">
        <f aca="false">IF(B195&lt;$C$242,1,0)</f>
        <v>0</v>
      </c>
      <c r="AD195" s="23" t="n">
        <f aca="false">IF(B195&lt;$C$243,1,0)</f>
        <v>0</v>
      </c>
      <c r="AE195" s="23" t="n">
        <f aca="false">IF(B195&lt;$C$244,1,0)</f>
        <v>1</v>
      </c>
      <c r="AF195" s="23" t="n">
        <f aca="false">IF(B195&lt;$C$245,1,0)</f>
        <v>1</v>
      </c>
      <c r="AG195" s="23" t="n">
        <f aca="false">IF(B195&lt;$C$246,1,0)</f>
        <v>1</v>
      </c>
      <c r="AH195" s="23" t="n">
        <f aca="false">IF(B195&lt;$C$247,1,0)</f>
        <v>1</v>
      </c>
      <c r="AI195" s="23" t="n">
        <f aca="false">IF(B195&lt;$C$248,1,0)</f>
        <v>1</v>
      </c>
      <c r="AJ195" s="23" t="n">
        <f aca="false">IF(B195&lt;$C$249,1,0)</f>
        <v>1</v>
      </c>
    </row>
    <row r="196" customFormat="false" ht="13" hidden="false" customHeight="false" outlineLevel="0" collapsed="false">
      <c r="A196" s="24" t="n">
        <f aca="false">A195+1</f>
        <v>167</v>
      </c>
      <c r="B196" s="26" t="n">
        <v>31.7210577322803</v>
      </c>
      <c r="C196" s="23" t="n">
        <v>1</v>
      </c>
      <c r="D196" s="23" t="n">
        <v>0</v>
      </c>
      <c r="E196" s="23" t="n">
        <v>0</v>
      </c>
      <c r="F196" s="23" t="n">
        <v>1</v>
      </c>
      <c r="G196" s="25" t="n">
        <v>1</v>
      </c>
      <c r="AA196" s="23" t="n">
        <f aca="false">IF(B196&lt;$C$240,1,0)</f>
        <v>0</v>
      </c>
      <c r="AB196" s="23" t="n">
        <f aca="false">IF(B196&lt;$C$241,1,0)</f>
        <v>0</v>
      </c>
      <c r="AC196" s="23" t="n">
        <f aca="false">IF(B196&lt;$C$242,1,0)</f>
        <v>0</v>
      </c>
      <c r="AD196" s="23" t="n">
        <f aca="false">IF(B196&lt;$C$243,1,0)</f>
        <v>0</v>
      </c>
      <c r="AE196" s="23" t="n">
        <f aca="false">IF(B196&lt;$C$244,1,0)</f>
        <v>0</v>
      </c>
      <c r="AF196" s="23" t="n">
        <f aca="false">IF(B196&lt;$C$245,1,0)</f>
        <v>0</v>
      </c>
      <c r="AG196" s="23" t="n">
        <f aca="false">IF(B196&lt;$C$246,1,0)</f>
        <v>0</v>
      </c>
      <c r="AH196" s="23" t="n">
        <f aca="false">IF(B196&lt;$C$247,1,0)</f>
        <v>1</v>
      </c>
      <c r="AI196" s="23" t="n">
        <f aca="false">IF(B196&lt;$C$248,1,0)</f>
        <v>1</v>
      </c>
      <c r="AJ196" s="23" t="n">
        <f aca="false">IF(B196&lt;$C$249,1,0)</f>
        <v>1</v>
      </c>
    </row>
    <row r="197" customFormat="false" ht="13" hidden="false" customHeight="false" outlineLevel="0" collapsed="false">
      <c r="A197" s="24" t="n">
        <f aca="false">A196+1</f>
        <v>168</v>
      </c>
      <c r="B197" s="26" t="n">
        <v>34.8703338200467</v>
      </c>
      <c r="C197" s="23" t="n">
        <v>0</v>
      </c>
      <c r="D197" s="23" t="n">
        <v>1</v>
      </c>
      <c r="E197" s="23" t="n">
        <v>0</v>
      </c>
      <c r="F197" s="23" t="n">
        <v>1</v>
      </c>
      <c r="G197" s="25" t="n">
        <v>1</v>
      </c>
      <c r="AA197" s="23" t="n">
        <f aca="false">IF(B197&lt;$C$240,1,0)</f>
        <v>0</v>
      </c>
      <c r="AB197" s="23" t="n">
        <f aca="false">IF(B197&lt;$C$241,1,0)</f>
        <v>0</v>
      </c>
      <c r="AC197" s="23" t="n">
        <f aca="false">IF(B197&lt;$C$242,1,0)</f>
        <v>0</v>
      </c>
      <c r="AD197" s="23" t="n">
        <f aca="false">IF(B197&lt;$C$243,1,0)</f>
        <v>0</v>
      </c>
      <c r="AE197" s="23" t="n">
        <f aca="false">IF(B197&lt;$C$244,1,0)</f>
        <v>0</v>
      </c>
      <c r="AF197" s="23" t="n">
        <f aca="false">IF(B197&lt;$C$245,1,0)</f>
        <v>0</v>
      </c>
      <c r="AG197" s="23" t="n">
        <f aca="false">IF(B197&lt;$C$246,1,0)</f>
        <v>0</v>
      </c>
      <c r="AH197" s="23" t="n">
        <f aca="false">IF(B197&lt;$C$247,1,0)</f>
        <v>0</v>
      </c>
      <c r="AI197" s="23" t="n">
        <f aca="false">IF(B197&lt;$C$248,1,0)</f>
        <v>0</v>
      </c>
      <c r="AJ197" s="23" t="n">
        <f aca="false">IF(B197&lt;$C$249,1,0)</f>
        <v>1</v>
      </c>
    </row>
    <row r="198" customFormat="false" ht="13" hidden="false" customHeight="false" outlineLevel="0" collapsed="false">
      <c r="A198" s="24" t="n">
        <f aca="false">A197+1</f>
        <v>169</v>
      </c>
      <c r="B198" s="26" t="n">
        <v>30.4426074347821</v>
      </c>
      <c r="C198" s="23" t="n">
        <v>0</v>
      </c>
      <c r="D198" s="23" t="n">
        <v>1</v>
      </c>
      <c r="E198" s="23" t="n">
        <v>0</v>
      </c>
      <c r="F198" s="23" t="n">
        <v>1</v>
      </c>
      <c r="G198" s="25" t="n">
        <v>1</v>
      </c>
      <c r="AA198" s="23" t="n">
        <f aca="false">IF(B198&lt;$C$240,1,0)</f>
        <v>0</v>
      </c>
      <c r="AB198" s="23" t="n">
        <f aca="false">IF(B198&lt;$C$241,1,0)</f>
        <v>0</v>
      </c>
      <c r="AC198" s="23" t="n">
        <f aca="false">IF(B198&lt;$C$242,1,0)</f>
        <v>0</v>
      </c>
      <c r="AD198" s="23" t="n">
        <f aca="false">IF(B198&lt;$C$243,1,0)</f>
        <v>0</v>
      </c>
      <c r="AE198" s="23" t="n">
        <f aca="false">IF(B198&lt;$C$244,1,0)</f>
        <v>0</v>
      </c>
      <c r="AF198" s="23" t="n">
        <f aca="false">IF(B198&lt;$C$245,1,0)</f>
        <v>0</v>
      </c>
      <c r="AG198" s="23" t="n">
        <f aca="false">IF(B198&lt;$C$246,1,0)</f>
        <v>0</v>
      </c>
      <c r="AH198" s="23" t="n">
        <f aca="false">IF(B198&lt;$C$247,1,0)</f>
        <v>1</v>
      </c>
      <c r="AI198" s="23" t="n">
        <f aca="false">IF(B198&lt;$C$248,1,0)</f>
        <v>1</v>
      </c>
      <c r="AJ198" s="23" t="n">
        <f aca="false">IF(B198&lt;$C$249,1,0)</f>
        <v>1</v>
      </c>
    </row>
    <row r="199" customFormat="false" ht="13" hidden="false" customHeight="false" outlineLevel="0" collapsed="false">
      <c r="A199" s="24" t="n">
        <f aca="false">A198+1</f>
        <v>170</v>
      </c>
      <c r="B199" s="26" t="n">
        <v>26.2943304931799</v>
      </c>
      <c r="C199" s="23" t="n">
        <v>1</v>
      </c>
      <c r="D199" s="23" t="n">
        <v>0</v>
      </c>
      <c r="E199" s="23" t="n">
        <v>0</v>
      </c>
      <c r="F199" s="23" t="n">
        <v>1</v>
      </c>
      <c r="G199" s="25" t="n">
        <v>1</v>
      </c>
      <c r="AA199" s="23" t="n">
        <f aca="false">IF(B199&lt;$C$240,1,0)</f>
        <v>0</v>
      </c>
      <c r="AB199" s="23" t="n">
        <f aca="false">IF(B199&lt;$C$241,1,0)</f>
        <v>0</v>
      </c>
      <c r="AC199" s="23" t="n">
        <f aca="false">IF(B199&lt;$C$242,1,0)</f>
        <v>0</v>
      </c>
      <c r="AD199" s="23" t="n">
        <f aca="false">IF(B199&lt;$C$243,1,0)</f>
        <v>0</v>
      </c>
      <c r="AE199" s="23" t="n">
        <f aca="false">IF(B199&lt;$C$244,1,0)</f>
        <v>0</v>
      </c>
      <c r="AF199" s="23" t="n">
        <f aca="false">IF(B199&lt;$C$245,1,0)</f>
        <v>1</v>
      </c>
      <c r="AG199" s="23" t="n">
        <f aca="false">IF(B199&lt;$C$246,1,0)</f>
        <v>1</v>
      </c>
      <c r="AH199" s="23" t="n">
        <f aca="false">IF(B199&lt;$C$247,1,0)</f>
        <v>1</v>
      </c>
      <c r="AI199" s="23" t="n">
        <f aca="false">IF(B199&lt;$C$248,1,0)</f>
        <v>1</v>
      </c>
      <c r="AJ199" s="23" t="n">
        <f aca="false">IF(B199&lt;$C$249,1,0)</f>
        <v>1</v>
      </c>
    </row>
    <row r="200" customFormat="false" ht="13" hidden="false" customHeight="false" outlineLevel="0" collapsed="false">
      <c r="A200" s="24" t="n">
        <f aca="false">A199+1</f>
        <v>171</v>
      </c>
      <c r="B200" s="26" t="n">
        <v>25.7012784731596</v>
      </c>
      <c r="C200" s="23" t="n">
        <v>1</v>
      </c>
      <c r="D200" s="23" t="n">
        <v>0</v>
      </c>
      <c r="E200" s="23" t="n">
        <v>0</v>
      </c>
      <c r="F200" s="23" t="n">
        <v>1</v>
      </c>
      <c r="G200" s="25" t="n">
        <v>1</v>
      </c>
      <c r="AA200" s="23" t="n">
        <f aca="false">IF(B200&lt;$C$240,1,0)</f>
        <v>0</v>
      </c>
      <c r="AB200" s="23" t="n">
        <f aca="false">IF(B200&lt;$C$241,1,0)</f>
        <v>0</v>
      </c>
      <c r="AC200" s="23" t="n">
        <f aca="false">IF(B200&lt;$C$242,1,0)</f>
        <v>0</v>
      </c>
      <c r="AD200" s="23" t="n">
        <f aca="false">IF(B200&lt;$C$243,1,0)</f>
        <v>0</v>
      </c>
      <c r="AE200" s="23" t="n">
        <f aca="false">IF(B200&lt;$C$244,1,0)</f>
        <v>1</v>
      </c>
      <c r="AF200" s="23" t="n">
        <f aca="false">IF(B200&lt;$C$245,1,0)</f>
        <v>1</v>
      </c>
      <c r="AG200" s="23" t="n">
        <f aca="false">IF(B200&lt;$C$246,1,0)</f>
        <v>1</v>
      </c>
      <c r="AH200" s="23" t="n">
        <f aca="false">IF(B200&lt;$C$247,1,0)</f>
        <v>1</v>
      </c>
      <c r="AI200" s="23" t="n">
        <f aca="false">IF(B200&lt;$C$248,1,0)</f>
        <v>1</v>
      </c>
      <c r="AJ200" s="23" t="n">
        <f aca="false">IF(B200&lt;$C$249,1,0)</f>
        <v>1</v>
      </c>
    </row>
    <row r="201" customFormat="false" ht="13" hidden="false" customHeight="false" outlineLevel="0" collapsed="false">
      <c r="A201" s="24" t="n">
        <f aca="false">A200+1</f>
        <v>172</v>
      </c>
      <c r="B201" s="26" t="n">
        <v>22.7988383144939</v>
      </c>
      <c r="C201" s="23" t="n">
        <v>0</v>
      </c>
      <c r="D201" s="23" t="n">
        <v>1</v>
      </c>
      <c r="E201" s="23" t="n">
        <v>0</v>
      </c>
      <c r="F201" s="23" t="n">
        <v>1</v>
      </c>
      <c r="G201" s="25" t="n">
        <v>1</v>
      </c>
      <c r="AA201" s="23" t="n">
        <f aca="false">IF(B201&lt;$C$240,1,0)</f>
        <v>0</v>
      </c>
      <c r="AB201" s="23" t="n">
        <f aca="false">IF(B201&lt;$C$241,1,0)</f>
        <v>0</v>
      </c>
      <c r="AC201" s="23" t="n">
        <f aca="false">IF(B201&lt;$C$242,1,0)</f>
        <v>0</v>
      </c>
      <c r="AD201" s="23" t="n">
        <f aca="false">IF(B201&lt;$C$243,1,0)</f>
        <v>1</v>
      </c>
      <c r="AE201" s="23" t="n">
        <f aca="false">IF(B201&lt;$C$244,1,0)</f>
        <v>1</v>
      </c>
      <c r="AF201" s="23" t="n">
        <f aca="false">IF(B201&lt;$C$245,1,0)</f>
        <v>1</v>
      </c>
      <c r="AG201" s="23" t="n">
        <f aca="false">IF(B201&lt;$C$246,1,0)</f>
        <v>1</v>
      </c>
      <c r="AH201" s="23" t="n">
        <f aca="false">IF(B201&lt;$C$247,1,0)</f>
        <v>1</v>
      </c>
      <c r="AI201" s="23" t="n">
        <f aca="false">IF(B201&lt;$C$248,1,0)</f>
        <v>1</v>
      </c>
      <c r="AJ201" s="23" t="n">
        <f aca="false">IF(B201&lt;$C$249,1,0)</f>
        <v>1</v>
      </c>
    </row>
    <row r="202" customFormat="false" ht="13" hidden="false" customHeight="false" outlineLevel="0" collapsed="false">
      <c r="A202" s="24" t="n">
        <f aca="false">A201+1</f>
        <v>173</v>
      </c>
      <c r="B202" s="26" t="n">
        <v>26.7960141471049</v>
      </c>
      <c r="C202" s="23" t="n">
        <v>0</v>
      </c>
      <c r="D202" s="23" t="n">
        <v>1</v>
      </c>
      <c r="E202" s="23" t="n">
        <v>0</v>
      </c>
      <c r="F202" s="23" t="n">
        <v>1</v>
      </c>
      <c r="G202" s="25" t="n">
        <v>1</v>
      </c>
      <c r="AA202" s="23" t="n">
        <f aca="false">IF(B202&lt;$C$240,1,0)</f>
        <v>0</v>
      </c>
      <c r="AB202" s="23" t="n">
        <f aca="false">IF(B202&lt;$C$241,1,0)</f>
        <v>0</v>
      </c>
      <c r="AC202" s="23" t="n">
        <f aca="false">IF(B202&lt;$C$242,1,0)</f>
        <v>0</v>
      </c>
      <c r="AD202" s="23" t="n">
        <f aca="false">IF(B202&lt;$C$243,1,0)</f>
        <v>0</v>
      </c>
      <c r="AE202" s="23" t="n">
        <f aca="false">IF(B202&lt;$C$244,1,0)</f>
        <v>0</v>
      </c>
      <c r="AF202" s="23" t="n">
        <f aca="false">IF(B202&lt;$C$245,1,0)</f>
        <v>1</v>
      </c>
      <c r="AG202" s="23" t="n">
        <f aca="false">IF(B202&lt;$C$246,1,0)</f>
        <v>1</v>
      </c>
      <c r="AH202" s="23" t="n">
        <f aca="false">IF(B202&lt;$C$247,1,0)</f>
        <v>1</v>
      </c>
      <c r="AI202" s="23" t="n">
        <f aca="false">IF(B202&lt;$C$248,1,0)</f>
        <v>1</v>
      </c>
      <c r="AJ202" s="23" t="n">
        <f aca="false">IF(B202&lt;$C$249,1,0)</f>
        <v>1</v>
      </c>
    </row>
    <row r="203" customFormat="false" ht="13" hidden="false" customHeight="false" outlineLevel="0" collapsed="false">
      <c r="A203" s="24" t="n">
        <f aca="false">A202+1</f>
        <v>174</v>
      </c>
      <c r="B203" s="26" t="n">
        <v>25.3227531458761</v>
      </c>
      <c r="C203" s="23" t="n">
        <v>1</v>
      </c>
      <c r="D203" s="23" t="n">
        <v>0</v>
      </c>
      <c r="E203" s="23" t="n">
        <v>0</v>
      </c>
      <c r="F203" s="23" t="n">
        <v>1</v>
      </c>
      <c r="G203" s="25" t="n">
        <v>1</v>
      </c>
      <c r="AA203" s="23" t="n">
        <f aca="false">IF(B203&lt;$C$240,1,0)</f>
        <v>0</v>
      </c>
      <c r="AB203" s="23" t="n">
        <f aca="false">IF(B203&lt;$C$241,1,0)</f>
        <v>0</v>
      </c>
      <c r="AC203" s="23" t="n">
        <f aca="false">IF(B203&lt;$C$242,1,0)</f>
        <v>0</v>
      </c>
      <c r="AD203" s="23" t="n">
        <f aca="false">IF(B203&lt;$C$243,1,0)</f>
        <v>0</v>
      </c>
      <c r="AE203" s="23" t="n">
        <f aca="false">IF(B203&lt;$C$244,1,0)</f>
        <v>1</v>
      </c>
      <c r="AF203" s="23" t="n">
        <f aca="false">IF(B203&lt;$C$245,1,0)</f>
        <v>1</v>
      </c>
      <c r="AG203" s="23" t="n">
        <f aca="false">IF(B203&lt;$C$246,1,0)</f>
        <v>1</v>
      </c>
      <c r="AH203" s="23" t="n">
        <f aca="false">IF(B203&lt;$C$247,1,0)</f>
        <v>1</v>
      </c>
      <c r="AI203" s="23" t="n">
        <f aca="false">IF(B203&lt;$C$248,1,0)</f>
        <v>1</v>
      </c>
      <c r="AJ203" s="23" t="n">
        <f aca="false">IF(B203&lt;$C$249,1,0)</f>
        <v>1</v>
      </c>
    </row>
    <row r="204" customFormat="false" ht="13" hidden="false" customHeight="false" outlineLevel="0" collapsed="false">
      <c r="A204" s="24" t="n">
        <f aca="false">A203+1</f>
        <v>175</v>
      </c>
      <c r="B204" s="26" t="n">
        <v>24.9776208188814</v>
      </c>
      <c r="C204" s="23" t="n">
        <v>1</v>
      </c>
      <c r="D204" s="23" t="n">
        <v>0</v>
      </c>
      <c r="E204" s="23" t="n">
        <v>0</v>
      </c>
      <c r="F204" s="23" t="n">
        <v>1</v>
      </c>
      <c r="G204" s="25" t="n">
        <v>1</v>
      </c>
      <c r="AA204" s="23" t="n">
        <f aca="false">IF(B204&lt;$C$240,1,0)</f>
        <v>0</v>
      </c>
      <c r="AB204" s="23" t="n">
        <f aca="false">IF(B204&lt;$C$241,1,0)</f>
        <v>0</v>
      </c>
      <c r="AC204" s="23" t="n">
        <f aca="false">IF(B204&lt;$C$242,1,0)</f>
        <v>0</v>
      </c>
      <c r="AD204" s="23" t="n">
        <f aca="false">IF(B204&lt;$C$243,1,0)</f>
        <v>0</v>
      </c>
      <c r="AE204" s="23" t="n">
        <f aca="false">IF(B204&lt;$C$244,1,0)</f>
        <v>1</v>
      </c>
      <c r="AF204" s="23" t="n">
        <f aca="false">IF(B204&lt;$C$245,1,0)</f>
        <v>1</v>
      </c>
      <c r="AG204" s="23" t="n">
        <f aca="false">IF(B204&lt;$C$246,1,0)</f>
        <v>1</v>
      </c>
      <c r="AH204" s="23" t="n">
        <f aca="false">IF(B204&lt;$C$247,1,0)</f>
        <v>1</v>
      </c>
      <c r="AI204" s="23" t="n">
        <f aca="false">IF(B204&lt;$C$248,1,0)</f>
        <v>1</v>
      </c>
      <c r="AJ204" s="23" t="n">
        <f aca="false">IF(B204&lt;$C$249,1,0)</f>
        <v>1</v>
      </c>
    </row>
    <row r="205" customFormat="false" ht="13" hidden="false" customHeight="false" outlineLevel="0" collapsed="false">
      <c r="A205" s="24" t="n">
        <f aca="false">A204+1</f>
        <v>176</v>
      </c>
      <c r="B205" s="26" t="n">
        <v>30.8944766598988</v>
      </c>
      <c r="C205" s="23" t="n">
        <v>0</v>
      </c>
      <c r="D205" s="23" t="n">
        <v>1</v>
      </c>
      <c r="E205" s="23" t="n">
        <v>0</v>
      </c>
      <c r="F205" s="23" t="n">
        <v>1</v>
      </c>
      <c r="G205" s="25" t="n">
        <v>1</v>
      </c>
      <c r="AA205" s="23" t="n">
        <f aca="false">IF(B205&lt;$C$240,1,0)</f>
        <v>0</v>
      </c>
      <c r="AB205" s="23" t="n">
        <f aca="false">IF(B205&lt;$C$241,1,0)</f>
        <v>0</v>
      </c>
      <c r="AC205" s="23" t="n">
        <f aca="false">IF(B205&lt;$C$242,1,0)</f>
        <v>0</v>
      </c>
      <c r="AD205" s="23" t="n">
        <f aca="false">IF(B205&lt;$C$243,1,0)</f>
        <v>0</v>
      </c>
      <c r="AE205" s="23" t="n">
        <f aca="false">IF(B205&lt;$C$244,1,0)</f>
        <v>0</v>
      </c>
      <c r="AF205" s="23" t="n">
        <f aca="false">IF(B205&lt;$C$245,1,0)</f>
        <v>0</v>
      </c>
      <c r="AG205" s="23" t="n">
        <f aca="false">IF(B205&lt;$C$246,1,0)</f>
        <v>0</v>
      </c>
      <c r="AH205" s="23" t="n">
        <f aca="false">IF(B205&lt;$C$247,1,0)</f>
        <v>1</v>
      </c>
      <c r="AI205" s="23" t="n">
        <f aca="false">IF(B205&lt;$C$248,1,0)</f>
        <v>1</v>
      </c>
      <c r="AJ205" s="23" t="n">
        <f aca="false">IF(B205&lt;$C$249,1,0)</f>
        <v>1</v>
      </c>
    </row>
    <row r="206" customFormat="false" ht="13" hidden="false" customHeight="false" outlineLevel="0" collapsed="false">
      <c r="A206" s="24" t="n">
        <f aca="false">A205+1</f>
        <v>177</v>
      </c>
      <c r="B206" s="26" t="n">
        <v>27.8702565905114</v>
      </c>
      <c r="C206" s="23" t="n">
        <v>0</v>
      </c>
      <c r="D206" s="23" t="n">
        <v>1</v>
      </c>
      <c r="E206" s="23" t="n">
        <v>0</v>
      </c>
      <c r="F206" s="23" t="n">
        <v>1</v>
      </c>
      <c r="G206" s="25" t="n">
        <v>1</v>
      </c>
      <c r="AA206" s="23" t="n">
        <f aca="false">IF(B206&lt;$C$240,1,0)</f>
        <v>0</v>
      </c>
      <c r="AB206" s="23" t="n">
        <f aca="false">IF(B206&lt;$C$241,1,0)</f>
        <v>0</v>
      </c>
      <c r="AC206" s="23" t="n">
        <f aca="false">IF(B206&lt;$C$242,1,0)</f>
        <v>0</v>
      </c>
      <c r="AD206" s="23" t="n">
        <f aca="false">IF(B206&lt;$C$243,1,0)</f>
        <v>0</v>
      </c>
      <c r="AE206" s="23" t="n">
        <f aca="false">IF(B206&lt;$C$244,1,0)</f>
        <v>0</v>
      </c>
      <c r="AF206" s="23" t="n">
        <f aca="false">IF(B206&lt;$C$245,1,0)</f>
        <v>0</v>
      </c>
      <c r="AG206" s="23" t="n">
        <f aca="false">IF(B206&lt;$C$246,1,0)</f>
        <v>1</v>
      </c>
      <c r="AH206" s="23" t="n">
        <f aca="false">IF(B206&lt;$C$247,1,0)</f>
        <v>1</v>
      </c>
      <c r="AI206" s="23" t="n">
        <f aca="false">IF(B206&lt;$C$248,1,0)</f>
        <v>1</v>
      </c>
      <c r="AJ206" s="23" t="n">
        <f aca="false">IF(B206&lt;$C$249,1,0)</f>
        <v>1</v>
      </c>
    </row>
    <row r="207" customFormat="false" ht="13" hidden="false" customHeight="false" outlineLevel="0" collapsed="false">
      <c r="A207" s="24" t="n">
        <f aca="false">A206+1</f>
        <v>178</v>
      </c>
      <c r="B207" s="26" t="n">
        <v>23.1772094264852</v>
      </c>
      <c r="C207" s="23" t="n">
        <v>1</v>
      </c>
      <c r="D207" s="23" t="n">
        <v>0</v>
      </c>
      <c r="E207" s="23" t="n">
        <v>0</v>
      </c>
      <c r="F207" s="23" t="n">
        <v>1</v>
      </c>
      <c r="G207" s="25" t="n">
        <v>1</v>
      </c>
      <c r="AA207" s="23" t="n">
        <f aca="false">IF(B207&lt;$C$240,1,0)</f>
        <v>0</v>
      </c>
      <c r="AB207" s="23" t="n">
        <f aca="false">IF(B207&lt;$C$241,1,0)</f>
        <v>0</v>
      </c>
      <c r="AC207" s="23" t="n">
        <f aca="false">IF(B207&lt;$C$242,1,0)</f>
        <v>0</v>
      </c>
      <c r="AD207" s="23" t="n">
        <f aca="false">IF(B207&lt;$C$243,1,0)</f>
        <v>1</v>
      </c>
      <c r="AE207" s="23" t="n">
        <f aca="false">IF(B207&lt;$C$244,1,0)</f>
        <v>1</v>
      </c>
      <c r="AF207" s="23" t="n">
        <f aca="false">IF(B207&lt;$C$245,1,0)</f>
        <v>1</v>
      </c>
      <c r="AG207" s="23" t="n">
        <f aca="false">IF(B207&lt;$C$246,1,0)</f>
        <v>1</v>
      </c>
      <c r="AH207" s="23" t="n">
        <f aca="false">IF(B207&lt;$C$247,1,0)</f>
        <v>1</v>
      </c>
      <c r="AI207" s="23" t="n">
        <f aca="false">IF(B207&lt;$C$248,1,0)</f>
        <v>1</v>
      </c>
      <c r="AJ207" s="23" t="n">
        <f aca="false">IF(B207&lt;$C$249,1,0)</f>
        <v>1</v>
      </c>
    </row>
    <row r="208" customFormat="false" ht="13" hidden="false" customHeight="false" outlineLevel="0" collapsed="false">
      <c r="A208" s="24" t="n">
        <f aca="false">A207+1</f>
        <v>179</v>
      </c>
      <c r="B208" s="26" t="n">
        <v>26.5464443096207</v>
      </c>
      <c r="C208" s="23" t="n">
        <v>1</v>
      </c>
      <c r="D208" s="23" t="n">
        <v>0</v>
      </c>
      <c r="E208" s="23" t="n">
        <v>0</v>
      </c>
      <c r="F208" s="23" t="n">
        <v>1</v>
      </c>
      <c r="G208" s="25" t="n">
        <v>1</v>
      </c>
      <c r="AA208" s="23" t="n">
        <f aca="false">IF(B208&lt;$C$240,1,0)</f>
        <v>0</v>
      </c>
      <c r="AB208" s="23" t="n">
        <f aca="false">IF(B208&lt;$C$241,1,0)</f>
        <v>0</v>
      </c>
      <c r="AC208" s="23" t="n">
        <f aca="false">IF(B208&lt;$C$242,1,0)</f>
        <v>0</v>
      </c>
      <c r="AD208" s="23" t="n">
        <f aca="false">IF(B208&lt;$C$243,1,0)</f>
        <v>0</v>
      </c>
      <c r="AE208" s="23" t="n">
        <f aca="false">IF(B208&lt;$C$244,1,0)</f>
        <v>0</v>
      </c>
      <c r="AF208" s="23" t="n">
        <f aca="false">IF(B208&lt;$C$245,1,0)</f>
        <v>1</v>
      </c>
      <c r="AG208" s="23" t="n">
        <f aca="false">IF(B208&lt;$C$246,1,0)</f>
        <v>1</v>
      </c>
      <c r="AH208" s="23" t="n">
        <f aca="false">IF(B208&lt;$C$247,1,0)</f>
        <v>1</v>
      </c>
      <c r="AI208" s="23" t="n">
        <f aca="false">IF(B208&lt;$C$248,1,0)</f>
        <v>1</v>
      </c>
      <c r="AJ208" s="23" t="n">
        <f aca="false">IF(B208&lt;$C$249,1,0)</f>
        <v>1</v>
      </c>
    </row>
    <row r="209" customFormat="false" ht="13" hidden="false" customHeight="false" outlineLevel="0" collapsed="false">
      <c r="A209" s="24" t="n">
        <f aca="false">A208+1</f>
        <v>180</v>
      </c>
      <c r="B209" s="26" t="n">
        <v>31.4102318532568</v>
      </c>
      <c r="C209" s="23" t="n">
        <v>1</v>
      </c>
      <c r="D209" s="23" t="n">
        <v>0</v>
      </c>
      <c r="E209" s="23" t="n">
        <v>0</v>
      </c>
      <c r="F209" s="23" t="n">
        <v>1</v>
      </c>
      <c r="G209" s="25" t="n">
        <v>1</v>
      </c>
      <c r="AA209" s="23" t="n">
        <f aca="false">IF(B209&lt;$C$240,1,0)</f>
        <v>0</v>
      </c>
      <c r="AB209" s="23" t="n">
        <f aca="false">IF(B209&lt;$C$241,1,0)</f>
        <v>0</v>
      </c>
      <c r="AC209" s="23" t="n">
        <f aca="false">IF(B209&lt;$C$242,1,0)</f>
        <v>0</v>
      </c>
      <c r="AD209" s="23" t="n">
        <f aca="false">IF(B209&lt;$C$243,1,0)</f>
        <v>0</v>
      </c>
      <c r="AE209" s="23" t="n">
        <f aca="false">IF(B209&lt;$C$244,1,0)</f>
        <v>0</v>
      </c>
      <c r="AF209" s="23" t="n">
        <f aca="false">IF(B209&lt;$C$245,1,0)</f>
        <v>0</v>
      </c>
      <c r="AG209" s="23" t="n">
        <f aca="false">IF(B209&lt;$C$246,1,0)</f>
        <v>0</v>
      </c>
      <c r="AH209" s="23" t="n">
        <f aca="false">IF(B209&lt;$C$247,1,0)</f>
        <v>1</v>
      </c>
      <c r="AI209" s="23" t="n">
        <f aca="false">IF(B209&lt;$C$248,1,0)</f>
        <v>1</v>
      </c>
      <c r="AJ209" s="23" t="n">
        <f aca="false">IF(B209&lt;$C$249,1,0)</f>
        <v>1</v>
      </c>
    </row>
    <row r="210" customFormat="false" ht="13" hidden="false" customHeight="false" outlineLevel="0" collapsed="false">
      <c r="A210" s="24" t="n">
        <f aca="false">A209+1</f>
        <v>181</v>
      </c>
      <c r="B210" s="26" t="n">
        <v>23.3187759685025</v>
      </c>
      <c r="C210" s="23" t="n">
        <v>1</v>
      </c>
      <c r="D210" s="23" t="n">
        <v>0</v>
      </c>
      <c r="E210" s="23" t="n">
        <v>0</v>
      </c>
      <c r="F210" s="23" t="n">
        <v>1</v>
      </c>
      <c r="G210" s="25" t="n">
        <v>1</v>
      </c>
      <c r="AA210" s="23" t="n">
        <f aca="false">IF(B210&lt;$C$240,1,0)</f>
        <v>0</v>
      </c>
      <c r="AB210" s="23" t="n">
        <f aca="false">IF(B210&lt;$C$241,1,0)</f>
        <v>0</v>
      </c>
      <c r="AC210" s="23" t="n">
        <f aca="false">IF(B210&lt;$C$242,1,0)</f>
        <v>0</v>
      </c>
      <c r="AD210" s="23" t="n">
        <f aca="false">IF(B210&lt;$C$243,1,0)</f>
        <v>1</v>
      </c>
      <c r="AE210" s="23" t="n">
        <f aca="false">IF(B210&lt;$C$244,1,0)</f>
        <v>1</v>
      </c>
      <c r="AF210" s="23" t="n">
        <f aca="false">IF(B210&lt;$C$245,1,0)</f>
        <v>1</v>
      </c>
      <c r="AG210" s="23" t="n">
        <f aca="false">IF(B210&lt;$C$246,1,0)</f>
        <v>1</v>
      </c>
      <c r="AH210" s="23" t="n">
        <f aca="false">IF(B210&lt;$C$247,1,0)</f>
        <v>1</v>
      </c>
      <c r="AI210" s="23" t="n">
        <f aca="false">IF(B210&lt;$C$248,1,0)</f>
        <v>1</v>
      </c>
      <c r="AJ210" s="23" t="n">
        <f aca="false">IF(B210&lt;$C$249,1,0)</f>
        <v>1</v>
      </c>
    </row>
    <row r="211" customFormat="false" ht="13" hidden="false" customHeight="false" outlineLevel="0" collapsed="false">
      <c r="A211" s="24" t="n">
        <f aca="false">A210+1</f>
        <v>182</v>
      </c>
      <c r="B211" s="26" t="n">
        <v>22.5334872108542</v>
      </c>
      <c r="C211" s="23" t="n">
        <v>1</v>
      </c>
      <c r="D211" s="23" t="n">
        <v>0</v>
      </c>
      <c r="E211" s="23" t="n">
        <v>0</v>
      </c>
      <c r="F211" s="23" t="n">
        <v>1</v>
      </c>
      <c r="G211" s="25" t="n">
        <v>1</v>
      </c>
      <c r="AA211" s="23" t="n">
        <f aca="false">IF(B211&lt;$C$240,1,0)</f>
        <v>0</v>
      </c>
      <c r="AB211" s="23" t="n">
        <f aca="false">IF(B211&lt;$C$241,1,0)</f>
        <v>0</v>
      </c>
      <c r="AC211" s="23" t="n">
        <f aca="false">IF(B211&lt;$C$242,1,0)</f>
        <v>0</v>
      </c>
      <c r="AD211" s="23" t="n">
        <f aca="false">IF(B211&lt;$C$243,1,0)</f>
        <v>1</v>
      </c>
      <c r="AE211" s="23" t="n">
        <f aca="false">IF(B211&lt;$C$244,1,0)</f>
        <v>1</v>
      </c>
      <c r="AF211" s="23" t="n">
        <f aca="false">IF(B211&lt;$C$245,1,0)</f>
        <v>1</v>
      </c>
      <c r="AG211" s="23" t="n">
        <f aca="false">IF(B211&lt;$C$246,1,0)</f>
        <v>1</v>
      </c>
      <c r="AH211" s="23" t="n">
        <f aca="false">IF(B211&lt;$C$247,1,0)</f>
        <v>1</v>
      </c>
      <c r="AI211" s="23" t="n">
        <f aca="false">IF(B211&lt;$C$248,1,0)</f>
        <v>1</v>
      </c>
      <c r="AJ211" s="23" t="n">
        <f aca="false">IF(B211&lt;$C$249,1,0)</f>
        <v>1</v>
      </c>
    </row>
    <row r="212" customFormat="false" ht="13" hidden="false" customHeight="false" outlineLevel="0" collapsed="false">
      <c r="A212" s="24" t="n">
        <f aca="false">A211+1</f>
        <v>183</v>
      </c>
      <c r="B212" s="26" t="n">
        <v>26.3717452057863</v>
      </c>
      <c r="C212" s="23" t="n">
        <v>1</v>
      </c>
      <c r="D212" s="23" t="n">
        <v>0</v>
      </c>
      <c r="E212" s="23" t="n">
        <v>0</v>
      </c>
      <c r="F212" s="23" t="n">
        <v>1</v>
      </c>
      <c r="G212" s="25" t="n">
        <v>1</v>
      </c>
      <c r="AA212" s="23" t="n">
        <f aca="false">IF(B212&lt;$C$240,1,0)</f>
        <v>0</v>
      </c>
      <c r="AB212" s="23" t="n">
        <f aca="false">IF(B212&lt;$C$241,1,0)</f>
        <v>0</v>
      </c>
      <c r="AC212" s="23" t="n">
        <f aca="false">IF(B212&lt;$C$242,1,0)</f>
        <v>0</v>
      </c>
      <c r="AD212" s="23" t="n">
        <f aca="false">IF(B212&lt;$C$243,1,0)</f>
        <v>0</v>
      </c>
      <c r="AE212" s="23" t="n">
        <f aca="false">IF(B212&lt;$C$244,1,0)</f>
        <v>0</v>
      </c>
      <c r="AF212" s="23" t="n">
        <f aca="false">IF(B212&lt;$C$245,1,0)</f>
        <v>1</v>
      </c>
      <c r="AG212" s="23" t="n">
        <f aca="false">IF(B212&lt;$C$246,1,0)</f>
        <v>1</v>
      </c>
      <c r="AH212" s="23" t="n">
        <f aca="false">IF(B212&lt;$C$247,1,0)</f>
        <v>1</v>
      </c>
      <c r="AI212" s="23" t="n">
        <f aca="false">IF(B212&lt;$C$248,1,0)</f>
        <v>1</v>
      </c>
      <c r="AJ212" s="23" t="n">
        <f aca="false">IF(B212&lt;$C$249,1,0)</f>
        <v>1</v>
      </c>
    </row>
    <row r="213" customFormat="false" ht="13" hidden="false" customHeight="false" outlineLevel="0" collapsed="false">
      <c r="A213" s="24" t="n">
        <f aca="false">A212+1</f>
        <v>184</v>
      </c>
      <c r="B213" s="26" t="n">
        <v>22.929835377888</v>
      </c>
      <c r="C213" s="23" t="n">
        <v>0</v>
      </c>
      <c r="D213" s="23" t="n">
        <v>1</v>
      </c>
      <c r="E213" s="23" t="n">
        <v>0</v>
      </c>
      <c r="F213" s="23" t="n">
        <v>1</v>
      </c>
      <c r="G213" s="25" t="n">
        <v>1</v>
      </c>
      <c r="AA213" s="23" t="n">
        <f aca="false">IF(B213&lt;$C$240,1,0)</f>
        <v>0</v>
      </c>
      <c r="AB213" s="23" t="n">
        <f aca="false">IF(B213&lt;$C$241,1,0)</f>
        <v>0</v>
      </c>
      <c r="AC213" s="23" t="n">
        <f aca="false">IF(B213&lt;$C$242,1,0)</f>
        <v>0</v>
      </c>
      <c r="AD213" s="23" t="n">
        <f aca="false">IF(B213&lt;$C$243,1,0)</f>
        <v>1</v>
      </c>
      <c r="AE213" s="23" t="n">
        <f aca="false">IF(B213&lt;$C$244,1,0)</f>
        <v>1</v>
      </c>
      <c r="AF213" s="23" t="n">
        <f aca="false">IF(B213&lt;$C$245,1,0)</f>
        <v>1</v>
      </c>
      <c r="AG213" s="23" t="n">
        <f aca="false">IF(B213&lt;$C$246,1,0)</f>
        <v>1</v>
      </c>
      <c r="AH213" s="23" t="n">
        <f aca="false">IF(B213&lt;$C$247,1,0)</f>
        <v>1</v>
      </c>
      <c r="AI213" s="23" t="n">
        <f aca="false">IF(B213&lt;$C$248,1,0)</f>
        <v>1</v>
      </c>
      <c r="AJ213" s="23" t="n">
        <f aca="false">IF(B213&lt;$C$249,1,0)</f>
        <v>1</v>
      </c>
    </row>
    <row r="214" customFormat="false" ht="13" hidden="false" customHeight="false" outlineLevel="0" collapsed="false">
      <c r="A214" s="24" t="n">
        <f aca="false">A213+1</f>
        <v>185</v>
      </c>
      <c r="B214" s="26" t="n">
        <v>31.0518546314634</v>
      </c>
      <c r="C214" s="23" t="n">
        <v>1</v>
      </c>
      <c r="D214" s="23" t="n">
        <v>0</v>
      </c>
      <c r="E214" s="23" t="n">
        <v>0</v>
      </c>
      <c r="F214" s="23" t="n">
        <v>1</v>
      </c>
      <c r="G214" s="25" t="n">
        <v>1</v>
      </c>
      <c r="AA214" s="23" t="n">
        <f aca="false">IF(B214&lt;$C$240,1,0)</f>
        <v>0</v>
      </c>
      <c r="AB214" s="23" t="n">
        <f aca="false">IF(B214&lt;$C$241,1,0)</f>
        <v>0</v>
      </c>
      <c r="AC214" s="23" t="n">
        <f aca="false">IF(B214&lt;$C$242,1,0)</f>
        <v>0</v>
      </c>
      <c r="AD214" s="23" t="n">
        <f aca="false">IF(B214&lt;$C$243,1,0)</f>
        <v>0</v>
      </c>
      <c r="AE214" s="23" t="n">
        <f aca="false">IF(B214&lt;$C$244,1,0)</f>
        <v>0</v>
      </c>
      <c r="AF214" s="23" t="n">
        <f aca="false">IF(B214&lt;$C$245,1,0)</f>
        <v>0</v>
      </c>
      <c r="AG214" s="23" t="n">
        <f aca="false">IF(B214&lt;$C$246,1,0)</f>
        <v>0</v>
      </c>
      <c r="AH214" s="23" t="n">
        <f aca="false">IF(B214&lt;$C$247,1,0)</f>
        <v>1</v>
      </c>
      <c r="AI214" s="23" t="n">
        <f aca="false">IF(B214&lt;$C$248,1,0)</f>
        <v>1</v>
      </c>
      <c r="AJ214" s="23" t="n">
        <f aca="false">IF(B214&lt;$C$249,1,0)</f>
        <v>1</v>
      </c>
    </row>
    <row r="215" customFormat="false" ht="13" hidden="false" customHeight="false" outlineLevel="0" collapsed="false">
      <c r="A215" s="24" t="n">
        <f aca="false">A214+1</f>
        <v>186</v>
      </c>
      <c r="B215" s="26" t="n">
        <v>29.4440358439642</v>
      </c>
      <c r="C215" s="23" t="n">
        <v>1</v>
      </c>
      <c r="D215" s="23" t="n">
        <v>0</v>
      </c>
      <c r="E215" s="23" t="n">
        <v>0</v>
      </c>
      <c r="F215" s="23" t="n">
        <v>1</v>
      </c>
      <c r="G215" s="25" t="n">
        <v>1</v>
      </c>
      <c r="AA215" s="23" t="n">
        <f aca="false">IF(B215&lt;$C$240,1,0)</f>
        <v>0</v>
      </c>
      <c r="AB215" s="23" t="n">
        <f aca="false">IF(B215&lt;$C$241,1,0)</f>
        <v>0</v>
      </c>
      <c r="AC215" s="23" t="n">
        <f aca="false">IF(B215&lt;$C$242,1,0)</f>
        <v>0</v>
      </c>
      <c r="AD215" s="23" t="n">
        <f aca="false">IF(B215&lt;$C$243,1,0)</f>
        <v>0</v>
      </c>
      <c r="AE215" s="23" t="n">
        <f aca="false">IF(B215&lt;$C$244,1,0)</f>
        <v>0</v>
      </c>
      <c r="AF215" s="23" t="n">
        <f aca="false">IF(B215&lt;$C$245,1,0)</f>
        <v>0</v>
      </c>
      <c r="AG215" s="23" t="n">
        <f aca="false">IF(B215&lt;$C$246,1,0)</f>
        <v>1</v>
      </c>
      <c r="AH215" s="23" t="n">
        <f aca="false">IF(B215&lt;$C$247,1,0)</f>
        <v>1</v>
      </c>
      <c r="AI215" s="23" t="n">
        <f aca="false">IF(B215&lt;$C$248,1,0)</f>
        <v>1</v>
      </c>
      <c r="AJ215" s="23" t="n">
        <f aca="false">IF(B215&lt;$C$249,1,0)</f>
        <v>1</v>
      </c>
    </row>
    <row r="216" customFormat="false" ht="13" hidden="false" customHeight="false" outlineLevel="0" collapsed="false">
      <c r="A216" s="24" t="n">
        <f aca="false">A215+1</f>
        <v>187</v>
      </c>
      <c r="B216" s="26" t="n">
        <v>15.3886644386803</v>
      </c>
      <c r="C216" s="23" t="n">
        <v>0</v>
      </c>
      <c r="D216" s="23" t="n">
        <v>0</v>
      </c>
      <c r="E216" s="23" t="n">
        <v>1</v>
      </c>
      <c r="F216" s="23" t="n">
        <v>0</v>
      </c>
      <c r="G216" s="25" t="n">
        <v>0</v>
      </c>
      <c r="AA216" s="23" t="n">
        <f aca="false">IF(B216&lt;$C$240,1,0)</f>
        <v>1</v>
      </c>
      <c r="AB216" s="23" t="n">
        <f aca="false">IF(B216&lt;$C$241,1,0)</f>
        <v>1</v>
      </c>
      <c r="AC216" s="23" t="n">
        <f aca="false">IF(B216&lt;$C$242,1,0)</f>
        <v>1</v>
      </c>
      <c r="AD216" s="23" t="n">
        <f aca="false">IF(B216&lt;$C$243,1,0)</f>
        <v>1</v>
      </c>
      <c r="AE216" s="23" t="n">
        <f aca="false">IF(B216&lt;$C$244,1,0)</f>
        <v>1</v>
      </c>
      <c r="AF216" s="23" t="n">
        <f aca="false">IF(B216&lt;$C$245,1,0)</f>
        <v>1</v>
      </c>
      <c r="AG216" s="23" t="n">
        <f aca="false">IF(B216&lt;$C$246,1,0)</f>
        <v>1</v>
      </c>
      <c r="AH216" s="23" t="n">
        <f aca="false">IF(B216&lt;$C$247,1,0)</f>
        <v>1</v>
      </c>
      <c r="AI216" s="23" t="n">
        <f aca="false">IF(B216&lt;$C$248,1,0)</f>
        <v>1</v>
      </c>
      <c r="AJ216" s="23" t="n">
        <f aca="false">IF(B216&lt;$C$249,1,0)</f>
        <v>1</v>
      </c>
    </row>
    <row r="217" customFormat="false" ht="13" hidden="false" customHeight="false" outlineLevel="0" collapsed="false">
      <c r="A217" s="24" t="n">
        <f aca="false">A216+1</f>
        <v>188</v>
      </c>
      <c r="B217" s="26" t="n">
        <v>24.0864647059243</v>
      </c>
      <c r="C217" s="23" t="n">
        <v>1</v>
      </c>
      <c r="D217" s="23" t="n">
        <v>0</v>
      </c>
      <c r="E217" s="23" t="n">
        <v>0</v>
      </c>
      <c r="F217" s="23" t="n">
        <v>1</v>
      </c>
      <c r="G217" s="25" t="n">
        <v>1</v>
      </c>
      <c r="AA217" s="23" t="n">
        <f aca="false">IF(B217&lt;$C$240,1,0)</f>
        <v>0</v>
      </c>
      <c r="AB217" s="23" t="n">
        <f aca="false">IF(B217&lt;$C$241,1,0)</f>
        <v>0</v>
      </c>
      <c r="AC217" s="23" t="n">
        <f aca="false">IF(B217&lt;$C$242,1,0)</f>
        <v>0</v>
      </c>
      <c r="AD217" s="23" t="n">
        <f aca="false">IF(B217&lt;$C$243,1,0)</f>
        <v>0</v>
      </c>
      <c r="AE217" s="23" t="n">
        <f aca="false">IF(B217&lt;$C$244,1,0)</f>
        <v>1</v>
      </c>
      <c r="AF217" s="23" t="n">
        <f aca="false">IF(B217&lt;$C$245,1,0)</f>
        <v>1</v>
      </c>
      <c r="AG217" s="23" t="n">
        <f aca="false">IF(B217&lt;$C$246,1,0)</f>
        <v>1</v>
      </c>
      <c r="AH217" s="23" t="n">
        <f aca="false">IF(B217&lt;$C$247,1,0)</f>
        <v>1</v>
      </c>
      <c r="AI217" s="23" t="n">
        <f aca="false">IF(B217&lt;$C$248,1,0)</f>
        <v>1</v>
      </c>
      <c r="AJ217" s="23" t="n">
        <f aca="false">IF(B217&lt;$C$249,1,0)</f>
        <v>1</v>
      </c>
    </row>
    <row r="218" customFormat="false" ht="13" hidden="false" customHeight="false" outlineLevel="0" collapsed="false">
      <c r="A218" s="24" t="n">
        <f aca="false">A217+1</f>
        <v>189</v>
      </c>
      <c r="B218" s="26" t="n">
        <v>29.9360535007218</v>
      </c>
      <c r="C218" s="23" t="n">
        <v>1</v>
      </c>
      <c r="D218" s="23" t="n">
        <v>0</v>
      </c>
      <c r="E218" s="23" t="n">
        <v>0</v>
      </c>
      <c r="F218" s="23" t="n">
        <v>1</v>
      </c>
      <c r="G218" s="25" t="n">
        <v>1</v>
      </c>
      <c r="AA218" s="23" t="n">
        <f aca="false">IF(B218&lt;$C$240,1,0)</f>
        <v>0</v>
      </c>
      <c r="AB218" s="23" t="n">
        <f aca="false">IF(B218&lt;$C$241,1,0)</f>
        <v>0</v>
      </c>
      <c r="AC218" s="23" t="n">
        <f aca="false">IF(B218&lt;$C$242,1,0)</f>
        <v>0</v>
      </c>
      <c r="AD218" s="23" t="n">
        <f aca="false">IF(B218&lt;$C$243,1,0)</f>
        <v>0</v>
      </c>
      <c r="AE218" s="23" t="n">
        <f aca="false">IF(B218&lt;$C$244,1,0)</f>
        <v>0</v>
      </c>
      <c r="AF218" s="23" t="n">
        <f aca="false">IF(B218&lt;$C$245,1,0)</f>
        <v>0</v>
      </c>
      <c r="AG218" s="23" t="n">
        <f aca="false">IF(B218&lt;$C$246,1,0)</f>
        <v>0</v>
      </c>
      <c r="AH218" s="23" t="n">
        <f aca="false">IF(B218&lt;$C$247,1,0)</f>
        <v>1</v>
      </c>
      <c r="AI218" s="23" t="n">
        <f aca="false">IF(B218&lt;$C$248,1,0)</f>
        <v>1</v>
      </c>
      <c r="AJ218" s="23" t="n">
        <f aca="false">IF(B218&lt;$C$249,1,0)</f>
        <v>1</v>
      </c>
    </row>
    <row r="219" customFormat="false" ht="13" hidden="false" customHeight="false" outlineLevel="0" collapsed="false">
      <c r="A219" s="24" t="n">
        <f aca="false">A218+1</f>
        <v>190</v>
      </c>
      <c r="B219" s="26" t="n">
        <v>22.0198331799293</v>
      </c>
      <c r="C219" s="23" t="n">
        <v>1</v>
      </c>
      <c r="D219" s="23" t="n">
        <v>0</v>
      </c>
      <c r="E219" s="23" t="n">
        <v>0</v>
      </c>
      <c r="F219" s="23" t="n">
        <v>1</v>
      </c>
      <c r="G219" s="25" t="n">
        <v>1</v>
      </c>
      <c r="AA219" s="23" t="n">
        <f aca="false">IF(B219&lt;$C$240,1,0)</f>
        <v>0</v>
      </c>
      <c r="AB219" s="23" t="n">
        <f aca="false">IF(B219&lt;$C$241,1,0)</f>
        <v>0</v>
      </c>
      <c r="AC219" s="23" t="n">
        <f aca="false">IF(B219&lt;$C$242,1,0)</f>
        <v>0</v>
      </c>
      <c r="AD219" s="23" t="n">
        <f aca="false">IF(B219&lt;$C$243,1,0)</f>
        <v>1</v>
      </c>
      <c r="AE219" s="23" t="n">
        <f aca="false">IF(B219&lt;$C$244,1,0)</f>
        <v>1</v>
      </c>
      <c r="AF219" s="23" t="n">
        <f aca="false">IF(B219&lt;$C$245,1,0)</f>
        <v>1</v>
      </c>
      <c r="AG219" s="23" t="n">
        <f aca="false">IF(B219&lt;$C$246,1,0)</f>
        <v>1</v>
      </c>
      <c r="AH219" s="23" t="n">
        <f aca="false">IF(B219&lt;$C$247,1,0)</f>
        <v>1</v>
      </c>
      <c r="AI219" s="23" t="n">
        <f aca="false">IF(B219&lt;$C$248,1,0)</f>
        <v>1</v>
      </c>
      <c r="AJ219" s="23" t="n">
        <f aca="false">IF(B219&lt;$C$249,1,0)</f>
        <v>1</v>
      </c>
    </row>
    <row r="220" customFormat="false" ht="13" hidden="false" customHeight="false" outlineLevel="0" collapsed="false">
      <c r="A220" s="24" t="n">
        <f aca="false">A219+1</f>
        <v>191</v>
      </c>
      <c r="B220" s="26" t="n">
        <v>18.2332974095261</v>
      </c>
      <c r="C220" s="23" t="n">
        <v>1</v>
      </c>
      <c r="D220" s="23" t="n">
        <v>0</v>
      </c>
      <c r="E220" s="23" t="n">
        <v>0</v>
      </c>
      <c r="F220" s="23" t="n">
        <v>1</v>
      </c>
      <c r="G220" s="25" t="n">
        <v>1</v>
      </c>
      <c r="AA220" s="23" t="n">
        <f aca="false">IF(B220&lt;$C$240,1,0)</f>
        <v>0</v>
      </c>
      <c r="AB220" s="23" t="n">
        <f aca="false">IF(B220&lt;$C$241,1,0)</f>
        <v>1</v>
      </c>
      <c r="AC220" s="23" t="n">
        <f aca="false">IF(B220&lt;$C$242,1,0)</f>
        <v>1</v>
      </c>
      <c r="AD220" s="23" t="n">
        <f aca="false">IF(B220&lt;$C$243,1,0)</f>
        <v>1</v>
      </c>
      <c r="AE220" s="23" t="n">
        <f aca="false">IF(B220&lt;$C$244,1,0)</f>
        <v>1</v>
      </c>
      <c r="AF220" s="23" t="n">
        <f aca="false">IF(B220&lt;$C$245,1,0)</f>
        <v>1</v>
      </c>
      <c r="AG220" s="23" t="n">
        <f aca="false">IF(B220&lt;$C$246,1,0)</f>
        <v>1</v>
      </c>
      <c r="AH220" s="23" t="n">
        <f aca="false">IF(B220&lt;$C$247,1,0)</f>
        <v>1</v>
      </c>
      <c r="AI220" s="23" t="n">
        <f aca="false">IF(B220&lt;$C$248,1,0)</f>
        <v>1</v>
      </c>
      <c r="AJ220" s="23" t="n">
        <f aca="false">IF(B220&lt;$C$249,1,0)</f>
        <v>1</v>
      </c>
    </row>
    <row r="221" customFormat="false" ht="13" hidden="false" customHeight="false" outlineLevel="0" collapsed="false">
      <c r="A221" s="24" t="n">
        <f aca="false">A220+1</f>
        <v>192</v>
      </c>
      <c r="B221" s="26" t="n">
        <v>28.3806506547444</v>
      </c>
      <c r="C221" s="23" t="n">
        <v>0</v>
      </c>
      <c r="D221" s="23" t="n">
        <v>0</v>
      </c>
      <c r="E221" s="23" t="n">
        <v>1</v>
      </c>
      <c r="F221" s="23" t="n">
        <v>0</v>
      </c>
      <c r="G221" s="25" t="n">
        <v>0</v>
      </c>
      <c r="AA221" s="23" t="n">
        <f aca="false">IF(B221&lt;$C$240,1,0)</f>
        <v>0</v>
      </c>
      <c r="AB221" s="23" t="n">
        <f aca="false">IF(B221&lt;$C$241,1,0)</f>
        <v>0</v>
      </c>
      <c r="AC221" s="23" t="n">
        <f aca="false">IF(B221&lt;$C$242,1,0)</f>
        <v>0</v>
      </c>
      <c r="AD221" s="23" t="n">
        <f aca="false">IF(B221&lt;$C$243,1,0)</f>
        <v>0</v>
      </c>
      <c r="AE221" s="23" t="n">
        <f aca="false">IF(B221&lt;$C$244,1,0)</f>
        <v>0</v>
      </c>
      <c r="AF221" s="23" t="n">
        <f aca="false">IF(B221&lt;$C$245,1,0)</f>
        <v>0</v>
      </c>
      <c r="AG221" s="23" t="n">
        <f aca="false">IF(B221&lt;$C$246,1,0)</f>
        <v>1</v>
      </c>
      <c r="AH221" s="23" t="n">
        <f aca="false">IF(B221&lt;$C$247,1,0)</f>
        <v>1</v>
      </c>
      <c r="AI221" s="23" t="n">
        <f aca="false">IF(B221&lt;$C$248,1,0)</f>
        <v>1</v>
      </c>
      <c r="AJ221" s="23" t="n">
        <f aca="false">IF(B221&lt;$C$249,1,0)</f>
        <v>1</v>
      </c>
    </row>
    <row r="222" customFormat="false" ht="13" hidden="false" customHeight="false" outlineLevel="0" collapsed="false">
      <c r="A222" s="24" t="n">
        <f aca="false">A221+1</f>
        <v>193</v>
      </c>
      <c r="B222" s="26" t="n">
        <v>26.4002239941801</v>
      </c>
      <c r="C222" s="23" t="n">
        <v>0</v>
      </c>
      <c r="D222" s="23" t="n">
        <v>1</v>
      </c>
      <c r="E222" s="23" t="n">
        <v>0</v>
      </c>
      <c r="F222" s="23" t="n">
        <v>1</v>
      </c>
      <c r="G222" s="25" t="n">
        <v>1</v>
      </c>
      <c r="AA222" s="23" t="n">
        <f aca="false">IF(B222&lt;$C$240,1,0)</f>
        <v>0</v>
      </c>
      <c r="AB222" s="23" t="n">
        <f aca="false">IF(B222&lt;$C$241,1,0)</f>
        <v>0</v>
      </c>
      <c r="AC222" s="23" t="n">
        <f aca="false">IF(B222&lt;$C$242,1,0)</f>
        <v>0</v>
      </c>
      <c r="AD222" s="23" t="n">
        <f aca="false">IF(B222&lt;$C$243,1,0)</f>
        <v>0</v>
      </c>
      <c r="AE222" s="23" t="n">
        <f aca="false">IF(B222&lt;$C$244,1,0)</f>
        <v>0</v>
      </c>
      <c r="AF222" s="23" t="n">
        <f aca="false">IF(B222&lt;$C$245,1,0)</f>
        <v>1</v>
      </c>
      <c r="AG222" s="23" t="n">
        <f aca="false">IF(B222&lt;$C$246,1,0)</f>
        <v>1</v>
      </c>
      <c r="AH222" s="23" t="n">
        <f aca="false">IF(B222&lt;$C$247,1,0)</f>
        <v>1</v>
      </c>
      <c r="AI222" s="23" t="n">
        <f aca="false">IF(B222&lt;$C$248,1,0)</f>
        <v>1</v>
      </c>
      <c r="AJ222" s="23" t="n">
        <f aca="false">IF(B222&lt;$C$249,1,0)</f>
        <v>1</v>
      </c>
    </row>
    <row r="223" customFormat="false" ht="13" hidden="false" customHeight="false" outlineLevel="0" collapsed="false">
      <c r="A223" s="24" t="n">
        <f aca="false">A222+1</f>
        <v>194</v>
      </c>
      <c r="B223" s="26" t="n">
        <v>28.5741239176059</v>
      </c>
      <c r="C223" s="23" t="n">
        <v>1</v>
      </c>
      <c r="D223" s="23" t="n">
        <v>0</v>
      </c>
      <c r="E223" s="23" t="n">
        <v>0</v>
      </c>
      <c r="F223" s="23" t="n">
        <v>1</v>
      </c>
      <c r="G223" s="25" t="n">
        <v>1</v>
      </c>
      <c r="AA223" s="23" t="n">
        <f aca="false">IF(B223&lt;$C$240,1,0)</f>
        <v>0</v>
      </c>
      <c r="AB223" s="23" t="n">
        <f aca="false">IF(B223&lt;$C$241,1,0)</f>
        <v>0</v>
      </c>
      <c r="AC223" s="23" t="n">
        <f aca="false">IF(B223&lt;$C$242,1,0)</f>
        <v>0</v>
      </c>
      <c r="AD223" s="23" t="n">
        <f aca="false">IF(B223&lt;$C$243,1,0)</f>
        <v>0</v>
      </c>
      <c r="AE223" s="23" t="n">
        <f aca="false">IF(B223&lt;$C$244,1,0)</f>
        <v>0</v>
      </c>
      <c r="AF223" s="23" t="n">
        <f aca="false">IF(B223&lt;$C$245,1,0)</f>
        <v>0</v>
      </c>
      <c r="AG223" s="23" t="n">
        <f aca="false">IF(B223&lt;$C$246,1,0)</f>
        <v>1</v>
      </c>
      <c r="AH223" s="23" t="n">
        <f aca="false">IF(B223&lt;$C$247,1,0)</f>
        <v>1</v>
      </c>
      <c r="AI223" s="23" t="n">
        <f aca="false">IF(B223&lt;$C$248,1,0)</f>
        <v>1</v>
      </c>
      <c r="AJ223" s="23" t="n">
        <f aca="false">IF(B223&lt;$C$249,1,0)</f>
        <v>1</v>
      </c>
    </row>
    <row r="224" customFormat="false" ht="13" hidden="false" customHeight="false" outlineLevel="0" collapsed="false">
      <c r="A224" s="24" t="n">
        <f aca="false">A223+1</f>
        <v>195</v>
      </c>
      <c r="B224" s="26" t="n">
        <v>31.763044240005</v>
      </c>
      <c r="C224" s="23" t="n">
        <v>0</v>
      </c>
      <c r="D224" s="23" t="n">
        <v>1</v>
      </c>
      <c r="E224" s="23" t="n">
        <v>0</v>
      </c>
      <c r="F224" s="23" t="n">
        <v>1</v>
      </c>
      <c r="G224" s="25" t="n">
        <v>1</v>
      </c>
      <c r="AA224" s="23" t="n">
        <f aca="false">IF(B224&lt;$C$240,1,0)</f>
        <v>0</v>
      </c>
      <c r="AB224" s="23" t="n">
        <f aca="false">IF(B224&lt;$C$241,1,0)</f>
        <v>0</v>
      </c>
      <c r="AC224" s="23" t="n">
        <f aca="false">IF(B224&lt;$C$242,1,0)</f>
        <v>0</v>
      </c>
      <c r="AD224" s="23" t="n">
        <f aca="false">IF(B224&lt;$C$243,1,0)</f>
        <v>0</v>
      </c>
      <c r="AE224" s="23" t="n">
        <f aca="false">IF(B224&lt;$C$244,1,0)</f>
        <v>0</v>
      </c>
      <c r="AF224" s="23" t="n">
        <f aca="false">IF(B224&lt;$C$245,1,0)</f>
        <v>0</v>
      </c>
      <c r="AG224" s="23" t="n">
        <f aca="false">IF(B224&lt;$C$246,1,0)</f>
        <v>0</v>
      </c>
      <c r="AH224" s="23" t="n">
        <f aca="false">IF(B224&lt;$C$247,1,0)</f>
        <v>1</v>
      </c>
      <c r="AI224" s="23" t="n">
        <f aca="false">IF(B224&lt;$C$248,1,0)</f>
        <v>1</v>
      </c>
      <c r="AJ224" s="23" t="n">
        <f aca="false">IF(B224&lt;$C$249,1,0)</f>
        <v>1</v>
      </c>
    </row>
    <row r="225" customFormat="false" ht="13" hidden="false" customHeight="false" outlineLevel="0" collapsed="false">
      <c r="A225" s="24" t="n">
        <f aca="false">A224+1</f>
        <v>196</v>
      </c>
      <c r="B225" s="26" t="n">
        <v>27.2162957925721</v>
      </c>
      <c r="C225" s="23" t="n">
        <v>0</v>
      </c>
      <c r="D225" s="23" t="n">
        <v>1</v>
      </c>
      <c r="E225" s="23" t="n">
        <v>0</v>
      </c>
      <c r="F225" s="23" t="n">
        <v>1</v>
      </c>
      <c r="G225" s="25" t="n">
        <v>1</v>
      </c>
      <c r="AA225" s="23" t="n">
        <f aca="false">IF(B225&lt;$C$240,1,0)</f>
        <v>0</v>
      </c>
      <c r="AB225" s="23" t="n">
        <f aca="false">IF(B225&lt;$C$241,1,0)</f>
        <v>0</v>
      </c>
      <c r="AC225" s="23" t="n">
        <f aca="false">IF(B225&lt;$C$242,1,0)</f>
        <v>0</v>
      </c>
      <c r="AD225" s="23" t="n">
        <f aca="false">IF(B225&lt;$C$243,1,0)</f>
        <v>0</v>
      </c>
      <c r="AE225" s="23" t="n">
        <f aca="false">IF(B225&lt;$C$244,1,0)</f>
        <v>0</v>
      </c>
      <c r="AF225" s="23" t="n">
        <f aca="false">IF(B225&lt;$C$245,1,0)</f>
        <v>1</v>
      </c>
      <c r="AG225" s="23" t="n">
        <f aca="false">IF(B225&lt;$C$246,1,0)</f>
        <v>1</v>
      </c>
      <c r="AH225" s="23" t="n">
        <f aca="false">IF(B225&lt;$C$247,1,0)</f>
        <v>1</v>
      </c>
      <c r="AI225" s="23" t="n">
        <f aca="false">IF(B225&lt;$C$248,1,0)</f>
        <v>1</v>
      </c>
      <c r="AJ225" s="23" t="n">
        <f aca="false">IF(B225&lt;$C$249,1,0)</f>
        <v>1</v>
      </c>
    </row>
    <row r="226" customFormat="false" ht="13" hidden="false" customHeight="false" outlineLevel="0" collapsed="false">
      <c r="A226" s="24" t="n">
        <f aca="false">A225+1</f>
        <v>197</v>
      </c>
      <c r="B226" s="26" t="n">
        <v>28.6270471623129</v>
      </c>
      <c r="C226" s="23" t="n">
        <v>0</v>
      </c>
      <c r="D226" s="23" t="n">
        <v>1</v>
      </c>
      <c r="E226" s="23" t="n">
        <v>0</v>
      </c>
      <c r="F226" s="23" t="n">
        <v>1</v>
      </c>
      <c r="G226" s="25" t="n">
        <v>1</v>
      </c>
      <c r="AA226" s="23" t="n">
        <f aca="false">IF(B226&lt;$C$240,1,0)</f>
        <v>0</v>
      </c>
      <c r="AB226" s="23" t="n">
        <f aca="false">IF(B226&lt;$C$241,1,0)</f>
        <v>0</v>
      </c>
      <c r="AC226" s="23" t="n">
        <f aca="false">IF(B226&lt;$C$242,1,0)</f>
        <v>0</v>
      </c>
      <c r="AD226" s="23" t="n">
        <f aca="false">IF(B226&lt;$C$243,1,0)</f>
        <v>0</v>
      </c>
      <c r="AE226" s="23" t="n">
        <f aca="false">IF(B226&lt;$C$244,1,0)</f>
        <v>0</v>
      </c>
      <c r="AF226" s="23" t="n">
        <f aca="false">IF(B226&lt;$C$245,1,0)</f>
        <v>0</v>
      </c>
      <c r="AG226" s="23" t="n">
        <f aca="false">IF(B226&lt;$C$246,1,0)</f>
        <v>1</v>
      </c>
      <c r="AH226" s="23" t="n">
        <f aca="false">IF(B226&lt;$C$247,1,0)</f>
        <v>1</v>
      </c>
      <c r="AI226" s="23" t="n">
        <f aca="false">IF(B226&lt;$C$248,1,0)</f>
        <v>1</v>
      </c>
      <c r="AJ226" s="23" t="n">
        <f aca="false">IF(B226&lt;$C$249,1,0)</f>
        <v>1</v>
      </c>
    </row>
    <row r="227" customFormat="false" ht="13" hidden="false" customHeight="false" outlineLevel="0" collapsed="false">
      <c r="A227" s="24" t="n">
        <f aca="false">A226+1</f>
        <v>198</v>
      </c>
      <c r="B227" s="26" t="n">
        <v>24.9395909975251</v>
      </c>
      <c r="C227" s="23" t="n">
        <v>0</v>
      </c>
      <c r="D227" s="23" t="n">
        <v>1</v>
      </c>
      <c r="E227" s="23" t="n">
        <v>0</v>
      </c>
      <c r="F227" s="23" t="n">
        <v>1</v>
      </c>
      <c r="G227" s="25" t="n">
        <v>1</v>
      </c>
      <c r="AA227" s="23" t="n">
        <f aca="false">IF(B227&lt;$C$240,1,0)</f>
        <v>0</v>
      </c>
      <c r="AB227" s="23" t="n">
        <f aca="false">IF(B227&lt;$C$241,1,0)</f>
        <v>0</v>
      </c>
      <c r="AC227" s="23" t="n">
        <f aca="false">IF(B227&lt;$C$242,1,0)</f>
        <v>0</v>
      </c>
      <c r="AD227" s="23" t="n">
        <f aca="false">IF(B227&lt;$C$243,1,0)</f>
        <v>0</v>
      </c>
      <c r="AE227" s="23" t="n">
        <f aca="false">IF(B227&lt;$C$244,1,0)</f>
        <v>1</v>
      </c>
      <c r="AF227" s="23" t="n">
        <f aca="false">IF(B227&lt;$C$245,1,0)</f>
        <v>1</v>
      </c>
      <c r="AG227" s="23" t="n">
        <f aca="false">IF(B227&lt;$C$246,1,0)</f>
        <v>1</v>
      </c>
      <c r="AH227" s="23" t="n">
        <f aca="false">IF(B227&lt;$C$247,1,0)</f>
        <v>1</v>
      </c>
      <c r="AI227" s="23" t="n">
        <f aca="false">IF(B227&lt;$C$248,1,0)</f>
        <v>1</v>
      </c>
      <c r="AJ227" s="23" t="n">
        <f aca="false">IF(B227&lt;$C$249,1,0)</f>
        <v>1</v>
      </c>
    </row>
    <row r="228" customFormat="false" ht="13" hidden="false" customHeight="false" outlineLevel="0" collapsed="false">
      <c r="A228" s="24" t="n">
        <f aca="false">A227+1</f>
        <v>199</v>
      </c>
      <c r="B228" s="26" t="n">
        <v>27.4525009953115</v>
      </c>
      <c r="C228" s="23" t="n">
        <v>0</v>
      </c>
      <c r="D228" s="23" t="n">
        <v>1</v>
      </c>
      <c r="E228" s="23" t="n">
        <v>0</v>
      </c>
      <c r="F228" s="23" t="n">
        <v>1</v>
      </c>
      <c r="G228" s="25" t="n">
        <v>1</v>
      </c>
      <c r="AA228" s="23" t="n">
        <f aca="false">IF(B228&lt;$C$240,1,0)</f>
        <v>0</v>
      </c>
      <c r="AB228" s="23" t="n">
        <f aca="false">IF(B228&lt;$C$241,1,0)</f>
        <v>0</v>
      </c>
      <c r="AC228" s="23" t="n">
        <f aca="false">IF(B228&lt;$C$242,1,0)</f>
        <v>0</v>
      </c>
      <c r="AD228" s="23" t="n">
        <f aca="false">IF(B228&lt;$C$243,1,0)</f>
        <v>0</v>
      </c>
      <c r="AE228" s="23" t="n">
        <f aca="false">IF(B228&lt;$C$244,1,0)</f>
        <v>0</v>
      </c>
      <c r="AF228" s="23" t="n">
        <f aca="false">IF(B228&lt;$C$245,1,0)</f>
        <v>1</v>
      </c>
      <c r="AG228" s="23" t="n">
        <f aca="false">IF(B228&lt;$C$246,1,0)</f>
        <v>1</v>
      </c>
      <c r="AH228" s="23" t="n">
        <f aca="false">IF(B228&lt;$C$247,1,0)</f>
        <v>1</v>
      </c>
      <c r="AI228" s="23" t="n">
        <f aca="false">IF(B228&lt;$C$248,1,0)</f>
        <v>1</v>
      </c>
      <c r="AJ228" s="23" t="n">
        <f aca="false">IF(B228&lt;$C$249,1,0)</f>
        <v>1</v>
      </c>
    </row>
    <row r="229" customFormat="false" ht="14" hidden="false" customHeight="false" outlineLevel="0" collapsed="false">
      <c r="A229" s="59" t="n">
        <f aca="false">A228+1</f>
        <v>200</v>
      </c>
      <c r="B229" s="60" t="n">
        <v>31.1825360348203</v>
      </c>
      <c r="C229" s="61" t="n">
        <v>0</v>
      </c>
      <c r="D229" s="61" t="n">
        <v>1</v>
      </c>
      <c r="E229" s="61" t="n">
        <v>0</v>
      </c>
      <c r="F229" s="61" t="n">
        <v>1</v>
      </c>
      <c r="G229" s="62" t="n">
        <v>1</v>
      </c>
      <c r="AA229" s="23" t="n">
        <f aca="false">IF(B229&lt;$C$240,1,0)</f>
        <v>0</v>
      </c>
      <c r="AB229" s="23" t="n">
        <f aca="false">IF(B229&lt;$C$241,1,0)</f>
        <v>0</v>
      </c>
      <c r="AC229" s="23" t="n">
        <f aca="false">IF(B229&lt;$C$242,1,0)</f>
        <v>0</v>
      </c>
      <c r="AD229" s="23" t="n">
        <f aca="false">IF(B229&lt;$C$243,1,0)</f>
        <v>0</v>
      </c>
      <c r="AE229" s="23" t="n">
        <f aca="false">IF(B229&lt;$C$244,1,0)</f>
        <v>0</v>
      </c>
      <c r="AF229" s="23" t="n">
        <f aca="false">IF(B229&lt;$C$245,1,0)</f>
        <v>0</v>
      </c>
      <c r="AG229" s="23" t="n">
        <f aca="false">IF(B229&lt;$C$246,1,0)</f>
        <v>0</v>
      </c>
      <c r="AH229" s="23" t="n">
        <f aca="false">IF(B229&lt;$C$247,1,0)</f>
        <v>1</v>
      </c>
      <c r="AI229" s="23" t="n">
        <f aca="false">IF(B229&lt;$C$248,1,0)</f>
        <v>1</v>
      </c>
      <c r="AJ229" s="23" t="n">
        <f aca="false">IF(B229&lt;$C$249,1,0)</f>
        <v>1</v>
      </c>
    </row>
    <row r="230" customFormat="false" ht="13" hidden="false" customHeight="false" outlineLevel="0" collapsed="false">
      <c r="A230" s="63" t="s">
        <v>57</v>
      </c>
      <c r="B230" s="64" t="n">
        <f aca="false">AVERAGE(B30:B229)</f>
        <v>27.6629393280298</v>
      </c>
      <c r="C230" s="65" t="n">
        <f aca="false">AVERAGE(C30:C229)</f>
        <v>0.51</v>
      </c>
      <c r="D230" s="65" t="n">
        <f aca="false">AVERAGE(D30:D229)</f>
        <v>0.4</v>
      </c>
      <c r="E230" s="65" t="n">
        <f aca="false">AVERAGE(E30:E229)</f>
        <v>0.09</v>
      </c>
      <c r="F230" s="65" t="n">
        <f aca="false">AVERAGE(F30:F229)</f>
        <v>0.91</v>
      </c>
      <c r="G230" s="65" t="n">
        <f aca="false">AVERAGE(G30:G229)</f>
        <v>0.91</v>
      </c>
    </row>
    <row r="231" customFormat="false" ht="13" hidden="false" customHeight="false" outlineLevel="0" collapsed="false">
      <c r="A231" s="63" t="s">
        <v>58</v>
      </c>
      <c r="B231" s="66" t="n">
        <f aca="false">VAR(B30:B229)</f>
        <v>18.0729154458333</v>
      </c>
      <c r="C231" s="63"/>
      <c r="D231" s="63"/>
      <c r="E231" s="63"/>
      <c r="F231" s="63"/>
      <c r="G231" s="63"/>
    </row>
    <row r="232" customFormat="false" ht="14" hidden="false" customHeight="false" outlineLevel="0" collapsed="false">
      <c r="A232" s="23"/>
      <c r="B232" s="23"/>
      <c r="C232" s="23"/>
      <c r="D232" s="23"/>
      <c r="E232" s="23"/>
      <c r="F232" s="23"/>
      <c r="G232" s="23"/>
    </row>
    <row r="233" customFormat="false" ht="17" hidden="false" customHeight="false" outlineLevel="0" collapsed="false">
      <c r="B233" s="67" t="s">
        <v>59</v>
      </c>
      <c r="C233" s="68" t="s">
        <v>60</v>
      </c>
      <c r="D233" s="69" t="s">
        <v>61</v>
      </c>
      <c r="E233" s="70"/>
    </row>
    <row r="234" customFormat="false" ht="16" hidden="false" customHeight="false" outlineLevel="0" collapsed="false">
      <c r="B234" s="71" t="s">
        <v>62</v>
      </c>
      <c r="C234" s="72" t="n">
        <f aca="false">B230-1.96*SQRT(B231/200)</f>
        <v>27.0737495794058</v>
      </c>
      <c r="D234" s="73" t="n">
        <f aca="false">B230+1.96*SQRT(B231/200)</f>
        <v>28.2521290766538</v>
      </c>
      <c r="E234" s="74"/>
      <c r="F234" s="75"/>
    </row>
    <row r="235" customFormat="false" ht="16" hidden="false" customHeight="false" outlineLevel="0" collapsed="false">
      <c r="B235" s="76" t="s">
        <v>63</v>
      </c>
      <c r="C235" s="77" t="n">
        <f aca="false">B230-2.575*SQRT(B231/200)</f>
        <v>26.8888762654243</v>
      </c>
      <c r="D235" s="78" t="n">
        <f aca="false">B230+2.575*SQRT(B231/200)</f>
        <v>28.4370023906353</v>
      </c>
      <c r="E235" s="74"/>
      <c r="F235" s="75"/>
    </row>
    <row r="236" customFormat="false" ht="15" hidden="false" customHeight="false" outlineLevel="0" collapsed="false">
      <c r="B236" s="75"/>
      <c r="C236" s="74"/>
      <c r="D236" s="74"/>
      <c r="E236" s="74"/>
      <c r="F236" s="75"/>
    </row>
    <row r="237" customFormat="false" ht="15" hidden="false" customHeight="false" outlineLevel="0" collapsed="false">
      <c r="B237" s="75"/>
      <c r="C237" s="74"/>
      <c r="D237" s="74"/>
      <c r="E237" s="74"/>
      <c r="F237" s="75"/>
    </row>
    <row r="238" customFormat="false" ht="13" hidden="false" customHeight="false" outlineLevel="0" collapsed="false">
      <c r="A238" s="79" t="n">
        <f aca="false">MAX(B30:B229)</f>
        <v>36.0950865175</v>
      </c>
      <c r="B238" s="80" t="s">
        <v>59</v>
      </c>
      <c r="C238" s="81" t="s">
        <v>64</v>
      </c>
      <c r="D238" s="82" t="s">
        <v>65</v>
      </c>
      <c r="E238" s="82" t="s">
        <v>66</v>
      </c>
    </row>
    <row r="239" customFormat="false" ht="13" hidden="false" customHeight="false" outlineLevel="0" collapsed="false">
      <c r="A239" s="79" t="n">
        <f aca="false">MIN(B30:B229)</f>
        <v>15.3886644386803</v>
      </c>
      <c r="B239" s="83"/>
      <c r="C239" s="84" t="n">
        <f aca="false">A239</f>
        <v>15.3886644386803</v>
      </c>
      <c r="D239" s="85" t="n">
        <f aca="false">SUM($AA$30:$AA$229)</f>
        <v>1</v>
      </c>
      <c r="E239" s="80" t="n">
        <f aca="false">D239</f>
        <v>1</v>
      </c>
    </row>
    <row r="240" customFormat="false" ht="13" hidden="false" customHeight="false" outlineLevel="0" collapsed="false">
      <c r="A240" s="83"/>
      <c r="B240" s="83"/>
      <c r="C240" s="86" t="n">
        <f aca="false">A239+A241</f>
        <v>17.4593066465623</v>
      </c>
      <c r="D240" s="85" t="n">
        <f aca="false">SUM(AB$30:AB$229)</f>
        <v>7</v>
      </c>
      <c r="E240" s="80" t="n">
        <f aca="false">D240-D239</f>
        <v>6</v>
      </c>
    </row>
    <row r="241" customFormat="false" ht="13" hidden="false" customHeight="false" outlineLevel="0" collapsed="false">
      <c r="A241" s="83" t="n">
        <f aca="false">(A238-A239)/10</f>
        <v>2.07064220788197</v>
      </c>
      <c r="B241" s="83"/>
      <c r="C241" s="86" t="n">
        <f aca="false">C240+$A$241</f>
        <v>19.5299488544442</v>
      </c>
      <c r="D241" s="85" t="n">
        <f aca="false">SUM(AC$30:AC$229)</f>
        <v>16</v>
      </c>
      <c r="E241" s="80" t="n">
        <f aca="false">D241-D240</f>
        <v>9</v>
      </c>
    </row>
    <row r="242" customFormat="false" ht="13" hidden="false" customHeight="false" outlineLevel="0" collapsed="false">
      <c r="A242" s="83"/>
      <c r="B242" s="83"/>
      <c r="C242" s="86" t="n">
        <f aca="false">C241+$A$241</f>
        <v>21.6005910623262</v>
      </c>
      <c r="D242" s="85" t="n">
        <f aca="false">SUM(AD$30:AD$229)</f>
        <v>36</v>
      </c>
      <c r="E242" s="80" t="n">
        <f aca="false">D242-D241</f>
        <v>20</v>
      </c>
    </row>
    <row r="243" customFormat="false" ht="13" hidden="false" customHeight="false" outlineLevel="0" collapsed="false">
      <c r="A243" s="83"/>
      <c r="B243" s="83"/>
      <c r="C243" s="86" t="n">
        <f aca="false">C242+$A$241</f>
        <v>23.6712332702082</v>
      </c>
      <c r="D243" s="85" t="n">
        <f aca="false">SUM(AE$30:AE$229)</f>
        <v>67</v>
      </c>
      <c r="E243" s="80" t="n">
        <f aca="false">D243-D242</f>
        <v>31</v>
      </c>
    </row>
    <row r="244" customFormat="false" ht="13" hidden="false" customHeight="false" outlineLevel="0" collapsed="false">
      <c r="A244" s="83"/>
      <c r="B244" s="83"/>
      <c r="C244" s="86" t="n">
        <f aca="false">C243+$A$241</f>
        <v>25.7418754780902</v>
      </c>
      <c r="D244" s="85" t="n">
        <f aca="false">SUM(AF$30:AF$229)</f>
        <v>101</v>
      </c>
      <c r="E244" s="80" t="n">
        <f aca="false">D244-D243</f>
        <v>34</v>
      </c>
    </row>
    <row r="245" customFormat="false" ht="13" hidden="false" customHeight="false" outlineLevel="0" collapsed="false">
      <c r="A245" s="83"/>
      <c r="B245" s="83"/>
      <c r="C245" s="86" t="n">
        <f aca="false">C244+$A$241</f>
        <v>27.8125176859721</v>
      </c>
      <c r="D245" s="85" t="n">
        <f aca="false">SUM(AG$30:AG$229)</f>
        <v>132</v>
      </c>
      <c r="E245" s="80" t="n">
        <f aca="false">D245-D244</f>
        <v>31</v>
      </c>
    </row>
    <row r="246" customFormat="false" ht="13" hidden="false" customHeight="false" outlineLevel="0" collapsed="false">
      <c r="A246" s="83"/>
      <c r="B246" s="83"/>
      <c r="C246" s="86" t="n">
        <f aca="false">C245+$A$241</f>
        <v>29.8831598938541</v>
      </c>
      <c r="D246" s="85" t="n">
        <f aca="false">SUM(AH$30:AH$229)</f>
        <v>169</v>
      </c>
      <c r="E246" s="80" t="n">
        <f aca="false">D246-D245</f>
        <v>37</v>
      </c>
    </row>
    <row r="247" customFormat="false" ht="13" hidden="false" customHeight="false" outlineLevel="0" collapsed="false">
      <c r="A247" s="83"/>
      <c r="B247" s="83"/>
      <c r="C247" s="86" t="n">
        <f aca="false">C246+$A$241</f>
        <v>31.9538021017361</v>
      </c>
      <c r="D247" s="85" t="n">
        <f aca="false">SUM(AI$30:AI$229)</f>
        <v>187</v>
      </c>
      <c r="E247" s="80" t="n">
        <f aca="false">D247-D246</f>
        <v>18</v>
      </c>
    </row>
    <row r="248" customFormat="false" ht="13" hidden="false" customHeight="false" outlineLevel="0" collapsed="false">
      <c r="A248" s="83"/>
      <c r="B248" s="83"/>
      <c r="C248" s="86" t="n">
        <f aca="false">C247+$A$241</f>
        <v>34.0244443096181</v>
      </c>
      <c r="D248" s="85" t="n">
        <f aca="false">SUM(AJ$30:AJ$229)</f>
        <v>199</v>
      </c>
      <c r="E248" s="80" t="n">
        <f aca="false">D248-D247</f>
        <v>12</v>
      </c>
    </row>
    <row r="249" customFormat="false" ht="13" hidden="false" customHeight="false" outlineLevel="0" collapsed="false">
      <c r="A249" s="83"/>
      <c r="B249" s="83"/>
      <c r="C249" s="86" t="n">
        <f aca="false">C248+$A$241</f>
        <v>36.0950865175</v>
      </c>
      <c r="D249" s="85"/>
      <c r="E249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920" topLeftCell="XFD227" activePane="bottomLeft" state="split"/>
      <selection pane="topLeft" activeCell="A1" activeCellId="0" sqref="A1"/>
      <selection pane="bottomLeft" activeCell="I237" activeCellId="0" sqref="I237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3.32"/>
  </cols>
  <sheetData>
    <row r="1" customFormat="false" ht="19" hidden="false" customHeight="false" outlineLevel="0" collapsed="false">
      <c r="B1" s="1" t="s">
        <v>67</v>
      </c>
    </row>
    <row r="2" customFormat="false" ht="19" hidden="false" customHeight="false" outlineLevel="0" collapsed="false">
      <c r="B2" s="1"/>
      <c r="C2" s="87" t="s">
        <v>68</v>
      </c>
    </row>
    <row r="3" customFormat="false" ht="19" hidden="false" customHeight="false" outlineLevel="0" collapsed="false">
      <c r="C3" s="1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" hidden="false" customHeight="false" outlineLevel="0" collapsed="false">
      <c r="A5" s="5"/>
      <c r="B5" s="6"/>
      <c r="C5" s="7"/>
      <c r="D5" s="8"/>
      <c r="E5" s="9" t="s">
        <v>2</v>
      </c>
      <c r="F5" s="10"/>
      <c r="G5" s="88"/>
    </row>
    <row r="6" customFormat="false" ht="14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5" t="s">
        <v>7</v>
      </c>
      <c r="F6" s="17" t="s">
        <v>69</v>
      </c>
      <c r="G6" s="14" t="s">
        <v>70</v>
      </c>
    </row>
    <row r="7" customFormat="false" ht="14" hidden="false" customHeight="false" outlineLevel="0" collapsed="false">
      <c r="A7" s="21" t="s">
        <v>18</v>
      </c>
      <c r="B7" s="22" t="s">
        <v>19</v>
      </c>
      <c r="C7" s="23" t="s">
        <v>20</v>
      </c>
      <c r="D7" s="24" t="n">
        <v>2</v>
      </c>
      <c r="E7" s="23" t="n">
        <v>14</v>
      </c>
      <c r="F7" s="25" t="n">
        <v>6</v>
      </c>
      <c r="G7" s="26" t="n">
        <f aca="true">RAND()</f>
        <v>0.754373332089824</v>
      </c>
    </row>
    <row r="8" customFormat="false" ht="13" hidden="false" customHeight="false" outlineLevel="0" collapsed="false">
      <c r="A8" s="21" t="s">
        <v>21</v>
      </c>
      <c r="B8" s="22" t="s">
        <v>22</v>
      </c>
      <c r="C8" s="23" t="s">
        <v>18</v>
      </c>
      <c r="D8" s="24" t="n">
        <v>4</v>
      </c>
      <c r="E8" s="23" t="n">
        <v>12</v>
      </c>
      <c r="F8" s="25" t="n">
        <v>7</v>
      </c>
      <c r="G8" s="26" t="n">
        <f aca="true">RAND()</f>
        <v>0.652549887071212</v>
      </c>
    </row>
    <row r="9" customFormat="false" ht="13" hidden="false" customHeight="false" outlineLevel="0" collapsed="false">
      <c r="A9" s="21" t="s">
        <v>23</v>
      </c>
      <c r="B9" s="22" t="s">
        <v>24</v>
      </c>
      <c r="C9" s="23" t="s">
        <v>18</v>
      </c>
      <c r="D9" s="24" t="n">
        <v>2</v>
      </c>
      <c r="E9" s="23" t="n">
        <v>13</v>
      </c>
      <c r="F9" s="25" t="n">
        <v>8</v>
      </c>
      <c r="G9" s="26" t="n">
        <f aca="true">RAND()</f>
        <v>0.889393696728414</v>
      </c>
    </row>
    <row r="10" customFormat="false" ht="13" hidden="false" customHeight="false" outlineLevel="0" collapsed="false">
      <c r="A10" s="21" t="s">
        <v>25</v>
      </c>
      <c r="B10" s="22" t="s">
        <v>26</v>
      </c>
      <c r="C10" s="23" t="s">
        <v>18</v>
      </c>
      <c r="D10" s="24" t="n">
        <v>12</v>
      </c>
      <c r="E10" s="23" t="n">
        <v>18</v>
      </c>
      <c r="F10" s="25" t="n">
        <v>14</v>
      </c>
      <c r="G10" s="26" t="n">
        <f aca="true">RAND()</f>
        <v>0.741195663745506</v>
      </c>
    </row>
    <row r="11" customFormat="false" ht="13" hidden="false" customHeight="false" outlineLevel="0" collapsed="false">
      <c r="A11" s="21" t="s">
        <v>27</v>
      </c>
      <c r="B11" s="22" t="s">
        <v>28</v>
      </c>
      <c r="C11" s="23" t="s">
        <v>29</v>
      </c>
      <c r="D11" s="24" t="n">
        <v>3</v>
      </c>
      <c r="E11" s="23" t="n">
        <v>7</v>
      </c>
      <c r="F11" s="25" t="n">
        <v>5</v>
      </c>
      <c r="G11" s="26" t="n">
        <f aca="true">RAND()</f>
        <v>0.921294024176067</v>
      </c>
    </row>
    <row r="12" customFormat="false" ht="13" hidden="false" customHeight="false" outlineLevel="0" collapsed="false">
      <c r="A12" s="21" t="s">
        <v>30</v>
      </c>
      <c r="B12" s="22" t="s">
        <v>31</v>
      </c>
      <c r="C12" s="23" t="s">
        <v>27</v>
      </c>
      <c r="D12" s="24" t="n">
        <v>3</v>
      </c>
      <c r="E12" s="23" t="n">
        <v>7</v>
      </c>
      <c r="F12" s="25" t="n">
        <v>4</v>
      </c>
      <c r="G12" s="26" t="n">
        <f aca="true">RAND()</f>
        <v>0.582537266991597</v>
      </c>
    </row>
    <row r="13" customFormat="false" ht="13" hidden="false" customHeight="false" outlineLevel="0" collapsed="false">
      <c r="A13" s="29" t="s">
        <v>32</v>
      </c>
      <c r="B13" s="30" t="s">
        <v>33</v>
      </c>
      <c r="C13" s="31" t="s">
        <v>34</v>
      </c>
      <c r="D13" s="32" t="n">
        <v>0</v>
      </c>
      <c r="E13" s="31" t="n">
        <v>0</v>
      </c>
      <c r="F13" s="33" t="n">
        <v>0</v>
      </c>
      <c r="G13" s="34" t="n">
        <f aca="true">RAND()</f>
        <v>0.784506566676491</v>
      </c>
    </row>
    <row r="14" customFormat="false" ht="13" hidden="false" customHeight="false" outlineLevel="0" collapsed="false">
      <c r="D14" s="23"/>
      <c r="E14" s="23"/>
      <c r="F14" s="23"/>
      <c r="G14" s="23"/>
    </row>
    <row r="15" customFormat="false" ht="13" hidden="false" customHeight="false" outlineLevel="0" collapsed="false">
      <c r="A15" s="3"/>
      <c r="B15" s="37"/>
      <c r="C15" s="38"/>
      <c r="D15" s="3"/>
      <c r="E15" s="3"/>
      <c r="F15" s="3"/>
      <c r="G15" s="3"/>
    </row>
    <row r="16" customFormat="false" ht="13" hidden="false" customHeight="false" outlineLevel="0" collapsed="false">
      <c r="A16" s="39"/>
      <c r="B16" s="40" t="s">
        <v>35</v>
      </c>
      <c r="C16" s="8" t="s">
        <v>36</v>
      </c>
      <c r="D16" s="41" t="s">
        <v>37</v>
      </c>
      <c r="E16" s="10" t="s">
        <v>38</v>
      </c>
      <c r="F16" s="42" t="s">
        <v>39</v>
      </c>
      <c r="G16" s="43"/>
    </row>
    <row r="17" customFormat="false" ht="14" hidden="false" customHeight="false" outlineLevel="0" collapsed="false">
      <c r="A17" s="16" t="s">
        <v>3</v>
      </c>
      <c r="B17" s="14" t="s">
        <v>71</v>
      </c>
      <c r="C17" s="16" t="s">
        <v>41</v>
      </c>
      <c r="D17" s="15" t="s">
        <v>42</v>
      </c>
      <c r="E17" s="17" t="s">
        <v>43</v>
      </c>
      <c r="F17" s="15" t="s">
        <v>44</v>
      </c>
      <c r="G17" s="14" t="s">
        <v>45</v>
      </c>
    </row>
    <row r="18" customFormat="false" ht="14" hidden="false" customHeight="false" outlineLevel="0" collapsed="false">
      <c r="A18" s="24" t="s">
        <v>18</v>
      </c>
      <c r="B18" s="26" t="n">
        <f aca="false">(E7-D7)*G7+D7</f>
        <v>11.0524799850779</v>
      </c>
      <c r="C18" s="24" t="n">
        <f aca="false">0</f>
        <v>0</v>
      </c>
      <c r="D18" s="44" t="n">
        <f aca="false">MIN(D19-B19,D20-B20,D21-B21)</f>
        <v>11.0524799850779</v>
      </c>
      <c r="E18" s="45" t="n">
        <f aca="false">D18-C18-B18</f>
        <v>0</v>
      </c>
      <c r="F18" s="46" t="n">
        <f aca="false">(D7+E7+4*F7)/6</f>
        <v>6.66666666666667</v>
      </c>
      <c r="G18" s="26" t="n">
        <f aca="false">(E7-D7)^2/36</f>
        <v>4</v>
      </c>
    </row>
    <row r="19" customFormat="false" ht="13" hidden="false" customHeight="false" outlineLevel="0" collapsed="false">
      <c r="A19" s="24" t="s">
        <v>21</v>
      </c>
      <c r="B19" s="26" t="n">
        <f aca="false">(E8-D8)*G8+D8</f>
        <v>9.2203990965697</v>
      </c>
      <c r="C19" s="47" t="n">
        <f aca="false">B18</f>
        <v>11.0524799850779</v>
      </c>
      <c r="D19" s="44" t="n">
        <f aca="false">D22-B22</f>
        <v>22.8358106490904</v>
      </c>
      <c r="E19" s="45" t="n">
        <f aca="false">D19-C19-B19</f>
        <v>2.56293156744285</v>
      </c>
      <c r="F19" s="46" t="n">
        <f aca="false">(D8+E8+4*F8)/6</f>
        <v>7.33333333333333</v>
      </c>
      <c r="G19" s="26" t="n">
        <f aca="false">(E8-D8)^2/36</f>
        <v>1.77777777777778</v>
      </c>
    </row>
    <row r="20" customFormat="false" ht="13" hidden="false" customHeight="false" outlineLevel="0" collapsed="false">
      <c r="A20" s="24" t="s">
        <v>23</v>
      </c>
      <c r="B20" s="26" t="n">
        <f aca="false">(E9-D9)*G9+D9</f>
        <v>11.7833306640126</v>
      </c>
      <c r="C20" s="47" t="n">
        <f aca="false">B18</f>
        <v>11.0524799850779</v>
      </c>
      <c r="D20" s="44" t="n">
        <f aca="false">D22-B22</f>
        <v>22.8358106490904</v>
      </c>
      <c r="E20" s="45" t="n">
        <f aca="false">D20-C20-B20</f>
        <v>0</v>
      </c>
      <c r="F20" s="46" t="n">
        <f aca="false">(D9+E9+4*F9)/6</f>
        <v>7.83333333333333</v>
      </c>
      <c r="G20" s="26" t="n">
        <f aca="false">(E9-D9)^2/36</f>
        <v>3.36111111111111</v>
      </c>
    </row>
    <row r="21" customFormat="false" ht="13" hidden="false" customHeight="false" outlineLevel="0" collapsed="false">
      <c r="A21" s="24" t="s">
        <v>25</v>
      </c>
      <c r="B21" s="26" t="n">
        <f aca="false">(E10-D10)*G10+D10</f>
        <v>16.447173982473</v>
      </c>
      <c r="C21" s="47" t="n">
        <f aca="false">B18</f>
        <v>11.0524799850779</v>
      </c>
      <c r="D21" s="44" t="n">
        <f aca="false">D24</f>
        <v>34.8511358137611</v>
      </c>
      <c r="E21" s="45" t="n">
        <f aca="false">D21-C21-B21</f>
        <v>7.35148184621017</v>
      </c>
      <c r="F21" s="46" t="n">
        <f aca="false">(D10+E10+4*F10)/6</f>
        <v>14.3333333333333</v>
      </c>
      <c r="G21" s="26" t="n">
        <f aca="false">(E10-D10)^2/36</f>
        <v>1</v>
      </c>
    </row>
    <row r="22" customFormat="false" ht="13" hidden="false" customHeight="false" outlineLevel="0" collapsed="false">
      <c r="A22" s="24" t="s">
        <v>27</v>
      </c>
      <c r="B22" s="26" t="n">
        <f aca="false">(E11-D11)*G11+D11</f>
        <v>6.68517609670427</v>
      </c>
      <c r="C22" s="47" t="n">
        <f aca="false">MAX(C19+B19,C20+B20)</f>
        <v>22.8358106490904</v>
      </c>
      <c r="D22" s="44" t="n">
        <f aca="false">D23-B23</f>
        <v>29.5209867457947</v>
      </c>
      <c r="E22" s="45" t="n">
        <f aca="false">D22-C22-B22</f>
        <v>0</v>
      </c>
      <c r="F22" s="46" t="n">
        <f aca="false">(D11+E11+4*F11)/6</f>
        <v>5</v>
      </c>
      <c r="G22" s="26" t="n">
        <f aca="false">(E11-D11)^2/36</f>
        <v>0.444444444444444</v>
      </c>
    </row>
    <row r="23" customFormat="false" ht="13" hidden="false" customHeight="false" outlineLevel="0" collapsed="false">
      <c r="A23" s="24" t="s">
        <v>30</v>
      </c>
      <c r="B23" s="26" t="n">
        <f aca="false">(E12-D12)*G12+D12</f>
        <v>5.33014906796639</v>
      </c>
      <c r="C23" s="47" t="n">
        <f aca="false">C22+B22</f>
        <v>29.5209867457947</v>
      </c>
      <c r="D23" s="44" t="n">
        <f aca="false">D24</f>
        <v>34.8511358137611</v>
      </c>
      <c r="E23" s="45" t="n">
        <f aca="false">D23-C23-B23</f>
        <v>0</v>
      </c>
      <c r="F23" s="46" t="n">
        <f aca="false">(D12+E12+4*F12)/6</f>
        <v>4.33333333333333</v>
      </c>
      <c r="G23" s="26" t="n">
        <f aca="false">(E12-D12)^2/36</f>
        <v>0.444444444444444</v>
      </c>
    </row>
    <row r="24" customFormat="false" ht="13" hidden="false" customHeight="false" outlineLevel="0" collapsed="false">
      <c r="A24" s="32" t="s">
        <v>32</v>
      </c>
      <c r="B24" s="34" t="n">
        <f aca="false">(E13-D13)*G13+D13</f>
        <v>0</v>
      </c>
      <c r="C24" s="48" t="n">
        <f aca="false">MAX(C23+B23,C21+B21)</f>
        <v>34.8511358137611</v>
      </c>
      <c r="D24" s="49" t="n">
        <f aca="false">C24</f>
        <v>34.8511358137611</v>
      </c>
      <c r="E24" s="50" t="n">
        <f aca="false">D24-C24-B24</f>
        <v>0</v>
      </c>
      <c r="F24" s="48" t="n">
        <f aca="false">(D13+E13+4*F13)/6</f>
        <v>0</v>
      </c>
      <c r="G24" s="34" t="n">
        <f aca="false">(E13-D13)^2/36</f>
        <v>0</v>
      </c>
    </row>
    <row r="26" customFormat="false" ht="13" hidden="false" customHeight="false" outlineLevel="0" collapsed="false">
      <c r="B26" s="51" t="s">
        <v>46</v>
      </c>
      <c r="C26" s="52" t="n">
        <f aca="false">F18+F20+F22+F23</f>
        <v>23.8333333333333</v>
      </c>
      <c r="D26" s="53"/>
      <c r="E26" s="53" t="s">
        <v>47</v>
      </c>
      <c r="F26" s="53" t="s">
        <v>48</v>
      </c>
      <c r="G26" s="53"/>
    </row>
    <row r="27" customFormat="false" ht="13" hidden="false" customHeight="false" outlineLevel="0" collapsed="false">
      <c r="B27" s="51" t="s">
        <v>49</v>
      </c>
      <c r="C27" s="54" t="n">
        <f aca="false">G18+G20+G22+G23</f>
        <v>8.25</v>
      </c>
      <c r="D27" s="53"/>
      <c r="E27" s="53"/>
      <c r="F27" s="53"/>
      <c r="G27" s="53"/>
    </row>
    <row r="29" customFormat="false" ht="25" hidden="false" customHeight="true" outlineLevel="0" collapsed="false">
      <c r="A29" s="55" t="s">
        <v>50</v>
      </c>
      <c r="B29" s="56" t="s">
        <v>51</v>
      </c>
      <c r="C29" s="57" t="s">
        <v>52</v>
      </c>
      <c r="D29" s="57" t="s">
        <v>53</v>
      </c>
      <c r="E29" s="57" t="s">
        <v>54</v>
      </c>
      <c r="F29" s="57" t="s">
        <v>55</v>
      </c>
      <c r="G29" s="58" t="s">
        <v>56</v>
      </c>
    </row>
    <row r="30" customFormat="false" ht="13" hidden="false" customHeight="false" outlineLevel="0" collapsed="false">
      <c r="A30" s="24" t="n">
        <v>1</v>
      </c>
      <c r="B30" s="26" t="n">
        <f aca="false">C24</f>
        <v>34.8511358137611</v>
      </c>
      <c r="C30" s="23" t="n">
        <f aca="false">IF($E$19=0,1,0)</f>
        <v>0</v>
      </c>
      <c r="D30" s="23" t="n">
        <f aca="false">IF($E$20=0,1,0)</f>
        <v>1</v>
      </c>
      <c r="E30" s="23" t="n">
        <f aca="false">IF($E$21=0,1,0)</f>
        <v>0</v>
      </c>
      <c r="F30" s="23" t="n">
        <f aca="false">IF($E$22=0,1,0)</f>
        <v>1</v>
      </c>
      <c r="G30" s="25" t="n">
        <f aca="false">IF($E$23=0,1,0)</f>
        <v>1</v>
      </c>
      <c r="AA30" s="23" t="n">
        <f aca="false">IF(B30&lt;$C$240,1,0)</f>
        <v>0</v>
      </c>
      <c r="AB30" s="23" t="n">
        <f aca="false">IF(B30&lt;$C$241,1,0)</f>
        <v>0</v>
      </c>
      <c r="AC30" s="23" t="n">
        <f aca="false">IF(B30&lt;$C$242,1,0)</f>
        <v>0</v>
      </c>
      <c r="AD30" s="23" t="n">
        <f aca="false">IF(B30&lt;$C$243,1,0)</f>
        <v>0</v>
      </c>
      <c r="AE30" s="23" t="n">
        <f aca="false">IF(B30&lt;$C$244,1,0)</f>
        <v>0</v>
      </c>
      <c r="AF30" s="23" t="n">
        <f aca="false">IF(B30&lt;$C$245,1,0)</f>
        <v>0</v>
      </c>
      <c r="AG30" s="23" t="n">
        <f aca="false">IF(B30&lt;$C$246,1,0)</f>
        <v>0</v>
      </c>
      <c r="AH30" s="23" t="n">
        <f aca="false">IF(B30&lt;$C$247,1,0)</f>
        <v>0</v>
      </c>
      <c r="AI30" s="23" t="n">
        <f aca="false">IF(B30&lt;$C$248,1,0)</f>
        <v>0</v>
      </c>
      <c r="AJ30" s="23" t="n">
        <f aca="false">IF(B30&lt;$C$249,1,0)</f>
        <v>0</v>
      </c>
    </row>
    <row r="31" customFormat="false" ht="13" hidden="false" customHeight="false" outlineLevel="0" collapsed="false">
      <c r="A31" s="24" t="n">
        <f aca="false">A30+1</f>
        <v>2</v>
      </c>
      <c r="B31" s="26" t="n">
        <f aca="true">TABLE(B$30,$A$30,$A31)</f>
        <v>34.8511358137611</v>
      </c>
      <c r="C31" s="23" t="n">
        <f aca="true">TABLE(C$30,$A$30,$A31)</f>
        <v>0</v>
      </c>
      <c r="D31" s="23" t="n">
        <f aca="true">TABLE(D$30,$A$30,$A31)</f>
        <v>1</v>
      </c>
      <c r="E31" s="23" t="n">
        <f aca="true">TABLE(E$30,$A$30,$A31)</f>
        <v>0</v>
      </c>
      <c r="F31" s="23" t="n">
        <f aca="true">TABLE(F$30,$A$30,$A31)</f>
        <v>1</v>
      </c>
      <c r="G31" s="25" t="n">
        <f aca="true">TABLE(G$30,$A$30,$A31)</f>
        <v>1</v>
      </c>
      <c r="AA31" s="23" t="n">
        <f aca="false">IF(B31&lt;$C$240,1,0)</f>
        <v>0</v>
      </c>
      <c r="AB31" s="23" t="n">
        <f aca="false">IF(B31&lt;$C$241,1,0)</f>
        <v>0</v>
      </c>
      <c r="AC31" s="23" t="n">
        <f aca="false">IF(B31&lt;$C$242,1,0)</f>
        <v>0</v>
      </c>
      <c r="AD31" s="23" t="n">
        <f aca="false">IF(B31&lt;$C$243,1,0)</f>
        <v>0</v>
      </c>
      <c r="AE31" s="23" t="n">
        <f aca="false">IF(B31&lt;$C$244,1,0)</f>
        <v>0</v>
      </c>
      <c r="AF31" s="23" t="n">
        <f aca="false">IF(B31&lt;$C$245,1,0)</f>
        <v>0</v>
      </c>
      <c r="AG31" s="23" t="n">
        <f aca="false">IF(B31&lt;$C$246,1,0)</f>
        <v>0</v>
      </c>
      <c r="AH31" s="23" t="n">
        <f aca="false">IF(B31&lt;$C$247,1,0)</f>
        <v>0</v>
      </c>
      <c r="AI31" s="23" t="n">
        <f aca="false">IF(B31&lt;$C$248,1,0)</f>
        <v>0</v>
      </c>
      <c r="AJ31" s="23" t="n">
        <f aca="false">IF(B31&lt;$C$249,1,0)</f>
        <v>0</v>
      </c>
    </row>
    <row r="32" customFormat="false" ht="13" hidden="false" customHeight="false" outlineLevel="0" collapsed="false">
      <c r="A32" s="24" t="n">
        <f aca="false">A31+1</f>
        <v>3</v>
      </c>
      <c r="B32" s="26" t="n">
        <f aca="true">TABLE(B$30,$A$30,$A32)</f>
        <v>34.8511358137611</v>
      </c>
      <c r="C32" s="23" t="n">
        <f aca="true">TABLE(C$30,$A$30,$A32)</f>
        <v>0</v>
      </c>
      <c r="D32" s="23" t="n">
        <f aca="true">TABLE(D$30,$A$30,$A32)</f>
        <v>1</v>
      </c>
      <c r="E32" s="23" t="n">
        <f aca="true">TABLE(E$30,$A$30,$A32)</f>
        <v>0</v>
      </c>
      <c r="F32" s="23" t="n">
        <f aca="true">TABLE(F$30,$A$30,$A32)</f>
        <v>1</v>
      </c>
      <c r="G32" s="25" t="n">
        <f aca="true">TABLE(G$30,$A$30,$A32)</f>
        <v>1</v>
      </c>
      <c r="AA32" s="23" t="n">
        <f aca="false">IF(B32&lt;$C$240,1,0)</f>
        <v>0</v>
      </c>
      <c r="AB32" s="23" t="n">
        <f aca="false">IF(B32&lt;$C$241,1,0)</f>
        <v>0</v>
      </c>
      <c r="AC32" s="23" t="n">
        <f aca="false">IF(B32&lt;$C$242,1,0)</f>
        <v>0</v>
      </c>
      <c r="AD32" s="23" t="n">
        <f aca="false">IF(B32&lt;$C$243,1,0)</f>
        <v>0</v>
      </c>
      <c r="AE32" s="23" t="n">
        <f aca="false">IF(B32&lt;$C$244,1,0)</f>
        <v>0</v>
      </c>
      <c r="AF32" s="23" t="n">
        <f aca="false">IF(B32&lt;$C$245,1,0)</f>
        <v>0</v>
      </c>
      <c r="AG32" s="23" t="n">
        <f aca="false">IF(B32&lt;$C$246,1,0)</f>
        <v>0</v>
      </c>
      <c r="AH32" s="23" t="n">
        <f aca="false">IF(B32&lt;$C$247,1,0)</f>
        <v>0</v>
      </c>
      <c r="AI32" s="23" t="n">
        <f aca="false">IF(B32&lt;$C$248,1,0)</f>
        <v>0</v>
      </c>
      <c r="AJ32" s="23" t="n">
        <f aca="false">IF(B32&lt;$C$249,1,0)</f>
        <v>0</v>
      </c>
    </row>
    <row r="33" customFormat="false" ht="13" hidden="false" customHeight="false" outlineLevel="0" collapsed="false">
      <c r="A33" s="24" t="n">
        <f aca="false">A32+1</f>
        <v>4</v>
      </c>
      <c r="B33" s="26" t="n">
        <f aca="true">TABLE(B$30,$A$30,$A33)</f>
        <v>34.8511358137611</v>
      </c>
      <c r="C33" s="23" t="n">
        <f aca="true">TABLE(C$30,$A$30,$A33)</f>
        <v>0</v>
      </c>
      <c r="D33" s="23" t="n">
        <f aca="true">TABLE(D$30,$A$30,$A33)</f>
        <v>1</v>
      </c>
      <c r="E33" s="23" t="n">
        <f aca="true">TABLE(E$30,$A$30,$A33)</f>
        <v>0</v>
      </c>
      <c r="F33" s="23" t="n">
        <f aca="true">TABLE(F$30,$A$30,$A33)</f>
        <v>1</v>
      </c>
      <c r="G33" s="25" t="n">
        <f aca="true">TABLE(G$30,$A$30,$A33)</f>
        <v>1</v>
      </c>
      <c r="AA33" s="23" t="n">
        <f aca="false">IF(B33&lt;$C$240,1,0)</f>
        <v>0</v>
      </c>
      <c r="AB33" s="23" t="n">
        <f aca="false">IF(B33&lt;$C$241,1,0)</f>
        <v>0</v>
      </c>
      <c r="AC33" s="23" t="n">
        <f aca="false">IF(B33&lt;$C$242,1,0)</f>
        <v>0</v>
      </c>
      <c r="AD33" s="23" t="n">
        <f aca="false">IF(B33&lt;$C$243,1,0)</f>
        <v>0</v>
      </c>
      <c r="AE33" s="23" t="n">
        <f aca="false">IF(B33&lt;$C$244,1,0)</f>
        <v>0</v>
      </c>
      <c r="AF33" s="23" t="n">
        <f aca="false">IF(B33&lt;$C$245,1,0)</f>
        <v>0</v>
      </c>
      <c r="AG33" s="23" t="n">
        <f aca="false">IF(B33&lt;$C$246,1,0)</f>
        <v>0</v>
      </c>
      <c r="AH33" s="23" t="n">
        <f aca="false">IF(B33&lt;$C$247,1,0)</f>
        <v>0</v>
      </c>
      <c r="AI33" s="23" t="n">
        <f aca="false">IF(B33&lt;$C$248,1,0)</f>
        <v>0</v>
      </c>
      <c r="AJ33" s="23" t="n">
        <f aca="false">IF(B33&lt;$C$249,1,0)</f>
        <v>0</v>
      </c>
    </row>
    <row r="34" customFormat="false" ht="13" hidden="false" customHeight="false" outlineLevel="0" collapsed="false">
      <c r="A34" s="24" t="n">
        <f aca="false">A33+1</f>
        <v>5</v>
      </c>
      <c r="B34" s="26" t="n">
        <f aca="true">TABLE(B$30,$A$30,$A34)</f>
        <v>34.8511358137611</v>
      </c>
      <c r="C34" s="23" t="n">
        <f aca="true">TABLE(C$30,$A$30,$A34)</f>
        <v>0</v>
      </c>
      <c r="D34" s="23" t="n">
        <f aca="true">TABLE(D$30,$A$30,$A34)</f>
        <v>1</v>
      </c>
      <c r="E34" s="23" t="n">
        <f aca="true">TABLE(E$30,$A$30,$A34)</f>
        <v>0</v>
      </c>
      <c r="F34" s="23" t="n">
        <f aca="true">TABLE(F$30,$A$30,$A34)</f>
        <v>1</v>
      </c>
      <c r="G34" s="25" t="n">
        <f aca="true">TABLE(G$30,$A$30,$A34)</f>
        <v>1</v>
      </c>
      <c r="AA34" s="23" t="n">
        <f aca="false">IF(B34&lt;$C$240,1,0)</f>
        <v>0</v>
      </c>
      <c r="AB34" s="23" t="n">
        <f aca="false">IF(B34&lt;$C$241,1,0)</f>
        <v>0</v>
      </c>
      <c r="AC34" s="23" t="n">
        <f aca="false">IF(B34&lt;$C$242,1,0)</f>
        <v>0</v>
      </c>
      <c r="AD34" s="23" t="n">
        <f aca="false">IF(B34&lt;$C$243,1,0)</f>
        <v>0</v>
      </c>
      <c r="AE34" s="23" t="n">
        <f aca="false">IF(B34&lt;$C$244,1,0)</f>
        <v>0</v>
      </c>
      <c r="AF34" s="23" t="n">
        <f aca="false">IF(B34&lt;$C$245,1,0)</f>
        <v>0</v>
      </c>
      <c r="AG34" s="23" t="n">
        <f aca="false">IF(B34&lt;$C$246,1,0)</f>
        <v>0</v>
      </c>
      <c r="AH34" s="23" t="n">
        <f aca="false">IF(B34&lt;$C$247,1,0)</f>
        <v>0</v>
      </c>
      <c r="AI34" s="23" t="n">
        <f aca="false">IF(B34&lt;$C$248,1,0)</f>
        <v>0</v>
      </c>
      <c r="AJ34" s="23" t="n">
        <f aca="false">IF(B34&lt;$C$249,1,0)</f>
        <v>0</v>
      </c>
    </row>
    <row r="35" customFormat="false" ht="13" hidden="false" customHeight="false" outlineLevel="0" collapsed="false">
      <c r="A35" s="24" t="n">
        <f aca="false">A34+1</f>
        <v>6</v>
      </c>
      <c r="B35" s="26" t="n">
        <f aca="true">TABLE(B$30,$A$30,$A35)</f>
        <v>34.8511358137611</v>
      </c>
      <c r="C35" s="23" t="n">
        <f aca="true">TABLE(C$30,$A$30,$A35)</f>
        <v>0</v>
      </c>
      <c r="D35" s="23" t="n">
        <f aca="true">TABLE(D$30,$A$30,$A35)</f>
        <v>1</v>
      </c>
      <c r="E35" s="23" t="n">
        <f aca="true">TABLE(E$30,$A$30,$A35)</f>
        <v>0</v>
      </c>
      <c r="F35" s="23" t="n">
        <f aca="true">TABLE(F$30,$A$30,$A35)</f>
        <v>1</v>
      </c>
      <c r="G35" s="25" t="n">
        <f aca="true">TABLE(G$30,$A$30,$A35)</f>
        <v>1</v>
      </c>
      <c r="AA35" s="23" t="n">
        <f aca="false">IF(B35&lt;$C$240,1,0)</f>
        <v>0</v>
      </c>
      <c r="AB35" s="23" t="n">
        <f aca="false">IF(B35&lt;$C$241,1,0)</f>
        <v>0</v>
      </c>
      <c r="AC35" s="23" t="n">
        <f aca="false">IF(B35&lt;$C$242,1,0)</f>
        <v>0</v>
      </c>
      <c r="AD35" s="23" t="n">
        <f aca="false">IF(B35&lt;$C$243,1,0)</f>
        <v>0</v>
      </c>
      <c r="AE35" s="23" t="n">
        <f aca="false">IF(B35&lt;$C$244,1,0)</f>
        <v>0</v>
      </c>
      <c r="AF35" s="23" t="n">
        <f aca="false">IF(B35&lt;$C$245,1,0)</f>
        <v>0</v>
      </c>
      <c r="AG35" s="23" t="n">
        <f aca="false">IF(B35&lt;$C$246,1,0)</f>
        <v>0</v>
      </c>
      <c r="AH35" s="23" t="n">
        <f aca="false">IF(B35&lt;$C$247,1,0)</f>
        <v>0</v>
      </c>
      <c r="AI35" s="23" t="n">
        <f aca="false">IF(B35&lt;$C$248,1,0)</f>
        <v>0</v>
      </c>
      <c r="AJ35" s="23" t="n">
        <f aca="false">IF(B35&lt;$C$249,1,0)</f>
        <v>0</v>
      </c>
    </row>
    <row r="36" customFormat="false" ht="13" hidden="false" customHeight="false" outlineLevel="0" collapsed="false">
      <c r="A36" s="24" t="n">
        <f aca="false">A35+1</f>
        <v>7</v>
      </c>
      <c r="B36" s="26" t="n">
        <f aca="true">TABLE(B$30,$A$30,$A36)</f>
        <v>34.8511358137611</v>
      </c>
      <c r="C36" s="23" t="n">
        <f aca="true">TABLE(C$30,$A$30,$A36)</f>
        <v>0</v>
      </c>
      <c r="D36" s="23" t="n">
        <f aca="true">TABLE(D$30,$A$30,$A36)</f>
        <v>1</v>
      </c>
      <c r="E36" s="23" t="n">
        <f aca="true">TABLE(E$30,$A$30,$A36)</f>
        <v>0</v>
      </c>
      <c r="F36" s="23" t="n">
        <f aca="true">TABLE(F$30,$A$30,$A36)</f>
        <v>1</v>
      </c>
      <c r="G36" s="25" t="n">
        <f aca="true">TABLE(G$30,$A$30,$A36)</f>
        <v>1</v>
      </c>
      <c r="AA36" s="23" t="n">
        <f aca="false">IF(B36&lt;$C$240,1,0)</f>
        <v>0</v>
      </c>
      <c r="AB36" s="23" t="n">
        <f aca="false">IF(B36&lt;$C$241,1,0)</f>
        <v>0</v>
      </c>
      <c r="AC36" s="23" t="n">
        <f aca="false">IF(B36&lt;$C$242,1,0)</f>
        <v>0</v>
      </c>
      <c r="AD36" s="23" t="n">
        <f aca="false">IF(B36&lt;$C$243,1,0)</f>
        <v>0</v>
      </c>
      <c r="AE36" s="23" t="n">
        <f aca="false">IF(B36&lt;$C$244,1,0)</f>
        <v>0</v>
      </c>
      <c r="AF36" s="23" t="n">
        <f aca="false">IF(B36&lt;$C$245,1,0)</f>
        <v>0</v>
      </c>
      <c r="AG36" s="23" t="n">
        <f aca="false">IF(B36&lt;$C$246,1,0)</f>
        <v>0</v>
      </c>
      <c r="AH36" s="23" t="n">
        <f aca="false">IF(B36&lt;$C$247,1,0)</f>
        <v>0</v>
      </c>
      <c r="AI36" s="23" t="n">
        <f aca="false">IF(B36&lt;$C$248,1,0)</f>
        <v>0</v>
      </c>
      <c r="AJ36" s="23" t="n">
        <f aca="false">IF(B36&lt;$C$249,1,0)</f>
        <v>0</v>
      </c>
    </row>
    <row r="37" customFormat="false" ht="13" hidden="false" customHeight="false" outlineLevel="0" collapsed="false">
      <c r="A37" s="24" t="n">
        <f aca="false">A36+1</f>
        <v>8</v>
      </c>
      <c r="B37" s="26" t="n">
        <f aca="true">TABLE(B$30,$A$30,$A37)</f>
        <v>34.8511358137611</v>
      </c>
      <c r="C37" s="23" t="n">
        <f aca="true">TABLE(C$30,$A$30,$A37)</f>
        <v>0</v>
      </c>
      <c r="D37" s="23" t="n">
        <f aca="true">TABLE(D$30,$A$30,$A37)</f>
        <v>1</v>
      </c>
      <c r="E37" s="23" t="n">
        <f aca="true">TABLE(E$30,$A$30,$A37)</f>
        <v>0</v>
      </c>
      <c r="F37" s="23" t="n">
        <f aca="true">TABLE(F$30,$A$30,$A37)</f>
        <v>1</v>
      </c>
      <c r="G37" s="25" t="n">
        <f aca="true">TABLE(G$30,$A$30,$A37)</f>
        <v>1</v>
      </c>
      <c r="AA37" s="23" t="n">
        <f aca="false">IF(B37&lt;$C$240,1,0)</f>
        <v>0</v>
      </c>
      <c r="AB37" s="23" t="n">
        <f aca="false">IF(B37&lt;$C$241,1,0)</f>
        <v>0</v>
      </c>
      <c r="AC37" s="23" t="n">
        <f aca="false">IF(B37&lt;$C$242,1,0)</f>
        <v>0</v>
      </c>
      <c r="AD37" s="23" t="n">
        <f aca="false">IF(B37&lt;$C$243,1,0)</f>
        <v>0</v>
      </c>
      <c r="AE37" s="23" t="n">
        <f aca="false">IF(B37&lt;$C$244,1,0)</f>
        <v>0</v>
      </c>
      <c r="AF37" s="23" t="n">
        <f aca="false">IF(B37&lt;$C$245,1,0)</f>
        <v>0</v>
      </c>
      <c r="AG37" s="23" t="n">
        <f aca="false">IF(B37&lt;$C$246,1,0)</f>
        <v>0</v>
      </c>
      <c r="AH37" s="23" t="n">
        <f aca="false">IF(B37&lt;$C$247,1,0)</f>
        <v>0</v>
      </c>
      <c r="AI37" s="23" t="n">
        <f aca="false">IF(B37&lt;$C$248,1,0)</f>
        <v>0</v>
      </c>
      <c r="AJ37" s="23" t="n">
        <f aca="false">IF(B37&lt;$C$249,1,0)</f>
        <v>0</v>
      </c>
    </row>
    <row r="38" customFormat="false" ht="13" hidden="false" customHeight="false" outlineLevel="0" collapsed="false">
      <c r="A38" s="24" t="n">
        <f aca="false">A37+1</f>
        <v>9</v>
      </c>
      <c r="B38" s="26" t="n">
        <f aca="true">TABLE(B$30,$A$30,$A38)</f>
        <v>34.8511358137611</v>
      </c>
      <c r="C38" s="23" t="n">
        <f aca="true">TABLE(C$30,$A$30,$A38)</f>
        <v>0</v>
      </c>
      <c r="D38" s="23" t="n">
        <f aca="true">TABLE(D$30,$A$30,$A38)</f>
        <v>1</v>
      </c>
      <c r="E38" s="23" t="n">
        <f aca="true">TABLE(E$30,$A$30,$A38)</f>
        <v>0</v>
      </c>
      <c r="F38" s="23" t="n">
        <f aca="true">TABLE(F$30,$A$30,$A38)</f>
        <v>1</v>
      </c>
      <c r="G38" s="25" t="n">
        <f aca="true">TABLE(G$30,$A$30,$A38)</f>
        <v>1</v>
      </c>
      <c r="AA38" s="23" t="n">
        <f aca="false">IF(B38&lt;$C$240,1,0)</f>
        <v>0</v>
      </c>
      <c r="AB38" s="23" t="n">
        <f aca="false">IF(B38&lt;$C$241,1,0)</f>
        <v>0</v>
      </c>
      <c r="AC38" s="23" t="n">
        <f aca="false">IF(B38&lt;$C$242,1,0)</f>
        <v>0</v>
      </c>
      <c r="AD38" s="23" t="n">
        <f aca="false">IF(B38&lt;$C$243,1,0)</f>
        <v>0</v>
      </c>
      <c r="AE38" s="23" t="n">
        <f aca="false">IF(B38&lt;$C$244,1,0)</f>
        <v>0</v>
      </c>
      <c r="AF38" s="23" t="n">
        <f aca="false">IF(B38&lt;$C$245,1,0)</f>
        <v>0</v>
      </c>
      <c r="AG38" s="23" t="n">
        <f aca="false">IF(B38&lt;$C$246,1,0)</f>
        <v>0</v>
      </c>
      <c r="AH38" s="23" t="n">
        <f aca="false">IF(B38&lt;$C$247,1,0)</f>
        <v>0</v>
      </c>
      <c r="AI38" s="23" t="n">
        <f aca="false">IF(B38&lt;$C$248,1,0)</f>
        <v>0</v>
      </c>
      <c r="AJ38" s="23" t="n">
        <f aca="false">IF(B38&lt;$C$249,1,0)</f>
        <v>0</v>
      </c>
    </row>
    <row r="39" customFormat="false" ht="13" hidden="false" customHeight="false" outlineLevel="0" collapsed="false">
      <c r="A39" s="24" t="n">
        <f aca="false">A38+1</f>
        <v>10</v>
      </c>
      <c r="B39" s="26" t="n">
        <f aca="true">TABLE(B$30,$A$30,$A39)</f>
        <v>34.8511358137611</v>
      </c>
      <c r="C39" s="23" t="n">
        <f aca="true">TABLE(C$30,$A$30,$A39)</f>
        <v>0</v>
      </c>
      <c r="D39" s="23" t="n">
        <f aca="true">TABLE(D$30,$A$30,$A39)</f>
        <v>1</v>
      </c>
      <c r="E39" s="23" t="n">
        <f aca="true">TABLE(E$30,$A$30,$A39)</f>
        <v>0</v>
      </c>
      <c r="F39" s="23" t="n">
        <f aca="true">TABLE(F$30,$A$30,$A39)</f>
        <v>1</v>
      </c>
      <c r="G39" s="25" t="n">
        <f aca="true">TABLE(G$30,$A$30,$A39)</f>
        <v>1</v>
      </c>
      <c r="AA39" s="23" t="n">
        <f aca="false">IF(B39&lt;$C$240,1,0)</f>
        <v>0</v>
      </c>
      <c r="AB39" s="23" t="n">
        <f aca="false">IF(B39&lt;$C$241,1,0)</f>
        <v>0</v>
      </c>
      <c r="AC39" s="23" t="n">
        <f aca="false">IF(B39&lt;$C$242,1,0)</f>
        <v>0</v>
      </c>
      <c r="AD39" s="23" t="n">
        <f aca="false">IF(B39&lt;$C$243,1,0)</f>
        <v>0</v>
      </c>
      <c r="AE39" s="23" t="n">
        <f aca="false">IF(B39&lt;$C$244,1,0)</f>
        <v>0</v>
      </c>
      <c r="AF39" s="23" t="n">
        <f aca="false">IF(B39&lt;$C$245,1,0)</f>
        <v>0</v>
      </c>
      <c r="AG39" s="23" t="n">
        <f aca="false">IF(B39&lt;$C$246,1,0)</f>
        <v>0</v>
      </c>
      <c r="AH39" s="23" t="n">
        <f aca="false">IF(B39&lt;$C$247,1,0)</f>
        <v>0</v>
      </c>
      <c r="AI39" s="23" t="n">
        <f aca="false">IF(B39&lt;$C$248,1,0)</f>
        <v>0</v>
      </c>
      <c r="AJ39" s="23" t="n">
        <f aca="false">IF(B39&lt;$C$249,1,0)</f>
        <v>0</v>
      </c>
    </row>
    <row r="40" customFormat="false" ht="13" hidden="false" customHeight="false" outlineLevel="0" collapsed="false">
      <c r="A40" s="24" t="n">
        <f aca="false">A39+1</f>
        <v>11</v>
      </c>
      <c r="B40" s="26" t="n">
        <f aca="true">TABLE(B$30,$A$30,$A40)</f>
        <v>34.8511358137611</v>
      </c>
      <c r="C40" s="23" t="n">
        <f aca="true">TABLE(C$30,$A$30,$A40)</f>
        <v>0</v>
      </c>
      <c r="D40" s="23" t="n">
        <f aca="true">TABLE(D$30,$A$30,$A40)</f>
        <v>1</v>
      </c>
      <c r="E40" s="23" t="n">
        <f aca="true">TABLE(E$30,$A$30,$A40)</f>
        <v>0</v>
      </c>
      <c r="F40" s="23" t="n">
        <f aca="true">TABLE(F$30,$A$30,$A40)</f>
        <v>1</v>
      </c>
      <c r="G40" s="25" t="n">
        <f aca="true">TABLE(G$30,$A$30,$A40)</f>
        <v>1</v>
      </c>
      <c r="AA40" s="23" t="n">
        <f aca="false">IF(B40&lt;$C$240,1,0)</f>
        <v>0</v>
      </c>
      <c r="AB40" s="23" t="n">
        <f aca="false">IF(B40&lt;$C$241,1,0)</f>
        <v>0</v>
      </c>
      <c r="AC40" s="23" t="n">
        <f aca="false">IF(B40&lt;$C$242,1,0)</f>
        <v>0</v>
      </c>
      <c r="AD40" s="23" t="n">
        <f aca="false">IF(B40&lt;$C$243,1,0)</f>
        <v>0</v>
      </c>
      <c r="AE40" s="23" t="n">
        <f aca="false">IF(B40&lt;$C$244,1,0)</f>
        <v>0</v>
      </c>
      <c r="AF40" s="23" t="n">
        <f aca="false">IF(B40&lt;$C$245,1,0)</f>
        <v>0</v>
      </c>
      <c r="AG40" s="23" t="n">
        <f aca="false">IF(B40&lt;$C$246,1,0)</f>
        <v>0</v>
      </c>
      <c r="AH40" s="23" t="n">
        <f aca="false">IF(B40&lt;$C$247,1,0)</f>
        <v>0</v>
      </c>
      <c r="AI40" s="23" t="n">
        <f aca="false">IF(B40&lt;$C$248,1,0)</f>
        <v>0</v>
      </c>
      <c r="AJ40" s="23" t="n">
        <f aca="false">IF(B40&lt;$C$249,1,0)</f>
        <v>0</v>
      </c>
    </row>
    <row r="41" customFormat="false" ht="13" hidden="false" customHeight="false" outlineLevel="0" collapsed="false">
      <c r="A41" s="24" t="n">
        <f aca="false">A40+1</f>
        <v>12</v>
      </c>
      <c r="B41" s="26" t="n">
        <f aca="true">TABLE(B$30,$A$30,$A41)</f>
        <v>34.8511358137611</v>
      </c>
      <c r="C41" s="23" t="n">
        <f aca="true">TABLE(C$30,$A$30,$A41)</f>
        <v>0</v>
      </c>
      <c r="D41" s="23" t="n">
        <f aca="true">TABLE(D$30,$A$30,$A41)</f>
        <v>1</v>
      </c>
      <c r="E41" s="23" t="n">
        <f aca="true">TABLE(E$30,$A$30,$A41)</f>
        <v>0</v>
      </c>
      <c r="F41" s="23" t="n">
        <f aca="true">TABLE(F$30,$A$30,$A41)</f>
        <v>1</v>
      </c>
      <c r="G41" s="25" t="n">
        <f aca="true">TABLE(G$30,$A$30,$A41)</f>
        <v>1</v>
      </c>
      <c r="AA41" s="23" t="n">
        <f aca="false">IF(B41&lt;$C$240,1,0)</f>
        <v>0</v>
      </c>
      <c r="AB41" s="23" t="n">
        <f aca="false">IF(B41&lt;$C$241,1,0)</f>
        <v>0</v>
      </c>
      <c r="AC41" s="23" t="n">
        <f aca="false">IF(B41&lt;$C$242,1,0)</f>
        <v>0</v>
      </c>
      <c r="AD41" s="23" t="n">
        <f aca="false">IF(B41&lt;$C$243,1,0)</f>
        <v>0</v>
      </c>
      <c r="AE41" s="23" t="n">
        <f aca="false">IF(B41&lt;$C$244,1,0)</f>
        <v>0</v>
      </c>
      <c r="AF41" s="23" t="n">
        <f aca="false">IF(B41&lt;$C$245,1,0)</f>
        <v>0</v>
      </c>
      <c r="AG41" s="23" t="n">
        <f aca="false">IF(B41&lt;$C$246,1,0)</f>
        <v>0</v>
      </c>
      <c r="AH41" s="23" t="n">
        <f aca="false">IF(B41&lt;$C$247,1,0)</f>
        <v>0</v>
      </c>
      <c r="AI41" s="23" t="n">
        <f aca="false">IF(B41&lt;$C$248,1,0)</f>
        <v>0</v>
      </c>
      <c r="AJ41" s="23" t="n">
        <f aca="false">IF(B41&lt;$C$249,1,0)</f>
        <v>0</v>
      </c>
    </row>
    <row r="42" customFormat="false" ht="13" hidden="false" customHeight="false" outlineLevel="0" collapsed="false">
      <c r="A42" s="24" t="n">
        <f aca="false">A41+1</f>
        <v>13</v>
      </c>
      <c r="B42" s="26" t="n">
        <f aca="true">TABLE(B$30,$A$30,$A42)</f>
        <v>34.8511358137611</v>
      </c>
      <c r="C42" s="23" t="n">
        <f aca="true">TABLE(C$30,$A$30,$A42)</f>
        <v>0</v>
      </c>
      <c r="D42" s="23" t="n">
        <f aca="true">TABLE(D$30,$A$30,$A42)</f>
        <v>1</v>
      </c>
      <c r="E42" s="23" t="n">
        <f aca="true">TABLE(E$30,$A$30,$A42)</f>
        <v>0</v>
      </c>
      <c r="F42" s="23" t="n">
        <f aca="true">TABLE(F$30,$A$30,$A42)</f>
        <v>1</v>
      </c>
      <c r="G42" s="25" t="n">
        <f aca="true">TABLE(G$30,$A$30,$A42)</f>
        <v>1</v>
      </c>
      <c r="AA42" s="23" t="n">
        <f aca="false">IF(B42&lt;$C$240,1,0)</f>
        <v>0</v>
      </c>
      <c r="AB42" s="23" t="n">
        <f aca="false">IF(B42&lt;$C$241,1,0)</f>
        <v>0</v>
      </c>
      <c r="AC42" s="23" t="n">
        <f aca="false">IF(B42&lt;$C$242,1,0)</f>
        <v>0</v>
      </c>
      <c r="AD42" s="23" t="n">
        <f aca="false">IF(B42&lt;$C$243,1,0)</f>
        <v>0</v>
      </c>
      <c r="AE42" s="23" t="n">
        <f aca="false">IF(B42&lt;$C$244,1,0)</f>
        <v>0</v>
      </c>
      <c r="AF42" s="23" t="n">
        <f aca="false">IF(B42&lt;$C$245,1,0)</f>
        <v>0</v>
      </c>
      <c r="AG42" s="23" t="n">
        <f aca="false">IF(B42&lt;$C$246,1,0)</f>
        <v>0</v>
      </c>
      <c r="AH42" s="23" t="n">
        <f aca="false">IF(B42&lt;$C$247,1,0)</f>
        <v>0</v>
      </c>
      <c r="AI42" s="23" t="n">
        <f aca="false">IF(B42&lt;$C$248,1,0)</f>
        <v>0</v>
      </c>
      <c r="AJ42" s="23" t="n">
        <f aca="false">IF(B42&lt;$C$249,1,0)</f>
        <v>0</v>
      </c>
    </row>
    <row r="43" customFormat="false" ht="13" hidden="false" customHeight="false" outlineLevel="0" collapsed="false">
      <c r="A43" s="24" t="n">
        <f aca="false">A42+1</f>
        <v>14</v>
      </c>
      <c r="B43" s="26" t="n">
        <f aca="true">TABLE(B$30,$A$30,$A43)</f>
        <v>34.8511358137611</v>
      </c>
      <c r="C43" s="23" t="n">
        <f aca="true">TABLE(C$30,$A$30,$A43)</f>
        <v>0</v>
      </c>
      <c r="D43" s="23" t="n">
        <f aca="true">TABLE(D$30,$A$30,$A43)</f>
        <v>1</v>
      </c>
      <c r="E43" s="23" t="n">
        <f aca="true">TABLE(E$30,$A$30,$A43)</f>
        <v>0</v>
      </c>
      <c r="F43" s="23" t="n">
        <f aca="true">TABLE(F$30,$A$30,$A43)</f>
        <v>1</v>
      </c>
      <c r="G43" s="25" t="n">
        <f aca="true">TABLE(G$30,$A$30,$A43)</f>
        <v>1</v>
      </c>
      <c r="AA43" s="23" t="n">
        <f aca="false">IF(B43&lt;$C$240,1,0)</f>
        <v>0</v>
      </c>
      <c r="AB43" s="23" t="n">
        <f aca="false">IF(B43&lt;$C$241,1,0)</f>
        <v>0</v>
      </c>
      <c r="AC43" s="23" t="n">
        <f aca="false">IF(B43&lt;$C$242,1,0)</f>
        <v>0</v>
      </c>
      <c r="AD43" s="23" t="n">
        <f aca="false">IF(B43&lt;$C$243,1,0)</f>
        <v>0</v>
      </c>
      <c r="AE43" s="23" t="n">
        <f aca="false">IF(B43&lt;$C$244,1,0)</f>
        <v>0</v>
      </c>
      <c r="AF43" s="23" t="n">
        <f aca="false">IF(B43&lt;$C$245,1,0)</f>
        <v>0</v>
      </c>
      <c r="AG43" s="23" t="n">
        <f aca="false">IF(B43&lt;$C$246,1,0)</f>
        <v>0</v>
      </c>
      <c r="AH43" s="23" t="n">
        <f aca="false">IF(B43&lt;$C$247,1,0)</f>
        <v>0</v>
      </c>
      <c r="AI43" s="23" t="n">
        <f aca="false">IF(B43&lt;$C$248,1,0)</f>
        <v>0</v>
      </c>
      <c r="AJ43" s="23" t="n">
        <f aca="false">IF(B43&lt;$C$249,1,0)</f>
        <v>0</v>
      </c>
    </row>
    <row r="44" customFormat="false" ht="13" hidden="false" customHeight="false" outlineLevel="0" collapsed="false">
      <c r="A44" s="24" t="n">
        <f aca="false">A43+1</f>
        <v>15</v>
      </c>
      <c r="B44" s="26" t="n">
        <f aca="true">TABLE(B$30,$A$30,$A44)</f>
        <v>34.8511358137611</v>
      </c>
      <c r="C44" s="23" t="n">
        <f aca="true">TABLE(C$30,$A$30,$A44)</f>
        <v>0</v>
      </c>
      <c r="D44" s="23" t="n">
        <f aca="true">TABLE(D$30,$A$30,$A44)</f>
        <v>1</v>
      </c>
      <c r="E44" s="23" t="n">
        <f aca="true">TABLE(E$30,$A$30,$A44)</f>
        <v>0</v>
      </c>
      <c r="F44" s="23" t="n">
        <f aca="true">TABLE(F$30,$A$30,$A44)</f>
        <v>1</v>
      </c>
      <c r="G44" s="25" t="n">
        <f aca="true">TABLE(G$30,$A$30,$A44)</f>
        <v>1</v>
      </c>
      <c r="AA44" s="23" t="n">
        <f aca="false">IF(B44&lt;$C$240,1,0)</f>
        <v>0</v>
      </c>
      <c r="AB44" s="23" t="n">
        <f aca="false">IF(B44&lt;$C$241,1,0)</f>
        <v>0</v>
      </c>
      <c r="AC44" s="23" t="n">
        <f aca="false">IF(B44&lt;$C$242,1,0)</f>
        <v>0</v>
      </c>
      <c r="AD44" s="23" t="n">
        <f aca="false">IF(B44&lt;$C$243,1,0)</f>
        <v>0</v>
      </c>
      <c r="AE44" s="23" t="n">
        <f aca="false">IF(B44&lt;$C$244,1,0)</f>
        <v>0</v>
      </c>
      <c r="AF44" s="23" t="n">
        <f aca="false">IF(B44&lt;$C$245,1,0)</f>
        <v>0</v>
      </c>
      <c r="AG44" s="23" t="n">
        <f aca="false">IF(B44&lt;$C$246,1,0)</f>
        <v>0</v>
      </c>
      <c r="AH44" s="23" t="n">
        <f aca="false">IF(B44&lt;$C$247,1,0)</f>
        <v>0</v>
      </c>
      <c r="AI44" s="23" t="n">
        <f aca="false">IF(B44&lt;$C$248,1,0)</f>
        <v>0</v>
      </c>
      <c r="AJ44" s="23" t="n">
        <f aca="false">IF(B44&lt;$C$249,1,0)</f>
        <v>0</v>
      </c>
    </row>
    <row r="45" customFormat="false" ht="13" hidden="false" customHeight="false" outlineLevel="0" collapsed="false">
      <c r="A45" s="24" t="n">
        <f aca="false">A44+1</f>
        <v>16</v>
      </c>
      <c r="B45" s="26" t="n">
        <f aca="true">TABLE(B$30,$A$30,$A45)</f>
        <v>34.8511358137611</v>
      </c>
      <c r="C45" s="23" t="n">
        <f aca="true">TABLE(C$30,$A$30,$A45)</f>
        <v>0</v>
      </c>
      <c r="D45" s="23" t="n">
        <f aca="true">TABLE(D$30,$A$30,$A45)</f>
        <v>1</v>
      </c>
      <c r="E45" s="23" t="n">
        <f aca="true">TABLE(E$30,$A$30,$A45)</f>
        <v>0</v>
      </c>
      <c r="F45" s="23" t="n">
        <f aca="true">TABLE(F$30,$A$30,$A45)</f>
        <v>1</v>
      </c>
      <c r="G45" s="25" t="n">
        <f aca="true">TABLE(G$30,$A$30,$A45)</f>
        <v>1</v>
      </c>
      <c r="AA45" s="23" t="n">
        <f aca="false">IF(B45&lt;$C$240,1,0)</f>
        <v>0</v>
      </c>
      <c r="AB45" s="23" t="n">
        <f aca="false">IF(B45&lt;$C$241,1,0)</f>
        <v>0</v>
      </c>
      <c r="AC45" s="23" t="n">
        <f aca="false">IF(B45&lt;$C$242,1,0)</f>
        <v>0</v>
      </c>
      <c r="AD45" s="23" t="n">
        <f aca="false">IF(B45&lt;$C$243,1,0)</f>
        <v>0</v>
      </c>
      <c r="AE45" s="23" t="n">
        <f aca="false">IF(B45&lt;$C$244,1,0)</f>
        <v>0</v>
      </c>
      <c r="AF45" s="23" t="n">
        <f aca="false">IF(B45&lt;$C$245,1,0)</f>
        <v>0</v>
      </c>
      <c r="AG45" s="23" t="n">
        <f aca="false">IF(B45&lt;$C$246,1,0)</f>
        <v>0</v>
      </c>
      <c r="AH45" s="23" t="n">
        <f aca="false">IF(B45&lt;$C$247,1,0)</f>
        <v>0</v>
      </c>
      <c r="AI45" s="23" t="n">
        <f aca="false">IF(B45&lt;$C$248,1,0)</f>
        <v>0</v>
      </c>
      <c r="AJ45" s="23" t="n">
        <f aca="false">IF(B45&lt;$C$249,1,0)</f>
        <v>0</v>
      </c>
    </row>
    <row r="46" customFormat="false" ht="13" hidden="false" customHeight="false" outlineLevel="0" collapsed="false">
      <c r="A46" s="24" t="n">
        <f aca="false">A45+1</f>
        <v>17</v>
      </c>
      <c r="B46" s="26" t="n">
        <f aca="true">TABLE(B$30,$A$30,$A46)</f>
        <v>34.8511358137611</v>
      </c>
      <c r="C46" s="23" t="n">
        <f aca="true">TABLE(C$30,$A$30,$A46)</f>
        <v>0</v>
      </c>
      <c r="D46" s="23" t="n">
        <f aca="true">TABLE(D$30,$A$30,$A46)</f>
        <v>1</v>
      </c>
      <c r="E46" s="23" t="n">
        <f aca="true">TABLE(E$30,$A$30,$A46)</f>
        <v>0</v>
      </c>
      <c r="F46" s="23" t="n">
        <f aca="true">TABLE(F$30,$A$30,$A46)</f>
        <v>1</v>
      </c>
      <c r="G46" s="25" t="n">
        <f aca="true">TABLE(G$30,$A$30,$A46)</f>
        <v>1</v>
      </c>
      <c r="AA46" s="23" t="n">
        <f aca="false">IF(B46&lt;$C$240,1,0)</f>
        <v>0</v>
      </c>
      <c r="AB46" s="23" t="n">
        <f aca="false">IF(B46&lt;$C$241,1,0)</f>
        <v>0</v>
      </c>
      <c r="AC46" s="23" t="n">
        <f aca="false">IF(B46&lt;$C$242,1,0)</f>
        <v>0</v>
      </c>
      <c r="AD46" s="23" t="n">
        <f aca="false">IF(B46&lt;$C$243,1,0)</f>
        <v>0</v>
      </c>
      <c r="AE46" s="23" t="n">
        <f aca="false">IF(B46&lt;$C$244,1,0)</f>
        <v>0</v>
      </c>
      <c r="AF46" s="23" t="n">
        <f aca="false">IF(B46&lt;$C$245,1,0)</f>
        <v>0</v>
      </c>
      <c r="AG46" s="23" t="n">
        <f aca="false">IF(B46&lt;$C$246,1,0)</f>
        <v>0</v>
      </c>
      <c r="AH46" s="23" t="n">
        <f aca="false">IF(B46&lt;$C$247,1,0)</f>
        <v>0</v>
      </c>
      <c r="AI46" s="23" t="n">
        <f aca="false">IF(B46&lt;$C$248,1,0)</f>
        <v>0</v>
      </c>
      <c r="AJ46" s="23" t="n">
        <f aca="false">IF(B46&lt;$C$249,1,0)</f>
        <v>0</v>
      </c>
    </row>
    <row r="47" customFormat="false" ht="13" hidden="false" customHeight="false" outlineLevel="0" collapsed="false">
      <c r="A47" s="24" t="n">
        <f aca="false">A46+1</f>
        <v>18</v>
      </c>
      <c r="B47" s="26" t="n">
        <f aca="true">TABLE(B$30,$A$30,$A47)</f>
        <v>34.8511358137611</v>
      </c>
      <c r="C47" s="23" t="n">
        <f aca="true">TABLE(C$30,$A$30,$A47)</f>
        <v>0</v>
      </c>
      <c r="D47" s="23" t="n">
        <f aca="true">TABLE(D$30,$A$30,$A47)</f>
        <v>1</v>
      </c>
      <c r="E47" s="23" t="n">
        <f aca="true">TABLE(E$30,$A$30,$A47)</f>
        <v>0</v>
      </c>
      <c r="F47" s="23" t="n">
        <f aca="true">TABLE(F$30,$A$30,$A47)</f>
        <v>1</v>
      </c>
      <c r="G47" s="25" t="n">
        <f aca="true">TABLE(G$30,$A$30,$A47)</f>
        <v>1</v>
      </c>
      <c r="AA47" s="23" t="n">
        <f aca="false">IF(B47&lt;$C$240,1,0)</f>
        <v>0</v>
      </c>
      <c r="AB47" s="23" t="n">
        <f aca="false">IF(B47&lt;$C$241,1,0)</f>
        <v>0</v>
      </c>
      <c r="AC47" s="23" t="n">
        <f aca="false">IF(B47&lt;$C$242,1,0)</f>
        <v>0</v>
      </c>
      <c r="AD47" s="23" t="n">
        <f aca="false">IF(B47&lt;$C$243,1,0)</f>
        <v>0</v>
      </c>
      <c r="AE47" s="23" t="n">
        <f aca="false">IF(B47&lt;$C$244,1,0)</f>
        <v>0</v>
      </c>
      <c r="AF47" s="23" t="n">
        <f aca="false">IF(B47&lt;$C$245,1,0)</f>
        <v>0</v>
      </c>
      <c r="AG47" s="23" t="n">
        <f aca="false">IF(B47&lt;$C$246,1,0)</f>
        <v>0</v>
      </c>
      <c r="AH47" s="23" t="n">
        <f aca="false">IF(B47&lt;$C$247,1,0)</f>
        <v>0</v>
      </c>
      <c r="AI47" s="23" t="n">
        <f aca="false">IF(B47&lt;$C$248,1,0)</f>
        <v>0</v>
      </c>
      <c r="AJ47" s="23" t="n">
        <f aca="false">IF(B47&lt;$C$249,1,0)</f>
        <v>0</v>
      </c>
    </row>
    <row r="48" customFormat="false" ht="13" hidden="false" customHeight="false" outlineLevel="0" collapsed="false">
      <c r="A48" s="24" t="n">
        <f aca="false">A47+1</f>
        <v>19</v>
      </c>
      <c r="B48" s="26" t="n">
        <f aca="true">TABLE(B$30,$A$30,$A48)</f>
        <v>34.8511358137611</v>
      </c>
      <c r="C48" s="23" t="n">
        <f aca="true">TABLE(C$30,$A$30,$A48)</f>
        <v>0</v>
      </c>
      <c r="D48" s="23" t="n">
        <f aca="true">TABLE(D$30,$A$30,$A48)</f>
        <v>1</v>
      </c>
      <c r="E48" s="23" t="n">
        <f aca="true">TABLE(E$30,$A$30,$A48)</f>
        <v>0</v>
      </c>
      <c r="F48" s="23" t="n">
        <f aca="true">TABLE(F$30,$A$30,$A48)</f>
        <v>1</v>
      </c>
      <c r="G48" s="25" t="n">
        <f aca="true">TABLE(G$30,$A$30,$A48)</f>
        <v>1</v>
      </c>
      <c r="AA48" s="23" t="n">
        <f aca="false">IF(B48&lt;$C$240,1,0)</f>
        <v>0</v>
      </c>
      <c r="AB48" s="23" t="n">
        <f aca="false">IF(B48&lt;$C$241,1,0)</f>
        <v>0</v>
      </c>
      <c r="AC48" s="23" t="n">
        <f aca="false">IF(B48&lt;$C$242,1,0)</f>
        <v>0</v>
      </c>
      <c r="AD48" s="23" t="n">
        <f aca="false">IF(B48&lt;$C$243,1,0)</f>
        <v>0</v>
      </c>
      <c r="AE48" s="23" t="n">
        <f aca="false">IF(B48&lt;$C$244,1,0)</f>
        <v>0</v>
      </c>
      <c r="AF48" s="23" t="n">
        <f aca="false">IF(B48&lt;$C$245,1,0)</f>
        <v>0</v>
      </c>
      <c r="AG48" s="23" t="n">
        <f aca="false">IF(B48&lt;$C$246,1,0)</f>
        <v>0</v>
      </c>
      <c r="AH48" s="23" t="n">
        <f aca="false">IF(B48&lt;$C$247,1,0)</f>
        <v>0</v>
      </c>
      <c r="AI48" s="23" t="n">
        <f aca="false">IF(B48&lt;$C$248,1,0)</f>
        <v>0</v>
      </c>
      <c r="AJ48" s="23" t="n">
        <f aca="false">IF(B48&lt;$C$249,1,0)</f>
        <v>0</v>
      </c>
    </row>
    <row r="49" customFormat="false" ht="13" hidden="false" customHeight="false" outlineLevel="0" collapsed="false">
      <c r="A49" s="24" t="n">
        <f aca="false">A48+1</f>
        <v>20</v>
      </c>
      <c r="B49" s="26" t="n">
        <f aca="true">TABLE(B$30,$A$30,$A49)</f>
        <v>34.8511358137611</v>
      </c>
      <c r="C49" s="23" t="n">
        <f aca="true">TABLE(C$30,$A$30,$A49)</f>
        <v>0</v>
      </c>
      <c r="D49" s="23" t="n">
        <f aca="true">TABLE(D$30,$A$30,$A49)</f>
        <v>1</v>
      </c>
      <c r="E49" s="23" t="n">
        <f aca="true">TABLE(E$30,$A$30,$A49)</f>
        <v>0</v>
      </c>
      <c r="F49" s="23" t="n">
        <f aca="true">TABLE(F$30,$A$30,$A49)</f>
        <v>1</v>
      </c>
      <c r="G49" s="25" t="n">
        <f aca="true">TABLE(G$30,$A$30,$A49)</f>
        <v>1</v>
      </c>
      <c r="AA49" s="23" t="n">
        <f aca="false">IF(B49&lt;$C$240,1,0)</f>
        <v>0</v>
      </c>
      <c r="AB49" s="23" t="n">
        <f aca="false">IF(B49&lt;$C$241,1,0)</f>
        <v>0</v>
      </c>
      <c r="AC49" s="23" t="n">
        <f aca="false">IF(B49&lt;$C$242,1,0)</f>
        <v>0</v>
      </c>
      <c r="AD49" s="23" t="n">
        <f aca="false">IF(B49&lt;$C$243,1,0)</f>
        <v>0</v>
      </c>
      <c r="AE49" s="23" t="n">
        <f aca="false">IF(B49&lt;$C$244,1,0)</f>
        <v>0</v>
      </c>
      <c r="AF49" s="23" t="n">
        <f aca="false">IF(B49&lt;$C$245,1,0)</f>
        <v>0</v>
      </c>
      <c r="AG49" s="23" t="n">
        <f aca="false">IF(B49&lt;$C$246,1,0)</f>
        <v>0</v>
      </c>
      <c r="AH49" s="23" t="n">
        <f aca="false">IF(B49&lt;$C$247,1,0)</f>
        <v>0</v>
      </c>
      <c r="AI49" s="23" t="n">
        <f aca="false">IF(B49&lt;$C$248,1,0)</f>
        <v>0</v>
      </c>
      <c r="AJ49" s="23" t="n">
        <f aca="false">IF(B49&lt;$C$249,1,0)</f>
        <v>0</v>
      </c>
    </row>
    <row r="50" customFormat="false" ht="13" hidden="false" customHeight="false" outlineLevel="0" collapsed="false">
      <c r="A50" s="24" t="n">
        <f aca="false">A49+1</f>
        <v>21</v>
      </c>
      <c r="B50" s="26" t="n">
        <f aca="true">TABLE(B$30,$A$30,$A50)</f>
        <v>34.8511358137611</v>
      </c>
      <c r="C50" s="23" t="n">
        <f aca="true">TABLE(C$30,$A$30,$A50)</f>
        <v>0</v>
      </c>
      <c r="D50" s="23" t="n">
        <f aca="true">TABLE(D$30,$A$30,$A50)</f>
        <v>1</v>
      </c>
      <c r="E50" s="23" t="n">
        <f aca="true">TABLE(E$30,$A$30,$A50)</f>
        <v>0</v>
      </c>
      <c r="F50" s="23" t="n">
        <f aca="true">TABLE(F$30,$A$30,$A50)</f>
        <v>1</v>
      </c>
      <c r="G50" s="25" t="n">
        <f aca="true">TABLE(G$30,$A$30,$A50)</f>
        <v>1</v>
      </c>
      <c r="AA50" s="23" t="n">
        <f aca="false">IF(B50&lt;$C$240,1,0)</f>
        <v>0</v>
      </c>
      <c r="AB50" s="23" t="n">
        <f aca="false">IF(B50&lt;$C$241,1,0)</f>
        <v>0</v>
      </c>
      <c r="AC50" s="23" t="n">
        <f aca="false">IF(B50&lt;$C$242,1,0)</f>
        <v>0</v>
      </c>
      <c r="AD50" s="23" t="n">
        <f aca="false">IF(B50&lt;$C$243,1,0)</f>
        <v>0</v>
      </c>
      <c r="AE50" s="23" t="n">
        <f aca="false">IF(B50&lt;$C$244,1,0)</f>
        <v>0</v>
      </c>
      <c r="AF50" s="23" t="n">
        <f aca="false">IF(B50&lt;$C$245,1,0)</f>
        <v>0</v>
      </c>
      <c r="AG50" s="23" t="n">
        <f aca="false">IF(B50&lt;$C$246,1,0)</f>
        <v>0</v>
      </c>
      <c r="AH50" s="23" t="n">
        <f aca="false">IF(B50&lt;$C$247,1,0)</f>
        <v>0</v>
      </c>
      <c r="AI50" s="23" t="n">
        <f aca="false">IF(B50&lt;$C$248,1,0)</f>
        <v>0</v>
      </c>
      <c r="AJ50" s="23" t="n">
        <f aca="false">IF(B50&lt;$C$249,1,0)</f>
        <v>0</v>
      </c>
    </row>
    <row r="51" customFormat="false" ht="13" hidden="false" customHeight="false" outlineLevel="0" collapsed="false">
      <c r="A51" s="24" t="n">
        <f aca="false">A50+1</f>
        <v>22</v>
      </c>
      <c r="B51" s="26" t="n">
        <f aca="true">TABLE(B$30,$A$30,$A51)</f>
        <v>34.8511358137611</v>
      </c>
      <c r="C51" s="23" t="n">
        <f aca="true">TABLE(C$30,$A$30,$A51)</f>
        <v>0</v>
      </c>
      <c r="D51" s="23" t="n">
        <f aca="true">TABLE(D$30,$A$30,$A51)</f>
        <v>1</v>
      </c>
      <c r="E51" s="23" t="n">
        <f aca="true">TABLE(E$30,$A$30,$A51)</f>
        <v>0</v>
      </c>
      <c r="F51" s="23" t="n">
        <f aca="true">TABLE(F$30,$A$30,$A51)</f>
        <v>1</v>
      </c>
      <c r="G51" s="25" t="n">
        <f aca="true">TABLE(G$30,$A$30,$A51)</f>
        <v>1</v>
      </c>
      <c r="AA51" s="23" t="n">
        <f aca="false">IF(B51&lt;$C$240,1,0)</f>
        <v>0</v>
      </c>
      <c r="AB51" s="23" t="n">
        <f aca="false">IF(B51&lt;$C$241,1,0)</f>
        <v>0</v>
      </c>
      <c r="AC51" s="23" t="n">
        <f aca="false">IF(B51&lt;$C$242,1,0)</f>
        <v>0</v>
      </c>
      <c r="AD51" s="23" t="n">
        <f aca="false">IF(B51&lt;$C$243,1,0)</f>
        <v>0</v>
      </c>
      <c r="AE51" s="23" t="n">
        <f aca="false">IF(B51&lt;$C$244,1,0)</f>
        <v>0</v>
      </c>
      <c r="AF51" s="23" t="n">
        <f aca="false">IF(B51&lt;$C$245,1,0)</f>
        <v>0</v>
      </c>
      <c r="AG51" s="23" t="n">
        <f aca="false">IF(B51&lt;$C$246,1,0)</f>
        <v>0</v>
      </c>
      <c r="AH51" s="23" t="n">
        <f aca="false">IF(B51&lt;$C$247,1,0)</f>
        <v>0</v>
      </c>
      <c r="AI51" s="23" t="n">
        <f aca="false">IF(B51&lt;$C$248,1,0)</f>
        <v>0</v>
      </c>
      <c r="AJ51" s="23" t="n">
        <f aca="false">IF(B51&lt;$C$249,1,0)</f>
        <v>0</v>
      </c>
    </row>
    <row r="52" customFormat="false" ht="13" hidden="false" customHeight="false" outlineLevel="0" collapsed="false">
      <c r="A52" s="24" t="n">
        <f aca="false">A51+1</f>
        <v>23</v>
      </c>
      <c r="B52" s="26" t="n">
        <f aca="true">TABLE(B$30,$A$30,$A52)</f>
        <v>34.8511358137611</v>
      </c>
      <c r="C52" s="23" t="n">
        <f aca="true">TABLE(C$30,$A$30,$A52)</f>
        <v>0</v>
      </c>
      <c r="D52" s="23" t="n">
        <f aca="true">TABLE(D$30,$A$30,$A52)</f>
        <v>1</v>
      </c>
      <c r="E52" s="23" t="n">
        <f aca="true">TABLE(E$30,$A$30,$A52)</f>
        <v>0</v>
      </c>
      <c r="F52" s="23" t="n">
        <f aca="true">TABLE(F$30,$A$30,$A52)</f>
        <v>1</v>
      </c>
      <c r="G52" s="25" t="n">
        <f aca="true">TABLE(G$30,$A$30,$A52)</f>
        <v>1</v>
      </c>
      <c r="AA52" s="23" t="n">
        <f aca="false">IF(B52&lt;$C$240,1,0)</f>
        <v>0</v>
      </c>
      <c r="AB52" s="23" t="n">
        <f aca="false">IF(B52&lt;$C$241,1,0)</f>
        <v>0</v>
      </c>
      <c r="AC52" s="23" t="n">
        <f aca="false">IF(B52&lt;$C$242,1,0)</f>
        <v>0</v>
      </c>
      <c r="AD52" s="23" t="n">
        <f aca="false">IF(B52&lt;$C$243,1,0)</f>
        <v>0</v>
      </c>
      <c r="AE52" s="23" t="n">
        <f aca="false">IF(B52&lt;$C$244,1,0)</f>
        <v>0</v>
      </c>
      <c r="AF52" s="23" t="n">
        <f aca="false">IF(B52&lt;$C$245,1,0)</f>
        <v>0</v>
      </c>
      <c r="AG52" s="23" t="n">
        <f aca="false">IF(B52&lt;$C$246,1,0)</f>
        <v>0</v>
      </c>
      <c r="AH52" s="23" t="n">
        <f aca="false">IF(B52&lt;$C$247,1,0)</f>
        <v>0</v>
      </c>
      <c r="AI52" s="23" t="n">
        <f aca="false">IF(B52&lt;$C$248,1,0)</f>
        <v>0</v>
      </c>
      <c r="AJ52" s="23" t="n">
        <f aca="false">IF(B52&lt;$C$249,1,0)</f>
        <v>0</v>
      </c>
    </row>
    <row r="53" customFormat="false" ht="13" hidden="false" customHeight="false" outlineLevel="0" collapsed="false">
      <c r="A53" s="24" t="n">
        <f aca="false">A52+1</f>
        <v>24</v>
      </c>
      <c r="B53" s="26" t="n">
        <f aca="true">TABLE(B$30,$A$30,$A53)</f>
        <v>34.8511358137611</v>
      </c>
      <c r="C53" s="23" t="n">
        <f aca="true">TABLE(C$30,$A$30,$A53)</f>
        <v>0</v>
      </c>
      <c r="D53" s="23" t="n">
        <f aca="true">TABLE(D$30,$A$30,$A53)</f>
        <v>1</v>
      </c>
      <c r="E53" s="23" t="n">
        <f aca="true">TABLE(E$30,$A$30,$A53)</f>
        <v>0</v>
      </c>
      <c r="F53" s="23" t="n">
        <f aca="true">TABLE(F$30,$A$30,$A53)</f>
        <v>1</v>
      </c>
      <c r="G53" s="25" t="n">
        <f aca="true">TABLE(G$30,$A$30,$A53)</f>
        <v>1</v>
      </c>
      <c r="AA53" s="23" t="n">
        <f aca="false">IF(B53&lt;$C$240,1,0)</f>
        <v>0</v>
      </c>
      <c r="AB53" s="23" t="n">
        <f aca="false">IF(B53&lt;$C$241,1,0)</f>
        <v>0</v>
      </c>
      <c r="AC53" s="23" t="n">
        <f aca="false">IF(B53&lt;$C$242,1,0)</f>
        <v>0</v>
      </c>
      <c r="AD53" s="23" t="n">
        <f aca="false">IF(B53&lt;$C$243,1,0)</f>
        <v>0</v>
      </c>
      <c r="AE53" s="23" t="n">
        <f aca="false">IF(B53&lt;$C$244,1,0)</f>
        <v>0</v>
      </c>
      <c r="AF53" s="23" t="n">
        <f aca="false">IF(B53&lt;$C$245,1,0)</f>
        <v>0</v>
      </c>
      <c r="AG53" s="23" t="n">
        <f aca="false">IF(B53&lt;$C$246,1,0)</f>
        <v>0</v>
      </c>
      <c r="AH53" s="23" t="n">
        <f aca="false">IF(B53&lt;$C$247,1,0)</f>
        <v>0</v>
      </c>
      <c r="AI53" s="23" t="n">
        <f aca="false">IF(B53&lt;$C$248,1,0)</f>
        <v>0</v>
      </c>
      <c r="AJ53" s="23" t="n">
        <f aca="false">IF(B53&lt;$C$249,1,0)</f>
        <v>0</v>
      </c>
    </row>
    <row r="54" customFormat="false" ht="13" hidden="false" customHeight="false" outlineLevel="0" collapsed="false">
      <c r="A54" s="24" t="n">
        <f aca="false">A53+1</f>
        <v>25</v>
      </c>
      <c r="B54" s="26" t="n">
        <f aca="true">TABLE(B$30,$A$30,$A54)</f>
        <v>34.8511358137611</v>
      </c>
      <c r="C54" s="23" t="n">
        <f aca="true">TABLE(C$30,$A$30,$A54)</f>
        <v>0</v>
      </c>
      <c r="D54" s="23" t="n">
        <f aca="true">TABLE(D$30,$A$30,$A54)</f>
        <v>1</v>
      </c>
      <c r="E54" s="23" t="n">
        <f aca="true">TABLE(E$30,$A$30,$A54)</f>
        <v>0</v>
      </c>
      <c r="F54" s="23" t="n">
        <f aca="true">TABLE(F$30,$A$30,$A54)</f>
        <v>1</v>
      </c>
      <c r="G54" s="25" t="n">
        <f aca="true">TABLE(G$30,$A$30,$A54)</f>
        <v>1</v>
      </c>
      <c r="AA54" s="23" t="n">
        <f aca="false">IF(B54&lt;$C$240,1,0)</f>
        <v>0</v>
      </c>
      <c r="AB54" s="23" t="n">
        <f aca="false">IF(B54&lt;$C$241,1,0)</f>
        <v>0</v>
      </c>
      <c r="AC54" s="23" t="n">
        <f aca="false">IF(B54&lt;$C$242,1,0)</f>
        <v>0</v>
      </c>
      <c r="AD54" s="23" t="n">
        <f aca="false">IF(B54&lt;$C$243,1,0)</f>
        <v>0</v>
      </c>
      <c r="AE54" s="23" t="n">
        <f aca="false">IF(B54&lt;$C$244,1,0)</f>
        <v>0</v>
      </c>
      <c r="AF54" s="23" t="n">
        <f aca="false">IF(B54&lt;$C$245,1,0)</f>
        <v>0</v>
      </c>
      <c r="AG54" s="23" t="n">
        <f aca="false">IF(B54&lt;$C$246,1,0)</f>
        <v>0</v>
      </c>
      <c r="AH54" s="23" t="n">
        <f aca="false">IF(B54&lt;$C$247,1,0)</f>
        <v>0</v>
      </c>
      <c r="AI54" s="23" t="n">
        <f aca="false">IF(B54&lt;$C$248,1,0)</f>
        <v>0</v>
      </c>
      <c r="AJ54" s="23" t="n">
        <f aca="false">IF(B54&lt;$C$249,1,0)</f>
        <v>0</v>
      </c>
    </row>
    <row r="55" customFormat="false" ht="13" hidden="false" customHeight="false" outlineLevel="0" collapsed="false">
      <c r="A55" s="24" t="n">
        <f aca="false">A54+1</f>
        <v>26</v>
      </c>
      <c r="B55" s="26" t="n">
        <f aca="true">TABLE(B$30,$A$30,$A55)</f>
        <v>34.8511358137611</v>
      </c>
      <c r="C55" s="23" t="n">
        <f aca="true">TABLE(C$30,$A$30,$A55)</f>
        <v>0</v>
      </c>
      <c r="D55" s="23" t="n">
        <f aca="true">TABLE(D$30,$A$30,$A55)</f>
        <v>1</v>
      </c>
      <c r="E55" s="23" t="n">
        <f aca="true">TABLE(E$30,$A$30,$A55)</f>
        <v>0</v>
      </c>
      <c r="F55" s="23" t="n">
        <f aca="true">TABLE(F$30,$A$30,$A55)</f>
        <v>1</v>
      </c>
      <c r="G55" s="25" t="n">
        <f aca="true">TABLE(G$30,$A$30,$A55)</f>
        <v>1</v>
      </c>
      <c r="AA55" s="23" t="n">
        <f aca="false">IF(B55&lt;$C$240,1,0)</f>
        <v>0</v>
      </c>
      <c r="AB55" s="23" t="n">
        <f aca="false">IF(B55&lt;$C$241,1,0)</f>
        <v>0</v>
      </c>
      <c r="AC55" s="23" t="n">
        <f aca="false">IF(B55&lt;$C$242,1,0)</f>
        <v>0</v>
      </c>
      <c r="AD55" s="23" t="n">
        <f aca="false">IF(B55&lt;$C$243,1,0)</f>
        <v>0</v>
      </c>
      <c r="AE55" s="23" t="n">
        <f aca="false">IF(B55&lt;$C$244,1,0)</f>
        <v>0</v>
      </c>
      <c r="AF55" s="23" t="n">
        <f aca="false">IF(B55&lt;$C$245,1,0)</f>
        <v>0</v>
      </c>
      <c r="AG55" s="23" t="n">
        <f aca="false">IF(B55&lt;$C$246,1,0)</f>
        <v>0</v>
      </c>
      <c r="AH55" s="23" t="n">
        <f aca="false">IF(B55&lt;$C$247,1,0)</f>
        <v>0</v>
      </c>
      <c r="AI55" s="23" t="n">
        <f aca="false">IF(B55&lt;$C$248,1,0)</f>
        <v>0</v>
      </c>
      <c r="AJ55" s="23" t="n">
        <f aca="false">IF(B55&lt;$C$249,1,0)</f>
        <v>0</v>
      </c>
    </row>
    <row r="56" customFormat="false" ht="13" hidden="false" customHeight="false" outlineLevel="0" collapsed="false">
      <c r="A56" s="24" t="n">
        <f aca="false">A55+1</f>
        <v>27</v>
      </c>
      <c r="B56" s="26" t="n">
        <f aca="true">TABLE(B$30,$A$30,$A56)</f>
        <v>34.8511358137611</v>
      </c>
      <c r="C56" s="23" t="n">
        <f aca="true">TABLE(C$30,$A$30,$A56)</f>
        <v>0</v>
      </c>
      <c r="D56" s="23" t="n">
        <f aca="true">TABLE(D$30,$A$30,$A56)</f>
        <v>1</v>
      </c>
      <c r="E56" s="23" t="n">
        <f aca="true">TABLE(E$30,$A$30,$A56)</f>
        <v>0</v>
      </c>
      <c r="F56" s="23" t="n">
        <f aca="true">TABLE(F$30,$A$30,$A56)</f>
        <v>1</v>
      </c>
      <c r="G56" s="25" t="n">
        <f aca="true">TABLE(G$30,$A$30,$A56)</f>
        <v>1</v>
      </c>
      <c r="AA56" s="23" t="n">
        <f aca="false">IF(B56&lt;$C$240,1,0)</f>
        <v>0</v>
      </c>
      <c r="AB56" s="23" t="n">
        <f aca="false">IF(B56&lt;$C$241,1,0)</f>
        <v>0</v>
      </c>
      <c r="AC56" s="23" t="n">
        <f aca="false">IF(B56&lt;$C$242,1,0)</f>
        <v>0</v>
      </c>
      <c r="AD56" s="23" t="n">
        <f aca="false">IF(B56&lt;$C$243,1,0)</f>
        <v>0</v>
      </c>
      <c r="AE56" s="23" t="n">
        <f aca="false">IF(B56&lt;$C$244,1,0)</f>
        <v>0</v>
      </c>
      <c r="AF56" s="23" t="n">
        <f aca="false">IF(B56&lt;$C$245,1,0)</f>
        <v>0</v>
      </c>
      <c r="AG56" s="23" t="n">
        <f aca="false">IF(B56&lt;$C$246,1,0)</f>
        <v>0</v>
      </c>
      <c r="AH56" s="23" t="n">
        <f aca="false">IF(B56&lt;$C$247,1,0)</f>
        <v>0</v>
      </c>
      <c r="AI56" s="23" t="n">
        <f aca="false">IF(B56&lt;$C$248,1,0)</f>
        <v>0</v>
      </c>
      <c r="AJ56" s="23" t="n">
        <f aca="false">IF(B56&lt;$C$249,1,0)</f>
        <v>0</v>
      </c>
    </row>
    <row r="57" customFormat="false" ht="13" hidden="false" customHeight="false" outlineLevel="0" collapsed="false">
      <c r="A57" s="24" t="n">
        <f aca="false">A56+1</f>
        <v>28</v>
      </c>
      <c r="B57" s="26" t="n">
        <f aca="true">TABLE(B$30,$A$30,$A57)</f>
        <v>34.8511358137611</v>
      </c>
      <c r="C57" s="23" t="n">
        <f aca="true">TABLE(C$30,$A$30,$A57)</f>
        <v>0</v>
      </c>
      <c r="D57" s="23" t="n">
        <f aca="true">TABLE(D$30,$A$30,$A57)</f>
        <v>1</v>
      </c>
      <c r="E57" s="23" t="n">
        <f aca="true">TABLE(E$30,$A$30,$A57)</f>
        <v>0</v>
      </c>
      <c r="F57" s="23" t="n">
        <f aca="true">TABLE(F$30,$A$30,$A57)</f>
        <v>1</v>
      </c>
      <c r="G57" s="25" t="n">
        <f aca="true">TABLE(G$30,$A$30,$A57)</f>
        <v>1</v>
      </c>
      <c r="AA57" s="23" t="n">
        <f aca="false">IF(B57&lt;$C$240,1,0)</f>
        <v>0</v>
      </c>
      <c r="AB57" s="23" t="n">
        <f aca="false">IF(B57&lt;$C$241,1,0)</f>
        <v>0</v>
      </c>
      <c r="AC57" s="23" t="n">
        <f aca="false">IF(B57&lt;$C$242,1,0)</f>
        <v>0</v>
      </c>
      <c r="AD57" s="23" t="n">
        <f aca="false">IF(B57&lt;$C$243,1,0)</f>
        <v>0</v>
      </c>
      <c r="AE57" s="23" t="n">
        <f aca="false">IF(B57&lt;$C$244,1,0)</f>
        <v>0</v>
      </c>
      <c r="AF57" s="23" t="n">
        <f aca="false">IF(B57&lt;$C$245,1,0)</f>
        <v>0</v>
      </c>
      <c r="AG57" s="23" t="n">
        <f aca="false">IF(B57&lt;$C$246,1,0)</f>
        <v>0</v>
      </c>
      <c r="AH57" s="23" t="n">
        <f aca="false">IF(B57&lt;$C$247,1,0)</f>
        <v>0</v>
      </c>
      <c r="AI57" s="23" t="n">
        <f aca="false">IF(B57&lt;$C$248,1,0)</f>
        <v>0</v>
      </c>
      <c r="AJ57" s="23" t="n">
        <f aca="false">IF(B57&lt;$C$249,1,0)</f>
        <v>0</v>
      </c>
    </row>
    <row r="58" customFormat="false" ht="13" hidden="false" customHeight="false" outlineLevel="0" collapsed="false">
      <c r="A58" s="24" t="n">
        <f aca="false">A57+1</f>
        <v>29</v>
      </c>
      <c r="B58" s="26" t="n">
        <f aca="true">TABLE(B$30,$A$30,$A58)</f>
        <v>34.8511358137611</v>
      </c>
      <c r="C58" s="23" t="n">
        <f aca="true">TABLE(C$30,$A$30,$A58)</f>
        <v>0</v>
      </c>
      <c r="D58" s="23" t="n">
        <f aca="true">TABLE(D$30,$A$30,$A58)</f>
        <v>1</v>
      </c>
      <c r="E58" s="23" t="n">
        <f aca="true">TABLE(E$30,$A$30,$A58)</f>
        <v>0</v>
      </c>
      <c r="F58" s="23" t="n">
        <f aca="true">TABLE(F$30,$A$30,$A58)</f>
        <v>1</v>
      </c>
      <c r="G58" s="25" t="n">
        <f aca="true">TABLE(G$30,$A$30,$A58)</f>
        <v>1</v>
      </c>
      <c r="AA58" s="23" t="n">
        <f aca="false">IF(B58&lt;$C$240,1,0)</f>
        <v>0</v>
      </c>
      <c r="AB58" s="23" t="n">
        <f aca="false">IF(B58&lt;$C$241,1,0)</f>
        <v>0</v>
      </c>
      <c r="AC58" s="23" t="n">
        <f aca="false">IF(B58&lt;$C$242,1,0)</f>
        <v>0</v>
      </c>
      <c r="AD58" s="23" t="n">
        <f aca="false">IF(B58&lt;$C$243,1,0)</f>
        <v>0</v>
      </c>
      <c r="AE58" s="23" t="n">
        <f aca="false">IF(B58&lt;$C$244,1,0)</f>
        <v>0</v>
      </c>
      <c r="AF58" s="23" t="n">
        <f aca="false">IF(B58&lt;$C$245,1,0)</f>
        <v>0</v>
      </c>
      <c r="AG58" s="23" t="n">
        <f aca="false">IF(B58&lt;$C$246,1,0)</f>
        <v>0</v>
      </c>
      <c r="AH58" s="23" t="n">
        <f aca="false">IF(B58&lt;$C$247,1,0)</f>
        <v>0</v>
      </c>
      <c r="AI58" s="23" t="n">
        <f aca="false">IF(B58&lt;$C$248,1,0)</f>
        <v>0</v>
      </c>
      <c r="AJ58" s="23" t="n">
        <f aca="false">IF(B58&lt;$C$249,1,0)</f>
        <v>0</v>
      </c>
    </row>
    <row r="59" customFormat="false" ht="13" hidden="false" customHeight="false" outlineLevel="0" collapsed="false">
      <c r="A59" s="24" t="n">
        <f aca="false">A58+1</f>
        <v>30</v>
      </c>
      <c r="B59" s="26" t="n">
        <f aca="true">TABLE(B$30,$A$30,$A59)</f>
        <v>34.8511358137611</v>
      </c>
      <c r="C59" s="23" t="n">
        <f aca="true">TABLE(C$30,$A$30,$A59)</f>
        <v>0</v>
      </c>
      <c r="D59" s="23" t="n">
        <f aca="true">TABLE(D$30,$A$30,$A59)</f>
        <v>1</v>
      </c>
      <c r="E59" s="23" t="n">
        <f aca="true">TABLE(E$30,$A$30,$A59)</f>
        <v>0</v>
      </c>
      <c r="F59" s="23" t="n">
        <f aca="true">TABLE(F$30,$A$30,$A59)</f>
        <v>1</v>
      </c>
      <c r="G59" s="25" t="n">
        <f aca="true">TABLE(G$30,$A$30,$A59)</f>
        <v>1</v>
      </c>
      <c r="AA59" s="23" t="n">
        <f aca="false">IF(B59&lt;$C$240,1,0)</f>
        <v>0</v>
      </c>
      <c r="AB59" s="23" t="n">
        <f aca="false">IF(B59&lt;$C$241,1,0)</f>
        <v>0</v>
      </c>
      <c r="AC59" s="23" t="n">
        <f aca="false">IF(B59&lt;$C$242,1,0)</f>
        <v>0</v>
      </c>
      <c r="AD59" s="23" t="n">
        <f aca="false">IF(B59&lt;$C$243,1,0)</f>
        <v>0</v>
      </c>
      <c r="AE59" s="23" t="n">
        <f aca="false">IF(B59&lt;$C$244,1,0)</f>
        <v>0</v>
      </c>
      <c r="AF59" s="23" t="n">
        <f aca="false">IF(B59&lt;$C$245,1,0)</f>
        <v>0</v>
      </c>
      <c r="AG59" s="23" t="n">
        <f aca="false">IF(B59&lt;$C$246,1,0)</f>
        <v>0</v>
      </c>
      <c r="AH59" s="23" t="n">
        <f aca="false">IF(B59&lt;$C$247,1,0)</f>
        <v>0</v>
      </c>
      <c r="AI59" s="23" t="n">
        <f aca="false">IF(B59&lt;$C$248,1,0)</f>
        <v>0</v>
      </c>
      <c r="AJ59" s="23" t="n">
        <f aca="false">IF(B59&lt;$C$249,1,0)</f>
        <v>0</v>
      </c>
    </row>
    <row r="60" customFormat="false" ht="13" hidden="false" customHeight="false" outlineLevel="0" collapsed="false">
      <c r="A60" s="24" t="n">
        <f aca="false">A59+1</f>
        <v>31</v>
      </c>
      <c r="B60" s="26" t="n">
        <f aca="true">TABLE(B$30,$A$30,$A60)</f>
        <v>34.8511358137611</v>
      </c>
      <c r="C60" s="23" t="n">
        <f aca="true">TABLE(C$30,$A$30,$A60)</f>
        <v>0</v>
      </c>
      <c r="D60" s="23" t="n">
        <f aca="true">TABLE(D$30,$A$30,$A60)</f>
        <v>1</v>
      </c>
      <c r="E60" s="23" t="n">
        <f aca="true">TABLE(E$30,$A$30,$A60)</f>
        <v>0</v>
      </c>
      <c r="F60" s="23" t="n">
        <f aca="true">TABLE(F$30,$A$30,$A60)</f>
        <v>1</v>
      </c>
      <c r="G60" s="25" t="n">
        <f aca="true">TABLE(G$30,$A$30,$A60)</f>
        <v>1</v>
      </c>
      <c r="AA60" s="23" t="n">
        <f aca="false">IF(B60&lt;$C$240,1,0)</f>
        <v>0</v>
      </c>
      <c r="AB60" s="23" t="n">
        <f aca="false">IF(B60&lt;$C$241,1,0)</f>
        <v>0</v>
      </c>
      <c r="AC60" s="23" t="n">
        <f aca="false">IF(B60&lt;$C$242,1,0)</f>
        <v>0</v>
      </c>
      <c r="AD60" s="23" t="n">
        <f aca="false">IF(B60&lt;$C$243,1,0)</f>
        <v>0</v>
      </c>
      <c r="AE60" s="23" t="n">
        <f aca="false">IF(B60&lt;$C$244,1,0)</f>
        <v>0</v>
      </c>
      <c r="AF60" s="23" t="n">
        <f aca="false">IF(B60&lt;$C$245,1,0)</f>
        <v>0</v>
      </c>
      <c r="AG60" s="23" t="n">
        <f aca="false">IF(B60&lt;$C$246,1,0)</f>
        <v>0</v>
      </c>
      <c r="AH60" s="23" t="n">
        <f aca="false">IF(B60&lt;$C$247,1,0)</f>
        <v>0</v>
      </c>
      <c r="AI60" s="23" t="n">
        <f aca="false">IF(B60&lt;$C$248,1,0)</f>
        <v>0</v>
      </c>
      <c r="AJ60" s="23" t="n">
        <f aca="false">IF(B60&lt;$C$249,1,0)</f>
        <v>0</v>
      </c>
    </row>
    <row r="61" customFormat="false" ht="13" hidden="false" customHeight="false" outlineLevel="0" collapsed="false">
      <c r="A61" s="24" t="n">
        <f aca="false">A60+1</f>
        <v>32</v>
      </c>
      <c r="B61" s="26" t="n">
        <f aca="true">TABLE(B$30,$A$30,$A61)</f>
        <v>34.8511358137611</v>
      </c>
      <c r="C61" s="23" t="n">
        <f aca="true">TABLE(C$30,$A$30,$A61)</f>
        <v>0</v>
      </c>
      <c r="D61" s="23" t="n">
        <f aca="true">TABLE(D$30,$A$30,$A61)</f>
        <v>1</v>
      </c>
      <c r="E61" s="23" t="n">
        <f aca="true">TABLE(E$30,$A$30,$A61)</f>
        <v>0</v>
      </c>
      <c r="F61" s="23" t="n">
        <f aca="true">TABLE(F$30,$A$30,$A61)</f>
        <v>1</v>
      </c>
      <c r="G61" s="25" t="n">
        <f aca="true">TABLE(G$30,$A$30,$A61)</f>
        <v>1</v>
      </c>
      <c r="AA61" s="23" t="n">
        <f aca="false">IF(B61&lt;$C$240,1,0)</f>
        <v>0</v>
      </c>
      <c r="AB61" s="23" t="n">
        <f aca="false">IF(B61&lt;$C$241,1,0)</f>
        <v>0</v>
      </c>
      <c r="AC61" s="23" t="n">
        <f aca="false">IF(B61&lt;$C$242,1,0)</f>
        <v>0</v>
      </c>
      <c r="AD61" s="23" t="n">
        <f aca="false">IF(B61&lt;$C$243,1,0)</f>
        <v>0</v>
      </c>
      <c r="AE61" s="23" t="n">
        <f aca="false">IF(B61&lt;$C$244,1,0)</f>
        <v>0</v>
      </c>
      <c r="AF61" s="23" t="n">
        <f aca="false">IF(B61&lt;$C$245,1,0)</f>
        <v>0</v>
      </c>
      <c r="AG61" s="23" t="n">
        <f aca="false">IF(B61&lt;$C$246,1,0)</f>
        <v>0</v>
      </c>
      <c r="AH61" s="23" t="n">
        <f aca="false">IF(B61&lt;$C$247,1,0)</f>
        <v>0</v>
      </c>
      <c r="AI61" s="23" t="n">
        <f aca="false">IF(B61&lt;$C$248,1,0)</f>
        <v>0</v>
      </c>
      <c r="AJ61" s="23" t="n">
        <f aca="false">IF(B61&lt;$C$249,1,0)</f>
        <v>0</v>
      </c>
    </row>
    <row r="62" customFormat="false" ht="13" hidden="false" customHeight="false" outlineLevel="0" collapsed="false">
      <c r="A62" s="24" t="n">
        <f aca="false">A61+1</f>
        <v>33</v>
      </c>
      <c r="B62" s="26" t="n">
        <f aca="true">TABLE(B$30,$A$30,$A62)</f>
        <v>34.8511358137611</v>
      </c>
      <c r="C62" s="23" t="n">
        <f aca="true">TABLE(C$30,$A$30,$A62)</f>
        <v>0</v>
      </c>
      <c r="D62" s="23" t="n">
        <f aca="true">TABLE(D$30,$A$30,$A62)</f>
        <v>1</v>
      </c>
      <c r="E62" s="23" t="n">
        <f aca="true">TABLE(E$30,$A$30,$A62)</f>
        <v>0</v>
      </c>
      <c r="F62" s="23" t="n">
        <f aca="true">TABLE(F$30,$A$30,$A62)</f>
        <v>1</v>
      </c>
      <c r="G62" s="25" t="n">
        <f aca="true">TABLE(G$30,$A$30,$A62)</f>
        <v>1</v>
      </c>
      <c r="AA62" s="23" t="n">
        <f aca="false">IF(B62&lt;$C$240,1,0)</f>
        <v>0</v>
      </c>
      <c r="AB62" s="23" t="n">
        <f aca="false">IF(B62&lt;$C$241,1,0)</f>
        <v>0</v>
      </c>
      <c r="AC62" s="23" t="n">
        <f aca="false">IF(B62&lt;$C$242,1,0)</f>
        <v>0</v>
      </c>
      <c r="AD62" s="23" t="n">
        <f aca="false">IF(B62&lt;$C$243,1,0)</f>
        <v>0</v>
      </c>
      <c r="AE62" s="23" t="n">
        <f aca="false">IF(B62&lt;$C$244,1,0)</f>
        <v>0</v>
      </c>
      <c r="AF62" s="23" t="n">
        <f aca="false">IF(B62&lt;$C$245,1,0)</f>
        <v>0</v>
      </c>
      <c r="AG62" s="23" t="n">
        <f aca="false">IF(B62&lt;$C$246,1,0)</f>
        <v>0</v>
      </c>
      <c r="AH62" s="23" t="n">
        <f aca="false">IF(B62&lt;$C$247,1,0)</f>
        <v>0</v>
      </c>
      <c r="AI62" s="23" t="n">
        <f aca="false">IF(B62&lt;$C$248,1,0)</f>
        <v>0</v>
      </c>
      <c r="AJ62" s="23" t="n">
        <f aca="false">IF(B62&lt;$C$249,1,0)</f>
        <v>0</v>
      </c>
    </row>
    <row r="63" customFormat="false" ht="13" hidden="false" customHeight="false" outlineLevel="0" collapsed="false">
      <c r="A63" s="24" t="n">
        <f aca="false">A62+1</f>
        <v>34</v>
      </c>
      <c r="B63" s="26" t="n">
        <f aca="true">TABLE(B$30,$A$30,$A63)</f>
        <v>34.8511358137611</v>
      </c>
      <c r="C63" s="23" t="n">
        <f aca="true">TABLE(C$30,$A$30,$A63)</f>
        <v>0</v>
      </c>
      <c r="D63" s="23" t="n">
        <f aca="true">TABLE(D$30,$A$30,$A63)</f>
        <v>1</v>
      </c>
      <c r="E63" s="23" t="n">
        <f aca="true">TABLE(E$30,$A$30,$A63)</f>
        <v>0</v>
      </c>
      <c r="F63" s="23" t="n">
        <f aca="true">TABLE(F$30,$A$30,$A63)</f>
        <v>1</v>
      </c>
      <c r="G63" s="25" t="n">
        <f aca="true">TABLE(G$30,$A$30,$A63)</f>
        <v>1</v>
      </c>
      <c r="AA63" s="23" t="n">
        <f aca="false">IF(B63&lt;$C$240,1,0)</f>
        <v>0</v>
      </c>
      <c r="AB63" s="23" t="n">
        <f aca="false">IF(B63&lt;$C$241,1,0)</f>
        <v>0</v>
      </c>
      <c r="AC63" s="23" t="n">
        <f aca="false">IF(B63&lt;$C$242,1,0)</f>
        <v>0</v>
      </c>
      <c r="AD63" s="23" t="n">
        <f aca="false">IF(B63&lt;$C$243,1,0)</f>
        <v>0</v>
      </c>
      <c r="AE63" s="23" t="n">
        <f aca="false">IF(B63&lt;$C$244,1,0)</f>
        <v>0</v>
      </c>
      <c r="AF63" s="23" t="n">
        <f aca="false">IF(B63&lt;$C$245,1,0)</f>
        <v>0</v>
      </c>
      <c r="AG63" s="23" t="n">
        <f aca="false">IF(B63&lt;$C$246,1,0)</f>
        <v>0</v>
      </c>
      <c r="AH63" s="23" t="n">
        <f aca="false">IF(B63&lt;$C$247,1,0)</f>
        <v>0</v>
      </c>
      <c r="AI63" s="23" t="n">
        <f aca="false">IF(B63&lt;$C$248,1,0)</f>
        <v>0</v>
      </c>
      <c r="AJ63" s="23" t="n">
        <f aca="false">IF(B63&lt;$C$249,1,0)</f>
        <v>0</v>
      </c>
    </row>
    <row r="64" customFormat="false" ht="13" hidden="false" customHeight="false" outlineLevel="0" collapsed="false">
      <c r="A64" s="24" t="n">
        <f aca="false">A63+1</f>
        <v>35</v>
      </c>
      <c r="B64" s="26" t="n">
        <f aca="true">TABLE(B$30,$A$30,$A64)</f>
        <v>34.8511358137611</v>
      </c>
      <c r="C64" s="23" t="n">
        <f aca="true">TABLE(C$30,$A$30,$A64)</f>
        <v>0</v>
      </c>
      <c r="D64" s="23" t="n">
        <f aca="true">TABLE(D$30,$A$30,$A64)</f>
        <v>1</v>
      </c>
      <c r="E64" s="23" t="n">
        <f aca="true">TABLE(E$30,$A$30,$A64)</f>
        <v>0</v>
      </c>
      <c r="F64" s="23" t="n">
        <f aca="true">TABLE(F$30,$A$30,$A64)</f>
        <v>1</v>
      </c>
      <c r="G64" s="25" t="n">
        <f aca="true">TABLE(G$30,$A$30,$A64)</f>
        <v>1</v>
      </c>
      <c r="AA64" s="23" t="n">
        <f aca="false">IF(B64&lt;$C$240,1,0)</f>
        <v>0</v>
      </c>
      <c r="AB64" s="23" t="n">
        <f aca="false">IF(B64&lt;$C$241,1,0)</f>
        <v>0</v>
      </c>
      <c r="AC64" s="23" t="n">
        <f aca="false">IF(B64&lt;$C$242,1,0)</f>
        <v>0</v>
      </c>
      <c r="AD64" s="23" t="n">
        <f aca="false">IF(B64&lt;$C$243,1,0)</f>
        <v>0</v>
      </c>
      <c r="AE64" s="23" t="n">
        <f aca="false">IF(B64&lt;$C$244,1,0)</f>
        <v>0</v>
      </c>
      <c r="AF64" s="23" t="n">
        <f aca="false">IF(B64&lt;$C$245,1,0)</f>
        <v>0</v>
      </c>
      <c r="AG64" s="23" t="n">
        <f aca="false">IF(B64&lt;$C$246,1,0)</f>
        <v>0</v>
      </c>
      <c r="AH64" s="23" t="n">
        <f aca="false">IF(B64&lt;$C$247,1,0)</f>
        <v>0</v>
      </c>
      <c r="AI64" s="23" t="n">
        <f aca="false">IF(B64&lt;$C$248,1,0)</f>
        <v>0</v>
      </c>
      <c r="AJ64" s="23" t="n">
        <f aca="false">IF(B64&lt;$C$249,1,0)</f>
        <v>0</v>
      </c>
    </row>
    <row r="65" customFormat="false" ht="13" hidden="false" customHeight="false" outlineLevel="0" collapsed="false">
      <c r="A65" s="24" t="n">
        <f aca="false">A64+1</f>
        <v>36</v>
      </c>
      <c r="B65" s="26" t="n">
        <f aca="true">TABLE(B$30,$A$30,$A65)</f>
        <v>34.8511358137611</v>
      </c>
      <c r="C65" s="23" t="n">
        <f aca="true">TABLE(C$30,$A$30,$A65)</f>
        <v>0</v>
      </c>
      <c r="D65" s="23" t="n">
        <f aca="true">TABLE(D$30,$A$30,$A65)</f>
        <v>1</v>
      </c>
      <c r="E65" s="23" t="n">
        <f aca="true">TABLE(E$30,$A$30,$A65)</f>
        <v>0</v>
      </c>
      <c r="F65" s="23" t="n">
        <f aca="true">TABLE(F$30,$A$30,$A65)</f>
        <v>1</v>
      </c>
      <c r="G65" s="25" t="n">
        <f aca="true">TABLE(G$30,$A$30,$A65)</f>
        <v>1</v>
      </c>
      <c r="AA65" s="23" t="n">
        <f aca="false">IF(B65&lt;$C$240,1,0)</f>
        <v>0</v>
      </c>
      <c r="AB65" s="23" t="n">
        <f aca="false">IF(B65&lt;$C$241,1,0)</f>
        <v>0</v>
      </c>
      <c r="AC65" s="23" t="n">
        <f aca="false">IF(B65&lt;$C$242,1,0)</f>
        <v>0</v>
      </c>
      <c r="AD65" s="23" t="n">
        <f aca="false">IF(B65&lt;$C$243,1,0)</f>
        <v>0</v>
      </c>
      <c r="AE65" s="23" t="n">
        <f aca="false">IF(B65&lt;$C$244,1,0)</f>
        <v>0</v>
      </c>
      <c r="AF65" s="23" t="n">
        <f aca="false">IF(B65&lt;$C$245,1,0)</f>
        <v>0</v>
      </c>
      <c r="AG65" s="23" t="n">
        <f aca="false">IF(B65&lt;$C$246,1,0)</f>
        <v>0</v>
      </c>
      <c r="AH65" s="23" t="n">
        <f aca="false">IF(B65&lt;$C$247,1,0)</f>
        <v>0</v>
      </c>
      <c r="AI65" s="23" t="n">
        <f aca="false">IF(B65&lt;$C$248,1,0)</f>
        <v>0</v>
      </c>
      <c r="AJ65" s="23" t="n">
        <f aca="false">IF(B65&lt;$C$249,1,0)</f>
        <v>0</v>
      </c>
    </row>
    <row r="66" customFormat="false" ht="13" hidden="false" customHeight="false" outlineLevel="0" collapsed="false">
      <c r="A66" s="24" t="n">
        <f aca="false">A65+1</f>
        <v>37</v>
      </c>
      <c r="B66" s="26" t="n">
        <f aca="true">TABLE(B$30,$A$30,$A66)</f>
        <v>34.8511358137611</v>
      </c>
      <c r="C66" s="23" t="n">
        <f aca="true">TABLE(C$30,$A$30,$A66)</f>
        <v>0</v>
      </c>
      <c r="D66" s="23" t="n">
        <f aca="true">TABLE(D$30,$A$30,$A66)</f>
        <v>1</v>
      </c>
      <c r="E66" s="23" t="n">
        <f aca="true">TABLE(E$30,$A$30,$A66)</f>
        <v>0</v>
      </c>
      <c r="F66" s="23" t="n">
        <f aca="true">TABLE(F$30,$A$30,$A66)</f>
        <v>1</v>
      </c>
      <c r="G66" s="25" t="n">
        <f aca="true">TABLE(G$30,$A$30,$A66)</f>
        <v>1</v>
      </c>
      <c r="AA66" s="23" t="n">
        <f aca="false">IF(B66&lt;$C$240,1,0)</f>
        <v>0</v>
      </c>
      <c r="AB66" s="23" t="n">
        <f aca="false">IF(B66&lt;$C$241,1,0)</f>
        <v>0</v>
      </c>
      <c r="AC66" s="23" t="n">
        <f aca="false">IF(B66&lt;$C$242,1,0)</f>
        <v>0</v>
      </c>
      <c r="AD66" s="23" t="n">
        <f aca="false">IF(B66&lt;$C$243,1,0)</f>
        <v>0</v>
      </c>
      <c r="AE66" s="23" t="n">
        <f aca="false">IF(B66&lt;$C$244,1,0)</f>
        <v>0</v>
      </c>
      <c r="AF66" s="23" t="n">
        <f aca="false">IF(B66&lt;$C$245,1,0)</f>
        <v>0</v>
      </c>
      <c r="AG66" s="23" t="n">
        <f aca="false">IF(B66&lt;$C$246,1,0)</f>
        <v>0</v>
      </c>
      <c r="AH66" s="23" t="n">
        <f aca="false">IF(B66&lt;$C$247,1,0)</f>
        <v>0</v>
      </c>
      <c r="AI66" s="23" t="n">
        <f aca="false">IF(B66&lt;$C$248,1,0)</f>
        <v>0</v>
      </c>
      <c r="AJ66" s="23" t="n">
        <f aca="false">IF(B66&lt;$C$249,1,0)</f>
        <v>0</v>
      </c>
    </row>
    <row r="67" customFormat="false" ht="13" hidden="false" customHeight="false" outlineLevel="0" collapsed="false">
      <c r="A67" s="24" t="n">
        <f aca="false">A66+1</f>
        <v>38</v>
      </c>
      <c r="B67" s="26" t="n">
        <f aca="true">TABLE(B$30,$A$30,$A67)</f>
        <v>34.8511358137611</v>
      </c>
      <c r="C67" s="23" t="n">
        <f aca="true">TABLE(C$30,$A$30,$A67)</f>
        <v>0</v>
      </c>
      <c r="D67" s="23" t="n">
        <f aca="true">TABLE(D$30,$A$30,$A67)</f>
        <v>1</v>
      </c>
      <c r="E67" s="23" t="n">
        <f aca="true">TABLE(E$30,$A$30,$A67)</f>
        <v>0</v>
      </c>
      <c r="F67" s="23" t="n">
        <f aca="true">TABLE(F$30,$A$30,$A67)</f>
        <v>1</v>
      </c>
      <c r="G67" s="25" t="n">
        <f aca="true">TABLE(G$30,$A$30,$A67)</f>
        <v>1</v>
      </c>
      <c r="AA67" s="23" t="n">
        <f aca="false">IF(B67&lt;$C$240,1,0)</f>
        <v>0</v>
      </c>
      <c r="AB67" s="23" t="n">
        <f aca="false">IF(B67&lt;$C$241,1,0)</f>
        <v>0</v>
      </c>
      <c r="AC67" s="23" t="n">
        <f aca="false">IF(B67&lt;$C$242,1,0)</f>
        <v>0</v>
      </c>
      <c r="AD67" s="23" t="n">
        <f aca="false">IF(B67&lt;$C$243,1,0)</f>
        <v>0</v>
      </c>
      <c r="AE67" s="23" t="n">
        <f aca="false">IF(B67&lt;$C$244,1,0)</f>
        <v>0</v>
      </c>
      <c r="AF67" s="23" t="n">
        <f aca="false">IF(B67&lt;$C$245,1,0)</f>
        <v>0</v>
      </c>
      <c r="AG67" s="23" t="n">
        <f aca="false">IF(B67&lt;$C$246,1,0)</f>
        <v>0</v>
      </c>
      <c r="AH67" s="23" t="n">
        <f aca="false">IF(B67&lt;$C$247,1,0)</f>
        <v>0</v>
      </c>
      <c r="AI67" s="23" t="n">
        <f aca="false">IF(B67&lt;$C$248,1,0)</f>
        <v>0</v>
      </c>
      <c r="AJ67" s="23" t="n">
        <f aca="false">IF(B67&lt;$C$249,1,0)</f>
        <v>0</v>
      </c>
    </row>
    <row r="68" customFormat="false" ht="13" hidden="false" customHeight="false" outlineLevel="0" collapsed="false">
      <c r="A68" s="24" t="n">
        <f aca="false">A67+1</f>
        <v>39</v>
      </c>
      <c r="B68" s="26" t="n">
        <f aca="true">TABLE(B$30,$A$30,$A68)</f>
        <v>34.8511358137611</v>
      </c>
      <c r="C68" s="23" t="n">
        <f aca="true">TABLE(C$30,$A$30,$A68)</f>
        <v>0</v>
      </c>
      <c r="D68" s="23" t="n">
        <f aca="true">TABLE(D$30,$A$30,$A68)</f>
        <v>1</v>
      </c>
      <c r="E68" s="23" t="n">
        <f aca="true">TABLE(E$30,$A$30,$A68)</f>
        <v>0</v>
      </c>
      <c r="F68" s="23" t="n">
        <f aca="true">TABLE(F$30,$A$30,$A68)</f>
        <v>1</v>
      </c>
      <c r="G68" s="25" t="n">
        <f aca="true">TABLE(G$30,$A$30,$A68)</f>
        <v>1</v>
      </c>
      <c r="AA68" s="23" t="n">
        <f aca="false">IF(B68&lt;$C$240,1,0)</f>
        <v>0</v>
      </c>
      <c r="AB68" s="23" t="n">
        <f aca="false">IF(B68&lt;$C$241,1,0)</f>
        <v>0</v>
      </c>
      <c r="AC68" s="23" t="n">
        <f aca="false">IF(B68&lt;$C$242,1,0)</f>
        <v>0</v>
      </c>
      <c r="AD68" s="23" t="n">
        <f aca="false">IF(B68&lt;$C$243,1,0)</f>
        <v>0</v>
      </c>
      <c r="AE68" s="23" t="n">
        <f aca="false">IF(B68&lt;$C$244,1,0)</f>
        <v>0</v>
      </c>
      <c r="AF68" s="23" t="n">
        <f aca="false">IF(B68&lt;$C$245,1,0)</f>
        <v>0</v>
      </c>
      <c r="AG68" s="23" t="n">
        <f aca="false">IF(B68&lt;$C$246,1,0)</f>
        <v>0</v>
      </c>
      <c r="AH68" s="23" t="n">
        <f aca="false">IF(B68&lt;$C$247,1,0)</f>
        <v>0</v>
      </c>
      <c r="AI68" s="23" t="n">
        <f aca="false">IF(B68&lt;$C$248,1,0)</f>
        <v>0</v>
      </c>
      <c r="AJ68" s="23" t="n">
        <f aca="false">IF(B68&lt;$C$249,1,0)</f>
        <v>0</v>
      </c>
    </row>
    <row r="69" customFormat="false" ht="13" hidden="false" customHeight="false" outlineLevel="0" collapsed="false">
      <c r="A69" s="24" t="n">
        <f aca="false">A68+1</f>
        <v>40</v>
      </c>
      <c r="B69" s="26" t="n">
        <f aca="true">TABLE(B$30,$A$30,$A69)</f>
        <v>34.8511358137611</v>
      </c>
      <c r="C69" s="23" t="n">
        <f aca="true">TABLE(C$30,$A$30,$A69)</f>
        <v>0</v>
      </c>
      <c r="D69" s="23" t="n">
        <f aca="true">TABLE(D$30,$A$30,$A69)</f>
        <v>1</v>
      </c>
      <c r="E69" s="23" t="n">
        <f aca="true">TABLE(E$30,$A$30,$A69)</f>
        <v>0</v>
      </c>
      <c r="F69" s="23" t="n">
        <f aca="true">TABLE(F$30,$A$30,$A69)</f>
        <v>1</v>
      </c>
      <c r="G69" s="25" t="n">
        <f aca="true">TABLE(G$30,$A$30,$A69)</f>
        <v>1</v>
      </c>
      <c r="AA69" s="23" t="n">
        <f aca="false">IF(B69&lt;$C$240,1,0)</f>
        <v>0</v>
      </c>
      <c r="AB69" s="23" t="n">
        <f aca="false">IF(B69&lt;$C$241,1,0)</f>
        <v>0</v>
      </c>
      <c r="AC69" s="23" t="n">
        <f aca="false">IF(B69&lt;$C$242,1,0)</f>
        <v>0</v>
      </c>
      <c r="AD69" s="23" t="n">
        <f aca="false">IF(B69&lt;$C$243,1,0)</f>
        <v>0</v>
      </c>
      <c r="AE69" s="23" t="n">
        <f aca="false">IF(B69&lt;$C$244,1,0)</f>
        <v>0</v>
      </c>
      <c r="AF69" s="23" t="n">
        <f aca="false">IF(B69&lt;$C$245,1,0)</f>
        <v>0</v>
      </c>
      <c r="AG69" s="23" t="n">
        <f aca="false">IF(B69&lt;$C$246,1,0)</f>
        <v>0</v>
      </c>
      <c r="AH69" s="23" t="n">
        <f aca="false">IF(B69&lt;$C$247,1,0)</f>
        <v>0</v>
      </c>
      <c r="AI69" s="23" t="n">
        <f aca="false">IF(B69&lt;$C$248,1,0)</f>
        <v>0</v>
      </c>
      <c r="AJ69" s="23" t="n">
        <f aca="false">IF(B69&lt;$C$249,1,0)</f>
        <v>0</v>
      </c>
    </row>
    <row r="70" customFormat="false" ht="13" hidden="false" customHeight="false" outlineLevel="0" collapsed="false">
      <c r="A70" s="24" t="n">
        <f aca="false">A69+1</f>
        <v>41</v>
      </c>
      <c r="B70" s="26" t="n">
        <f aca="true">TABLE(B$30,$A$30,$A70)</f>
        <v>34.8511358137611</v>
      </c>
      <c r="C70" s="23" t="n">
        <f aca="true">TABLE(C$30,$A$30,$A70)</f>
        <v>0</v>
      </c>
      <c r="D70" s="23" t="n">
        <f aca="true">TABLE(D$30,$A$30,$A70)</f>
        <v>1</v>
      </c>
      <c r="E70" s="23" t="n">
        <f aca="true">TABLE(E$30,$A$30,$A70)</f>
        <v>0</v>
      </c>
      <c r="F70" s="23" t="n">
        <f aca="true">TABLE(F$30,$A$30,$A70)</f>
        <v>1</v>
      </c>
      <c r="G70" s="25" t="n">
        <f aca="true">TABLE(G$30,$A$30,$A70)</f>
        <v>1</v>
      </c>
      <c r="AA70" s="23" t="n">
        <f aca="false">IF(B70&lt;$C$240,1,0)</f>
        <v>0</v>
      </c>
      <c r="AB70" s="23" t="n">
        <f aca="false">IF(B70&lt;$C$241,1,0)</f>
        <v>0</v>
      </c>
      <c r="AC70" s="23" t="n">
        <f aca="false">IF(B70&lt;$C$242,1,0)</f>
        <v>0</v>
      </c>
      <c r="AD70" s="23" t="n">
        <f aca="false">IF(B70&lt;$C$243,1,0)</f>
        <v>0</v>
      </c>
      <c r="AE70" s="23" t="n">
        <f aca="false">IF(B70&lt;$C$244,1,0)</f>
        <v>0</v>
      </c>
      <c r="AF70" s="23" t="n">
        <f aca="false">IF(B70&lt;$C$245,1,0)</f>
        <v>0</v>
      </c>
      <c r="AG70" s="23" t="n">
        <f aca="false">IF(B70&lt;$C$246,1,0)</f>
        <v>0</v>
      </c>
      <c r="AH70" s="23" t="n">
        <f aca="false">IF(B70&lt;$C$247,1,0)</f>
        <v>0</v>
      </c>
      <c r="AI70" s="23" t="n">
        <f aca="false">IF(B70&lt;$C$248,1,0)</f>
        <v>0</v>
      </c>
      <c r="AJ70" s="23" t="n">
        <f aca="false">IF(B70&lt;$C$249,1,0)</f>
        <v>0</v>
      </c>
    </row>
    <row r="71" customFormat="false" ht="13" hidden="false" customHeight="false" outlineLevel="0" collapsed="false">
      <c r="A71" s="24" t="n">
        <f aca="false">A70+1</f>
        <v>42</v>
      </c>
      <c r="B71" s="26" t="n">
        <f aca="true">TABLE(B$30,$A$30,$A71)</f>
        <v>34.8511358137611</v>
      </c>
      <c r="C71" s="23" t="n">
        <f aca="true">TABLE(C$30,$A$30,$A71)</f>
        <v>0</v>
      </c>
      <c r="D71" s="23" t="n">
        <f aca="true">TABLE(D$30,$A$30,$A71)</f>
        <v>1</v>
      </c>
      <c r="E71" s="23" t="n">
        <f aca="true">TABLE(E$30,$A$30,$A71)</f>
        <v>0</v>
      </c>
      <c r="F71" s="23" t="n">
        <f aca="true">TABLE(F$30,$A$30,$A71)</f>
        <v>1</v>
      </c>
      <c r="G71" s="25" t="n">
        <f aca="true">TABLE(G$30,$A$30,$A71)</f>
        <v>1</v>
      </c>
      <c r="AA71" s="23" t="n">
        <f aca="false">IF(B71&lt;$C$240,1,0)</f>
        <v>0</v>
      </c>
      <c r="AB71" s="23" t="n">
        <f aca="false">IF(B71&lt;$C$241,1,0)</f>
        <v>0</v>
      </c>
      <c r="AC71" s="23" t="n">
        <f aca="false">IF(B71&lt;$C$242,1,0)</f>
        <v>0</v>
      </c>
      <c r="AD71" s="23" t="n">
        <f aca="false">IF(B71&lt;$C$243,1,0)</f>
        <v>0</v>
      </c>
      <c r="AE71" s="23" t="n">
        <f aca="false">IF(B71&lt;$C$244,1,0)</f>
        <v>0</v>
      </c>
      <c r="AF71" s="23" t="n">
        <f aca="false">IF(B71&lt;$C$245,1,0)</f>
        <v>0</v>
      </c>
      <c r="AG71" s="23" t="n">
        <f aca="false">IF(B71&lt;$C$246,1,0)</f>
        <v>0</v>
      </c>
      <c r="AH71" s="23" t="n">
        <f aca="false">IF(B71&lt;$C$247,1,0)</f>
        <v>0</v>
      </c>
      <c r="AI71" s="23" t="n">
        <f aca="false">IF(B71&lt;$C$248,1,0)</f>
        <v>0</v>
      </c>
      <c r="AJ71" s="23" t="n">
        <f aca="false">IF(B71&lt;$C$249,1,0)</f>
        <v>0</v>
      </c>
    </row>
    <row r="72" customFormat="false" ht="13" hidden="false" customHeight="false" outlineLevel="0" collapsed="false">
      <c r="A72" s="24" t="n">
        <f aca="false">A71+1</f>
        <v>43</v>
      </c>
      <c r="B72" s="26" t="n">
        <f aca="true">TABLE(B$30,$A$30,$A72)</f>
        <v>34.8511358137611</v>
      </c>
      <c r="C72" s="23" t="n">
        <f aca="true">TABLE(C$30,$A$30,$A72)</f>
        <v>0</v>
      </c>
      <c r="D72" s="23" t="n">
        <f aca="true">TABLE(D$30,$A$30,$A72)</f>
        <v>1</v>
      </c>
      <c r="E72" s="23" t="n">
        <f aca="true">TABLE(E$30,$A$30,$A72)</f>
        <v>0</v>
      </c>
      <c r="F72" s="23" t="n">
        <f aca="true">TABLE(F$30,$A$30,$A72)</f>
        <v>1</v>
      </c>
      <c r="G72" s="25" t="n">
        <f aca="true">TABLE(G$30,$A$30,$A72)</f>
        <v>1</v>
      </c>
      <c r="AA72" s="23" t="n">
        <f aca="false">IF(B72&lt;$C$240,1,0)</f>
        <v>0</v>
      </c>
      <c r="AB72" s="23" t="n">
        <f aca="false">IF(B72&lt;$C$241,1,0)</f>
        <v>0</v>
      </c>
      <c r="AC72" s="23" t="n">
        <f aca="false">IF(B72&lt;$C$242,1,0)</f>
        <v>0</v>
      </c>
      <c r="AD72" s="23" t="n">
        <f aca="false">IF(B72&lt;$C$243,1,0)</f>
        <v>0</v>
      </c>
      <c r="AE72" s="23" t="n">
        <f aca="false">IF(B72&lt;$C$244,1,0)</f>
        <v>0</v>
      </c>
      <c r="AF72" s="23" t="n">
        <f aca="false">IF(B72&lt;$C$245,1,0)</f>
        <v>0</v>
      </c>
      <c r="AG72" s="23" t="n">
        <f aca="false">IF(B72&lt;$C$246,1,0)</f>
        <v>0</v>
      </c>
      <c r="AH72" s="23" t="n">
        <f aca="false">IF(B72&lt;$C$247,1,0)</f>
        <v>0</v>
      </c>
      <c r="AI72" s="23" t="n">
        <f aca="false">IF(B72&lt;$C$248,1,0)</f>
        <v>0</v>
      </c>
      <c r="AJ72" s="23" t="n">
        <f aca="false">IF(B72&lt;$C$249,1,0)</f>
        <v>0</v>
      </c>
    </row>
    <row r="73" customFormat="false" ht="13" hidden="false" customHeight="false" outlineLevel="0" collapsed="false">
      <c r="A73" s="24" t="n">
        <f aca="false">A72+1</f>
        <v>44</v>
      </c>
      <c r="B73" s="26" t="n">
        <f aca="true">TABLE(B$30,$A$30,$A73)</f>
        <v>34.8511358137611</v>
      </c>
      <c r="C73" s="23" t="n">
        <f aca="true">TABLE(C$30,$A$30,$A73)</f>
        <v>0</v>
      </c>
      <c r="D73" s="23" t="n">
        <f aca="true">TABLE(D$30,$A$30,$A73)</f>
        <v>1</v>
      </c>
      <c r="E73" s="23" t="n">
        <f aca="true">TABLE(E$30,$A$30,$A73)</f>
        <v>0</v>
      </c>
      <c r="F73" s="23" t="n">
        <f aca="true">TABLE(F$30,$A$30,$A73)</f>
        <v>1</v>
      </c>
      <c r="G73" s="25" t="n">
        <f aca="true">TABLE(G$30,$A$30,$A73)</f>
        <v>1</v>
      </c>
      <c r="AA73" s="23" t="n">
        <f aca="false">IF(B73&lt;$C$240,1,0)</f>
        <v>0</v>
      </c>
      <c r="AB73" s="23" t="n">
        <f aca="false">IF(B73&lt;$C$241,1,0)</f>
        <v>0</v>
      </c>
      <c r="AC73" s="23" t="n">
        <f aca="false">IF(B73&lt;$C$242,1,0)</f>
        <v>0</v>
      </c>
      <c r="AD73" s="23" t="n">
        <f aca="false">IF(B73&lt;$C$243,1,0)</f>
        <v>0</v>
      </c>
      <c r="AE73" s="23" t="n">
        <f aca="false">IF(B73&lt;$C$244,1,0)</f>
        <v>0</v>
      </c>
      <c r="AF73" s="23" t="n">
        <f aca="false">IF(B73&lt;$C$245,1,0)</f>
        <v>0</v>
      </c>
      <c r="AG73" s="23" t="n">
        <f aca="false">IF(B73&lt;$C$246,1,0)</f>
        <v>0</v>
      </c>
      <c r="AH73" s="23" t="n">
        <f aca="false">IF(B73&lt;$C$247,1,0)</f>
        <v>0</v>
      </c>
      <c r="AI73" s="23" t="n">
        <f aca="false">IF(B73&lt;$C$248,1,0)</f>
        <v>0</v>
      </c>
      <c r="AJ73" s="23" t="n">
        <f aca="false">IF(B73&lt;$C$249,1,0)</f>
        <v>0</v>
      </c>
    </row>
    <row r="74" customFormat="false" ht="13" hidden="false" customHeight="false" outlineLevel="0" collapsed="false">
      <c r="A74" s="24" t="n">
        <f aca="false">A73+1</f>
        <v>45</v>
      </c>
      <c r="B74" s="26" t="n">
        <f aca="true">TABLE(B$30,$A$30,$A74)</f>
        <v>34.8511358137611</v>
      </c>
      <c r="C74" s="23" t="n">
        <f aca="true">TABLE(C$30,$A$30,$A74)</f>
        <v>0</v>
      </c>
      <c r="D74" s="23" t="n">
        <f aca="true">TABLE(D$30,$A$30,$A74)</f>
        <v>1</v>
      </c>
      <c r="E74" s="23" t="n">
        <f aca="true">TABLE(E$30,$A$30,$A74)</f>
        <v>0</v>
      </c>
      <c r="F74" s="23" t="n">
        <f aca="true">TABLE(F$30,$A$30,$A74)</f>
        <v>1</v>
      </c>
      <c r="G74" s="25" t="n">
        <f aca="true">TABLE(G$30,$A$30,$A74)</f>
        <v>1</v>
      </c>
      <c r="AA74" s="23" t="n">
        <f aca="false">IF(B74&lt;$C$240,1,0)</f>
        <v>0</v>
      </c>
      <c r="AB74" s="23" t="n">
        <f aca="false">IF(B74&lt;$C$241,1,0)</f>
        <v>0</v>
      </c>
      <c r="AC74" s="23" t="n">
        <f aca="false">IF(B74&lt;$C$242,1,0)</f>
        <v>0</v>
      </c>
      <c r="AD74" s="23" t="n">
        <f aca="false">IF(B74&lt;$C$243,1,0)</f>
        <v>0</v>
      </c>
      <c r="AE74" s="23" t="n">
        <f aca="false">IF(B74&lt;$C$244,1,0)</f>
        <v>0</v>
      </c>
      <c r="AF74" s="23" t="n">
        <f aca="false">IF(B74&lt;$C$245,1,0)</f>
        <v>0</v>
      </c>
      <c r="AG74" s="23" t="n">
        <f aca="false">IF(B74&lt;$C$246,1,0)</f>
        <v>0</v>
      </c>
      <c r="AH74" s="23" t="n">
        <f aca="false">IF(B74&lt;$C$247,1,0)</f>
        <v>0</v>
      </c>
      <c r="AI74" s="23" t="n">
        <f aca="false">IF(B74&lt;$C$248,1,0)</f>
        <v>0</v>
      </c>
      <c r="AJ74" s="23" t="n">
        <f aca="false">IF(B74&lt;$C$249,1,0)</f>
        <v>0</v>
      </c>
    </row>
    <row r="75" customFormat="false" ht="13" hidden="false" customHeight="false" outlineLevel="0" collapsed="false">
      <c r="A75" s="24" t="n">
        <f aca="false">A74+1</f>
        <v>46</v>
      </c>
      <c r="B75" s="26" t="n">
        <f aca="true">TABLE(B$30,$A$30,$A75)</f>
        <v>34.8511358137611</v>
      </c>
      <c r="C75" s="23" t="n">
        <f aca="true">TABLE(C$30,$A$30,$A75)</f>
        <v>0</v>
      </c>
      <c r="D75" s="23" t="n">
        <f aca="true">TABLE(D$30,$A$30,$A75)</f>
        <v>1</v>
      </c>
      <c r="E75" s="23" t="n">
        <f aca="true">TABLE(E$30,$A$30,$A75)</f>
        <v>0</v>
      </c>
      <c r="F75" s="23" t="n">
        <f aca="true">TABLE(F$30,$A$30,$A75)</f>
        <v>1</v>
      </c>
      <c r="G75" s="25" t="n">
        <f aca="true">TABLE(G$30,$A$30,$A75)</f>
        <v>1</v>
      </c>
      <c r="AA75" s="23" t="n">
        <f aca="false">IF(B75&lt;$C$240,1,0)</f>
        <v>0</v>
      </c>
      <c r="AB75" s="23" t="n">
        <f aca="false">IF(B75&lt;$C$241,1,0)</f>
        <v>0</v>
      </c>
      <c r="AC75" s="23" t="n">
        <f aca="false">IF(B75&lt;$C$242,1,0)</f>
        <v>0</v>
      </c>
      <c r="AD75" s="23" t="n">
        <f aca="false">IF(B75&lt;$C$243,1,0)</f>
        <v>0</v>
      </c>
      <c r="AE75" s="23" t="n">
        <f aca="false">IF(B75&lt;$C$244,1,0)</f>
        <v>0</v>
      </c>
      <c r="AF75" s="23" t="n">
        <f aca="false">IF(B75&lt;$C$245,1,0)</f>
        <v>0</v>
      </c>
      <c r="AG75" s="23" t="n">
        <f aca="false">IF(B75&lt;$C$246,1,0)</f>
        <v>0</v>
      </c>
      <c r="AH75" s="23" t="n">
        <f aca="false">IF(B75&lt;$C$247,1,0)</f>
        <v>0</v>
      </c>
      <c r="AI75" s="23" t="n">
        <f aca="false">IF(B75&lt;$C$248,1,0)</f>
        <v>0</v>
      </c>
      <c r="AJ75" s="23" t="n">
        <f aca="false">IF(B75&lt;$C$249,1,0)</f>
        <v>0</v>
      </c>
    </row>
    <row r="76" customFormat="false" ht="13" hidden="false" customHeight="false" outlineLevel="0" collapsed="false">
      <c r="A76" s="24" t="n">
        <f aca="false">A75+1</f>
        <v>47</v>
      </c>
      <c r="B76" s="26" t="n">
        <f aca="true">TABLE(B$30,$A$30,$A76)</f>
        <v>34.8511358137611</v>
      </c>
      <c r="C76" s="23" t="n">
        <f aca="true">TABLE(C$30,$A$30,$A76)</f>
        <v>0</v>
      </c>
      <c r="D76" s="23" t="n">
        <f aca="true">TABLE(D$30,$A$30,$A76)</f>
        <v>1</v>
      </c>
      <c r="E76" s="23" t="n">
        <f aca="true">TABLE(E$30,$A$30,$A76)</f>
        <v>0</v>
      </c>
      <c r="F76" s="23" t="n">
        <f aca="true">TABLE(F$30,$A$30,$A76)</f>
        <v>1</v>
      </c>
      <c r="G76" s="25" t="n">
        <f aca="true">TABLE(G$30,$A$30,$A76)</f>
        <v>1</v>
      </c>
      <c r="AA76" s="23" t="n">
        <f aca="false">IF(B76&lt;$C$240,1,0)</f>
        <v>0</v>
      </c>
      <c r="AB76" s="23" t="n">
        <f aca="false">IF(B76&lt;$C$241,1,0)</f>
        <v>0</v>
      </c>
      <c r="AC76" s="23" t="n">
        <f aca="false">IF(B76&lt;$C$242,1,0)</f>
        <v>0</v>
      </c>
      <c r="AD76" s="23" t="n">
        <f aca="false">IF(B76&lt;$C$243,1,0)</f>
        <v>0</v>
      </c>
      <c r="AE76" s="23" t="n">
        <f aca="false">IF(B76&lt;$C$244,1,0)</f>
        <v>0</v>
      </c>
      <c r="AF76" s="23" t="n">
        <f aca="false">IF(B76&lt;$C$245,1,0)</f>
        <v>0</v>
      </c>
      <c r="AG76" s="23" t="n">
        <f aca="false">IF(B76&lt;$C$246,1,0)</f>
        <v>0</v>
      </c>
      <c r="AH76" s="23" t="n">
        <f aca="false">IF(B76&lt;$C$247,1,0)</f>
        <v>0</v>
      </c>
      <c r="AI76" s="23" t="n">
        <f aca="false">IF(B76&lt;$C$248,1,0)</f>
        <v>0</v>
      </c>
      <c r="AJ76" s="23" t="n">
        <f aca="false">IF(B76&lt;$C$249,1,0)</f>
        <v>0</v>
      </c>
    </row>
    <row r="77" customFormat="false" ht="13" hidden="false" customHeight="false" outlineLevel="0" collapsed="false">
      <c r="A77" s="24" t="n">
        <f aca="false">A76+1</f>
        <v>48</v>
      </c>
      <c r="B77" s="26" t="n">
        <f aca="true">TABLE(B$30,$A$30,$A77)</f>
        <v>34.8511358137611</v>
      </c>
      <c r="C77" s="23" t="n">
        <f aca="true">TABLE(C$30,$A$30,$A77)</f>
        <v>0</v>
      </c>
      <c r="D77" s="23" t="n">
        <f aca="true">TABLE(D$30,$A$30,$A77)</f>
        <v>1</v>
      </c>
      <c r="E77" s="23" t="n">
        <f aca="true">TABLE(E$30,$A$30,$A77)</f>
        <v>0</v>
      </c>
      <c r="F77" s="23" t="n">
        <f aca="true">TABLE(F$30,$A$30,$A77)</f>
        <v>1</v>
      </c>
      <c r="G77" s="25" t="n">
        <f aca="true">TABLE(G$30,$A$30,$A77)</f>
        <v>1</v>
      </c>
      <c r="AA77" s="23" t="n">
        <f aca="false">IF(B77&lt;$C$240,1,0)</f>
        <v>0</v>
      </c>
      <c r="AB77" s="23" t="n">
        <f aca="false">IF(B77&lt;$C$241,1,0)</f>
        <v>0</v>
      </c>
      <c r="AC77" s="23" t="n">
        <f aca="false">IF(B77&lt;$C$242,1,0)</f>
        <v>0</v>
      </c>
      <c r="AD77" s="23" t="n">
        <f aca="false">IF(B77&lt;$C$243,1,0)</f>
        <v>0</v>
      </c>
      <c r="AE77" s="23" t="n">
        <f aca="false">IF(B77&lt;$C$244,1,0)</f>
        <v>0</v>
      </c>
      <c r="AF77" s="23" t="n">
        <f aca="false">IF(B77&lt;$C$245,1,0)</f>
        <v>0</v>
      </c>
      <c r="AG77" s="23" t="n">
        <f aca="false">IF(B77&lt;$C$246,1,0)</f>
        <v>0</v>
      </c>
      <c r="AH77" s="23" t="n">
        <f aca="false">IF(B77&lt;$C$247,1,0)</f>
        <v>0</v>
      </c>
      <c r="AI77" s="23" t="n">
        <f aca="false">IF(B77&lt;$C$248,1,0)</f>
        <v>0</v>
      </c>
      <c r="AJ77" s="23" t="n">
        <f aca="false">IF(B77&lt;$C$249,1,0)</f>
        <v>0</v>
      </c>
    </row>
    <row r="78" customFormat="false" ht="13" hidden="false" customHeight="false" outlineLevel="0" collapsed="false">
      <c r="A78" s="24" t="n">
        <f aca="false">A77+1</f>
        <v>49</v>
      </c>
      <c r="B78" s="26" t="n">
        <f aca="true">TABLE(B$30,$A$30,$A78)</f>
        <v>34.8511358137611</v>
      </c>
      <c r="C78" s="23" t="n">
        <f aca="true">TABLE(C$30,$A$30,$A78)</f>
        <v>0</v>
      </c>
      <c r="D78" s="23" t="n">
        <f aca="true">TABLE(D$30,$A$30,$A78)</f>
        <v>1</v>
      </c>
      <c r="E78" s="23" t="n">
        <f aca="true">TABLE(E$30,$A$30,$A78)</f>
        <v>0</v>
      </c>
      <c r="F78" s="23" t="n">
        <f aca="true">TABLE(F$30,$A$30,$A78)</f>
        <v>1</v>
      </c>
      <c r="G78" s="25" t="n">
        <f aca="true">TABLE(G$30,$A$30,$A78)</f>
        <v>1</v>
      </c>
      <c r="AA78" s="23" t="n">
        <f aca="false">IF(B78&lt;$C$240,1,0)</f>
        <v>0</v>
      </c>
      <c r="AB78" s="23" t="n">
        <f aca="false">IF(B78&lt;$C$241,1,0)</f>
        <v>0</v>
      </c>
      <c r="AC78" s="23" t="n">
        <f aca="false">IF(B78&lt;$C$242,1,0)</f>
        <v>0</v>
      </c>
      <c r="AD78" s="23" t="n">
        <f aca="false">IF(B78&lt;$C$243,1,0)</f>
        <v>0</v>
      </c>
      <c r="AE78" s="23" t="n">
        <f aca="false">IF(B78&lt;$C$244,1,0)</f>
        <v>0</v>
      </c>
      <c r="AF78" s="23" t="n">
        <f aca="false">IF(B78&lt;$C$245,1,0)</f>
        <v>0</v>
      </c>
      <c r="AG78" s="23" t="n">
        <f aca="false">IF(B78&lt;$C$246,1,0)</f>
        <v>0</v>
      </c>
      <c r="AH78" s="23" t="n">
        <f aca="false">IF(B78&lt;$C$247,1,0)</f>
        <v>0</v>
      </c>
      <c r="AI78" s="23" t="n">
        <f aca="false">IF(B78&lt;$C$248,1,0)</f>
        <v>0</v>
      </c>
      <c r="AJ78" s="23" t="n">
        <f aca="false">IF(B78&lt;$C$249,1,0)</f>
        <v>0</v>
      </c>
    </row>
    <row r="79" customFormat="false" ht="13" hidden="false" customHeight="false" outlineLevel="0" collapsed="false">
      <c r="A79" s="24" t="n">
        <f aca="false">A78+1</f>
        <v>50</v>
      </c>
      <c r="B79" s="26" t="n">
        <f aca="true">TABLE(B$30,$A$30,$A79)</f>
        <v>34.8511358137611</v>
      </c>
      <c r="C79" s="23" t="n">
        <f aca="true">TABLE(C$30,$A$30,$A79)</f>
        <v>0</v>
      </c>
      <c r="D79" s="23" t="n">
        <f aca="true">TABLE(D$30,$A$30,$A79)</f>
        <v>1</v>
      </c>
      <c r="E79" s="23" t="n">
        <f aca="true">TABLE(E$30,$A$30,$A79)</f>
        <v>0</v>
      </c>
      <c r="F79" s="23" t="n">
        <f aca="true">TABLE(F$30,$A$30,$A79)</f>
        <v>1</v>
      </c>
      <c r="G79" s="25" t="n">
        <f aca="true">TABLE(G$30,$A$30,$A79)</f>
        <v>1</v>
      </c>
      <c r="AA79" s="23" t="n">
        <f aca="false">IF(B79&lt;$C$240,1,0)</f>
        <v>0</v>
      </c>
      <c r="AB79" s="23" t="n">
        <f aca="false">IF(B79&lt;$C$241,1,0)</f>
        <v>0</v>
      </c>
      <c r="AC79" s="23" t="n">
        <f aca="false">IF(B79&lt;$C$242,1,0)</f>
        <v>0</v>
      </c>
      <c r="AD79" s="23" t="n">
        <f aca="false">IF(B79&lt;$C$243,1,0)</f>
        <v>0</v>
      </c>
      <c r="AE79" s="23" t="n">
        <f aca="false">IF(B79&lt;$C$244,1,0)</f>
        <v>0</v>
      </c>
      <c r="AF79" s="23" t="n">
        <f aca="false">IF(B79&lt;$C$245,1,0)</f>
        <v>0</v>
      </c>
      <c r="AG79" s="23" t="n">
        <f aca="false">IF(B79&lt;$C$246,1,0)</f>
        <v>0</v>
      </c>
      <c r="AH79" s="23" t="n">
        <f aca="false">IF(B79&lt;$C$247,1,0)</f>
        <v>0</v>
      </c>
      <c r="AI79" s="23" t="n">
        <f aca="false">IF(B79&lt;$C$248,1,0)</f>
        <v>0</v>
      </c>
      <c r="AJ79" s="23" t="n">
        <f aca="false">IF(B79&lt;$C$249,1,0)</f>
        <v>0</v>
      </c>
    </row>
    <row r="80" customFormat="false" ht="13" hidden="false" customHeight="false" outlineLevel="0" collapsed="false">
      <c r="A80" s="24" t="n">
        <f aca="false">A79+1</f>
        <v>51</v>
      </c>
      <c r="B80" s="26" t="n">
        <f aca="true">TABLE(B$30,$A$30,$A80)</f>
        <v>34.8511358137611</v>
      </c>
      <c r="C80" s="23" t="n">
        <f aca="true">TABLE(C$30,$A$30,$A80)</f>
        <v>0</v>
      </c>
      <c r="D80" s="23" t="n">
        <f aca="true">TABLE(D$30,$A$30,$A80)</f>
        <v>1</v>
      </c>
      <c r="E80" s="23" t="n">
        <f aca="true">TABLE(E$30,$A$30,$A80)</f>
        <v>0</v>
      </c>
      <c r="F80" s="23" t="n">
        <f aca="true">TABLE(F$30,$A$30,$A80)</f>
        <v>1</v>
      </c>
      <c r="G80" s="25" t="n">
        <f aca="true">TABLE(G$30,$A$30,$A80)</f>
        <v>1</v>
      </c>
      <c r="AA80" s="23" t="n">
        <f aca="false">IF(B80&lt;$C$240,1,0)</f>
        <v>0</v>
      </c>
      <c r="AB80" s="23" t="n">
        <f aca="false">IF(B80&lt;$C$241,1,0)</f>
        <v>0</v>
      </c>
      <c r="AC80" s="23" t="n">
        <f aca="false">IF(B80&lt;$C$242,1,0)</f>
        <v>0</v>
      </c>
      <c r="AD80" s="23" t="n">
        <f aca="false">IF(B80&lt;$C$243,1,0)</f>
        <v>0</v>
      </c>
      <c r="AE80" s="23" t="n">
        <f aca="false">IF(B80&lt;$C$244,1,0)</f>
        <v>0</v>
      </c>
      <c r="AF80" s="23" t="n">
        <f aca="false">IF(B80&lt;$C$245,1,0)</f>
        <v>0</v>
      </c>
      <c r="AG80" s="23" t="n">
        <f aca="false">IF(B80&lt;$C$246,1,0)</f>
        <v>0</v>
      </c>
      <c r="AH80" s="23" t="n">
        <f aca="false">IF(B80&lt;$C$247,1,0)</f>
        <v>0</v>
      </c>
      <c r="AI80" s="23" t="n">
        <f aca="false">IF(B80&lt;$C$248,1,0)</f>
        <v>0</v>
      </c>
      <c r="AJ80" s="23" t="n">
        <f aca="false">IF(B80&lt;$C$249,1,0)</f>
        <v>0</v>
      </c>
    </row>
    <row r="81" customFormat="false" ht="13" hidden="false" customHeight="false" outlineLevel="0" collapsed="false">
      <c r="A81" s="24" t="n">
        <f aca="false">A80+1</f>
        <v>52</v>
      </c>
      <c r="B81" s="26" t="n">
        <f aca="true">TABLE(B$30,$A$30,$A81)</f>
        <v>34.8511358137611</v>
      </c>
      <c r="C81" s="23" t="n">
        <f aca="true">TABLE(C$30,$A$30,$A81)</f>
        <v>0</v>
      </c>
      <c r="D81" s="23" t="n">
        <f aca="true">TABLE(D$30,$A$30,$A81)</f>
        <v>1</v>
      </c>
      <c r="E81" s="23" t="n">
        <f aca="true">TABLE(E$30,$A$30,$A81)</f>
        <v>0</v>
      </c>
      <c r="F81" s="23" t="n">
        <f aca="true">TABLE(F$30,$A$30,$A81)</f>
        <v>1</v>
      </c>
      <c r="G81" s="25" t="n">
        <f aca="true">TABLE(G$30,$A$30,$A81)</f>
        <v>1</v>
      </c>
      <c r="AA81" s="23" t="n">
        <f aca="false">IF(B81&lt;$C$240,1,0)</f>
        <v>0</v>
      </c>
      <c r="AB81" s="23" t="n">
        <f aca="false">IF(B81&lt;$C$241,1,0)</f>
        <v>0</v>
      </c>
      <c r="AC81" s="23" t="n">
        <f aca="false">IF(B81&lt;$C$242,1,0)</f>
        <v>0</v>
      </c>
      <c r="AD81" s="23" t="n">
        <f aca="false">IF(B81&lt;$C$243,1,0)</f>
        <v>0</v>
      </c>
      <c r="AE81" s="23" t="n">
        <f aca="false">IF(B81&lt;$C$244,1,0)</f>
        <v>0</v>
      </c>
      <c r="AF81" s="23" t="n">
        <f aca="false">IF(B81&lt;$C$245,1,0)</f>
        <v>0</v>
      </c>
      <c r="AG81" s="23" t="n">
        <f aca="false">IF(B81&lt;$C$246,1,0)</f>
        <v>0</v>
      </c>
      <c r="AH81" s="23" t="n">
        <f aca="false">IF(B81&lt;$C$247,1,0)</f>
        <v>0</v>
      </c>
      <c r="AI81" s="23" t="n">
        <f aca="false">IF(B81&lt;$C$248,1,0)</f>
        <v>0</v>
      </c>
      <c r="AJ81" s="23" t="n">
        <f aca="false">IF(B81&lt;$C$249,1,0)</f>
        <v>0</v>
      </c>
    </row>
    <row r="82" customFormat="false" ht="13" hidden="false" customHeight="false" outlineLevel="0" collapsed="false">
      <c r="A82" s="24" t="n">
        <f aca="false">A81+1</f>
        <v>53</v>
      </c>
      <c r="B82" s="26" t="n">
        <f aca="true">TABLE(B$30,$A$30,$A82)</f>
        <v>34.8511358137611</v>
      </c>
      <c r="C82" s="23" t="n">
        <f aca="true">TABLE(C$30,$A$30,$A82)</f>
        <v>0</v>
      </c>
      <c r="D82" s="23" t="n">
        <f aca="true">TABLE(D$30,$A$30,$A82)</f>
        <v>1</v>
      </c>
      <c r="E82" s="23" t="n">
        <f aca="true">TABLE(E$30,$A$30,$A82)</f>
        <v>0</v>
      </c>
      <c r="F82" s="23" t="n">
        <f aca="true">TABLE(F$30,$A$30,$A82)</f>
        <v>1</v>
      </c>
      <c r="G82" s="25" t="n">
        <f aca="true">TABLE(G$30,$A$30,$A82)</f>
        <v>1</v>
      </c>
      <c r="AA82" s="23" t="n">
        <f aca="false">IF(B82&lt;$C$240,1,0)</f>
        <v>0</v>
      </c>
      <c r="AB82" s="23" t="n">
        <f aca="false">IF(B82&lt;$C$241,1,0)</f>
        <v>0</v>
      </c>
      <c r="AC82" s="23" t="n">
        <f aca="false">IF(B82&lt;$C$242,1,0)</f>
        <v>0</v>
      </c>
      <c r="AD82" s="23" t="n">
        <f aca="false">IF(B82&lt;$C$243,1,0)</f>
        <v>0</v>
      </c>
      <c r="AE82" s="23" t="n">
        <f aca="false">IF(B82&lt;$C$244,1,0)</f>
        <v>0</v>
      </c>
      <c r="AF82" s="23" t="n">
        <f aca="false">IF(B82&lt;$C$245,1,0)</f>
        <v>0</v>
      </c>
      <c r="AG82" s="23" t="n">
        <f aca="false">IF(B82&lt;$C$246,1,0)</f>
        <v>0</v>
      </c>
      <c r="AH82" s="23" t="n">
        <f aca="false">IF(B82&lt;$C$247,1,0)</f>
        <v>0</v>
      </c>
      <c r="AI82" s="23" t="n">
        <f aca="false">IF(B82&lt;$C$248,1,0)</f>
        <v>0</v>
      </c>
      <c r="AJ82" s="23" t="n">
        <f aca="false">IF(B82&lt;$C$249,1,0)</f>
        <v>0</v>
      </c>
    </row>
    <row r="83" customFormat="false" ht="13" hidden="false" customHeight="false" outlineLevel="0" collapsed="false">
      <c r="A83" s="24" t="n">
        <f aca="false">A82+1</f>
        <v>54</v>
      </c>
      <c r="B83" s="26" t="n">
        <f aca="true">TABLE(B$30,$A$30,$A83)</f>
        <v>34.8511358137611</v>
      </c>
      <c r="C83" s="23" t="n">
        <f aca="true">TABLE(C$30,$A$30,$A83)</f>
        <v>0</v>
      </c>
      <c r="D83" s="23" t="n">
        <f aca="true">TABLE(D$30,$A$30,$A83)</f>
        <v>1</v>
      </c>
      <c r="E83" s="23" t="n">
        <f aca="true">TABLE(E$30,$A$30,$A83)</f>
        <v>0</v>
      </c>
      <c r="F83" s="23" t="n">
        <f aca="true">TABLE(F$30,$A$30,$A83)</f>
        <v>1</v>
      </c>
      <c r="G83" s="25" t="n">
        <f aca="true">TABLE(G$30,$A$30,$A83)</f>
        <v>1</v>
      </c>
      <c r="AA83" s="23" t="n">
        <f aca="false">IF(B83&lt;$C$240,1,0)</f>
        <v>0</v>
      </c>
      <c r="AB83" s="23" t="n">
        <f aca="false">IF(B83&lt;$C$241,1,0)</f>
        <v>0</v>
      </c>
      <c r="AC83" s="23" t="n">
        <f aca="false">IF(B83&lt;$C$242,1,0)</f>
        <v>0</v>
      </c>
      <c r="AD83" s="23" t="n">
        <f aca="false">IF(B83&lt;$C$243,1,0)</f>
        <v>0</v>
      </c>
      <c r="AE83" s="23" t="n">
        <f aca="false">IF(B83&lt;$C$244,1,0)</f>
        <v>0</v>
      </c>
      <c r="AF83" s="23" t="n">
        <f aca="false">IF(B83&lt;$C$245,1,0)</f>
        <v>0</v>
      </c>
      <c r="AG83" s="23" t="n">
        <f aca="false">IF(B83&lt;$C$246,1,0)</f>
        <v>0</v>
      </c>
      <c r="AH83" s="23" t="n">
        <f aca="false">IF(B83&lt;$C$247,1,0)</f>
        <v>0</v>
      </c>
      <c r="AI83" s="23" t="n">
        <f aca="false">IF(B83&lt;$C$248,1,0)</f>
        <v>0</v>
      </c>
      <c r="AJ83" s="23" t="n">
        <f aca="false">IF(B83&lt;$C$249,1,0)</f>
        <v>0</v>
      </c>
    </row>
    <row r="84" customFormat="false" ht="13" hidden="false" customHeight="false" outlineLevel="0" collapsed="false">
      <c r="A84" s="24" t="n">
        <f aca="false">A83+1</f>
        <v>55</v>
      </c>
      <c r="B84" s="26" t="n">
        <f aca="true">TABLE(B$30,$A$30,$A84)</f>
        <v>34.8511358137611</v>
      </c>
      <c r="C84" s="23" t="n">
        <f aca="true">TABLE(C$30,$A$30,$A84)</f>
        <v>0</v>
      </c>
      <c r="D84" s="23" t="n">
        <f aca="true">TABLE(D$30,$A$30,$A84)</f>
        <v>1</v>
      </c>
      <c r="E84" s="23" t="n">
        <f aca="true">TABLE(E$30,$A$30,$A84)</f>
        <v>0</v>
      </c>
      <c r="F84" s="23" t="n">
        <f aca="true">TABLE(F$30,$A$30,$A84)</f>
        <v>1</v>
      </c>
      <c r="G84" s="25" t="n">
        <f aca="true">TABLE(G$30,$A$30,$A84)</f>
        <v>1</v>
      </c>
      <c r="AA84" s="23" t="n">
        <f aca="false">IF(B84&lt;$C$240,1,0)</f>
        <v>0</v>
      </c>
      <c r="AB84" s="23" t="n">
        <f aca="false">IF(B84&lt;$C$241,1,0)</f>
        <v>0</v>
      </c>
      <c r="AC84" s="23" t="n">
        <f aca="false">IF(B84&lt;$C$242,1,0)</f>
        <v>0</v>
      </c>
      <c r="AD84" s="23" t="n">
        <f aca="false">IF(B84&lt;$C$243,1,0)</f>
        <v>0</v>
      </c>
      <c r="AE84" s="23" t="n">
        <f aca="false">IF(B84&lt;$C$244,1,0)</f>
        <v>0</v>
      </c>
      <c r="AF84" s="23" t="n">
        <f aca="false">IF(B84&lt;$C$245,1,0)</f>
        <v>0</v>
      </c>
      <c r="AG84" s="23" t="n">
        <f aca="false">IF(B84&lt;$C$246,1,0)</f>
        <v>0</v>
      </c>
      <c r="AH84" s="23" t="n">
        <f aca="false">IF(B84&lt;$C$247,1,0)</f>
        <v>0</v>
      </c>
      <c r="AI84" s="23" t="n">
        <f aca="false">IF(B84&lt;$C$248,1,0)</f>
        <v>0</v>
      </c>
      <c r="AJ84" s="23" t="n">
        <f aca="false">IF(B84&lt;$C$249,1,0)</f>
        <v>0</v>
      </c>
    </row>
    <row r="85" customFormat="false" ht="13" hidden="false" customHeight="false" outlineLevel="0" collapsed="false">
      <c r="A85" s="24" t="n">
        <f aca="false">A84+1</f>
        <v>56</v>
      </c>
      <c r="B85" s="26" t="n">
        <f aca="true">TABLE(B$30,$A$30,$A85)</f>
        <v>34.8511358137611</v>
      </c>
      <c r="C85" s="23" t="n">
        <f aca="true">TABLE(C$30,$A$30,$A85)</f>
        <v>0</v>
      </c>
      <c r="D85" s="23" t="n">
        <f aca="true">TABLE(D$30,$A$30,$A85)</f>
        <v>1</v>
      </c>
      <c r="E85" s="23" t="n">
        <f aca="true">TABLE(E$30,$A$30,$A85)</f>
        <v>0</v>
      </c>
      <c r="F85" s="23" t="n">
        <f aca="true">TABLE(F$30,$A$30,$A85)</f>
        <v>1</v>
      </c>
      <c r="G85" s="25" t="n">
        <f aca="true">TABLE(G$30,$A$30,$A85)</f>
        <v>1</v>
      </c>
      <c r="AA85" s="23" t="n">
        <f aca="false">IF(B85&lt;$C$240,1,0)</f>
        <v>0</v>
      </c>
      <c r="AB85" s="23" t="n">
        <f aca="false">IF(B85&lt;$C$241,1,0)</f>
        <v>0</v>
      </c>
      <c r="AC85" s="23" t="n">
        <f aca="false">IF(B85&lt;$C$242,1,0)</f>
        <v>0</v>
      </c>
      <c r="AD85" s="23" t="n">
        <f aca="false">IF(B85&lt;$C$243,1,0)</f>
        <v>0</v>
      </c>
      <c r="AE85" s="23" t="n">
        <f aca="false">IF(B85&lt;$C$244,1,0)</f>
        <v>0</v>
      </c>
      <c r="AF85" s="23" t="n">
        <f aca="false">IF(B85&lt;$C$245,1,0)</f>
        <v>0</v>
      </c>
      <c r="AG85" s="23" t="n">
        <f aca="false">IF(B85&lt;$C$246,1,0)</f>
        <v>0</v>
      </c>
      <c r="AH85" s="23" t="n">
        <f aca="false">IF(B85&lt;$C$247,1,0)</f>
        <v>0</v>
      </c>
      <c r="AI85" s="23" t="n">
        <f aca="false">IF(B85&lt;$C$248,1,0)</f>
        <v>0</v>
      </c>
      <c r="AJ85" s="23" t="n">
        <f aca="false">IF(B85&lt;$C$249,1,0)</f>
        <v>0</v>
      </c>
    </row>
    <row r="86" customFormat="false" ht="13" hidden="false" customHeight="false" outlineLevel="0" collapsed="false">
      <c r="A86" s="24" t="n">
        <f aca="false">A85+1</f>
        <v>57</v>
      </c>
      <c r="B86" s="26" t="n">
        <f aca="true">TABLE(B$30,$A$30,$A86)</f>
        <v>34.8511358137611</v>
      </c>
      <c r="C86" s="23" t="n">
        <f aca="true">TABLE(C$30,$A$30,$A86)</f>
        <v>0</v>
      </c>
      <c r="D86" s="23" t="n">
        <f aca="true">TABLE(D$30,$A$30,$A86)</f>
        <v>1</v>
      </c>
      <c r="E86" s="23" t="n">
        <f aca="true">TABLE(E$30,$A$30,$A86)</f>
        <v>0</v>
      </c>
      <c r="F86" s="23" t="n">
        <f aca="true">TABLE(F$30,$A$30,$A86)</f>
        <v>1</v>
      </c>
      <c r="G86" s="25" t="n">
        <f aca="true">TABLE(G$30,$A$30,$A86)</f>
        <v>1</v>
      </c>
      <c r="AA86" s="23" t="n">
        <f aca="false">IF(B86&lt;$C$240,1,0)</f>
        <v>0</v>
      </c>
      <c r="AB86" s="23" t="n">
        <f aca="false">IF(B86&lt;$C$241,1,0)</f>
        <v>0</v>
      </c>
      <c r="AC86" s="23" t="n">
        <f aca="false">IF(B86&lt;$C$242,1,0)</f>
        <v>0</v>
      </c>
      <c r="AD86" s="23" t="n">
        <f aca="false">IF(B86&lt;$C$243,1,0)</f>
        <v>0</v>
      </c>
      <c r="AE86" s="23" t="n">
        <f aca="false">IF(B86&lt;$C$244,1,0)</f>
        <v>0</v>
      </c>
      <c r="AF86" s="23" t="n">
        <f aca="false">IF(B86&lt;$C$245,1,0)</f>
        <v>0</v>
      </c>
      <c r="AG86" s="23" t="n">
        <f aca="false">IF(B86&lt;$C$246,1,0)</f>
        <v>0</v>
      </c>
      <c r="AH86" s="23" t="n">
        <f aca="false">IF(B86&lt;$C$247,1,0)</f>
        <v>0</v>
      </c>
      <c r="AI86" s="23" t="n">
        <f aca="false">IF(B86&lt;$C$248,1,0)</f>
        <v>0</v>
      </c>
      <c r="AJ86" s="23" t="n">
        <f aca="false">IF(B86&lt;$C$249,1,0)</f>
        <v>0</v>
      </c>
    </row>
    <row r="87" customFormat="false" ht="13" hidden="false" customHeight="false" outlineLevel="0" collapsed="false">
      <c r="A87" s="24" t="n">
        <f aca="false">A86+1</f>
        <v>58</v>
      </c>
      <c r="B87" s="26" t="n">
        <f aca="true">TABLE(B$30,$A$30,$A87)</f>
        <v>34.8511358137611</v>
      </c>
      <c r="C87" s="23" t="n">
        <f aca="true">TABLE(C$30,$A$30,$A87)</f>
        <v>0</v>
      </c>
      <c r="D87" s="23" t="n">
        <f aca="true">TABLE(D$30,$A$30,$A87)</f>
        <v>1</v>
      </c>
      <c r="E87" s="23" t="n">
        <f aca="true">TABLE(E$30,$A$30,$A87)</f>
        <v>0</v>
      </c>
      <c r="F87" s="23" t="n">
        <f aca="true">TABLE(F$30,$A$30,$A87)</f>
        <v>1</v>
      </c>
      <c r="G87" s="25" t="n">
        <f aca="true">TABLE(G$30,$A$30,$A87)</f>
        <v>1</v>
      </c>
      <c r="AA87" s="23" t="n">
        <f aca="false">IF(B87&lt;$C$240,1,0)</f>
        <v>0</v>
      </c>
      <c r="AB87" s="23" t="n">
        <f aca="false">IF(B87&lt;$C$241,1,0)</f>
        <v>0</v>
      </c>
      <c r="AC87" s="23" t="n">
        <f aca="false">IF(B87&lt;$C$242,1,0)</f>
        <v>0</v>
      </c>
      <c r="AD87" s="23" t="n">
        <f aca="false">IF(B87&lt;$C$243,1,0)</f>
        <v>0</v>
      </c>
      <c r="AE87" s="23" t="n">
        <f aca="false">IF(B87&lt;$C$244,1,0)</f>
        <v>0</v>
      </c>
      <c r="AF87" s="23" t="n">
        <f aca="false">IF(B87&lt;$C$245,1,0)</f>
        <v>0</v>
      </c>
      <c r="AG87" s="23" t="n">
        <f aca="false">IF(B87&lt;$C$246,1,0)</f>
        <v>0</v>
      </c>
      <c r="AH87" s="23" t="n">
        <f aca="false">IF(B87&lt;$C$247,1,0)</f>
        <v>0</v>
      </c>
      <c r="AI87" s="23" t="n">
        <f aca="false">IF(B87&lt;$C$248,1,0)</f>
        <v>0</v>
      </c>
      <c r="AJ87" s="23" t="n">
        <f aca="false">IF(B87&lt;$C$249,1,0)</f>
        <v>0</v>
      </c>
    </row>
    <row r="88" customFormat="false" ht="13" hidden="false" customHeight="false" outlineLevel="0" collapsed="false">
      <c r="A88" s="24" t="n">
        <f aca="false">A87+1</f>
        <v>59</v>
      </c>
      <c r="B88" s="26" t="n">
        <f aca="true">TABLE(B$30,$A$30,$A88)</f>
        <v>34.8511358137611</v>
      </c>
      <c r="C88" s="23" t="n">
        <f aca="true">TABLE(C$30,$A$30,$A88)</f>
        <v>0</v>
      </c>
      <c r="D88" s="23" t="n">
        <f aca="true">TABLE(D$30,$A$30,$A88)</f>
        <v>1</v>
      </c>
      <c r="E88" s="23" t="n">
        <f aca="true">TABLE(E$30,$A$30,$A88)</f>
        <v>0</v>
      </c>
      <c r="F88" s="23" t="n">
        <f aca="true">TABLE(F$30,$A$30,$A88)</f>
        <v>1</v>
      </c>
      <c r="G88" s="25" t="n">
        <f aca="true">TABLE(G$30,$A$30,$A88)</f>
        <v>1</v>
      </c>
      <c r="AA88" s="23" t="n">
        <f aca="false">IF(B88&lt;$C$240,1,0)</f>
        <v>0</v>
      </c>
      <c r="AB88" s="23" t="n">
        <f aca="false">IF(B88&lt;$C$241,1,0)</f>
        <v>0</v>
      </c>
      <c r="AC88" s="23" t="n">
        <f aca="false">IF(B88&lt;$C$242,1,0)</f>
        <v>0</v>
      </c>
      <c r="AD88" s="23" t="n">
        <f aca="false">IF(B88&lt;$C$243,1,0)</f>
        <v>0</v>
      </c>
      <c r="AE88" s="23" t="n">
        <f aca="false">IF(B88&lt;$C$244,1,0)</f>
        <v>0</v>
      </c>
      <c r="AF88" s="23" t="n">
        <f aca="false">IF(B88&lt;$C$245,1,0)</f>
        <v>0</v>
      </c>
      <c r="AG88" s="23" t="n">
        <f aca="false">IF(B88&lt;$C$246,1,0)</f>
        <v>0</v>
      </c>
      <c r="AH88" s="23" t="n">
        <f aca="false">IF(B88&lt;$C$247,1,0)</f>
        <v>0</v>
      </c>
      <c r="AI88" s="23" t="n">
        <f aca="false">IF(B88&lt;$C$248,1,0)</f>
        <v>0</v>
      </c>
      <c r="AJ88" s="23" t="n">
        <f aca="false">IF(B88&lt;$C$249,1,0)</f>
        <v>0</v>
      </c>
    </row>
    <row r="89" customFormat="false" ht="13" hidden="false" customHeight="false" outlineLevel="0" collapsed="false">
      <c r="A89" s="24" t="n">
        <f aca="false">A88+1</f>
        <v>60</v>
      </c>
      <c r="B89" s="26" t="n">
        <f aca="true">TABLE(B$30,$A$30,$A89)</f>
        <v>34.8511358137611</v>
      </c>
      <c r="C89" s="23" t="n">
        <f aca="true">TABLE(C$30,$A$30,$A89)</f>
        <v>0</v>
      </c>
      <c r="D89" s="23" t="n">
        <f aca="true">TABLE(D$30,$A$30,$A89)</f>
        <v>1</v>
      </c>
      <c r="E89" s="23" t="n">
        <f aca="true">TABLE(E$30,$A$30,$A89)</f>
        <v>0</v>
      </c>
      <c r="F89" s="23" t="n">
        <f aca="true">TABLE(F$30,$A$30,$A89)</f>
        <v>1</v>
      </c>
      <c r="G89" s="25" t="n">
        <f aca="true">TABLE(G$30,$A$30,$A89)</f>
        <v>1</v>
      </c>
      <c r="AA89" s="23" t="n">
        <f aca="false">IF(B89&lt;$C$240,1,0)</f>
        <v>0</v>
      </c>
      <c r="AB89" s="23" t="n">
        <f aca="false">IF(B89&lt;$C$241,1,0)</f>
        <v>0</v>
      </c>
      <c r="AC89" s="23" t="n">
        <f aca="false">IF(B89&lt;$C$242,1,0)</f>
        <v>0</v>
      </c>
      <c r="AD89" s="23" t="n">
        <f aca="false">IF(B89&lt;$C$243,1,0)</f>
        <v>0</v>
      </c>
      <c r="AE89" s="23" t="n">
        <f aca="false">IF(B89&lt;$C$244,1,0)</f>
        <v>0</v>
      </c>
      <c r="AF89" s="23" t="n">
        <f aca="false">IF(B89&lt;$C$245,1,0)</f>
        <v>0</v>
      </c>
      <c r="AG89" s="23" t="n">
        <f aca="false">IF(B89&lt;$C$246,1,0)</f>
        <v>0</v>
      </c>
      <c r="AH89" s="23" t="n">
        <f aca="false">IF(B89&lt;$C$247,1,0)</f>
        <v>0</v>
      </c>
      <c r="AI89" s="23" t="n">
        <f aca="false">IF(B89&lt;$C$248,1,0)</f>
        <v>0</v>
      </c>
      <c r="AJ89" s="23" t="n">
        <f aca="false">IF(B89&lt;$C$249,1,0)</f>
        <v>0</v>
      </c>
    </row>
    <row r="90" customFormat="false" ht="13" hidden="false" customHeight="false" outlineLevel="0" collapsed="false">
      <c r="A90" s="24" t="n">
        <f aca="false">A89+1</f>
        <v>61</v>
      </c>
      <c r="B90" s="26" t="n">
        <f aca="true">TABLE(B$30,$A$30,$A90)</f>
        <v>34.8511358137611</v>
      </c>
      <c r="C90" s="23" t="n">
        <f aca="true">TABLE(C$30,$A$30,$A90)</f>
        <v>0</v>
      </c>
      <c r="D90" s="23" t="n">
        <f aca="true">TABLE(D$30,$A$30,$A90)</f>
        <v>1</v>
      </c>
      <c r="E90" s="23" t="n">
        <f aca="true">TABLE(E$30,$A$30,$A90)</f>
        <v>0</v>
      </c>
      <c r="F90" s="23" t="n">
        <f aca="true">TABLE(F$30,$A$30,$A90)</f>
        <v>1</v>
      </c>
      <c r="G90" s="25" t="n">
        <f aca="true">TABLE(G$30,$A$30,$A90)</f>
        <v>1</v>
      </c>
      <c r="AA90" s="23" t="n">
        <f aca="false">IF(B90&lt;$C$240,1,0)</f>
        <v>0</v>
      </c>
      <c r="AB90" s="23" t="n">
        <f aca="false">IF(B90&lt;$C$241,1,0)</f>
        <v>0</v>
      </c>
      <c r="AC90" s="23" t="n">
        <f aca="false">IF(B90&lt;$C$242,1,0)</f>
        <v>0</v>
      </c>
      <c r="AD90" s="23" t="n">
        <f aca="false">IF(B90&lt;$C$243,1,0)</f>
        <v>0</v>
      </c>
      <c r="AE90" s="23" t="n">
        <f aca="false">IF(B90&lt;$C$244,1,0)</f>
        <v>0</v>
      </c>
      <c r="AF90" s="23" t="n">
        <f aca="false">IF(B90&lt;$C$245,1,0)</f>
        <v>0</v>
      </c>
      <c r="AG90" s="23" t="n">
        <f aca="false">IF(B90&lt;$C$246,1,0)</f>
        <v>0</v>
      </c>
      <c r="AH90" s="23" t="n">
        <f aca="false">IF(B90&lt;$C$247,1,0)</f>
        <v>0</v>
      </c>
      <c r="AI90" s="23" t="n">
        <f aca="false">IF(B90&lt;$C$248,1,0)</f>
        <v>0</v>
      </c>
      <c r="AJ90" s="23" t="n">
        <f aca="false">IF(B90&lt;$C$249,1,0)</f>
        <v>0</v>
      </c>
    </row>
    <row r="91" customFormat="false" ht="13" hidden="false" customHeight="false" outlineLevel="0" collapsed="false">
      <c r="A91" s="24" t="n">
        <f aca="false">A90+1</f>
        <v>62</v>
      </c>
      <c r="B91" s="26" t="n">
        <f aca="true">TABLE(B$30,$A$30,$A91)</f>
        <v>34.8511358137611</v>
      </c>
      <c r="C91" s="23" t="n">
        <f aca="true">TABLE(C$30,$A$30,$A91)</f>
        <v>0</v>
      </c>
      <c r="D91" s="23" t="n">
        <f aca="true">TABLE(D$30,$A$30,$A91)</f>
        <v>1</v>
      </c>
      <c r="E91" s="23" t="n">
        <f aca="true">TABLE(E$30,$A$30,$A91)</f>
        <v>0</v>
      </c>
      <c r="F91" s="23" t="n">
        <f aca="true">TABLE(F$30,$A$30,$A91)</f>
        <v>1</v>
      </c>
      <c r="G91" s="25" t="n">
        <f aca="true">TABLE(G$30,$A$30,$A91)</f>
        <v>1</v>
      </c>
      <c r="AA91" s="23" t="n">
        <f aca="false">IF(B91&lt;$C$240,1,0)</f>
        <v>0</v>
      </c>
      <c r="AB91" s="23" t="n">
        <f aca="false">IF(B91&lt;$C$241,1,0)</f>
        <v>0</v>
      </c>
      <c r="AC91" s="23" t="n">
        <f aca="false">IF(B91&lt;$C$242,1,0)</f>
        <v>0</v>
      </c>
      <c r="AD91" s="23" t="n">
        <f aca="false">IF(B91&lt;$C$243,1,0)</f>
        <v>0</v>
      </c>
      <c r="AE91" s="23" t="n">
        <f aca="false">IF(B91&lt;$C$244,1,0)</f>
        <v>0</v>
      </c>
      <c r="AF91" s="23" t="n">
        <f aca="false">IF(B91&lt;$C$245,1,0)</f>
        <v>0</v>
      </c>
      <c r="AG91" s="23" t="n">
        <f aca="false">IF(B91&lt;$C$246,1,0)</f>
        <v>0</v>
      </c>
      <c r="AH91" s="23" t="n">
        <f aca="false">IF(B91&lt;$C$247,1,0)</f>
        <v>0</v>
      </c>
      <c r="AI91" s="23" t="n">
        <f aca="false">IF(B91&lt;$C$248,1,0)</f>
        <v>0</v>
      </c>
      <c r="AJ91" s="23" t="n">
        <f aca="false">IF(B91&lt;$C$249,1,0)</f>
        <v>0</v>
      </c>
    </row>
    <row r="92" customFormat="false" ht="13" hidden="false" customHeight="false" outlineLevel="0" collapsed="false">
      <c r="A92" s="24" t="n">
        <f aca="false">A91+1</f>
        <v>63</v>
      </c>
      <c r="B92" s="26" t="n">
        <f aca="true">TABLE(B$30,$A$30,$A92)</f>
        <v>34.8511358137611</v>
      </c>
      <c r="C92" s="23" t="n">
        <f aca="true">TABLE(C$30,$A$30,$A92)</f>
        <v>0</v>
      </c>
      <c r="D92" s="23" t="n">
        <f aca="true">TABLE(D$30,$A$30,$A92)</f>
        <v>1</v>
      </c>
      <c r="E92" s="23" t="n">
        <f aca="true">TABLE(E$30,$A$30,$A92)</f>
        <v>0</v>
      </c>
      <c r="F92" s="23" t="n">
        <f aca="true">TABLE(F$30,$A$30,$A92)</f>
        <v>1</v>
      </c>
      <c r="G92" s="25" t="n">
        <f aca="true">TABLE(G$30,$A$30,$A92)</f>
        <v>1</v>
      </c>
      <c r="AA92" s="23" t="n">
        <f aca="false">IF(B92&lt;$C$240,1,0)</f>
        <v>0</v>
      </c>
      <c r="AB92" s="23" t="n">
        <f aca="false">IF(B92&lt;$C$241,1,0)</f>
        <v>0</v>
      </c>
      <c r="AC92" s="23" t="n">
        <f aca="false">IF(B92&lt;$C$242,1,0)</f>
        <v>0</v>
      </c>
      <c r="AD92" s="23" t="n">
        <f aca="false">IF(B92&lt;$C$243,1,0)</f>
        <v>0</v>
      </c>
      <c r="AE92" s="23" t="n">
        <f aca="false">IF(B92&lt;$C$244,1,0)</f>
        <v>0</v>
      </c>
      <c r="AF92" s="23" t="n">
        <f aca="false">IF(B92&lt;$C$245,1,0)</f>
        <v>0</v>
      </c>
      <c r="AG92" s="23" t="n">
        <f aca="false">IF(B92&lt;$C$246,1,0)</f>
        <v>0</v>
      </c>
      <c r="AH92" s="23" t="n">
        <f aca="false">IF(B92&lt;$C$247,1,0)</f>
        <v>0</v>
      </c>
      <c r="AI92" s="23" t="n">
        <f aca="false">IF(B92&lt;$C$248,1,0)</f>
        <v>0</v>
      </c>
      <c r="AJ92" s="23" t="n">
        <f aca="false">IF(B92&lt;$C$249,1,0)</f>
        <v>0</v>
      </c>
    </row>
    <row r="93" customFormat="false" ht="13" hidden="false" customHeight="false" outlineLevel="0" collapsed="false">
      <c r="A93" s="24" t="n">
        <f aca="false">A92+1</f>
        <v>64</v>
      </c>
      <c r="B93" s="26" t="n">
        <f aca="true">TABLE(B$30,$A$30,$A93)</f>
        <v>34.8511358137611</v>
      </c>
      <c r="C93" s="23" t="n">
        <f aca="true">TABLE(C$30,$A$30,$A93)</f>
        <v>0</v>
      </c>
      <c r="D93" s="23" t="n">
        <f aca="true">TABLE(D$30,$A$30,$A93)</f>
        <v>1</v>
      </c>
      <c r="E93" s="23" t="n">
        <f aca="true">TABLE(E$30,$A$30,$A93)</f>
        <v>0</v>
      </c>
      <c r="F93" s="23" t="n">
        <f aca="true">TABLE(F$30,$A$30,$A93)</f>
        <v>1</v>
      </c>
      <c r="G93" s="25" t="n">
        <f aca="true">TABLE(G$30,$A$30,$A93)</f>
        <v>1</v>
      </c>
      <c r="AA93" s="23" t="n">
        <f aca="false">IF(B93&lt;$C$240,1,0)</f>
        <v>0</v>
      </c>
      <c r="AB93" s="23" t="n">
        <f aca="false">IF(B93&lt;$C$241,1,0)</f>
        <v>0</v>
      </c>
      <c r="AC93" s="23" t="n">
        <f aca="false">IF(B93&lt;$C$242,1,0)</f>
        <v>0</v>
      </c>
      <c r="AD93" s="23" t="n">
        <f aca="false">IF(B93&lt;$C$243,1,0)</f>
        <v>0</v>
      </c>
      <c r="AE93" s="23" t="n">
        <f aca="false">IF(B93&lt;$C$244,1,0)</f>
        <v>0</v>
      </c>
      <c r="AF93" s="23" t="n">
        <f aca="false">IF(B93&lt;$C$245,1,0)</f>
        <v>0</v>
      </c>
      <c r="AG93" s="23" t="n">
        <f aca="false">IF(B93&lt;$C$246,1,0)</f>
        <v>0</v>
      </c>
      <c r="AH93" s="23" t="n">
        <f aca="false">IF(B93&lt;$C$247,1,0)</f>
        <v>0</v>
      </c>
      <c r="AI93" s="23" t="n">
        <f aca="false">IF(B93&lt;$C$248,1,0)</f>
        <v>0</v>
      </c>
      <c r="AJ93" s="23" t="n">
        <f aca="false">IF(B93&lt;$C$249,1,0)</f>
        <v>0</v>
      </c>
    </row>
    <row r="94" customFormat="false" ht="13" hidden="false" customHeight="false" outlineLevel="0" collapsed="false">
      <c r="A94" s="24" t="n">
        <f aca="false">A93+1</f>
        <v>65</v>
      </c>
      <c r="B94" s="26" t="n">
        <f aca="true">TABLE(B$30,$A$30,$A94)</f>
        <v>34.8511358137611</v>
      </c>
      <c r="C94" s="23" t="n">
        <f aca="true">TABLE(C$30,$A$30,$A94)</f>
        <v>0</v>
      </c>
      <c r="D94" s="23" t="n">
        <f aca="true">TABLE(D$30,$A$30,$A94)</f>
        <v>1</v>
      </c>
      <c r="E94" s="23" t="n">
        <f aca="true">TABLE(E$30,$A$30,$A94)</f>
        <v>0</v>
      </c>
      <c r="F94" s="23" t="n">
        <f aca="true">TABLE(F$30,$A$30,$A94)</f>
        <v>1</v>
      </c>
      <c r="G94" s="25" t="n">
        <f aca="true">TABLE(G$30,$A$30,$A94)</f>
        <v>1</v>
      </c>
      <c r="AA94" s="23" t="n">
        <f aca="false">IF(B94&lt;$C$240,1,0)</f>
        <v>0</v>
      </c>
      <c r="AB94" s="23" t="n">
        <f aca="false">IF(B94&lt;$C$241,1,0)</f>
        <v>0</v>
      </c>
      <c r="AC94" s="23" t="n">
        <f aca="false">IF(B94&lt;$C$242,1,0)</f>
        <v>0</v>
      </c>
      <c r="AD94" s="23" t="n">
        <f aca="false">IF(B94&lt;$C$243,1,0)</f>
        <v>0</v>
      </c>
      <c r="AE94" s="23" t="n">
        <f aca="false">IF(B94&lt;$C$244,1,0)</f>
        <v>0</v>
      </c>
      <c r="AF94" s="23" t="n">
        <f aca="false">IF(B94&lt;$C$245,1,0)</f>
        <v>0</v>
      </c>
      <c r="AG94" s="23" t="n">
        <f aca="false">IF(B94&lt;$C$246,1,0)</f>
        <v>0</v>
      </c>
      <c r="AH94" s="23" t="n">
        <f aca="false">IF(B94&lt;$C$247,1,0)</f>
        <v>0</v>
      </c>
      <c r="AI94" s="23" t="n">
        <f aca="false">IF(B94&lt;$C$248,1,0)</f>
        <v>0</v>
      </c>
      <c r="AJ94" s="23" t="n">
        <f aca="false">IF(B94&lt;$C$249,1,0)</f>
        <v>0</v>
      </c>
    </row>
    <row r="95" customFormat="false" ht="13" hidden="false" customHeight="false" outlineLevel="0" collapsed="false">
      <c r="A95" s="24" t="n">
        <f aca="false">A94+1</f>
        <v>66</v>
      </c>
      <c r="B95" s="26" t="n">
        <f aca="true">TABLE(B$30,$A$30,$A95)</f>
        <v>34.8511358137611</v>
      </c>
      <c r="C95" s="23" t="n">
        <f aca="true">TABLE(C$30,$A$30,$A95)</f>
        <v>0</v>
      </c>
      <c r="D95" s="23" t="n">
        <f aca="true">TABLE(D$30,$A$30,$A95)</f>
        <v>1</v>
      </c>
      <c r="E95" s="23" t="n">
        <f aca="true">TABLE(E$30,$A$30,$A95)</f>
        <v>0</v>
      </c>
      <c r="F95" s="23" t="n">
        <f aca="true">TABLE(F$30,$A$30,$A95)</f>
        <v>1</v>
      </c>
      <c r="G95" s="25" t="n">
        <f aca="true">TABLE(G$30,$A$30,$A95)</f>
        <v>1</v>
      </c>
      <c r="AA95" s="23" t="n">
        <f aca="false">IF(B95&lt;$C$240,1,0)</f>
        <v>0</v>
      </c>
      <c r="AB95" s="23" t="n">
        <f aca="false">IF(B95&lt;$C$241,1,0)</f>
        <v>0</v>
      </c>
      <c r="AC95" s="23" t="n">
        <f aca="false">IF(B95&lt;$C$242,1,0)</f>
        <v>0</v>
      </c>
      <c r="AD95" s="23" t="n">
        <f aca="false">IF(B95&lt;$C$243,1,0)</f>
        <v>0</v>
      </c>
      <c r="AE95" s="23" t="n">
        <f aca="false">IF(B95&lt;$C$244,1,0)</f>
        <v>0</v>
      </c>
      <c r="AF95" s="23" t="n">
        <f aca="false">IF(B95&lt;$C$245,1,0)</f>
        <v>0</v>
      </c>
      <c r="AG95" s="23" t="n">
        <f aca="false">IF(B95&lt;$C$246,1,0)</f>
        <v>0</v>
      </c>
      <c r="AH95" s="23" t="n">
        <f aca="false">IF(B95&lt;$C$247,1,0)</f>
        <v>0</v>
      </c>
      <c r="AI95" s="23" t="n">
        <f aca="false">IF(B95&lt;$C$248,1,0)</f>
        <v>0</v>
      </c>
      <c r="AJ95" s="23" t="n">
        <f aca="false">IF(B95&lt;$C$249,1,0)</f>
        <v>0</v>
      </c>
    </row>
    <row r="96" customFormat="false" ht="13" hidden="false" customHeight="false" outlineLevel="0" collapsed="false">
      <c r="A96" s="24" t="n">
        <f aca="false">A95+1</f>
        <v>67</v>
      </c>
      <c r="B96" s="26" t="n">
        <f aca="true">TABLE(B$30,$A$30,$A96)</f>
        <v>34.8511358137611</v>
      </c>
      <c r="C96" s="23" t="n">
        <f aca="true">TABLE(C$30,$A$30,$A96)</f>
        <v>0</v>
      </c>
      <c r="D96" s="23" t="n">
        <f aca="true">TABLE(D$30,$A$30,$A96)</f>
        <v>1</v>
      </c>
      <c r="E96" s="23" t="n">
        <f aca="true">TABLE(E$30,$A$30,$A96)</f>
        <v>0</v>
      </c>
      <c r="F96" s="23" t="n">
        <f aca="true">TABLE(F$30,$A$30,$A96)</f>
        <v>1</v>
      </c>
      <c r="G96" s="25" t="n">
        <f aca="true">TABLE(G$30,$A$30,$A96)</f>
        <v>1</v>
      </c>
      <c r="AA96" s="23" t="n">
        <f aca="false">IF(B96&lt;$C$240,1,0)</f>
        <v>0</v>
      </c>
      <c r="AB96" s="23" t="n">
        <f aca="false">IF(B96&lt;$C$241,1,0)</f>
        <v>0</v>
      </c>
      <c r="AC96" s="23" t="n">
        <f aca="false">IF(B96&lt;$C$242,1,0)</f>
        <v>0</v>
      </c>
      <c r="AD96" s="23" t="n">
        <f aca="false">IF(B96&lt;$C$243,1,0)</f>
        <v>0</v>
      </c>
      <c r="AE96" s="23" t="n">
        <f aca="false">IF(B96&lt;$C$244,1,0)</f>
        <v>0</v>
      </c>
      <c r="AF96" s="23" t="n">
        <f aca="false">IF(B96&lt;$C$245,1,0)</f>
        <v>0</v>
      </c>
      <c r="AG96" s="23" t="n">
        <f aca="false">IF(B96&lt;$C$246,1,0)</f>
        <v>0</v>
      </c>
      <c r="AH96" s="23" t="n">
        <f aca="false">IF(B96&lt;$C$247,1,0)</f>
        <v>0</v>
      </c>
      <c r="AI96" s="23" t="n">
        <f aca="false">IF(B96&lt;$C$248,1,0)</f>
        <v>0</v>
      </c>
      <c r="AJ96" s="23" t="n">
        <f aca="false">IF(B96&lt;$C$249,1,0)</f>
        <v>0</v>
      </c>
    </row>
    <row r="97" customFormat="false" ht="13" hidden="false" customHeight="false" outlineLevel="0" collapsed="false">
      <c r="A97" s="24" t="n">
        <f aca="false">A96+1</f>
        <v>68</v>
      </c>
      <c r="B97" s="26" t="n">
        <f aca="true">TABLE(B$30,$A$30,$A97)</f>
        <v>34.8511358137611</v>
      </c>
      <c r="C97" s="23" t="n">
        <f aca="true">TABLE(C$30,$A$30,$A97)</f>
        <v>0</v>
      </c>
      <c r="D97" s="23" t="n">
        <f aca="true">TABLE(D$30,$A$30,$A97)</f>
        <v>1</v>
      </c>
      <c r="E97" s="23" t="n">
        <f aca="true">TABLE(E$30,$A$30,$A97)</f>
        <v>0</v>
      </c>
      <c r="F97" s="23" t="n">
        <f aca="true">TABLE(F$30,$A$30,$A97)</f>
        <v>1</v>
      </c>
      <c r="G97" s="25" t="n">
        <f aca="true">TABLE(G$30,$A$30,$A97)</f>
        <v>1</v>
      </c>
      <c r="AA97" s="23" t="n">
        <f aca="false">IF(B97&lt;$C$240,1,0)</f>
        <v>0</v>
      </c>
      <c r="AB97" s="23" t="n">
        <f aca="false">IF(B97&lt;$C$241,1,0)</f>
        <v>0</v>
      </c>
      <c r="AC97" s="23" t="n">
        <f aca="false">IF(B97&lt;$C$242,1,0)</f>
        <v>0</v>
      </c>
      <c r="AD97" s="23" t="n">
        <f aca="false">IF(B97&lt;$C$243,1,0)</f>
        <v>0</v>
      </c>
      <c r="AE97" s="23" t="n">
        <f aca="false">IF(B97&lt;$C$244,1,0)</f>
        <v>0</v>
      </c>
      <c r="AF97" s="23" t="n">
        <f aca="false">IF(B97&lt;$C$245,1,0)</f>
        <v>0</v>
      </c>
      <c r="AG97" s="23" t="n">
        <f aca="false">IF(B97&lt;$C$246,1,0)</f>
        <v>0</v>
      </c>
      <c r="AH97" s="23" t="n">
        <f aca="false">IF(B97&lt;$C$247,1,0)</f>
        <v>0</v>
      </c>
      <c r="AI97" s="23" t="n">
        <f aca="false">IF(B97&lt;$C$248,1,0)</f>
        <v>0</v>
      </c>
      <c r="AJ97" s="23" t="n">
        <f aca="false">IF(B97&lt;$C$249,1,0)</f>
        <v>0</v>
      </c>
    </row>
    <row r="98" customFormat="false" ht="13" hidden="false" customHeight="false" outlineLevel="0" collapsed="false">
      <c r="A98" s="24" t="n">
        <f aca="false">A97+1</f>
        <v>69</v>
      </c>
      <c r="B98" s="26" t="n">
        <f aca="true">TABLE(B$30,$A$30,$A98)</f>
        <v>34.8511358137611</v>
      </c>
      <c r="C98" s="23" t="n">
        <f aca="true">TABLE(C$30,$A$30,$A98)</f>
        <v>0</v>
      </c>
      <c r="D98" s="23" t="n">
        <f aca="true">TABLE(D$30,$A$30,$A98)</f>
        <v>1</v>
      </c>
      <c r="E98" s="23" t="n">
        <f aca="true">TABLE(E$30,$A$30,$A98)</f>
        <v>0</v>
      </c>
      <c r="F98" s="23" t="n">
        <f aca="true">TABLE(F$30,$A$30,$A98)</f>
        <v>1</v>
      </c>
      <c r="G98" s="25" t="n">
        <f aca="true">TABLE(G$30,$A$30,$A98)</f>
        <v>1</v>
      </c>
      <c r="AA98" s="23" t="n">
        <f aca="false">IF(B98&lt;$C$240,1,0)</f>
        <v>0</v>
      </c>
      <c r="AB98" s="23" t="n">
        <f aca="false">IF(B98&lt;$C$241,1,0)</f>
        <v>0</v>
      </c>
      <c r="AC98" s="23" t="n">
        <f aca="false">IF(B98&lt;$C$242,1,0)</f>
        <v>0</v>
      </c>
      <c r="AD98" s="23" t="n">
        <f aca="false">IF(B98&lt;$C$243,1,0)</f>
        <v>0</v>
      </c>
      <c r="AE98" s="23" t="n">
        <f aca="false">IF(B98&lt;$C$244,1,0)</f>
        <v>0</v>
      </c>
      <c r="AF98" s="23" t="n">
        <f aca="false">IF(B98&lt;$C$245,1,0)</f>
        <v>0</v>
      </c>
      <c r="AG98" s="23" t="n">
        <f aca="false">IF(B98&lt;$C$246,1,0)</f>
        <v>0</v>
      </c>
      <c r="AH98" s="23" t="n">
        <f aca="false">IF(B98&lt;$C$247,1,0)</f>
        <v>0</v>
      </c>
      <c r="AI98" s="23" t="n">
        <f aca="false">IF(B98&lt;$C$248,1,0)</f>
        <v>0</v>
      </c>
      <c r="AJ98" s="23" t="n">
        <f aca="false">IF(B98&lt;$C$249,1,0)</f>
        <v>0</v>
      </c>
    </row>
    <row r="99" customFormat="false" ht="13" hidden="false" customHeight="false" outlineLevel="0" collapsed="false">
      <c r="A99" s="24" t="n">
        <f aca="false">A98+1</f>
        <v>70</v>
      </c>
      <c r="B99" s="26" t="n">
        <f aca="true">TABLE(B$30,$A$30,$A99)</f>
        <v>34.8511358137611</v>
      </c>
      <c r="C99" s="23" t="n">
        <f aca="true">TABLE(C$30,$A$30,$A99)</f>
        <v>0</v>
      </c>
      <c r="D99" s="23" t="n">
        <f aca="true">TABLE(D$30,$A$30,$A99)</f>
        <v>1</v>
      </c>
      <c r="E99" s="23" t="n">
        <f aca="true">TABLE(E$30,$A$30,$A99)</f>
        <v>0</v>
      </c>
      <c r="F99" s="23" t="n">
        <f aca="true">TABLE(F$30,$A$30,$A99)</f>
        <v>1</v>
      </c>
      <c r="G99" s="25" t="n">
        <f aca="true">TABLE(G$30,$A$30,$A99)</f>
        <v>1</v>
      </c>
      <c r="AA99" s="23" t="n">
        <f aca="false">IF(B99&lt;$C$240,1,0)</f>
        <v>0</v>
      </c>
      <c r="AB99" s="23" t="n">
        <f aca="false">IF(B99&lt;$C$241,1,0)</f>
        <v>0</v>
      </c>
      <c r="AC99" s="23" t="n">
        <f aca="false">IF(B99&lt;$C$242,1,0)</f>
        <v>0</v>
      </c>
      <c r="AD99" s="23" t="n">
        <f aca="false">IF(B99&lt;$C$243,1,0)</f>
        <v>0</v>
      </c>
      <c r="AE99" s="23" t="n">
        <f aca="false">IF(B99&lt;$C$244,1,0)</f>
        <v>0</v>
      </c>
      <c r="AF99" s="23" t="n">
        <f aca="false">IF(B99&lt;$C$245,1,0)</f>
        <v>0</v>
      </c>
      <c r="AG99" s="23" t="n">
        <f aca="false">IF(B99&lt;$C$246,1,0)</f>
        <v>0</v>
      </c>
      <c r="AH99" s="23" t="n">
        <f aca="false">IF(B99&lt;$C$247,1,0)</f>
        <v>0</v>
      </c>
      <c r="AI99" s="23" t="n">
        <f aca="false">IF(B99&lt;$C$248,1,0)</f>
        <v>0</v>
      </c>
      <c r="AJ99" s="23" t="n">
        <f aca="false">IF(B99&lt;$C$249,1,0)</f>
        <v>0</v>
      </c>
    </row>
    <row r="100" customFormat="false" ht="13" hidden="false" customHeight="false" outlineLevel="0" collapsed="false">
      <c r="A100" s="24" t="n">
        <f aca="false">A99+1</f>
        <v>71</v>
      </c>
      <c r="B100" s="26" t="n">
        <f aca="true">TABLE(B$30,$A$30,$A100)</f>
        <v>34.8511358137611</v>
      </c>
      <c r="C100" s="23" t="n">
        <f aca="true">TABLE(C$30,$A$30,$A100)</f>
        <v>0</v>
      </c>
      <c r="D100" s="23" t="n">
        <f aca="true">TABLE(D$30,$A$30,$A100)</f>
        <v>1</v>
      </c>
      <c r="E100" s="23" t="n">
        <f aca="true">TABLE(E$30,$A$30,$A100)</f>
        <v>0</v>
      </c>
      <c r="F100" s="23" t="n">
        <f aca="true">TABLE(F$30,$A$30,$A100)</f>
        <v>1</v>
      </c>
      <c r="G100" s="25" t="n">
        <f aca="true">TABLE(G$30,$A$30,$A100)</f>
        <v>1</v>
      </c>
      <c r="AA100" s="23" t="n">
        <f aca="false">IF(B100&lt;$C$240,1,0)</f>
        <v>0</v>
      </c>
      <c r="AB100" s="23" t="n">
        <f aca="false">IF(B100&lt;$C$241,1,0)</f>
        <v>0</v>
      </c>
      <c r="AC100" s="23" t="n">
        <f aca="false">IF(B100&lt;$C$242,1,0)</f>
        <v>0</v>
      </c>
      <c r="AD100" s="23" t="n">
        <f aca="false">IF(B100&lt;$C$243,1,0)</f>
        <v>0</v>
      </c>
      <c r="AE100" s="23" t="n">
        <f aca="false">IF(B100&lt;$C$244,1,0)</f>
        <v>0</v>
      </c>
      <c r="AF100" s="23" t="n">
        <f aca="false">IF(B100&lt;$C$245,1,0)</f>
        <v>0</v>
      </c>
      <c r="AG100" s="23" t="n">
        <f aca="false">IF(B100&lt;$C$246,1,0)</f>
        <v>0</v>
      </c>
      <c r="AH100" s="23" t="n">
        <f aca="false">IF(B100&lt;$C$247,1,0)</f>
        <v>0</v>
      </c>
      <c r="AI100" s="23" t="n">
        <f aca="false">IF(B100&lt;$C$248,1,0)</f>
        <v>0</v>
      </c>
      <c r="AJ100" s="23" t="n">
        <f aca="false">IF(B100&lt;$C$249,1,0)</f>
        <v>0</v>
      </c>
    </row>
    <row r="101" customFormat="false" ht="13" hidden="false" customHeight="false" outlineLevel="0" collapsed="false">
      <c r="A101" s="24" t="n">
        <f aca="false">A100+1</f>
        <v>72</v>
      </c>
      <c r="B101" s="26" t="n">
        <f aca="true">TABLE(B$30,$A$30,$A101)</f>
        <v>34.8511358137611</v>
      </c>
      <c r="C101" s="23" t="n">
        <f aca="true">TABLE(C$30,$A$30,$A101)</f>
        <v>0</v>
      </c>
      <c r="D101" s="23" t="n">
        <f aca="true">TABLE(D$30,$A$30,$A101)</f>
        <v>1</v>
      </c>
      <c r="E101" s="23" t="n">
        <f aca="true">TABLE(E$30,$A$30,$A101)</f>
        <v>0</v>
      </c>
      <c r="F101" s="23" t="n">
        <f aca="true">TABLE(F$30,$A$30,$A101)</f>
        <v>1</v>
      </c>
      <c r="G101" s="25" t="n">
        <f aca="true">TABLE(G$30,$A$30,$A101)</f>
        <v>1</v>
      </c>
      <c r="AA101" s="23" t="n">
        <f aca="false">IF(B101&lt;$C$240,1,0)</f>
        <v>0</v>
      </c>
      <c r="AB101" s="23" t="n">
        <f aca="false">IF(B101&lt;$C$241,1,0)</f>
        <v>0</v>
      </c>
      <c r="AC101" s="23" t="n">
        <f aca="false">IF(B101&lt;$C$242,1,0)</f>
        <v>0</v>
      </c>
      <c r="AD101" s="23" t="n">
        <f aca="false">IF(B101&lt;$C$243,1,0)</f>
        <v>0</v>
      </c>
      <c r="AE101" s="23" t="n">
        <f aca="false">IF(B101&lt;$C$244,1,0)</f>
        <v>0</v>
      </c>
      <c r="AF101" s="23" t="n">
        <f aca="false">IF(B101&lt;$C$245,1,0)</f>
        <v>0</v>
      </c>
      <c r="AG101" s="23" t="n">
        <f aca="false">IF(B101&lt;$C$246,1,0)</f>
        <v>0</v>
      </c>
      <c r="AH101" s="23" t="n">
        <f aca="false">IF(B101&lt;$C$247,1,0)</f>
        <v>0</v>
      </c>
      <c r="AI101" s="23" t="n">
        <f aca="false">IF(B101&lt;$C$248,1,0)</f>
        <v>0</v>
      </c>
      <c r="AJ101" s="23" t="n">
        <f aca="false">IF(B101&lt;$C$249,1,0)</f>
        <v>0</v>
      </c>
    </row>
    <row r="102" customFormat="false" ht="13" hidden="false" customHeight="false" outlineLevel="0" collapsed="false">
      <c r="A102" s="24" t="n">
        <f aca="false">A101+1</f>
        <v>73</v>
      </c>
      <c r="B102" s="26" t="n">
        <f aca="true">TABLE(B$30,$A$30,$A102)</f>
        <v>34.8511358137611</v>
      </c>
      <c r="C102" s="23" t="n">
        <f aca="true">TABLE(C$30,$A$30,$A102)</f>
        <v>0</v>
      </c>
      <c r="D102" s="23" t="n">
        <f aca="true">TABLE(D$30,$A$30,$A102)</f>
        <v>1</v>
      </c>
      <c r="E102" s="23" t="n">
        <f aca="true">TABLE(E$30,$A$30,$A102)</f>
        <v>0</v>
      </c>
      <c r="F102" s="23" t="n">
        <f aca="true">TABLE(F$30,$A$30,$A102)</f>
        <v>1</v>
      </c>
      <c r="G102" s="25" t="n">
        <f aca="true">TABLE(G$30,$A$30,$A102)</f>
        <v>1</v>
      </c>
      <c r="AA102" s="23" t="n">
        <f aca="false">IF(B102&lt;$C$240,1,0)</f>
        <v>0</v>
      </c>
      <c r="AB102" s="23" t="n">
        <f aca="false">IF(B102&lt;$C$241,1,0)</f>
        <v>0</v>
      </c>
      <c r="AC102" s="23" t="n">
        <f aca="false">IF(B102&lt;$C$242,1,0)</f>
        <v>0</v>
      </c>
      <c r="AD102" s="23" t="n">
        <f aca="false">IF(B102&lt;$C$243,1,0)</f>
        <v>0</v>
      </c>
      <c r="AE102" s="23" t="n">
        <f aca="false">IF(B102&lt;$C$244,1,0)</f>
        <v>0</v>
      </c>
      <c r="AF102" s="23" t="n">
        <f aca="false">IF(B102&lt;$C$245,1,0)</f>
        <v>0</v>
      </c>
      <c r="AG102" s="23" t="n">
        <f aca="false">IF(B102&lt;$C$246,1,0)</f>
        <v>0</v>
      </c>
      <c r="AH102" s="23" t="n">
        <f aca="false">IF(B102&lt;$C$247,1,0)</f>
        <v>0</v>
      </c>
      <c r="AI102" s="23" t="n">
        <f aca="false">IF(B102&lt;$C$248,1,0)</f>
        <v>0</v>
      </c>
      <c r="AJ102" s="23" t="n">
        <f aca="false">IF(B102&lt;$C$249,1,0)</f>
        <v>0</v>
      </c>
    </row>
    <row r="103" customFormat="false" ht="13" hidden="false" customHeight="false" outlineLevel="0" collapsed="false">
      <c r="A103" s="24" t="n">
        <f aca="false">A102+1</f>
        <v>74</v>
      </c>
      <c r="B103" s="26" t="n">
        <f aca="true">TABLE(B$30,$A$30,$A103)</f>
        <v>34.8511358137611</v>
      </c>
      <c r="C103" s="23" t="n">
        <f aca="true">TABLE(C$30,$A$30,$A103)</f>
        <v>0</v>
      </c>
      <c r="D103" s="23" t="n">
        <f aca="true">TABLE(D$30,$A$30,$A103)</f>
        <v>1</v>
      </c>
      <c r="E103" s="23" t="n">
        <f aca="true">TABLE(E$30,$A$30,$A103)</f>
        <v>0</v>
      </c>
      <c r="F103" s="23" t="n">
        <f aca="true">TABLE(F$30,$A$30,$A103)</f>
        <v>1</v>
      </c>
      <c r="G103" s="25" t="n">
        <f aca="true">TABLE(G$30,$A$30,$A103)</f>
        <v>1</v>
      </c>
      <c r="AA103" s="23" t="n">
        <f aca="false">IF(B103&lt;$C$240,1,0)</f>
        <v>0</v>
      </c>
      <c r="AB103" s="23" t="n">
        <f aca="false">IF(B103&lt;$C$241,1,0)</f>
        <v>0</v>
      </c>
      <c r="AC103" s="23" t="n">
        <f aca="false">IF(B103&lt;$C$242,1,0)</f>
        <v>0</v>
      </c>
      <c r="AD103" s="23" t="n">
        <f aca="false">IF(B103&lt;$C$243,1,0)</f>
        <v>0</v>
      </c>
      <c r="AE103" s="23" t="n">
        <f aca="false">IF(B103&lt;$C$244,1,0)</f>
        <v>0</v>
      </c>
      <c r="AF103" s="23" t="n">
        <f aca="false">IF(B103&lt;$C$245,1,0)</f>
        <v>0</v>
      </c>
      <c r="AG103" s="23" t="n">
        <f aca="false">IF(B103&lt;$C$246,1,0)</f>
        <v>0</v>
      </c>
      <c r="AH103" s="23" t="n">
        <f aca="false">IF(B103&lt;$C$247,1,0)</f>
        <v>0</v>
      </c>
      <c r="AI103" s="23" t="n">
        <f aca="false">IF(B103&lt;$C$248,1,0)</f>
        <v>0</v>
      </c>
      <c r="AJ103" s="23" t="n">
        <f aca="false">IF(B103&lt;$C$249,1,0)</f>
        <v>0</v>
      </c>
    </row>
    <row r="104" customFormat="false" ht="13" hidden="false" customHeight="false" outlineLevel="0" collapsed="false">
      <c r="A104" s="24" t="n">
        <f aca="false">A103+1</f>
        <v>75</v>
      </c>
      <c r="B104" s="26" t="n">
        <f aca="true">TABLE(B$30,$A$30,$A104)</f>
        <v>34.8511358137611</v>
      </c>
      <c r="C104" s="23" t="n">
        <f aca="true">TABLE(C$30,$A$30,$A104)</f>
        <v>0</v>
      </c>
      <c r="D104" s="23" t="n">
        <f aca="true">TABLE(D$30,$A$30,$A104)</f>
        <v>1</v>
      </c>
      <c r="E104" s="23" t="n">
        <f aca="true">TABLE(E$30,$A$30,$A104)</f>
        <v>0</v>
      </c>
      <c r="F104" s="23" t="n">
        <f aca="true">TABLE(F$30,$A$30,$A104)</f>
        <v>1</v>
      </c>
      <c r="G104" s="25" t="n">
        <f aca="true">TABLE(G$30,$A$30,$A104)</f>
        <v>1</v>
      </c>
      <c r="AA104" s="23" t="n">
        <f aca="false">IF(B104&lt;$C$240,1,0)</f>
        <v>0</v>
      </c>
      <c r="AB104" s="23" t="n">
        <f aca="false">IF(B104&lt;$C$241,1,0)</f>
        <v>0</v>
      </c>
      <c r="AC104" s="23" t="n">
        <f aca="false">IF(B104&lt;$C$242,1,0)</f>
        <v>0</v>
      </c>
      <c r="AD104" s="23" t="n">
        <f aca="false">IF(B104&lt;$C$243,1,0)</f>
        <v>0</v>
      </c>
      <c r="AE104" s="23" t="n">
        <f aca="false">IF(B104&lt;$C$244,1,0)</f>
        <v>0</v>
      </c>
      <c r="AF104" s="23" t="n">
        <f aca="false">IF(B104&lt;$C$245,1,0)</f>
        <v>0</v>
      </c>
      <c r="AG104" s="23" t="n">
        <f aca="false">IF(B104&lt;$C$246,1,0)</f>
        <v>0</v>
      </c>
      <c r="AH104" s="23" t="n">
        <f aca="false">IF(B104&lt;$C$247,1,0)</f>
        <v>0</v>
      </c>
      <c r="AI104" s="23" t="n">
        <f aca="false">IF(B104&lt;$C$248,1,0)</f>
        <v>0</v>
      </c>
      <c r="AJ104" s="23" t="n">
        <f aca="false">IF(B104&lt;$C$249,1,0)</f>
        <v>0</v>
      </c>
    </row>
    <row r="105" customFormat="false" ht="13" hidden="false" customHeight="false" outlineLevel="0" collapsed="false">
      <c r="A105" s="24" t="n">
        <f aca="false">A104+1</f>
        <v>76</v>
      </c>
      <c r="B105" s="26" t="n">
        <f aca="true">TABLE(B$30,$A$30,$A105)</f>
        <v>34.8511358137611</v>
      </c>
      <c r="C105" s="23" t="n">
        <f aca="true">TABLE(C$30,$A$30,$A105)</f>
        <v>0</v>
      </c>
      <c r="D105" s="23" t="n">
        <f aca="true">TABLE(D$30,$A$30,$A105)</f>
        <v>1</v>
      </c>
      <c r="E105" s="23" t="n">
        <f aca="true">TABLE(E$30,$A$30,$A105)</f>
        <v>0</v>
      </c>
      <c r="F105" s="23" t="n">
        <f aca="true">TABLE(F$30,$A$30,$A105)</f>
        <v>1</v>
      </c>
      <c r="G105" s="25" t="n">
        <f aca="true">TABLE(G$30,$A$30,$A105)</f>
        <v>1</v>
      </c>
      <c r="AA105" s="23" t="n">
        <f aca="false">IF(B105&lt;$C$240,1,0)</f>
        <v>0</v>
      </c>
      <c r="AB105" s="23" t="n">
        <f aca="false">IF(B105&lt;$C$241,1,0)</f>
        <v>0</v>
      </c>
      <c r="AC105" s="23" t="n">
        <f aca="false">IF(B105&lt;$C$242,1,0)</f>
        <v>0</v>
      </c>
      <c r="AD105" s="23" t="n">
        <f aca="false">IF(B105&lt;$C$243,1,0)</f>
        <v>0</v>
      </c>
      <c r="AE105" s="23" t="n">
        <f aca="false">IF(B105&lt;$C$244,1,0)</f>
        <v>0</v>
      </c>
      <c r="AF105" s="23" t="n">
        <f aca="false">IF(B105&lt;$C$245,1,0)</f>
        <v>0</v>
      </c>
      <c r="AG105" s="23" t="n">
        <f aca="false">IF(B105&lt;$C$246,1,0)</f>
        <v>0</v>
      </c>
      <c r="AH105" s="23" t="n">
        <f aca="false">IF(B105&lt;$C$247,1,0)</f>
        <v>0</v>
      </c>
      <c r="AI105" s="23" t="n">
        <f aca="false">IF(B105&lt;$C$248,1,0)</f>
        <v>0</v>
      </c>
      <c r="AJ105" s="23" t="n">
        <f aca="false">IF(B105&lt;$C$249,1,0)</f>
        <v>0</v>
      </c>
    </row>
    <row r="106" customFormat="false" ht="13" hidden="false" customHeight="false" outlineLevel="0" collapsed="false">
      <c r="A106" s="24" t="n">
        <f aca="false">A105+1</f>
        <v>77</v>
      </c>
      <c r="B106" s="26" t="n">
        <f aca="true">TABLE(B$30,$A$30,$A106)</f>
        <v>34.8511358137611</v>
      </c>
      <c r="C106" s="23" t="n">
        <f aca="true">TABLE(C$30,$A$30,$A106)</f>
        <v>0</v>
      </c>
      <c r="D106" s="23" t="n">
        <f aca="true">TABLE(D$30,$A$30,$A106)</f>
        <v>1</v>
      </c>
      <c r="E106" s="23" t="n">
        <f aca="true">TABLE(E$30,$A$30,$A106)</f>
        <v>0</v>
      </c>
      <c r="F106" s="23" t="n">
        <f aca="true">TABLE(F$30,$A$30,$A106)</f>
        <v>1</v>
      </c>
      <c r="G106" s="25" t="n">
        <f aca="true">TABLE(G$30,$A$30,$A106)</f>
        <v>1</v>
      </c>
      <c r="AA106" s="23" t="n">
        <f aca="false">IF(B106&lt;$C$240,1,0)</f>
        <v>0</v>
      </c>
      <c r="AB106" s="23" t="n">
        <f aca="false">IF(B106&lt;$C$241,1,0)</f>
        <v>0</v>
      </c>
      <c r="AC106" s="23" t="n">
        <f aca="false">IF(B106&lt;$C$242,1,0)</f>
        <v>0</v>
      </c>
      <c r="AD106" s="23" t="n">
        <f aca="false">IF(B106&lt;$C$243,1,0)</f>
        <v>0</v>
      </c>
      <c r="AE106" s="23" t="n">
        <f aca="false">IF(B106&lt;$C$244,1,0)</f>
        <v>0</v>
      </c>
      <c r="AF106" s="23" t="n">
        <f aca="false">IF(B106&lt;$C$245,1,0)</f>
        <v>0</v>
      </c>
      <c r="AG106" s="23" t="n">
        <f aca="false">IF(B106&lt;$C$246,1,0)</f>
        <v>0</v>
      </c>
      <c r="AH106" s="23" t="n">
        <f aca="false">IF(B106&lt;$C$247,1,0)</f>
        <v>0</v>
      </c>
      <c r="AI106" s="23" t="n">
        <f aca="false">IF(B106&lt;$C$248,1,0)</f>
        <v>0</v>
      </c>
      <c r="AJ106" s="23" t="n">
        <f aca="false">IF(B106&lt;$C$249,1,0)</f>
        <v>0</v>
      </c>
    </row>
    <row r="107" customFormat="false" ht="13" hidden="false" customHeight="false" outlineLevel="0" collapsed="false">
      <c r="A107" s="24" t="n">
        <f aca="false">A106+1</f>
        <v>78</v>
      </c>
      <c r="B107" s="26" t="n">
        <f aca="true">TABLE(B$30,$A$30,$A107)</f>
        <v>34.8511358137611</v>
      </c>
      <c r="C107" s="23" t="n">
        <f aca="true">TABLE(C$30,$A$30,$A107)</f>
        <v>0</v>
      </c>
      <c r="D107" s="23" t="n">
        <f aca="true">TABLE(D$30,$A$30,$A107)</f>
        <v>1</v>
      </c>
      <c r="E107" s="23" t="n">
        <f aca="true">TABLE(E$30,$A$30,$A107)</f>
        <v>0</v>
      </c>
      <c r="F107" s="23" t="n">
        <f aca="true">TABLE(F$30,$A$30,$A107)</f>
        <v>1</v>
      </c>
      <c r="G107" s="25" t="n">
        <f aca="true">TABLE(G$30,$A$30,$A107)</f>
        <v>1</v>
      </c>
      <c r="AA107" s="23" t="n">
        <f aca="false">IF(B107&lt;$C$240,1,0)</f>
        <v>0</v>
      </c>
      <c r="AB107" s="23" t="n">
        <f aca="false">IF(B107&lt;$C$241,1,0)</f>
        <v>0</v>
      </c>
      <c r="AC107" s="23" t="n">
        <f aca="false">IF(B107&lt;$C$242,1,0)</f>
        <v>0</v>
      </c>
      <c r="AD107" s="23" t="n">
        <f aca="false">IF(B107&lt;$C$243,1,0)</f>
        <v>0</v>
      </c>
      <c r="AE107" s="23" t="n">
        <f aca="false">IF(B107&lt;$C$244,1,0)</f>
        <v>0</v>
      </c>
      <c r="AF107" s="23" t="n">
        <f aca="false">IF(B107&lt;$C$245,1,0)</f>
        <v>0</v>
      </c>
      <c r="AG107" s="23" t="n">
        <f aca="false">IF(B107&lt;$C$246,1,0)</f>
        <v>0</v>
      </c>
      <c r="AH107" s="23" t="n">
        <f aca="false">IF(B107&lt;$C$247,1,0)</f>
        <v>0</v>
      </c>
      <c r="AI107" s="23" t="n">
        <f aca="false">IF(B107&lt;$C$248,1,0)</f>
        <v>0</v>
      </c>
      <c r="AJ107" s="23" t="n">
        <f aca="false">IF(B107&lt;$C$249,1,0)</f>
        <v>0</v>
      </c>
    </row>
    <row r="108" customFormat="false" ht="13" hidden="false" customHeight="false" outlineLevel="0" collapsed="false">
      <c r="A108" s="24" t="n">
        <f aca="false">A107+1</f>
        <v>79</v>
      </c>
      <c r="B108" s="26" t="n">
        <f aca="true">TABLE(B$30,$A$30,$A108)</f>
        <v>34.8511358137611</v>
      </c>
      <c r="C108" s="23" t="n">
        <f aca="true">TABLE(C$30,$A$30,$A108)</f>
        <v>0</v>
      </c>
      <c r="D108" s="23" t="n">
        <f aca="true">TABLE(D$30,$A$30,$A108)</f>
        <v>1</v>
      </c>
      <c r="E108" s="23" t="n">
        <f aca="true">TABLE(E$30,$A$30,$A108)</f>
        <v>0</v>
      </c>
      <c r="F108" s="23" t="n">
        <f aca="true">TABLE(F$30,$A$30,$A108)</f>
        <v>1</v>
      </c>
      <c r="G108" s="25" t="n">
        <f aca="true">TABLE(G$30,$A$30,$A108)</f>
        <v>1</v>
      </c>
      <c r="AA108" s="23" t="n">
        <f aca="false">IF(B108&lt;$C$240,1,0)</f>
        <v>0</v>
      </c>
      <c r="AB108" s="23" t="n">
        <f aca="false">IF(B108&lt;$C$241,1,0)</f>
        <v>0</v>
      </c>
      <c r="AC108" s="23" t="n">
        <f aca="false">IF(B108&lt;$C$242,1,0)</f>
        <v>0</v>
      </c>
      <c r="AD108" s="23" t="n">
        <f aca="false">IF(B108&lt;$C$243,1,0)</f>
        <v>0</v>
      </c>
      <c r="AE108" s="23" t="n">
        <f aca="false">IF(B108&lt;$C$244,1,0)</f>
        <v>0</v>
      </c>
      <c r="AF108" s="23" t="n">
        <f aca="false">IF(B108&lt;$C$245,1,0)</f>
        <v>0</v>
      </c>
      <c r="AG108" s="23" t="n">
        <f aca="false">IF(B108&lt;$C$246,1,0)</f>
        <v>0</v>
      </c>
      <c r="AH108" s="23" t="n">
        <f aca="false">IF(B108&lt;$C$247,1,0)</f>
        <v>0</v>
      </c>
      <c r="AI108" s="23" t="n">
        <f aca="false">IF(B108&lt;$C$248,1,0)</f>
        <v>0</v>
      </c>
      <c r="AJ108" s="23" t="n">
        <f aca="false">IF(B108&lt;$C$249,1,0)</f>
        <v>0</v>
      </c>
    </row>
    <row r="109" customFormat="false" ht="13" hidden="false" customHeight="false" outlineLevel="0" collapsed="false">
      <c r="A109" s="24" t="n">
        <f aca="false">A108+1</f>
        <v>80</v>
      </c>
      <c r="B109" s="26" t="n">
        <f aca="true">TABLE(B$30,$A$30,$A109)</f>
        <v>34.8511358137611</v>
      </c>
      <c r="C109" s="23" t="n">
        <f aca="true">TABLE(C$30,$A$30,$A109)</f>
        <v>0</v>
      </c>
      <c r="D109" s="23" t="n">
        <f aca="true">TABLE(D$30,$A$30,$A109)</f>
        <v>1</v>
      </c>
      <c r="E109" s="23" t="n">
        <f aca="true">TABLE(E$30,$A$30,$A109)</f>
        <v>0</v>
      </c>
      <c r="F109" s="23" t="n">
        <f aca="true">TABLE(F$30,$A$30,$A109)</f>
        <v>1</v>
      </c>
      <c r="G109" s="25" t="n">
        <f aca="true">TABLE(G$30,$A$30,$A109)</f>
        <v>1</v>
      </c>
      <c r="AA109" s="23" t="n">
        <f aca="false">IF(B109&lt;$C$240,1,0)</f>
        <v>0</v>
      </c>
      <c r="AB109" s="23" t="n">
        <f aca="false">IF(B109&lt;$C$241,1,0)</f>
        <v>0</v>
      </c>
      <c r="AC109" s="23" t="n">
        <f aca="false">IF(B109&lt;$C$242,1,0)</f>
        <v>0</v>
      </c>
      <c r="AD109" s="23" t="n">
        <f aca="false">IF(B109&lt;$C$243,1,0)</f>
        <v>0</v>
      </c>
      <c r="AE109" s="23" t="n">
        <f aca="false">IF(B109&lt;$C$244,1,0)</f>
        <v>0</v>
      </c>
      <c r="AF109" s="23" t="n">
        <f aca="false">IF(B109&lt;$C$245,1,0)</f>
        <v>0</v>
      </c>
      <c r="AG109" s="23" t="n">
        <f aca="false">IF(B109&lt;$C$246,1,0)</f>
        <v>0</v>
      </c>
      <c r="AH109" s="23" t="n">
        <f aca="false">IF(B109&lt;$C$247,1,0)</f>
        <v>0</v>
      </c>
      <c r="AI109" s="23" t="n">
        <f aca="false">IF(B109&lt;$C$248,1,0)</f>
        <v>0</v>
      </c>
      <c r="AJ109" s="23" t="n">
        <f aca="false">IF(B109&lt;$C$249,1,0)</f>
        <v>0</v>
      </c>
    </row>
    <row r="110" customFormat="false" ht="13" hidden="false" customHeight="false" outlineLevel="0" collapsed="false">
      <c r="A110" s="24" t="n">
        <f aca="false">A109+1</f>
        <v>81</v>
      </c>
      <c r="B110" s="26" t="n">
        <f aca="true">TABLE(B$30,$A$30,$A110)</f>
        <v>34.8511358137611</v>
      </c>
      <c r="C110" s="23" t="n">
        <f aca="true">TABLE(C$30,$A$30,$A110)</f>
        <v>0</v>
      </c>
      <c r="D110" s="23" t="n">
        <f aca="true">TABLE(D$30,$A$30,$A110)</f>
        <v>1</v>
      </c>
      <c r="E110" s="23" t="n">
        <f aca="true">TABLE(E$30,$A$30,$A110)</f>
        <v>0</v>
      </c>
      <c r="F110" s="23" t="n">
        <f aca="true">TABLE(F$30,$A$30,$A110)</f>
        <v>1</v>
      </c>
      <c r="G110" s="25" t="n">
        <f aca="true">TABLE(G$30,$A$30,$A110)</f>
        <v>1</v>
      </c>
      <c r="AA110" s="23" t="n">
        <f aca="false">IF(B110&lt;$C$240,1,0)</f>
        <v>0</v>
      </c>
      <c r="AB110" s="23" t="n">
        <f aca="false">IF(B110&lt;$C$241,1,0)</f>
        <v>0</v>
      </c>
      <c r="AC110" s="23" t="n">
        <f aca="false">IF(B110&lt;$C$242,1,0)</f>
        <v>0</v>
      </c>
      <c r="AD110" s="23" t="n">
        <f aca="false">IF(B110&lt;$C$243,1,0)</f>
        <v>0</v>
      </c>
      <c r="AE110" s="23" t="n">
        <f aca="false">IF(B110&lt;$C$244,1,0)</f>
        <v>0</v>
      </c>
      <c r="AF110" s="23" t="n">
        <f aca="false">IF(B110&lt;$C$245,1,0)</f>
        <v>0</v>
      </c>
      <c r="AG110" s="23" t="n">
        <f aca="false">IF(B110&lt;$C$246,1,0)</f>
        <v>0</v>
      </c>
      <c r="AH110" s="23" t="n">
        <f aca="false">IF(B110&lt;$C$247,1,0)</f>
        <v>0</v>
      </c>
      <c r="AI110" s="23" t="n">
        <f aca="false">IF(B110&lt;$C$248,1,0)</f>
        <v>0</v>
      </c>
      <c r="AJ110" s="23" t="n">
        <f aca="false">IF(B110&lt;$C$249,1,0)</f>
        <v>0</v>
      </c>
    </row>
    <row r="111" customFormat="false" ht="13" hidden="false" customHeight="false" outlineLevel="0" collapsed="false">
      <c r="A111" s="24" t="n">
        <f aca="false">A110+1</f>
        <v>82</v>
      </c>
      <c r="B111" s="26" t="n">
        <f aca="true">TABLE(B$30,$A$30,$A111)</f>
        <v>34.8511358137611</v>
      </c>
      <c r="C111" s="23" t="n">
        <f aca="true">TABLE(C$30,$A$30,$A111)</f>
        <v>0</v>
      </c>
      <c r="D111" s="23" t="n">
        <f aca="true">TABLE(D$30,$A$30,$A111)</f>
        <v>1</v>
      </c>
      <c r="E111" s="23" t="n">
        <f aca="true">TABLE(E$30,$A$30,$A111)</f>
        <v>0</v>
      </c>
      <c r="F111" s="23" t="n">
        <f aca="true">TABLE(F$30,$A$30,$A111)</f>
        <v>1</v>
      </c>
      <c r="G111" s="25" t="n">
        <f aca="true">TABLE(G$30,$A$30,$A111)</f>
        <v>1</v>
      </c>
      <c r="AA111" s="23" t="n">
        <f aca="false">IF(B111&lt;$C$240,1,0)</f>
        <v>0</v>
      </c>
      <c r="AB111" s="23" t="n">
        <f aca="false">IF(B111&lt;$C$241,1,0)</f>
        <v>0</v>
      </c>
      <c r="AC111" s="23" t="n">
        <f aca="false">IF(B111&lt;$C$242,1,0)</f>
        <v>0</v>
      </c>
      <c r="AD111" s="23" t="n">
        <f aca="false">IF(B111&lt;$C$243,1,0)</f>
        <v>0</v>
      </c>
      <c r="AE111" s="23" t="n">
        <f aca="false">IF(B111&lt;$C$244,1,0)</f>
        <v>0</v>
      </c>
      <c r="AF111" s="23" t="n">
        <f aca="false">IF(B111&lt;$C$245,1,0)</f>
        <v>0</v>
      </c>
      <c r="AG111" s="23" t="n">
        <f aca="false">IF(B111&lt;$C$246,1,0)</f>
        <v>0</v>
      </c>
      <c r="AH111" s="23" t="n">
        <f aca="false">IF(B111&lt;$C$247,1,0)</f>
        <v>0</v>
      </c>
      <c r="AI111" s="23" t="n">
        <f aca="false">IF(B111&lt;$C$248,1,0)</f>
        <v>0</v>
      </c>
      <c r="AJ111" s="23" t="n">
        <f aca="false">IF(B111&lt;$C$249,1,0)</f>
        <v>0</v>
      </c>
    </row>
    <row r="112" customFormat="false" ht="13" hidden="false" customHeight="false" outlineLevel="0" collapsed="false">
      <c r="A112" s="24" t="n">
        <f aca="false">A111+1</f>
        <v>83</v>
      </c>
      <c r="B112" s="26" t="n">
        <f aca="true">TABLE(B$30,$A$30,$A112)</f>
        <v>34.8511358137611</v>
      </c>
      <c r="C112" s="23" t="n">
        <f aca="true">TABLE(C$30,$A$30,$A112)</f>
        <v>0</v>
      </c>
      <c r="D112" s="23" t="n">
        <f aca="true">TABLE(D$30,$A$30,$A112)</f>
        <v>1</v>
      </c>
      <c r="E112" s="23" t="n">
        <f aca="true">TABLE(E$30,$A$30,$A112)</f>
        <v>0</v>
      </c>
      <c r="F112" s="23" t="n">
        <f aca="true">TABLE(F$30,$A$30,$A112)</f>
        <v>1</v>
      </c>
      <c r="G112" s="25" t="n">
        <f aca="true">TABLE(G$30,$A$30,$A112)</f>
        <v>1</v>
      </c>
      <c r="AA112" s="23" t="n">
        <f aca="false">IF(B112&lt;$C$240,1,0)</f>
        <v>0</v>
      </c>
      <c r="AB112" s="23" t="n">
        <f aca="false">IF(B112&lt;$C$241,1,0)</f>
        <v>0</v>
      </c>
      <c r="AC112" s="23" t="n">
        <f aca="false">IF(B112&lt;$C$242,1,0)</f>
        <v>0</v>
      </c>
      <c r="AD112" s="23" t="n">
        <f aca="false">IF(B112&lt;$C$243,1,0)</f>
        <v>0</v>
      </c>
      <c r="AE112" s="23" t="n">
        <f aca="false">IF(B112&lt;$C$244,1,0)</f>
        <v>0</v>
      </c>
      <c r="AF112" s="23" t="n">
        <f aca="false">IF(B112&lt;$C$245,1,0)</f>
        <v>0</v>
      </c>
      <c r="AG112" s="23" t="n">
        <f aca="false">IF(B112&lt;$C$246,1,0)</f>
        <v>0</v>
      </c>
      <c r="AH112" s="23" t="n">
        <f aca="false">IF(B112&lt;$C$247,1,0)</f>
        <v>0</v>
      </c>
      <c r="AI112" s="23" t="n">
        <f aca="false">IF(B112&lt;$C$248,1,0)</f>
        <v>0</v>
      </c>
      <c r="AJ112" s="23" t="n">
        <f aca="false">IF(B112&lt;$C$249,1,0)</f>
        <v>0</v>
      </c>
    </row>
    <row r="113" customFormat="false" ht="13" hidden="false" customHeight="false" outlineLevel="0" collapsed="false">
      <c r="A113" s="24" t="n">
        <f aca="false">A112+1</f>
        <v>84</v>
      </c>
      <c r="B113" s="26" t="n">
        <f aca="true">TABLE(B$30,$A$30,$A113)</f>
        <v>34.8511358137611</v>
      </c>
      <c r="C113" s="23" t="n">
        <f aca="true">TABLE(C$30,$A$30,$A113)</f>
        <v>0</v>
      </c>
      <c r="D113" s="23" t="n">
        <f aca="true">TABLE(D$30,$A$30,$A113)</f>
        <v>1</v>
      </c>
      <c r="E113" s="23" t="n">
        <f aca="true">TABLE(E$30,$A$30,$A113)</f>
        <v>0</v>
      </c>
      <c r="F113" s="23" t="n">
        <f aca="true">TABLE(F$30,$A$30,$A113)</f>
        <v>1</v>
      </c>
      <c r="G113" s="25" t="n">
        <f aca="true">TABLE(G$30,$A$30,$A113)</f>
        <v>1</v>
      </c>
      <c r="AA113" s="23" t="n">
        <f aca="false">IF(B113&lt;$C$240,1,0)</f>
        <v>0</v>
      </c>
      <c r="AB113" s="23" t="n">
        <f aca="false">IF(B113&lt;$C$241,1,0)</f>
        <v>0</v>
      </c>
      <c r="AC113" s="23" t="n">
        <f aca="false">IF(B113&lt;$C$242,1,0)</f>
        <v>0</v>
      </c>
      <c r="AD113" s="23" t="n">
        <f aca="false">IF(B113&lt;$C$243,1,0)</f>
        <v>0</v>
      </c>
      <c r="AE113" s="23" t="n">
        <f aca="false">IF(B113&lt;$C$244,1,0)</f>
        <v>0</v>
      </c>
      <c r="AF113" s="23" t="n">
        <f aca="false">IF(B113&lt;$C$245,1,0)</f>
        <v>0</v>
      </c>
      <c r="AG113" s="23" t="n">
        <f aca="false">IF(B113&lt;$C$246,1,0)</f>
        <v>0</v>
      </c>
      <c r="AH113" s="23" t="n">
        <f aca="false">IF(B113&lt;$C$247,1,0)</f>
        <v>0</v>
      </c>
      <c r="AI113" s="23" t="n">
        <f aca="false">IF(B113&lt;$C$248,1,0)</f>
        <v>0</v>
      </c>
      <c r="AJ113" s="23" t="n">
        <f aca="false">IF(B113&lt;$C$249,1,0)</f>
        <v>0</v>
      </c>
    </row>
    <row r="114" customFormat="false" ht="13" hidden="false" customHeight="false" outlineLevel="0" collapsed="false">
      <c r="A114" s="24" t="n">
        <f aca="false">A113+1</f>
        <v>85</v>
      </c>
      <c r="B114" s="26" t="n">
        <f aca="true">TABLE(B$30,$A$30,$A114)</f>
        <v>34.8511358137611</v>
      </c>
      <c r="C114" s="23" t="n">
        <f aca="true">TABLE(C$30,$A$30,$A114)</f>
        <v>0</v>
      </c>
      <c r="D114" s="23" t="n">
        <f aca="true">TABLE(D$30,$A$30,$A114)</f>
        <v>1</v>
      </c>
      <c r="E114" s="23" t="n">
        <f aca="true">TABLE(E$30,$A$30,$A114)</f>
        <v>0</v>
      </c>
      <c r="F114" s="23" t="n">
        <f aca="true">TABLE(F$30,$A$30,$A114)</f>
        <v>1</v>
      </c>
      <c r="G114" s="25" t="n">
        <f aca="true">TABLE(G$30,$A$30,$A114)</f>
        <v>1</v>
      </c>
      <c r="AA114" s="23" t="n">
        <f aca="false">IF(B114&lt;$C$240,1,0)</f>
        <v>0</v>
      </c>
      <c r="AB114" s="23" t="n">
        <f aca="false">IF(B114&lt;$C$241,1,0)</f>
        <v>0</v>
      </c>
      <c r="AC114" s="23" t="n">
        <f aca="false">IF(B114&lt;$C$242,1,0)</f>
        <v>0</v>
      </c>
      <c r="AD114" s="23" t="n">
        <f aca="false">IF(B114&lt;$C$243,1,0)</f>
        <v>0</v>
      </c>
      <c r="AE114" s="23" t="n">
        <f aca="false">IF(B114&lt;$C$244,1,0)</f>
        <v>0</v>
      </c>
      <c r="AF114" s="23" t="n">
        <f aca="false">IF(B114&lt;$C$245,1,0)</f>
        <v>0</v>
      </c>
      <c r="AG114" s="23" t="n">
        <f aca="false">IF(B114&lt;$C$246,1,0)</f>
        <v>0</v>
      </c>
      <c r="AH114" s="23" t="n">
        <f aca="false">IF(B114&lt;$C$247,1,0)</f>
        <v>0</v>
      </c>
      <c r="AI114" s="23" t="n">
        <f aca="false">IF(B114&lt;$C$248,1,0)</f>
        <v>0</v>
      </c>
      <c r="AJ114" s="23" t="n">
        <f aca="false">IF(B114&lt;$C$249,1,0)</f>
        <v>0</v>
      </c>
    </row>
    <row r="115" customFormat="false" ht="13" hidden="false" customHeight="false" outlineLevel="0" collapsed="false">
      <c r="A115" s="24" t="n">
        <f aca="false">A114+1</f>
        <v>86</v>
      </c>
      <c r="B115" s="26" t="n">
        <f aca="true">TABLE(B$30,$A$30,$A115)</f>
        <v>34.8511358137611</v>
      </c>
      <c r="C115" s="23" t="n">
        <f aca="true">TABLE(C$30,$A$30,$A115)</f>
        <v>0</v>
      </c>
      <c r="D115" s="23" t="n">
        <f aca="true">TABLE(D$30,$A$30,$A115)</f>
        <v>1</v>
      </c>
      <c r="E115" s="23" t="n">
        <f aca="true">TABLE(E$30,$A$30,$A115)</f>
        <v>0</v>
      </c>
      <c r="F115" s="23" t="n">
        <f aca="true">TABLE(F$30,$A$30,$A115)</f>
        <v>1</v>
      </c>
      <c r="G115" s="25" t="n">
        <f aca="true">TABLE(G$30,$A$30,$A115)</f>
        <v>1</v>
      </c>
      <c r="AA115" s="23" t="n">
        <f aca="false">IF(B115&lt;$C$240,1,0)</f>
        <v>0</v>
      </c>
      <c r="AB115" s="23" t="n">
        <f aca="false">IF(B115&lt;$C$241,1,0)</f>
        <v>0</v>
      </c>
      <c r="AC115" s="23" t="n">
        <f aca="false">IF(B115&lt;$C$242,1,0)</f>
        <v>0</v>
      </c>
      <c r="AD115" s="23" t="n">
        <f aca="false">IF(B115&lt;$C$243,1,0)</f>
        <v>0</v>
      </c>
      <c r="AE115" s="23" t="n">
        <f aca="false">IF(B115&lt;$C$244,1,0)</f>
        <v>0</v>
      </c>
      <c r="AF115" s="23" t="n">
        <f aca="false">IF(B115&lt;$C$245,1,0)</f>
        <v>0</v>
      </c>
      <c r="AG115" s="23" t="n">
        <f aca="false">IF(B115&lt;$C$246,1,0)</f>
        <v>0</v>
      </c>
      <c r="AH115" s="23" t="n">
        <f aca="false">IF(B115&lt;$C$247,1,0)</f>
        <v>0</v>
      </c>
      <c r="AI115" s="23" t="n">
        <f aca="false">IF(B115&lt;$C$248,1,0)</f>
        <v>0</v>
      </c>
      <c r="AJ115" s="23" t="n">
        <f aca="false">IF(B115&lt;$C$249,1,0)</f>
        <v>0</v>
      </c>
    </row>
    <row r="116" customFormat="false" ht="13" hidden="false" customHeight="false" outlineLevel="0" collapsed="false">
      <c r="A116" s="24" t="n">
        <f aca="false">A115+1</f>
        <v>87</v>
      </c>
      <c r="B116" s="26" t="n">
        <f aca="true">TABLE(B$30,$A$30,$A116)</f>
        <v>34.8511358137611</v>
      </c>
      <c r="C116" s="23" t="n">
        <f aca="true">TABLE(C$30,$A$30,$A116)</f>
        <v>0</v>
      </c>
      <c r="D116" s="23" t="n">
        <f aca="true">TABLE(D$30,$A$30,$A116)</f>
        <v>1</v>
      </c>
      <c r="E116" s="23" t="n">
        <f aca="true">TABLE(E$30,$A$30,$A116)</f>
        <v>0</v>
      </c>
      <c r="F116" s="23" t="n">
        <f aca="true">TABLE(F$30,$A$30,$A116)</f>
        <v>1</v>
      </c>
      <c r="G116" s="25" t="n">
        <f aca="true">TABLE(G$30,$A$30,$A116)</f>
        <v>1</v>
      </c>
      <c r="AA116" s="23" t="n">
        <f aca="false">IF(B116&lt;$C$240,1,0)</f>
        <v>0</v>
      </c>
      <c r="AB116" s="23" t="n">
        <f aca="false">IF(B116&lt;$C$241,1,0)</f>
        <v>0</v>
      </c>
      <c r="AC116" s="23" t="n">
        <f aca="false">IF(B116&lt;$C$242,1,0)</f>
        <v>0</v>
      </c>
      <c r="AD116" s="23" t="n">
        <f aca="false">IF(B116&lt;$C$243,1,0)</f>
        <v>0</v>
      </c>
      <c r="AE116" s="23" t="n">
        <f aca="false">IF(B116&lt;$C$244,1,0)</f>
        <v>0</v>
      </c>
      <c r="AF116" s="23" t="n">
        <f aca="false">IF(B116&lt;$C$245,1,0)</f>
        <v>0</v>
      </c>
      <c r="AG116" s="23" t="n">
        <f aca="false">IF(B116&lt;$C$246,1,0)</f>
        <v>0</v>
      </c>
      <c r="AH116" s="23" t="n">
        <f aca="false">IF(B116&lt;$C$247,1,0)</f>
        <v>0</v>
      </c>
      <c r="AI116" s="23" t="n">
        <f aca="false">IF(B116&lt;$C$248,1,0)</f>
        <v>0</v>
      </c>
      <c r="AJ116" s="23" t="n">
        <f aca="false">IF(B116&lt;$C$249,1,0)</f>
        <v>0</v>
      </c>
    </row>
    <row r="117" customFormat="false" ht="13" hidden="false" customHeight="false" outlineLevel="0" collapsed="false">
      <c r="A117" s="24" t="n">
        <f aca="false">A116+1</f>
        <v>88</v>
      </c>
      <c r="B117" s="26" t="n">
        <f aca="true">TABLE(B$30,$A$30,$A117)</f>
        <v>34.8511358137611</v>
      </c>
      <c r="C117" s="23" t="n">
        <f aca="true">TABLE(C$30,$A$30,$A117)</f>
        <v>0</v>
      </c>
      <c r="D117" s="23" t="n">
        <f aca="true">TABLE(D$30,$A$30,$A117)</f>
        <v>1</v>
      </c>
      <c r="E117" s="23" t="n">
        <f aca="true">TABLE(E$30,$A$30,$A117)</f>
        <v>0</v>
      </c>
      <c r="F117" s="23" t="n">
        <f aca="true">TABLE(F$30,$A$30,$A117)</f>
        <v>1</v>
      </c>
      <c r="G117" s="25" t="n">
        <f aca="true">TABLE(G$30,$A$30,$A117)</f>
        <v>1</v>
      </c>
      <c r="AA117" s="23" t="n">
        <f aca="false">IF(B117&lt;$C$240,1,0)</f>
        <v>0</v>
      </c>
      <c r="AB117" s="23" t="n">
        <f aca="false">IF(B117&lt;$C$241,1,0)</f>
        <v>0</v>
      </c>
      <c r="AC117" s="23" t="n">
        <f aca="false">IF(B117&lt;$C$242,1,0)</f>
        <v>0</v>
      </c>
      <c r="AD117" s="23" t="n">
        <f aca="false">IF(B117&lt;$C$243,1,0)</f>
        <v>0</v>
      </c>
      <c r="AE117" s="23" t="n">
        <f aca="false">IF(B117&lt;$C$244,1,0)</f>
        <v>0</v>
      </c>
      <c r="AF117" s="23" t="n">
        <f aca="false">IF(B117&lt;$C$245,1,0)</f>
        <v>0</v>
      </c>
      <c r="AG117" s="23" t="n">
        <f aca="false">IF(B117&lt;$C$246,1,0)</f>
        <v>0</v>
      </c>
      <c r="AH117" s="23" t="n">
        <f aca="false">IF(B117&lt;$C$247,1,0)</f>
        <v>0</v>
      </c>
      <c r="AI117" s="23" t="n">
        <f aca="false">IF(B117&lt;$C$248,1,0)</f>
        <v>0</v>
      </c>
      <c r="AJ117" s="23" t="n">
        <f aca="false">IF(B117&lt;$C$249,1,0)</f>
        <v>0</v>
      </c>
    </row>
    <row r="118" customFormat="false" ht="13" hidden="false" customHeight="false" outlineLevel="0" collapsed="false">
      <c r="A118" s="24" t="n">
        <f aca="false">A117+1</f>
        <v>89</v>
      </c>
      <c r="B118" s="26" t="n">
        <f aca="true">TABLE(B$30,$A$30,$A118)</f>
        <v>34.8511358137611</v>
      </c>
      <c r="C118" s="23" t="n">
        <f aca="true">TABLE(C$30,$A$30,$A118)</f>
        <v>0</v>
      </c>
      <c r="D118" s="23" t="n">
        <f aca="true">TABLE(D$30,$A$30,$A118)</f>
        <v>1</v>
      </c>
      <c r="E118" s="23" t="n">
        <f aca="true">TABLE(E$30,$A$30,$A118)</f>
        <v>0</v>
      </c>
      <c r="F118" s="23" t="n">
        <f aca="true">TABLE(F$30,$A$30,$A118)</f>
        <v>1</v>
      </c>
      <c r="G118" s="25" t="n">
        <f aca="true">TABLE(G$30,$A$30,$A118)</f>
        <v>1</v>
      </c>
      <c r="AA118" s="23" t="n">
        <f aca="false">IF(B118&lt;$C$240,1,0)</f>
        <v>0</v>
      </c>
      <c r="AB118" s="23" t="n">
        <f aca="false">IF(B118&lt;$C$241,1,0)</f>
        <v>0</v>
      </c>
      <c r="AC118" s="23" t="n">
        <f aca="false">IF(B118&lt;$C$242,1,0)</f>
        <v>0</v>
      </c>
      <c r="AD118" s="23" t="n">
        <f aca="false">IF(B118&lt;$C$243,1,0)</f>
        <v>0</v>
      </c>
      <c r="AE118" s="23" t="n">
        <f aca="false">IF(B118&lt;$C$244,1,0)</f>
        <v>0</v>
      </c>
      <c r="AF118" s="23" t="n">
        <f aca="false">IF(B118&lt;$C$245,1,0)</f>
        <v>0</v>
      </c>
      <c r="AG118" s="23" t="n">
        <f aca="false">IF(B118&lt;$C$246,1,0)</f>
        <v>0</v>
      </c>
      <c r="AH118" s="23" t="n">
        <f aca="false">IF(B118&lt;$C$247,1,0)</f>
        <v>0</v>
      </c>
      <c r="AI118" s="23" t="n">
        <f aca="false">IF(B118&lt;$C$248,1,0)</f>
        <v>0</v>
      </c>
      <c r="AJ118" s="23" t="n">
        <f aca="false">IF(B118&lt;$C$249,1,0)</f>
        <v>0</v>
      </c>
    </row>
    <row r="119" customFormat="false" ht="13" hidden="false" customHeight="false" outlineLevel="0" collapsed="false">
      <c r="A119" s="24" t="n">
        <f aca="false">A118+1</f>
        <v>90</v>
      </c>
      <c r="B119" s="26" t="n">
        <f aca="true">TABLE(B$30,$A$30,$A119)</f>
        <v>34.8511358137611</v>
      </c>
      <c r="C119" s="23" t="n">
        <f aca="true">TABLE(C$30,$A$30,$A119)</f>
        <v>0</v>
      </c>
      <c r="D119" s="23" t="n">
        <f aca="true">TABLE(D$30,$A$30,$A119)</f>
        <v>1</v>
      </c>
      <c r="E119" s="23" t="n">
        <f aca="true">TABLE(E$30,$A$30,$A119)</f>
        <v>0</v>
      </c>
      <c r="F119" s="23" t="n">
        <f aca="true">TABLE(F$30,$A$30,$A119)</f>
        <v>1</v>
      </c>
      <c r="G119" s="25" t="n">
        <f aca="true">TABLE(G$30,$A$30,$A119)</f>
        <v>1</v>
      </c>
      <c r="AA119" s="23" t="n">
        <f aca="false">IF(B119&lt;$C$240,1,0)</f>
        <v>0</v>
      </c>
      <c r="AB119" s="23" t="n">
        <f aca="false">IF(B119&lt;$C$241,1,0)</f>
        <v>0</v>
      </c>
      <c r="AC119" s="23" t="n">
        <f aca="false">IF(B119&lt;$C$242,1,0)</f>
        <v>0</v>
      </c>
      <c r="AD119" s="23" t="n">
        <f aca="false">IF(B119&lt;$C$243,1,0)</f>
        <v>0</v>
      </c>
      <c r="AE119" s="23" t="n">
        <f aca="false">IF(B119&lt;$C$244,1,0)</f>
        <v>0</v>
      </c>
      <c r="AF119" s="23" t="n">
        <f aca="false">IF(B119&lt;$C$245,1,0)</f>
        <v>0</v>
      </c>
      <c r="AG119" s="23" t="n">
        <f aca="false">IF(B119&lt;$C$246,1,0)</f>
        <v>0</v>
      </c>
      <c r="AH119" s="23" t="n">
        <f aca="false">IF(B119&lt;$C$247,1,0)</f>
        <v>0</v>
      </c>
      <c r="AI119" s="23" t="n">
        <f aca="false">IF(B119&lt;$C$248,1,0)</f>
        <v>0</v>
      </c>
      <c r="AJ119" s="23" t="n">
        <f aca="false">IF(B119&lt;$C$249,1,0)</f>
        <v>0</v>
      </c>
    </row>
    <row r="120" customFormat="false" ht="13" hidden="false" customHeight="false" outlineLevel="0" collapsed="false">
      <c r="A120" s="24" t="n">
        <f aca="false">A119+1</f>
        <v>91</v>
      </c>
      <c r="B120" s="26" t="n">
        <f aca="true">TABLE(B$30,$A$30,$A120)</f>
        <v>34.8511358137611</v>
      </c>
      <c r="C120" s="23" t="n">
        <f aca="true">TABLE(C$30,$A$30,$A120)</f>
        <v>0</v>
      </c>
      <c r="D120" s="23" t="n">
        <f aca="true">TABLE(D$30,$A$30,$A120)</f>
        <v>1</v>
      </c>
      <c r="E120" s="23" t="n">
        <f aca="true">TABLE(E$30,$A$30,$A120)</f>
        <v>0</v>
      </c>
      <c r="F120" s="23" t="n">
        <f aca="true">TABLE(F$30,$A$30,$A120)</f>
        <v>1</v>
      </c>
      <c r="G120" s="25" t="n">
        <f aca="true">TABLE(G$30,$A$30,$A120)</f>
        <v>1</v>
      </c>
      <c r="AA120" s="23" t="n">
        <f aca="false">IF(B120&lt;$C$240,1,0)</f>
        <v>0</v>
      </c>
      <c r="AB120" s="23" t="n">
        <f aca="false">IF(B120&lt;$C$241,1,0)</f>
        <v>0</v>
      </c>
      <c r="AC120" s="23" t="n">
        <f aca="false">IF(B120&lt;$C$242,1,0)</f>
        <v>0</v>
      </c>
      <c r="AD120" s="23" t="n">
        <f aca="false">IF(B120&lt;$C$243,1,0)</f>
        <v>0</v>
      </c>
      <c r="AE120" s="23" t="n">
        <f aca="false">IF(B120&lt;$C$244,1,0)</f>
        <v>0</v>
      </c>
      <c r="AF120" s="23" t="n">
        <f aca="false">IF(B120&lt;$C$245,1,0)</f>
        <v>0</v>
      </c>
      <c r="AG120" s="23" t="n">
        <f aca="false">IF(B120&lt;$C$246,1,0)</f>
        <v>0</v>
      </c>
      <c r="AH120" s="23" t="n">
        <f aca="false">IF(B120&lt;$C$247,1,0)</f>
        <v>0</v>
      </c>
      <c r="AI120" s="23" t="n">
        <f aca="false">IF(B120&lt;$C$248,1,0)</f>
        <v>0</v>
      </c>
      <c r="AJ120" s="23" t="n">
        <f aca="false">IF(B120&lt;$C$249,1,0)</f>
        <v>0</v>
      </c>
    </row>
    <row r="121" customFormat="false" ht="13" hidden="false" customHeight="false" outlineLevel="0" collapsed="false">
      <c r="A121" s="24" t="n">
        <f aca="false">A120+1</f>
        <v>92</v>
      </c>
      <c r="B121" s="26" t="n">
        <f aca="true">TABLE(B$30,$A$30,$A121)</f>
        <v>34.8511358137611</v>
      </c>
      <c r="C121" s="23" t="n">
        <f aca="true">TABLE(C$30,$A$30,$A121)</f>
        <v>0</v>
      </c>
      <c r="D121" s="23" t="n">
        <f aca="true">TABLE(D$30,$A$30,$A121)</f>
        <v>1</v>
      </c>
      <c r="E121" s="23" t="n">
        <f aca="true">TABLE(E$30,$A$30,$A121)</f>
        <v>0</v>
      </c>
      <c r="F121" s="23" t="n">
        <f aca="true">TABLE(F$30,$A$30,$A121)</f>
        <v>1</v>
      </c>
      <c r="G121" s="25" t="n">
        <f aca="true">TABLE(G$30,$A$30,$A121)</f>
        <v>1</v>
      </c>
      <c r="AA121" s="23" t="n">
        <f aca="false">IF(B121&lt;$C$240,1,0)</f>
        <v>0</v>
      </c>
      <c r="AB121" s="23" t="n">
        <f aca="false">IF(B121&lt;$C$241,1,0)</f>
        <v>0</v>
      </c>
      <c r="AC121" s="23" t="n">
        <f aca="false">IF(B121&lt;$C$242,1,0)</f>
        <v>0</v>
      </c>
      <c r="AD121" s="23" t="n">
        <f aca="false">IF(B121&lt;$C$243,1,0)</f>
        <v>0</v>
      </c>
      <c r="AE121" s="23" t="n">
        <f aca="false">IF(B121&lt;$C$244,1,0)</f>
        <v>0</v>
      </c>
      <c r="AF121" s="23" t="n">
        <f aca="false">IF(B121&lt;$C$245,1,0)</f>
        <v>0</v>
      </c>
      <c r="AG121" s="23" t="n">
        <f aca="false">IF(B121&lt;$C$246,1,0)</f>
        <v>0</v>
      </c>
      <c r="AH121" s="23" t="n">
        <f aca="false">IF(B121&lt;$C$247,1,0)</f>
        <v>0</v>
      </c>
      <c r="AI121" s="23" t="n">
        <f aca="false">IF(B121&lt;$C$248,1,0)</f>
        <v>0</v>
      </c>
      <c r="AJ121" s="23" t="n">
        <f aca="false">IF(B121&lt;$C$249,1,0)</f>
        <v>0</v>
      </c>
    </row>
    <row r="122" customFormat="false" ht="13" hidden="false" customHeight="false" outlineLevel="0" collapsed="false">
      <c r="A122" s="24" t="n">
        <f aca="false">A121+1</f>
        <v>93</v>
      </c>
      <c r="B122" s="26" t="n">
        <f aca="true">TABLE(B$30,$A$30,$A122)</f>
        <v>34.8511358137611</v>
      </c>
      <c r="C122" s="23" t="n">
        <f aca="true">TABLE(C$30,$A$30,$A122)</f>
        <v>0</v>
      </c>
      <c r="D122" s="23" t="n">
        <f aca="true">TABLE(D$30,$A$30,$A122)</f>
        <v>1</v>
      </c>
      <c r="E122" s="23" t="n">
        <f aca="true">TABLE(E$30,$A$30,$A122)</f>
        <v>0</v>
      </c>
      <c r="F122" s="23" t="n">
        <f aca="true">TABLE(F$30,$A$30,$A122)</f>
        <v>1</v>
      </c>
      <c r="G122" s="25" t="n">
        <f aca="true">TABLE(G$30,$A$30,$A122)</f>
        <v>1</v>
      </c>
      <c r="AA122" s="23" t="n">
        <f aca="false">IF(B122&lt;$C$240,1,0)</f>
        <v>0</v>
      </c>
      <c r="AB122" s="23" t="n">
        <f aca="false">IF(B122&lt;$C$241,1,0)</f>
        <v>0</v>
      </c>
      <c r="AC122" s="23" t="n">
        <f aca="false">IF(B122&lt;$C$242,1,0)</f>
        <v>0</v>
      </c>
      <c r="AD122" s="23" t="n">
        <f aca="false">IF(B122&lt;$C$243,1,0)</f>
        <v>0</v>
      </c>
      <c r="AE122" s="23" t="n">
        <f aca="false">IF(B122&lt;$C$244,1,0)</f>
        <v>0</v>
      </c>
      <c r="AF122" s="23" t="n">
        <f aca="false">IF(B122&lt;$C$245,1,0)</f>
        <v>0</v>
      </c>
      <c r="AG122" s="23" t="n">
        <f aca="false">IF(B122&lt;$C$246,1,0)</f>
        <v>0</v>
      </c>
      <c r="AH122" s="23" t="n">
        <f aca="false">IF(B122&lt;$C$247,1,0)</f>
        <v>0</v>
      </c>
      <c r="AI122" s="23" t="n">
        <f aca="false">IF(B122&lt;$C$248,1,0)</f>
        <v>0</v>
      </c>
      <c r="AJ122" s="23" t="n">
        <f aca="false">IF(B122&lt;$C$249,1,0)</f>
        <v>0</v>
      </c>
    </row>
    <row r="123" customFormat="false" ht="13" hidden="false" customHeight="false" outlineLevel="0" collapsed="false">
      <c r="A123" s="24" t="n">
        <f aca="false">A122+1</f>
        <v>94</v>
      </c>
      <c r="B123" s="26" t="n">
        <f aca="true">TABLE(B$30,$A$30,$A123)</f>
        <v>34.8511358137611</v>
      </c>
      <c r="C123" s="23" t="n">
        <f aca="true">TABLE(C$30,$A$30,$A123)</f>
        <v>0</v>
      </c>
      <c r="D123" s="23" t="n">
        <f aca="true">TABLE(D$30,$A$30,$A123)</f>
        <v>1</v>
      </c>
      <c r="E123" s="23" t="n">
        <f aca="true">TABLE(E$30,$A$30,$A123)</f>
        <v>0</v>
      </c>
      <c r="F123" s="23" t="n">
        <f aca="true">TABLE(F$30,$A$30,$A123)</f>
        <v>1</v>
      </c>
      <c r="G123" s="25" t="n">
        <f aca="true">TABLE(G$30,$A$30,$A123)</f>
        <v>1</v>
      </c>
      <c r="AA123" s="23" t="n">
        <f aca="false">IF(B123&lt;$C$240,1,0)</f>
        <v>0</v>
      </c>
      <c r="AB123" s="23" t="n">
        <f aca="false">IF(B123&lt;$C$241,1,0)</f>
        <v>0</v>
      </c>
      <c r="AC123" s="23" t="n">
        <f aca="false">IF(B123&lt;$C$242,1,0)</f>
        <v>0</v>
      </c>
      <c r="AD123" s="23" t="n">
        <f aca="false">IF(B123&lt;$C$243,1,0)</f>
        <v>0</v>
      </c>
      <c r="AE123" s="23" t="n">
        <f aca="false">IF(B123&lt;$C$244,1,0)</f>
        <v>0</v>
      </c>
      <c r="AF123" s="23" t="n">
        <f aca="false">IF(B123&lt;$C$245,1,0)</f>
        <v>0</v>
      </c>
      <c r="AG123" s="23" t="n">
        <f aca="false">IF(B123&lt;$C$246,1,0)</f>
        <v>0</v>
      </c>
      <c r="AH123" s="23" t="n">
        <f aca="false">IF(B123&lt;$C$247,1,0)</f>
        <v>0</v>
      </c>
      <c r="AI123" s="23" t="n">
        <f aca="false">IF(B123&lt;$C$248,1,0)</f>
        <v>0</v>
      </c>
      <c r="AJ123" s="23" t="n">
        <f aca="false">IF(B123&lt;$C$249,1,0)</f>
        <v>0</v>
      </c>
    </row>
    <row r="124" customFormat="false" ht="13" hidden="false" customHeight="false" outlineLevel="0" collapsed="false">
      <c r="A124" s="24" t="n">
        <f aca="false">A123+1</f>
        <v>95</v>
      </c>
      <c r="B124" s="26" t="n">
        <f aca="true">TABLE(B$30,$A$30,$A124)</f>
        <v>34.8511358137611</v>
      </c>
      <c r="C124" s="23" t="n">
        <f aca="true">TABLE(C$30,$A$30,$A124)</f>
        <v>0</v>
      </c>
      <c r="D124" s="23" t="n">
        <f aca="true">TABLE(D$30,$A$30,$A124)</f>
        <v>1</v>
      </c>
      <c r="E124" s="23" t="n">
        <f aca="true">TABLE(E$30,$A$30,$A124)</f>
        <v>0</v>
      </c>
      <c r="F124" s="23" t="n">
        <f aca="true">TABLE(F$30,$A$30,$A124)</f>
        <v>1</v>
      </c>
      <c r="G124" s="25" t="n">
        <f aca="true">TABLE(G$30,$A$30,$A124)</f>
        <v>1</v>
      </c>
      <c r="AA124" s="23" t="n">
        <f aca="false">IF(B124&lt;$C$240,1,0)</f>
        <v>0</v>
      </c>
      <c r="AB124" s="23" t="n">
        <f aca="false">IF(B124&lt;$C$241,1,0)</f>
        <v>0</v>
      </c>
      <c r="AC124" s="23" t="n">
        <f aca="false">IF(B124&lt;$C$242,1,0)</f>
        <v>0</v>
      </c>
      <c r="AD124" s="23" t="n">
        <f aca="false">IF(B124&lt;$C$243,1,0)</f>
        <v>0</v>
      </c>
      <c r="AE124" s="23" t="n">
        <f aca="false">IF(B124&lt;$C$244,1,0)</f>
        <v>0</v>
      </c>
      <c r="AF124" s="23" t="n">
        <f aca="false">IF(B124&lt;$C$245,1,0)</f>
        <v>0</v>
      </c>
      <c r="AG124" s="23" t="n">
        <f aca="false">IF(B124&lt;$C$246,1,0)</f>
        <v>0</v>
      </c>
      <c r="AH124" s="23" t="n">
        <f aca="false">IF(B124&lt;$C$247,1,0)</f>
        <v>0</v>
      </c>
      <c r="AI124" s="23" t="n">
        <f aca="false">IF(B124&lt;$C$248,1,0)</f>
        <v>0</v>
      </c>
      <c r="AJ124" s="23" t="n">
        <f aca="false">IF(B124&lt;$C$249,1,0)</f>
        <v>0</v>
      </c>
    </row>
    <row r="125" customFormat="false" ht="13" hidden="false" customHeight="false" outlineLevel="0" collapsed="false">
      <c r="A125" s="24" t="n">
        <f aca="false">A124+1</f>
        <v>96</v>
      </c>
      <c r="B125" s="26" t="n">
        <f aca="true">TABLE(B$30,$A$30,$A125)</f>
        <v>34.8511358137611</v>
      </c>
      <c r="C125" s="23" t="n">
        <f aca="true">TABLE(C$30,$A$30,$A125)</f>
        <v>0</v>
      </c>
      <c r="D125" s="23" t="n">
        <f aca="true">TABLE(D$30,$A$30,$A125)</f>
        <v>1</v>
      </c>
      <c r="E125" s="23" t="n">
        <f aca="true">TABLE(E$30,$A$30,$A125)</f>
        <v>0</v>
      </c>
      <c r="F125" s="23" t="n">
        <f aca="true">TABLE(F$30,$A$30,$A125)</f>
        <v>1</v>
      </c>
      <c r="G125" s="25" t="n">
        <f aca="true">TABLE(G$30,$A$30,$A125)</f>
        <v>1</v>
      </c>
      <c r="AA125" s="23" t="n">
        <f aca="false">IF(B125&lt;$C$240,1,0)</f>
        <v>0</v>
      </c>
      <c r="AB125" s="23" t="n">
        <f aca="false">IF(B125&lt;$C$241,1,0)</f>
        <v>0</v>
      </c>
      <c r="AC125" s="23" t="n">
        <f aca="false">IF(B125&lt;$C$242,1,0)</f>
        <v>0</v>
      </c>
      <c r="AD125" s="23" t="n">
        <f aca="false">IF(B125&lt;$C$243,1,0)</f>
        <v>0</v>
      </c>
      <c r="AE125" s="23" t="n">
        <f aca="false">IF(B125&lt;$C$244,1,0)</f>
        <v>0</v>
      </c>
      <c r="AF125" s="23" t="n">
        <f aca="false">IF(B125&lt;$C$245,1,0)</f>
        <v>0</v>
      </c>
      <c r="AG125" s="23" t="n">
        <f aca="false">IF(B125&lt;$C$246,1,0)</f>
        <v>0</v>
      </c>
      <c r="AH125" s="23" t="n">
        <f aca="false">IF(B125&lt;$C$247,1,0)</f>
        <v>0</v>
      </c>
      <c r="AI125" s="23" t="n">
        <f aca="false">IF(B125&lt;$C$248,1,0)</f>
        <v>0</v>
      </c>
      <c r="AJ125" s="23" t="n">
        <f aca="false">IF(B125&lt;$C$249,1,0)</f>
        <v>0</v>
      </c>
    </row>
    <row r="126" customFormat="false" ht="13" hidden="false" customHeight="false" outlineLevel="0" collapsed="false">
      <c r="A126" s="24" t="n">
        <f aca="false">A125+1</f>
        <v>97</v>
      </c>
      <c r="B126" s="26" t="n">
        <f aca="true">TABLE(B$30,$A$30,$A126)</f>
        <v>34.8511358137611</v>
      </c>
      <c r="C126" s="23" t="n">
        <f aca="true">TABLE(C$30,$A$30,$A126)</f>
        <v>0</v>
      </c>
      <c r="D126" s="23" t="n">
        <f aca="true">TABLE(D$30,$A$30,$A126)</f>
        <v>1</v>
      </c>
      <c r="E126" s="23" t="n">
        <f aca="true">TABLE(E$30,$A$30,$A126)</f>
        <v>0</v>
      </c>
      <c r="F126" s="23" t="n">
        <f aca="true">TABLE(F$30,$A$30,$A126)</f>
        <v>1</v>
      </c>
      <c r="G126" s="25" t="n">
        <f aca="true">TABLE(G$30,$A$30,$A126)</f>
        <v>1</v>
      </c>
      <c r="AA126" s="23" t="n">
        <f aca="false">IF(B126&lt;$C$240,1,0)</f>
        <v>0</v>
      </c>
      <c r="AB126" s="23" t="n">
        <f aca="false">IF(B126&lt;$C$241,1,0)</f>
        <v>0</v>
      </c>
      <c r="AC126" s="23" t="n">
        <f aca="false">IF(B126&lt;$C$242,1,0)</f>
        <v>0</v>
      </c>
      <c r="AD126" s="23" t="n">
        <f aca="false">IF(B126&lt;$C$243,1,0)</f>
        <v>0</v>
      </c>
      <c r="AE126" s="23" t="n">
        <f aca="false">IF(B126&lt;$C$244,1,0)</f>
        <v>0</v>
      </c>
      <c r="AF126" s="23" t="n">
        <f aca="false">IF(B126&lt;$C$245,1,0)</f>
        <v>0</v>
      </c>
      <c r="AG126" s="23" t="n">
        <f aca="false">IF(B126&lt;$C$246,1,0)</f>
        <v>0</v>
      </c>
      <c r="AH126" s="23" t="n">
        <f aca="false">IF(B126&lt;$C$247,1,0)</f>
        <v>0</v>
      </c>
      <c r="AI126" s="23" t="n">
        <f aca="false">IF(B126&lt;$C$248,1,0)</f>
        <v>0</v>
      </c>
      <c r="AJ126" s="23" t="n">
        <f aca="false">IF(B126&lt;$C$249,1,0)</f>
        <v>0</v>
      </c>
    </row>
    <row r="127" customFormat="false" ht="13" hidden="false" customHeight="false" outlineLevel="0" collapsed="false">
      <c r="A127" s="24" t="n">
        <f aca="false">A126+1</f>
        <v>98</v>
      </c>
      <c r="B127" s="26" t="n">
        <f aca="true">TABLE(B$30,$A$30,$A127)</f>
        <v>34.8511358137611</v>
      </c>
      <c r="C127" s="23" t="n">
        <f aca="true">TABLE(C$30,$A$30,$A127)</f>
        <v>0</v>
      </c>
      <c r="D127" s="23" t="n">
        <f aca="true">TABLE(D$30,$A$30,$A127)</f>
        <v>1</v>
      </c>
      <c r="E127" s="23" t="n">
        <f aca="true">TABLE(E$30,$A$30,$A127)</f>
        <v>0</v>
      </c>
      <c r="F127" s="23" t="n">
        <f aca="true">TABLE(F$30,$A$30,$A127)</f>
        <v>1</v>
      </c>
      <c r="G127" s="25" t="n">
        <f aca="true">TABLE(G$30,$A$30,$A127)</f>
        <v>1</v>
      </c>
      <c r="AA127" s="23" t="n">
        <f aca="false">IF(B127&lt;$C$240,1,0)</f>
        <v>0</v>
      </c>
      <c r="AB127" s="23" t="n">
        <f aca="false">IF(B127&lt;$C$241,1,0)</f>
        <v>0</v>
      </c>
      <c r="AC127" s="23" t="n">
        <f aca="false">IF(B127&lt;$C$242,1,0)</f>
        <v>0</v>
      </c>
      <c r="AD127" s="23" t="n">
        <f aca="false">IF(B127&lt;$C$243,1,0)</f>
        <v>0</v>
      </c>
      <c r="AE127" s="23" t="n">
        <f aca="false">IF(B127&lt;$C$244,1,0)</f>
        <v>0</v>
      </c>
      <c r="AF127" s="23" t="n">
        <f aca="false">IF(B127&lt;$C$245,1,0)</f>
        <v>0</v>
      </c>
      <c r="AG127" s="23" t="n">
        <f aca="false">IF(B127&lt;$C$246,1,0)</f>
        <v>0</v>
      </c>
      <c r="AH127" s="23" t="n">
        <f aca="false">IF(B127&lt;$C$247,1,0)</f>
        <v>0</v>
      </c>
      <c r="AI127" s="23" t="n">
        <f aca="false">IF(B127&lt;$C$248,1,0)</f>
        <v>0</v>
      </c>
      <c r="AJ127" s="23" t="n">
        <f aca="false">IF(B127&lt;$C$249,1,0)</f>
        <v>0</v>
      </c>
    </row>
    <row r="128" customFormat="false" ht="13" hidden="false" customHeight="false" outlineLevel="0" collapsed="false">
      <c r="A128" s="24" t="n">
        <f aca="false">A127+1</f>
        <v>99</v>
      </c>
      <c r="B128" s="26" t="n">
        <f aca="true">TABLE(B$30,$A$30,$A128)</f>
        <v>34.8511358137611</v>
      </c>
      <c r="C128" s="23" t="n">
        <f aca="true">TABLE(C$30,$A$30,$A128)</f>
        <v>0</v>
      </c>
      <c r="D128" s="23" t="n">
        <f aca="true">TABLE(D$30,$A$30,$A128)</f>
        <v>1</v>
      </c>
      <c r="E128" s="23" t="n">
        <f aca="true">TABLE(E$30,$A$30,$A128)</f>
        <v>0</v>
      </c>
      <c r="F128" s="23" t="n">
        <f aca="true">TABLE(F$30,$A$30,$A128)</f>
        <v>1</v>
      </c>
      <c r="G128" s="25" t="n">
        <f aca="true">TABLE(G$30,$A$30,$A128)</f>
        <v>1</v>
      </c>
      <c r="AA128" s="23" t="n">
        <f aca="false">IF(B128&lt;$C$240,1,0)</f>
        <v>0</v>
      </c>
      <c r="AB128" s="23" t="n">
        <f aca="false">IF(B128&lt;$C$241,1,0)</f>
        <v>0</v>
      </c>
      <c r="AC128" s="23" t="n">
        <f aca="false">IF(B128&lt;$C$242,1,0)</f>
        <v>0</v>
      </c>
      <c r="AD128" s="23" t="n">
        <f aca="false">IF(B128&lt;$C$243,1,0)</f>
        <v>0</v>
      </c>
      <c r="AE128" s="23" t="n">
        <f aca="false">IF(B128&lt;$C$244,1,0)</f>
        <v>0</v>
      </c>
      <c r="AF128" s="23" t="n">
        <f aca="false">IF(B128&lt;$C$245,1,0)</f>
        <v>0</v>
      </c>
      <c r="AG128" s="23" t="n">
        <f aca="false">IF(B128&lt;$C$246,1,0)</f>
        <v>0</v>
      </c>
      <c r="AH128" s="23" t="n">
        <f aca="false">IF(B128&lt;$C$247,1,0)</f>
        <v>0</v>
      </c>
      <c r="AI128" s="23" t="n">
        <f aca="false">IF(B128&lt;$C$248,1,0)</f>
        <v>0</v>
      </c>
      <c r="AJ128" s="23" t="n">
        <f aca="false">IF(B128&lt;$C$249,1,0)</f>
        <v>0</v>
      </c>
    </row>
    <row r="129" customFormat="false" ht="13" hidden="false" customHeight="false" outlineLevel="0" collapsed="false">
      <c r="A129" s="24" t="n">
        <f aca="false">A128+1</f>
        <v>100</v>
      </c>
      <c r="B129" s="26" t="n">
        <f aca="true">TABLE(B$30,$A$30,$A129)</f>
        <v>34.8511358137611</v>
      </c>
      <c r="C129" s="23" t="n">
        <f aca="true">TABLE(C$30,$A$30,$A129)</f>
        <v>0</v>
      </c>
      <c r="D129" s="23" t="n">
        <f aca="true">TABLE(D$30,$A$30,$A129)</f>
        <v>1</v>
      </c>
      <c r="E129" s="23" t="n">
        <f aca="true">TABLE(E$30,$A$30,$A129)</f>
        <v>0</v>
      </c>
      <c r="F129" s="23" t="n">
        <f aca="true">TABLE(F$30,$A$30,$A129)</f>
        <v>1</v>
      </c>
      <c r="G129" s="25" t="n">
        <f aca="true">TABLE(G$30,$A$30,$A129)</f>
        <v>1</v>
      </c>
      <c r="AA129" s="23" t="n">
        <f aca="false">IF(B129&lt;$C$240,1,0)</f>
        <v>0</v>
      </c>
      <c r="AB129" s="23" t="n">
        <f aca="false">IF(B129&lt;$C$241,1,0)</f>
        <v>0</v>
      </c>
      <c r="AC129" s="23" t="n">
        <f aca="false">IF(B129&lt;$C$242,1,0)</f>
        <v>0</v>
      </c>
      <c r="AD129" s="23" t="n">
        <f aca="false">IF(B129&lt;$C$243,1,0)</f>
        <v>0</v>
      </c>
      <c r="AE129" s="23" t="n">
        <f aca="false">IF(B129&lt;$C$244,1,0)</f>
        <v>0</v>
      </c>
      <c r="AF129" s="23" t="n">
        <f aca="false">IF(B129&lt;$C$245,1,0)</f>
        <v>0</v>
      </c>
      <c r="AG129" s="23" t="n">
        <f aca="false">IF(B129&lt;$C$246,1,0)</f>
        <v>0</v>
      </c>
      <c r="AH129" s="23" t="n">
        <f aca="false">IF(B129&lt;$C$247,1,0)</f>
        <v>0</v>
      </c>
      <c r="AI129" s="23" t="n">
        <f aca="false">IF(B129&lt;$C$248,1,0)</f>
        <v>0</v>
      </c>
      <c r="AJ129" s="23" t="n">
        <f aca="false">IF(B129&lt;$C$249,1,0)</f>
        <v>0</v>
      </c>
    </row>
    <row r="130" customFormat="false" ht="13" hidden="false" customHeight="false" outlineLevel="0" collapsed="false">
      <c r="A130" s="24" t="n">
        <f aca="false">A129+1</f>
        <v>101</v>
      </c>
      <c r="B130" s="26" t="n">
        <f aca="true">TABLE(B$30,$A$30,$A130)</f>
        <v>34.8511358137611</v>
      </c>
      <c r="C130" s="23" t="n">
        <f aca="true">TABLE(C$30,$A$30,$A130)</f>
        <v>0</v>
      </c>
      <c r="D130" s="23" t="n">
        <f aca="true">TABLE(D$30,$A$30,$A130)</f>
        <v>1</v>
      </c>
      <c r="E130" s="23" t="n">
        <f aca="true">TABLE(E$30,$A$30,$A130)</f>
        <v>0</v>
      </c>
      <c r="F130" s="23" t="n">
        <f aca="true">TABLE(F$30,$A$30,$A130)</f>
        <v>1</v>
      </c>
      <c r="G130" s="25" t="n">
        <f aca="true">TABLE(G$30,$A$30,$A130)</f>
        <v>1</v>
      </c>
      <c r="AA130" s="23" t="n">
        <f aca="false">IF(B130&lt;$C$240,1,0)</f>
        <v>0</v>
      </c>
      <c r="AB130" s="23" t="n">
        <f aca="false">IF(B130&lt;$C$241,1,0)</f>
        <v>0</v>
      </c>
      <c r="AC130" s="23" t="n">
        <f aca="false">IF(B130&lt;$C$242,1,0)</f>
        <v>0</v>
      </c>
      <c r="AD130" s="23" t="n">
        <f aca="false">IF(B130&lt;$C$243,1,0)</f>
        <v>0</v>
      </c>
      <c r="AE130" s="23" t="n">
        <f aca="false">IF(B130&lt;$C$244,1,0)</f>
        <v>0</v>
      </c>
      <c r="AF130" s="23" t="n">
        <f aca="false">IF(B130&lt;$C$245,1,0)</f>
        <v>0</v>
      </c>
      <c r="AG130" s="23" t="n">
        <f aca="false">IF(B130&lt;$C$246,1,0)</f>
        <v>0</v>
      </c>
      <c r="AH130" s="23" t="n">
        <f aca="false">IF(B130&lt;$C$247,1,0)</f>
        <v>0</v>
      </c>
      <c r="AI130" s="23" t="n">
        <f aca="false">IF(B130&lt;$C$248,1,0)</f>
        <v>0</v>
      </c>
      <c r="AJ130" s="23" t="n">
        <f aca="false">IF(B130&lt;$C$249,1,0)</f>
        <v>0</v>
      </c>
    </row>
    <row r="131" customFormat="false" ht="13" hidden="false" customHeight="false" outlineLevel="0" collapsed="false">
      <c r="A131" s="24" t="n">
        <f aca="false">A130+1</f>
        <v>102</v>
      </c>
      <c r="B131" s="26" t="n">
        <f aca="true">TABLE(B$30,$A$30,$A131)</f>
        <v>34.8511358137611</v>
      </c>
      <c r="C131" s="23" t="n">
        <f aca="true">TABLE(C$30,$A$30,$A131)</f>
        <v>0</v>
      </c>
      <c r="D131" s="23" t="n">
        <f aca="true">TABLE(D$30,$A$30,$A131)</f>
        <v>1</v>
      </c>
      <c r="E131" s="23" t="n">
        <f aca="true">TABLE(E$30,$A$30,$A131)</f>
        <v>0</v>
      </c>
      <c r="F131" s="23" t="n">
        <f aca="true">TABLE(F$30,$A$30,$A131)</f>
        <v>1</v>
      </c>
      <c r="G131" s="25" t="n">
        <f aca="true">TABLE(G$30,$A$30,$A131)</f>
        <v>1</v>
      </c>
      <c r="AA131" s="23" t="n">
        <f aca="false">IF(B131&lt;$C$240,1,0)</f>
        <v>0</v>
      </c>
      <c r="AB131" s="23" t="n">
        <f aca="false">IF(B131&lt;$C$241,1,0)</f>
        <v>0</v>
      </c>
      <c r="AC131" s="23" t="n">
        <f aca="false">IF(B131&lt;$C$242,1,0)</f>
        <v>0</v>
      </c>
      <c r="AD131" s="23" t="n">
        <f aca="false">IF(B131&lt;$C$243,1,0)</f>
        <v>0</v>
      </c>
      <c r="AE131" s="23" t="n">
        <f aca="false">IF(B131&lt;$C$244,1,0)</f>
        <v>0</v>
      </c>
      <c r="AF131" s="23" t="n">
        <f aca="false">IF(B131&lt;$C$245,1,0)</f>
        <v>0</v>
      </c>
      <c r="AG131" s="23" t="n">
        <f aca="false">IF(B131&lt;$C$246,1,0)</f>
        <v>0</v>
      </c>
      <c r="AH131" s="23" t="n">
        <f aca="false">IF(B131&lt;$C$247,1,0)</f>
        <v>0</v>
      </c>
      <c r="AI131" s="23" t="n">
        <f aca="false">IF(B131&lt;$C$248,1,0)</f>
        <v>0</v>
      </c>
      <c r="AJ131" s="23" t="n">
        <f aca="false">IF(B131&lt;$C$249,1,0)</f>
        <v>0</v>
      </c>
    </row>
    <row r="132" customFormat="false" ht="13" hidden="false" customHeight="false" outlineLevel="0" collapsed="false">
      <c r="A132" s="24" t="n">
        <f aca="false">A131+1</f>
        <v>103</v>
      </c>
      <c r="B132" s="26" t="n">
        <f aca="true">TABLE(B$30,$A$30,$A132)</f>
        <v>34.8511358137611</v>
      </c>
      <c r="C132" s="23" t="n">
        <f aca="true">TABLE(C$30,$A$30,$A132)</f>
        <v>0</v>
      </c>
      <c r="D132" s="23" t="n">
        <f aca="true">TABLE(D$30,$A$30,$A132)</f>
        <v>1</v>
      </c>
      <c r="E132" s="23" t="n">
        <f aca="true">TABLE(E$30,$A$30,$A132)</f>
        <v>0</v>
      </c>
      <c r="F132" s="23" t="n">
        <f aca="true">TABLE(F$30,$A$30,$A132)</f>
        <v>1</v>
      </c>
      <c r="G132" s="25" t="n">
        <f aca="true">TABLE(G$30,$A$30,$A132)</f>
        <v>1</v>
      </c>
      <c r="AA132" s="23" t="n">
        <f aca="false">IF(B132&lt;$C$240,1,0)</f>
        <v>0</v>
      </c>
      <c r="AB132" s="23" t="n">
        <f aca="false">IF(B132&lt;$C$241,1,0)</f>
        <v>0</v>
      </c>
      <c r="AC132" s="23" t="n">
        <f aca="false">IF(B132&lt;$C$242,1,0)</f>
        <v>0</v>
      </c>
      <c r="AD132" s="23" t="n">
        <f aca="false">IF(B132&lt;$C$243,1,0)</f>
        <v>0</v>
      </c>
      <c r="AE132" s="23" t="n">
        <f aca="false">IF(B132&lt;$C$244,1,0)</f>
        <v>0</v>
      </c>
      <c r="AF132" s="23" t="n">
        <f aca="false">IF(B132&lt;$C$245,1,0)</f>
        <v>0</v>
      </c>
      <c r="AG132" s="23" t="n">
        <f aca="false">IF(B132&lt;$C$246,1,0)</f>
        <v>0</v>
      </c>
      <c r="AH132" s="23" t="n">
        <f aca="false">IF(B132&lt;$C$247,1,0)</f>
        <v>0</v>
      </c>
      <c r="AI132" s="23" t="n">
        <f aca="false">IF(B132&lt;$C$248,1,0)</f>
        <v>0</v>
      </c>
      <c r="AJ132" s="23" t="n">
        <f aca="false">IF(B132&lt;$C$249,1,0)</f>
        <v>0</v>
      </c>
    </row>
    <row r="133" customFormat="false" ht="13" hidden="false" customHeight="false" outlineLevel="0" collapsed="false">
      <c r="A133" s="24" t="n">
        <f aca="false">A132+1</f>
        <v>104</v>
      </c>
      <c r="B133" s="26" t="n">
        <f aca="true">TABLE(B$30,$A$30,$A133)</f>
        <v>34.8511358137611</v>
      </c>
      <c r="C133" s="23" t="n">
        <f aca="true">TABLE(C$30,$A$30,$A133)</f>
        <v>0</v>
      </c>
      <c r="D133" s="23" t="n">
        <f aca="true">TABLE(D$30,$A$30,$A133)</f>
        <v>1</v>
      </c>
      <c r="E133" s="23" t="n">
        <f aca="true">TABLE(E$30,$A$30,$A133)</f>
        <v>0</v>
      </c>
      <c r="F133" s="23" t="n">
        <f aca="true">TABLE(F$30,$A$30,$A133)</f>
        <v>1</v>
      </c>
      <c r="G133" s="25" t="n">
        <f aca="true">TABLE(G$30,$A$30,$A133)</f>
        <v>1</v>
      </c>
      <c r="AA133" s="23" t="n">
        <f aca="false">IF(B133&lt;$C$240,1,0)</f>
        <v>0</v>
      </c>
      <c r="AB133" s="23" t="n">
        <f aca="false">IF(B133&lt;$C$241,1,0)</f>
        <v>0</v>
      </c>
      <c r="AC133" s="23" t="n">
        <f aca="false">IF(B133&lt;$C$242,1,0)</f>
        <v>0</v>
      </c>
      <c r="AD133" s="23" t="n">
        <f aca="false">IF(B133&lt;$C$243,1,0)</f>
        <v>0</v>
      </c>
      <c r="AE133" s="23" t="n">
        <f aca="false">IF(B133&lt;$C$244,1,0)</f>
        <v>0</v>
      </c>
      <c r="AF133" s="23" t="n">
        <f aca="false">IF(B133&lt;$C$245,1,0)</f>
        <v>0</v>
      </c>
      <c r="AG133" s="23" t="n">
        <f aca="false">IF(B133&lt;$C$246,1,0)</f>
        <v>0</v>
      </c>
      <c r="AH133" s="23" t="n">
        <f aca="false">IF(B133&lt;$C$247,1,0)</f>
        <v>0</v>
      </c>
      <c r="AI133" s="23" t="n">
        <f aca="false">IF(B133&lt;$C$248,1,0)</f>
        <v>0</v>
      </c>
      <c r="AJ133" s="23" t="n">
        <f aca="false">IF(B133&lt;$C$249,1,0)</f>
        <v>0</v>
      </c>
    </row>
    <row r="134" customFormat="false" ht="13" hidden="false" customHeight="false" outlineLevel="0" collapsed="false">
      <c r="A134" s="24" t="n">
        <f aca="false">A133+1</f>
        <v>105</v>
      </c>
      <c r="B134" s="26" t="n">
        <f aca="true">TABLE(B$30,$A$30,$A134)</f>
        <v>34.8511358137611</v>
      </c>
      <c r="C134" s="23" t="n">
        <f aca="true">TABLE(C$30,$A$30,$A134)</f>
        <v>0</v>
      </c>
      <c r="D134" s="23" t="n">
        <f aca="true">TABLE(D$30,$A$30,$A134)</f>
        <v>1</v>
      </c>
      <c r="E134" s="23" t="n">
        <f aca="true">TABLE(E$30,$A$30,$A134)</f>
        <v>0</v>
      </c>
      <c r="F134" s="23" t="n">
        <f aca="true">TABLE(F$30,$A$30,$A134)</f>
        <v>1</v>
      </c>
      <c r="G134" s="25" t="n">
        <f aca="true">TABLE(G$30,$A$30,$A134)</f>
        <v>1</v>
      </c>
      <c r="AA134" s="23" t="n">
        <f aca="false">IF(B134&lt;$C$240,1,0)</f>
        <v>0</v>
      </c>
      <c r="AB134" s="23" t="n">
        <f aca="false">IF(B134&lt;$C$241,1,0)</f>
        <v>0</v>
      </c>
      <c r="AC134" s="23" t="n">
        <f aca="false">IF(B134&lt;$C$242,1,0)</f>
        <v>0</v>
      </c>
      <c r="AD134" s="23" t="n">
        <f aca="false">IF(B134&lt;$C$243,1,0)</f>
        <v>0</v>
      </c>
      <c r="AE134" s="23" t="n">
        <f aca="false">IF(B134&lt;$C$244,1,0)</f>
        <v>0</v>
      </c>
      <c r="AF134" s="23" t="n">
        <f aca="false">IF(B134&lt;$C$245,1,0)</f>
        <v>0</v>
      </c>
      <c r="AG134" s="23" t="n">
        <f aca="false">IF(B134&lt;$C$246,1,0)</f>
        <v>0</v>
      </c>
      <c r="AH134" s="23" t="n">
        <f aca="false">IF(B134&lt;$C$247,1,0)</f>
        <v>0</v>
      </c>
      <c r="AI134" s="23" t="n">
        <f aca="false">IF(B134&lt;$C$248,1,0)</f>
        <v>0</v>
      </c>
      <c r="AJ134" s="23" t="n">
        <f aca="false">IF(B134&lt;$C$249,1,0)</f>
        <v>0</v>
      </c>
    </row>
    <row r="135" customFormat="false" ht="13" hidden="false" customHeight="false" outlineLevel="0" collapsed="false">
      <c r="A135" s="24" t="n">
        <f aca="false">A134+1</f>
        <v>106</v>
      </c>
      <c r="B135" s="26" t="n">
        <f aca="true">TABLE(B$30,$A$30,$A135)</f>
        <v>34.8511358137611</v>
      </c>
      <c r="C135" s="23" t="n">
        <f aca="true">TABLE(C$30,$A$30,$A135)</f>
        <v>0</v>
      </c>
      <c r="D135" s="23" t="n">
        <f aca="true">TABLE(D$30,$A$30,$A135)</f>
        <v>1</v>
      </c>
      <c r="E135" s="23" t="n">
        <f aca="true">TABLE(E$30,$A$30,$A135)</f>
        <v>0</v>
      </c>
      <c r="F135" s="23" t="n">
        <f aca="true">TABLE(F$30,$A$30,$A135)</f>
        <v>1</v>
      </c>
      <c r="G135" s="25" t="n">
        <f aca="true">TABLE(G$30,$A$30,$A135)</f>
        <v>1</v>
      </c>
      <c r="AA135" s="23" t="n">
        <f aca="false">IF(B135&lt;$C$240,1,0)</f>
        <v>0</v>
      </c>
      <c r="AB135" s="23" t="n">
        <f aca="false">IF(B135&lt;$C$241,1,0)</f>
        <v>0</v>
      </c>
      <c r="AC135" s="23" t="n">
        <f aca="false">IF(B135&lt;$C$242,1,0)</f>
        <v>0</v>
      </c>
      <c r="AD135" s="23" t="n">
        <f aca="false">IF(B135&lt;$C$243,1,0)</f>
        <v>0</v>
      </c>
      <c r="AE135" s="23" t="n">
        <f aca="false">IF(B135&lt;$C$244,1,0)</f>
        <v>0</v>
      </c>
      <c r="AF135" s="23" t="n">
        <f aca="false">IF(B135&lt;$C$245,1,0)</f>
        <v>0</v>
      </c>
      <c r="AG135" s="23" t="n">
        <f aca="false">IF(B135&lt;$C$246,1,0)</f>
        <v>0</v>
      </c>
      <c r="AH135" s="23" t="n">
        <f aca="false">IF(B135&lt;$C$247,1,0)</f>
        <v>0</v>
      </c>
      <c r="AI135" s="23" t="n">
        <f aca="false">IF(B135&lt;$C$248,1,0)</f>
        <v>0</v>
      </c>
      <c r="AJ135" s="23" t="n">
        <f aca="false">IF(B135&lt;$C$249,1,0)</f>
        <v>0</v>
      </c>
    </row>
    <row r="136" customFormat="false" ht="13" hidden="false" customHeight="false" outlineLevel="0" collapsed="false">
      <c r="A136" s="24" t="n">
        <f aca="false">A135+1</f>
        <v>107</v>
      </c>
      <c r="B136" s="26" t="n">
        <f aca="true">TABLE(B$30,$A$30,$A136)</f>
        <v>34.8511358137611</v>
      </c>
      <c r="C136" s="23" t="n">
        <f aca="true">TABLE(C$30,$A$30,$A136)</f>
        <v>0</v>
      </c>
      <c r="D136" s="23" t="n">
        <f aca="true">TABLE(D$30,$A$30,$A136)</f>
        <v>1</v>
      </c>
      <c r="E136" s="23" t="n">
        <f aca="true">TABLE(E$30,$A$30,$A136)</f>
        <v>0</v>
      </c>
      <c r="F136" s="23" t="n">
        <f aca="true">TABLE(F$30,$A$30,$A136)</f>
        <v>1</v>
      </c>
      <c r="G136" s="25" t="n">
        <f aca="true">TABLE(G$30,$A$30,$A136)</f>
        <v>1</v>
      </c>
      <c r="AA136" s="23" t="n">
        <f aca="false">IF(B136&lt;$C$240,1,0)</f>
        <v>0</v>
      </c>
      <c r="AB136" s="23" t="n">
        <f aca="false">IF(B136&lt;$C$241,1,0)</f>
        <v>0</v>
      </c>
      <c r="AC136" s="23" t="n">
        <f aca="false">IF(B136&lt;$C$242,1,0)</f>
        <v>0</v>
      </c>
      <c r="AD136" s="23" t="n">
        <f aca="false">IF(B136&lt;$C$243,1,0)</f>
        <v>0</v>
      </c>
      <c r="AE136" s="23" t="n">
        <f aca="false">IF(B136&lt;$C$244,1,0)</f>
        <v>0</v>
      </c>
      <c r="AF136" s="23" t="n">
        <f aca="false">IF(B136&lt;$C$245,1,0)</f>
        <v>0</v>
      </c>
      <c r="AG136" s="23" t="n">
        <f aca="false">IF(B136&lt;$C$246,1,0)</f>
        <v>0</v>
      </c>
      <c r="AH136" s="23" t="n">
        <f aca="false">IF(B136&lt;$C$247,1,0)</f>
        <v>0</v>
      </c>
      <c r="AI136" s="23" t="n">
        <f aca="false">IF(B136&lt;$C$248,1,0)</f>
        <v>0</v>
      </c>
      <c r="AJ136" s="23" t="n">
        <f aca="false">IF(B136&lt;$C$249,1,0)</f>
        <v>0</v>
      </c>
    </row>
    <row r="137" customFormat="false" ht="13" hidden="false" customHeight="false" outlineLevel="0" collapsed="false">
      <c r="A137" s="24" t="n">
        <f aca="false">A136+1</f>
        <v>108</v>
      </c>
      <c r="B137" s="26" t="n">
        <f aca="true">TABLE(B$30,$A$30,$A137)</f>
        <v>34.8511358137611</v>
      </c>
      <c r="C137" s="23" t="n">
        <f aca="true">TABLE(C$30,$A$30,$A137)</f>
        <v>0</v>
      </c>
      <c r="D137" s="23" t="n">
        <f aca="true">TABLE(D$30,$A$30,$A137)</f>
        <v>1</v>
      </c>
      <c r="E137" s="23" t="n">
        <f aca="true">TABLE(E$30,$A$30,$A137)</f>
        <v>0</v>
      </c>
      <c r="F137" s="23" t="n">
        <f aca="true">TABLE(F$30,$A$30,$A137)</f>
        <v>1</v>
      </c>
      <c r="G137" s="25" t="n">
        <f aca="true">TABLE(G$30,$A$30,$A137)</f>
        <v>1</v>
      </c>
      <c r="AA137" s="23" t="n">
        <f aca="false">IF(B137&lt;$C$240,1,0)</f>
        <v>0</v>
      </c>
      <c r="AB137" s="23" t="n">
        <f aca="false">IF(B137&lt;$C$241,1,0)</f>
        <v>0</v>
      </c>
      <c r="AC137" s="23" t="n">
        <f aca="false">IF(B137&lt;$C$242,1,0)</f>
        <v>0</v>
      </c>
      <c r="AD137" s="23" t="n">
        <f aca="false">IF(B137&lt;$C$243,1,0)</f>
        <v>0</v>
      </c>
      <c r="AE137" s="23" t="n">
        <f aca="false">IF(B137&lt;$C$244,1,0)</f>
        <v>0</v>
      </c>
      <c r="AF137" s="23" t="n">
        <f aca="false">IF(B137&lt;$C$245,1,0)</f>
        <v>0</v>
      </c>
      <c r="AG137" s="23" t="n">
        <f aca="false">IF(B137&lt;$C$246,1,0)</f>
        <v>0</v>
      </c>
      <c r="AH137" s="23" t="n">
        <f aca="false">IF(B137&lt;$C$247,1,0)</f>
        <v>0</v>
      </c>
      <c r="AI137" s="23" t="n">
        <f aca="false">IF(B137&lt;$C$248,1,0)</f>
        <v>0</v>
      </c>
      <c r="AJ137" s="23" t="n">
        <f aca="false">IF(B137&lt;$C$249,1,0)</f>
        <v>0</v>
      </c>
    </row>
    <row r="138" customFormat="false" ht="13" hidden="false" customHeight="false" outlineLevel="0" collapsed="false">
      <c r="A138" s="24" t="n">
        <f aca="false">A137+1</f>
        <v>109</v>
      </c>
      <c r="B138" s="26" t="n">
        <f aca="true">TABLE(B$30,$A$30,$A138)</f>
        <v>34.8511358137611</v>
      </c>
      <c r="C138" s="23" t="n">
        <f aca="true">TABLE(C$30,$A$30,$A138)</f>
        <v>0</v>
      </c>
      <c r="D138" s="23" t="n">
        <f aca="true">TABLE(D$30,$A$30,$A138)</f>
        <v>1</v>
      </c>
      <c r="E138" s="23" t="n">
        <f aca="true">TABLE(E$30,$A$30,$A138)</f>
        <v>0</v>
      </c>
      <c r="F138" s="23" t="n">
        <f aca="true">TABLE(F$30,$A$30,$A138)</f>
        <v>1</v>
      </c>
      <c r="G138" s="25" t="n">
        <f aca="true">TABLE(G$30,$A$30,$A138)</f>
        <v>1</v>
      </c>
      <c r="AA138" s="23" t="n">
        <f aca="false">IF(B138&lt;$C$240,1,0)</f>
        <v>0</v>
      </c>
      <c r="AB138" s="23" t="n">
        <f aca="false">IF(B138&lt;$C$241,1,0)</f>
        <v>0</v>
      </c>
      <c r="AC138" s="23" t="n">
        <f aca="false">IF(B138&lt;$C$242,1,0)</f>
        <v>0</v>
      </c>
      <c r="AD138" s="23" t="n">
        <f aca="false">IF(B138&lt;$C$243,1,0)</f>
        <v>0</v>
      </c>
      <c r="AE138" s="23" t="n">
        <f aca="false">IF(B138&lt;$C$244,1,0)</f>
        <v>0</v>
      </c>
      <c r="AF138" s="23" t="n">
        <f aca="false">IF(B138&lt;$C$245,1,0)</f>
        <v>0</v>
      </c>
      <c r="AG138" s="23" t="n">
        <f aca="false">IF(B138&lt;$C$246,1,0)</f>
        <v>0</v>
      </c>
      <c r="AH138" s="23" t="n">
        <f aca="false">IF(B138&lt;$C$247,1,0)</f>
        <v>0</v>
      </c>
      <c r="AI138" s="23" t="n">
        <f aca="false">IF(B138&lt;$C$248,1,0)</f>
        <v>0</v>
      </c>
      <c r="AJ138" s="23" t="n">
        <f aca="false">IF(B138&lt;$C$249,1,0)</f>
        <v>0</v>
      </c>
    </row>
    <row r="139" customFormat="false" ht="13" hidden="false" customHeight="false" outlineLevel="0" collapsed="false">
      <c r="A139" s="24" t="n">
        <f aca="false">A138+1</f>
        <v>110</v>
      </c>
      <c r="B139" s="26" t="n">
        <f aca="true">TABLE(B$30,$A$30,$A139)</f>
        <v>34.8511358137611</v>
      </c>
      <c r="C139" s="23" t="n">
        <f aca="true">TABLE(C$30,$A$30,$A139)</f>
        <v>0</v>
      </c>
      <c r="D139" s="23" t="n">
        <f aca="true">TABLE(D$30,$A$30,$A139)</f>
        <v>1</v>
      </c>
      <c r="E139" s="23" t="n">
        <f aca="true">TABLE(E$30,$A$30,$A139)</f>
        <v>0</v>
      </c>
      <c r="F139" s="23" t="n">
        <f aca="true">TABLE(F$30,$A$30,$A139)</f>
        <v>1</v>
      </c>
      <c r="G139" s="25" t="n">
        <f aca="true">TABLE(G$30,$A$30,$A139)</f>
        <v>1</v>
      </c>
      <c r="AA139" s="23" t="n">
        <f aca="false">IF(B139&lt;$C$240,1,0)</f>
        <v>0</v>
      </c>
      <c r="AB139" s="23" t="n">
        <f aca="false">IF(B139&lt;$C$241,1,0)</f>
        <v>0</v>
      </c>
      <c r="AC139" s="23" t="n">
        <f aca="false">IF(B139&lt;$C$242,1,0)</f>
        <v>0</v>
      </c>
      <c r="AD139" s="23" t="n">
        <f aca="false">IF(B139&lt;$C$243,1,0)</f>
        <v>0</v>
      </c>
      <c r="AE139" s="23" t="n">
        <f aca="false">IF(B139&lt;$C$244,1,0)</f>
        <v>0</v>
      </c>
      <c r="AF139" s="23" t="n">
        <f aca="false">IF(B139&lt;$C$245,1,0)</f>
        <v>0</v>
      </c>
      <c r="AG139" s="23" t="n">
        <f aca="false">IF(B139&lt;$C$246,1,0)</f>
        <v>0</v>
      </c>
      <c r="AH139" s="23" t="n">
        <f aca="false">IF(B139&lt;$C$247,1,0)</f>
        <v>0</v>
      </c>
      <c r="AI139" s="23" t="n">
        <f aca="false">IF(B139&lt;$C$248,1,0)</f>
        <v>0</v>
      </c>
      <c r="AJ139" s="23" t="n">
        <f aca="false">IF(B139&lt;$C$249,1,0)</f>
        <v>0</v>
      </c>
    </row>
    <row r="140" customFormat="false" ht="13" hidden="false" customHeight="false" outlineLevel="0" collapsed="false">
      <c r="A140" s="24" t="n">
        <f aca="false">A139+1</f>
        <v>111</v>
      </c>
      <c r="B140" s="26" t="n">
        <f aca="true">TABLE(B$30,$A$30,$A140)</f>
        <v>34.8511358137611</v>
      </c>
      <c r="C140" s="23" t="n">
        <f aca="true">TABLE(C$30,$A$30,$A140)</f>
        <v>0</v>
      </c>
      <c r="D140" s="23" t="n">
        <f aca="true">TABLE(D$30,$A$30,$A140)</f>
        <v>1</v>
      </c>
      <c r="E140" s="23" t="n">
        <f aca="true">TABLE(E$30,$A$30,$A140)</f>
        <v>0</v>
      </c>
      <c r="F140" s="23" t="n">
        <f aca="true">TABLE(F$30,$A$30,$A140)</f>
        <v>1</v>
      </c>
      <c r="G140" s="25" t="n">
        <f aca="true">TABLE(G$30,$A$30,$A140)</f>
        <v>1</v>
      </c>
      <c r="AA140" s="23" t="n">
        <f aca="false">IF(B140&lt;$C$240,1,0)</f>
        <v>0</v>
      </c>
      <c r="AB140" s="23" t="n">
        <f aca="false">IF(B140&lt;$C$241,1,0)</f>
        <v>0</v>
      </c>
      <c r="AC140" s="23" t="n">
        <f aca="false">IF(B140&lt;$C$242,1,0)</f>
        <v>0</v>
      </c>
      <c r="AD140" s="23" t="n">
        <f aca="false">IF(B140&lt;$C$243,1,0)</f>
        <v>0</v>
      </c>
      <c r="AE140" s="23" t="n">
        <f aca="false">IF(B140&lt;$C$244,1,0)</f>
        <v>0</v>
      </c>
      <c r="AF140" s="23" t="n">
        <f aca="false">IF(B140&lt;$C$245,1,0)</f>
        <v>0</v>
      </c>
      <c r="AG140" s="23" t="n">
        <f aca="false">IF(B140&lt;$C$246,1,0)</f>
        <v>0</v>
      </c>
      <c r="AH140" s="23" t="n">
        <f aca="false">IF(B140&lt;$C$247,1,0)</f>
        <v>0</v>
      </c>
      <c r="AI140" s="23" t="n">
        <f aca="false">IF(B140&lt;$C$248,1,0)</f>
        <v>0</v>
      </c>
      <c r="AJ140" s="23" t="n">
        <f aca="false">IF(B140&lt;$C$249,1,0)</f>
        <v>0</v>
      </c>
    </row>
    <row r="141" customFormat="false" ht="13" hidden="false" customHeight="false" outlineLevel="0" collapsed="false">
      <c r="A141" s="24" t="n">
        <f aca="false">A140+1</f>
        <v>112</v>
      </c>
      <c r="B141" s="26" t="n">
        <f aca="true">TABLE(B$30,$A$30,$A141)</f>
        <v>34.8511358137611</v>
      </c>
      <c r="C141" s="23" t="n">
        <f aca="true">TABLE(C$30,$A$30,$A141)</f>
        <v>0</v>
      </c>
      <c r="D141" s="23" t="n">
        <f aca="true">TABLE(D$30,$A$30,$A141)</f>
        <v>1</v>
      </c>
      <c r="E141" s="23" t="n">
        <f aca="true">TABLE(E$30,$A$30,$A141)</f>
        <v>0</v>
      </c>
      <c r="F141" s="23" t="n">
        <f aca="true">TABLE(F$30,$A$30,$A141)</f>
        <v>1</v>
      </c>
      <c r="G141" s="25" t="n">
        <f aca="true">TABLE(G$30,$A$30,$A141)</f>
        <v>1</v>
      </c>
      <c r="AA141" s="23" t="n">
        <f aca="false">IF(B141&lt;$C$240,1,0)</f>
        <v>0</v>
      </c>
      <c r="AB141" s="23" t="n">
        <f aca="false">IF(B141&lt;$C$241,1,0)</f>
        <v>0</v>
      </c>
      <c r="AC141" s="23" t="n">
        <f aca="false">IF(B141&lt;$C$242,1,0)</f>
        <v>0</v>
      </c>
      <c r="AD141" s="23" t="n">
        <f aca="false">IF(B141&lt;$C$243,1,0)</f>
        <v>0</v>
      </c>
      <c r="AE141" s="23" t="n">
        <f aca="false">IF(B141&lt;$C$244,1,0)</f>
        <v>0</v>
      </c>
      <c r="AF141" s="23" t="n">
        <f aca="false">IF(B141&lt;$C$245,1,0)</f>
        <v>0</v>
      </c>
      <c r="AG141" s="23" t="n">
        <f aca="false">IF(B141&lt;$C$246,1,0)</f>
        <v>0</v>
      </c>
      <c r="AH141" s="23" t="n">
        <f aca="false">IF(B141&lt;$C$247,1,0)</f>
        <v>0</v>
      </c>
      <c r="AI141" s="23" t="n">
        <f aca="false">IF(B141&lt;$C$248,1,0)</f>
        <v>0</v>
      </c>
      <c r="AJ141" s="23" t="n">
        <f aca="false">IF(B141&lt;$C$249,1,0)</f>
        <v>0</v>
      </c>
    </row>
    <row r="142" customFormat="false" ht="13" hidden="false" customHeight="false" outlineLevel="0" collapsed="false">
      <c r="A142" s="24" t="n">
        <f aca="false">A141+1</f>
        <v>113</v>
      </c>
      <c r="B142" s="26" t="n">
        <f aca="true">TABLE(B$30,$A$30,$A142)</f>
        <v>34.8511358137611</v>
      </c>
      <c r="C142" s="23" t="n">
        <f aca="true">TABLE(C$30,$A$30,$A142)</f>
        <v>0</v>
      </c>
      <c r="D142" s="23" t="n">
        <f aca="true">TABLE(D$30,$A$30,$A142)</f>
        <v>1</v>
      </c>
      <c r="E142" s="23" t="n">
        <f aca="true">TABLE(E$30,$A$30,$A142)</f>
        <v>0</v>
      </c>
      <c r="F142" s="23" t="n">
        <f aca="true">TABLE(F$30,$A$30,$A142)</f>
        <v>1</v>
      </c>
      <c r="G142" s="25" t="n">
        <f aca="true">TABLE(G$30,$A$30,$A142)</f>
        <v>1</v>
      </c>
      <c r="AA142" s="23" t="n">
        <f aca="false">IF(B142&lt;$C$240,1,0)</f>
        <v>0</v>
      </c>
      <c r="AB142" s="23" t="n">
        <f aca="false">IF(B142&lt;$C$241,1,0)</f>
        <v>0</v>
      </c>
      <c r="AC142" s="23" t="n">
        <f aca="false">IF(B142&lt;$C$242,1,0)</f>
        <v>0</v>
      </c>
      <c r="AD142" s="23" t="n">
        <f aca="false">IF(B142&lt;$C$243,1,0)</f>
        <v>0</v>
      </c>
      <c r="AE142" s="23" t="n">
        <f aca="false">IF(B142&lt;$C$244,1,0)</f>
        <v>0</v>
      </c>
      <c r="AF142" s="23" t="n">
        <f aca="false">IF(B142&lt;$C$245,1,0)</f>
        <v>0</v>
      </c>
      <c r="AG142" s="23" t="n">
        <f aca="false">IF(B142&lt;$C$246,1,0)</f>
        <v>0</v>
      </c>
      <c r="AH142" s="23" t="n">
        <f aca="false">IF(B142&lt;$C$247,1,0)</f>
        <v>0</v>
      </c>
      <c r="AI142" s="23" t="n">
        <f aca="false">IF(B142&lt;$C$248,1,0)</f>
        <v>0</v>
      </c>
      <c r="AJ142" s="23" t="n">
        <f aca="false">IF(B142&lt;$C$249,1,0)</f>
        <v>0</v>
      </c>
    </row>
    <row r="143" customFormat="false" ht="13" hidden="false" customHeight="false" outlineLevel="0" collapsed="false">
      <c r="A143" s="24" t="n">
        <f aca="false">A142+1</f>
        <v>114</v>
      </c>
      <c r="B143" s="26" t="n">
        <f aca="true">TABLE(B$30,$A$30,$A143)</f>
        <v>34.8511358137611</v>
      </c>
      <c r="C143" s="23" t="n">
        <f aca="true">TABLE(C$30,$A$30,$A143)</f>
        <v>0</v>
      </c>
      <c r="D143" s="23" t="n">
        <f aca="true">TABLE(D$30,$A$30,$A143)</f>
        <v>1</v>
      </c>
      <c r="E143" s="23" t="n">
        <f aca="true">TABLE(E$30,$A$30,$A143)</f>
        <v>0</v>
      </c>
      <c r="F143" s="23" t="n">
        <f aca="true">TABLE(F$30,$A$30,$A143)</f>
        <v>1</v>
      </c>
      <c r="G143" s="25" t="n">
        <f aca="true">TABLE(G$30,$A$30,$A143)</f>
        <v>1</v>
      </c>
      <c r="AA143" s="23" t="n">
        <f aca="false">IF(B143&lt;$C$240,1,0)</f>
        <v>0</v>
      </c>
      <c r="AB143" s="23" t="n">
        <f aca="false">IF(B143&lt;$C$241,1,0)</f>
        <v>0</v>
      </c>
      <c r="AC143" s="23" t="n">
        <f aca="false">IF(B143&lt;$C$242,1,0)</f>
        <v>0</v>
      </c>
      <c r="AD143" s="23" t="n">
        <f aca="false">IF(B143&lt;$C$243,1,0)</f>
        <v>0</v>
      </c>
      <c r="AE143" s="23" t="n">
        <f aca="false">IF(B143&lt;$C$244,1,0)</f>
        <v>0</v>
      </c>
      <c r="AF143" s="23" t="n">
        <f aca="false">IF(B143&lt;$C$245,1,0)</f>
        <v>0</v>
      </c>
      <c r="AG143" s="23" t="n">
        <f aca="false">IF(B143&lt;$C$246,1,0)</f>
        <v>0</v>
      </c>
      <c r="AH143" s="23" t="n">
        <f aca="false">IF(B143&lt;$C$247,1,0)</f>
        <v>0</v>
      </c>
      <c r="AI143" s="23" t="n">
        <f aca="false">IF(B143&lt;$C$248,1,0)</f>
        <v>0</v>
      </c>
      <c r="AJ143" s="23" t="n">
        <f aca="false">IF(B143&lt;$C$249,1,0)</f>
        <v>0</v>
      </c>
    </row>
    <row r="144" customFormat="false" ht="13" hidden="false" customHeight="false" outlineLevel="0" collapsed="false">
      <c r="A144" s="24" t="n">
        <f aca="false">A143+1</f>
        <v>115</v>
      </c>
      <c r="B144" s="26" t="n">
        <f aca="true">TABLE(B$30,$A$30,$A144)</f>
        <v>34.8511358137611</v>
      </c>
      <c r="C144" s="23" t="n">
        <f aca="true">TABLE(C$30,$A$30,$A144)</f>
        <v>0</v>
      </c>
      <c r="D144" s="23" t="n">
        <f aca="true">TABLE(D$30,$A$30,$A144)</f>
        <v>1</v>
      </c>
      <c r="E144" s="23" t="n">
        <f aca="true">TABLE(E$30,$A$30,$A144)</f>
        <v>0</v>
      </c>
      <c r="F144" s="23" t="n">
        <f aca="true">TABLE(F$30,$A$30,$A144)</f>
        <v>1</v>
      </c>
      <c r="G144" s="25" t="n">
        <f aca="true">TABLE(G$30,$A$30,$A144)</f>
        <v>1</v>
      </c>
      <c r="AA144" s="23" t="n">
        <f aca="false">IF(B144&lt;$C$240,1,0)</f>
        <v>0</v>
      </c>
      <c r="AB144" s="23" t="n">
        <f aca="false">IF(B144&lt;$C$241,1,0)</f>
        <v>0</v>
      </c>
      <c r="AC144" s="23" t="n">
        <f aca="false">IF(B144&lt;$C$242,1,0)</f>
        <v>0</v>
      </c>
      <c r="AD144" s="23" t="n">
        <f aca="false">IF(B144&lt;$C$243,1,0)</f>
        <v>0</v>
      </c>
      <c r="AE144" s="23" t="n">
        <f aca="false">IF(B144&lt;$C$244,1,0)</f>
        <v>0</v>
      </c>
      <c r="AF144" s="23" t="n">
        <f aca="false">IF(B144&lt;$C$245,1,0)</f>
        <v>0</v>
      </c>
      <c r="AG144" s="23" t="n">
        <f aca="false">IF(B144&lt;$C$246,1,0)</f>
        <v>0</v>
      </c>
      <c r="AH144" s="23" t="n">
        <f aca="false">IF(B144&lt;$C$247,1,0)</f>
        <v>0</v>
      </c>
      <c r="AI144" s="23" t="n">
        <f aca="false">IF(B144&lt;$C$248,1,0)</f>
        <v>0</v>
      </c>
      <c r="AJ144" s="23" t="n">
        <f aca="false">IF(B144&lt;$C$249,1,0)</f>
        <v>0</v>
      </c>
    </row>
    <row r="145" customFormat="false" ht="13" hidden="false" customHeight="false" outlineLevel="0" collapsed="false">
      <c r="A145" s="24" t="n">
        <f aca="false">A144+1</f>
        <v>116</v>
      </c>
      <c r="B145" s="26" t="n">
        <f aca="true">TABLE(B$30,$A$30,$A145)</f>
        <v>34.8511358137611</v>
      </c>
      <c r="C145" s="23" t="n">
        <f aca="true">TABLE(C$30,$A$30,$A145)</f>
        <v>0</v>
      </c>
      <c r="D145" s="23" t="n">
        <f aca="true">TABLE(D$30,$A$30,$A145)</f>
        <v>1</v>
      </c>
      <c r="E145" s="23" t="n">
        <f aca="true">TABLE(E$30,$A$30,$A145)</f>
        <v>0</v>
      </c>
      <c r="F145" s="23" t="n">
        <f aca="true">TABLE(F$30,$A$30,$A145)</f>
        <v>1</v>
      </c>
      <c r="G145" s="25" t="n">
        <f aca="true">TABLE(G$30,$A$30,$A145)</f>
        <v>1</v>
      </c>
      <c r="AA145" s="23" t="n">
        <f aca="false">IF(B145&lt;$C$240,1,0)</f>
        <v>0</v>
      </c>
      <c r="AB145" s="23" t="n">
        <f aca="false">IF(B145&lt;$C$241,1,0)</f>
        <v>0</v>
      </c>
      <c r="AC145" s="23" t="n">
        <f aca="false">IF(B145&lt;$C$242,1,0)</f>
        <v>0</v>
      </c>
      <c r="AD145" s="23" t="n">
        <f aca="false">IF(B145&lt;$C$243,1,0)</f>
        <v>0</v>
      </c>
      <c r="AE145" s="23" t="n">
        <f aca="false">IF(B145&lt;$C$244,1,0)</f>
        <v>0</v>
      </c>
      <c r="AF145" s="23" t="n">
        <f aca="false">IF(B145&lt;$C$245,1,0)</f>
        <v>0</v>
      </c>
      <c r="AG145" s="23" t="n">
        <f aca="false">IF(B145&lt;$C$246,1,0)</f>
        <v>0</v>
      </c>
      <c r="AH145" s="23" t="n">
        <f aca="false">IF(B145&lt;$C$247,1,0)</f>
        <v>0</v>
      </c>
      <c r="AI145" s="23" t="n">
        <f aca="false">IF(B145&lt;$C$248,1,0)</f>
        <v>0</v>
      </c>
      <c r="AJ145" s="23" t="n">
        <f aca="false">IF(B145&lt;$C$249,1,0)</f>
        <v>0</v>
      </c>
    </row>
    <row r="146" customFormat="false" ht="13" hidden="false" customHeight="false" outlineLevel="0" collapsed="false">
      <c r="A146" s="24" t="n">
        <f aca="false">A145+1</f>
        <v>117</v>
      </c>
      <c r="B146" s="26" t="n">
        <f aca="true">TABLE(B$30,$A$30,$A146)</f>
        <v>34.8511358137611</v>
      </c>
      <c r="C146" s="23" t="n">
        <f aca="true">TABLE(C$30,$A$30,$A146)</f>
        <v>0</v>
      </c>
      <c r="D146" s="23" t="n">
        <f aca="true">TABLE(D$30,$A$30,$A146)</f>
        <v>1</v>
      </c>
      <c r="E146" s="23" t="n">
        <f aca="true">TABLE(E$30,$A$30,$A146)</f>
        <v>0</v>
      </c>
      <c r="F146" s="23" t="n">
        <f aca="true">TABLE(F$30,$A$30,$A146)</f>
        <v>1</v>
      </c>
      <c r="G146" s="25" t="n">
        <f aca="true">TABLE(G$30,$A$30,$A146)</f>
        <v>1</v>
      </c>
      <c r="AA146" s="23" t="n">
        <f aca="false">IF(B146&lt;$C$240,1,0)</f>
        <v>0</v>
      </c>
      <c r="AB146" s="23" t="n">
        <f aca="false">IF(B146&lt;$C$241,1,0)</f>
        <v>0</v>
      </c>
      <c r="AC146" s="23" t="n">
        <f aca="false">IF(B146&lt;$C$242,1,0)</f>
        <v>0</v>
      </c>
      <c r="AD146" s="23" t="n">
        <f aca="false">IF(B146&lt;$C$243,1,0)</f>
        <v>0</v>
      </c>
      <c r="AE146" s="23" t="n">
        <f aca="false">IF(B146&lt;$C$244,1,0)</f>
        <v>0</v>
      </c>
      <c r="AF146" s="23" t="n">
        <f aca="false">IF(B146&lt;$C$245,1,0)</f>
        <v>0</v>
      </c>
      <c r="AG146" s="23" t="n">
        <f aca="false">IF(B146&lt;$C$246,1,0)</f>
        <v>0</v>
      </c>
      <c r="AH146" s="23" t="n">
        <f aca="false">IF(B146&lt;$C$247,1,0)</f>
        <v>0</v>
      </c>
      <c r="AI146" s="23" t="n">
        <f aca="false">IF(B146&lt;$C$248,1,0)</f>
        <v>0</v>
      </c>
      <c r="AJ146" s="23" t="n">
        <f aca="false">IF(B146&lt;$C$249,1,0)</f>
        <v>0</v>
      </c>
    </row>
    <row r="147" customFormat="false" ht="13" hidden="false" customHeight="false" outlineLevel="0" collapsed="false">
      <c r="A147" s="24" t="n">
        <f aca="false">A146+1</f>
        <v>118</v>
      </c>
      <c r="B147" s="26" t="n">
        <f aca="true">TABLE(B$30,$A$30,$A147)</f>
        <v>34.8511358137611</v>
      </c>
      <c r="C147" s="23" t="n">
        <f aca="true">TABLE(C$30,$A$30,$A147)</f>
        <v>0</v>
      </c>
      <c r="D147" s="23" t="n">
        <f aca="true">TABLE(D$30,$A$30,$A147)</f>
        <v>1</v>
      </c>
      <c r="E147" s="23" t="n">
        <f aca="true">TABLE(E$30,$A$30,$A147)</f>
        <v>0</v>
      </c>
      <c r="F147" s="23" t="n">
        <f aca="true">TABLE(F$30,$A$30,$A147)</f>
        <v>1</v>
      </c>
      <c r="G147" s="25" t="n">
        <f aca="true">TABLE(G$30,$A$30,$A147)</f>
        <v>1</v>
      </c>
      <c r="AA147" s="23" t="n">
        <f aca="false">IF(B147&lt;$C$240,1,0)</f>
        <v>0</v>
      </c>
      <c r="AB147" s="23" t="n">
        <f aca="false">IF(B147&lt;$C$241,1,0)</f>
        <v>0</v>
      </c>
      <c r="AC147" s="23" t="n">
        <f aca="false">IF(B147&lt;$C$242,1,0)</f>
        <v>0</v>
      </c>
      <c r="AD147" s="23" t="n">
        <f aca="false">IF(B147&lt;$C$243,1,0)</f>
        <v>0</v>
      </c>
      <c r="AE147" s="23" t="n">
        <f aca="false">IF(B147&lt;$C$244,1,0)</f>
        <v>0</v>
      </c>
      <c r="AF147" s="23" t="n">
        <f aca="false">IF(B147&lt;$C$245,1,0)</f>
        <v>0</v>
      </c>
      <c r="AG147" s="23" t="n">
        <f aca="false">IF(B147&lt;$C$246,1,0)</f>
        <v>0</v>
      </c>
      <c r="AH147" s="23" t="n">
        <f aca="false">IF(B147&lt;$C$247,1,0)</f>
        <v>0</v>
      </c>
      <c r="AI147" s="23" t="n">
        <f aca="false">IF(B147&lt;$C$248,1,0)</f>
        <v>0</v>
      </c>
      <c r="AJ147" s="23" t="n">
        <f aca="false">IF(B147&lt;$C$249,1,0)</f>
        <v>0</v>
      </c>
    </row>
    <row r="148" customFormat="false" ht="13" hidden="false" customHeight="false" outlineLevel="0" collapsed="false">
      <c r="A148" s="24" t="n">
        <f aca="false">A147+1</f>
        <v>119</v>
      </c>
      <c r="B148" s="26" t="n">
        <f aca="true">TABLE(B$30,$A$30,$A148)</f>
        <v>34.8511358137611</v>
      </c>
      <c r="C148" s="23" t="n">
        <f aca="true">TABLE(C$30,$A$30,$A148)</f>
        <v>0</v>
      </c>
      <c r="D148" s="23" t="n">
        <f aca="true">TABLE(D$30,$A$30,$A148)</f>
        <v>1</v>
      </c>
      <c r="E148" s="23" t="n">
        <f aca="true">TABLE(E$30,$A$30,$A148)</f>
        <v>0</v>
      </c>
      <c r="F148" s="23" t="n">
        <f aca="true">TABLE(F$30,$A$30,$A148)</f>
        <v>1</v>
      </c>
      <c r="G148" s="25" t="n">
        <f aca="true">TABLE(G$30,$A$30,$A148)</f>
        <v>1</v>
      </c>
      <c r="AA148" s="23" t="n">
        <f aca="false">IF(B148&lt;$C$240,1,0)</f>
        <v>0</v>
      </c>
      <c r="AB148" s="23" t="n">
        <f aca="false">IF(B148&lt;$C$241,1,0)</f>
        <v>0</v>
      </c>
      <c r="AC148" s="23" t="n">
        <f aca="false">IF(B148&lt;$C$242,1,0)</f>
        <v>0</v>
      </c>
      <c r="AD148" s="23" t="n">
        <f aca="false">IF(B148&lt;$C$243,1,0)</f>
        <v>0</v>
      </c>
      <c r="AE148" s="23" t="n">
        <f aca="false">IF(B148&lt;$C$244,1,0)</f>
        <v>0</v>
      </c>
      <c r="AF148" s="23" t="n">
        <f aca="false">IF(B148&lt;$C$245,1,0)</f>
        <v>0</v>
      </c>
      <c r="AG148" s="23" t="n">
        <f aca="false">IF(B148&lt;$C$246,1,0)</f>
        <v>0</v>
      </c>
      <c r="AH148" s="23" t="n">
        <f aca="false">IF(B148&lt;$C$247,1,0)</f>
        <v>0</v>
      </c>
      <c r="AI148" s="23" t="n">
        <f aca="false">IF(B148&lt;$C$248,1,0)</f>
        <v>0</v>
      </c>
      <c r="AJ148" s="23" t="n">
        <f aca="false">IF(B148&lt;$C$249,1,0)</f>
        <v>0</v>
      </c>
    </row>
    <row r="149" customFormat="false" ht="13" hidden="false" customHeight="false" outlineLevel="0" collapsed="false">
      <c r="A149" s="24" t="n">
        <f aca="false">A148+1</f>
        <v>120</v>
      </c>
      <c r="B149" s="26" t="n">
        <f aca="true">TABLE(B$30,$A$30,$A149)</f>
        <v>34.8511358137611</v>
      </c>
      <c r="C149" s="23" t="n">
        <f aca="true">TABLE(C$30,$A$30,$A149)</f>
        <v>0</v>
      </c>
      <c r="D149" s="23" t="n">
        <f aca="true">TABLE(D$30,$A$30,$A149)</f>
        <v>1</v>
      </c>
      <c r="E149" s="23" t="n">
        <f aca="true">TABLE(E$30,$A$30,$A149)</f>
        <v>0</v>
      </c>
      <c r="F149" s="23" t="n">
        <f aca="true">TABLE(F$30,$A$30,$A149)</f>
        <v>1</v>
      </c>
      <c r="G149" s="25" t="n">
        <f aca="true">TABLE(G$30,$A$30,$A149)</f>
        <v>1</v>
      </c>
      <c r="AA149" s="23" t="n">
        <f aca="false">IF(B149&lt;$C$240,1,0)</f>
        <v>0</v>
      </c>
      <c r="AB149" s="23" t="n">
        <f aca="false">IF(B149&lt;$C$241,1,0)</f>
        <v>0</v>
      </c>
      <c r="AC149" s="23" t="n">
        <f aca="false">IF(B149&lt;$C$242,1,0)</f>
        <v>0</v>
      </c>
      <c r="AD149" s="23" t="n">
        <f aca="false">IF(B149&lt;$C$243,1,0)</f>
        <v>0</v>
      </c>
      <c r="AE149" s="23" t="n">
        <f aca="false">IF(B149&lt;$C$244,1,0)</f>
        <v>0</v>
      </c>
      <c r="AF149" s="23" t="n">
        <f aca="false">IF(B149&lt;$C$245,1,0)</f>
        <v>0</v>
      </c>
      <c r="AG149" s="23" t="n">
        <f aca="false">IF(B149&lt;$C$246,1,0)</f>
        <v>0</v>
      </c>
      <c r="AH149" s="23" t="n">
        <f aca="false">IF(B149&lt;$C$247,1,0)</f>
        <v>0</v>
      </c>
      <c r="AI149" s="23" t="n">
        <f aca="false">IF(B149&lt;$C$248,1,0)</f>
        <v>0</v>
      </c>
      <c r="AJ149" s="23" t="n">
        <f aca="false">IF(B149&lt;$C$249,1,0)</f>
        <v>0</v>
      </c>
    </row>
    <row r="150" customFormat="false" ht="13" hidden="false" customHeight="false" outlineLevel="0" collapsed="false">
      <c r="A150" s="24" t="n">
        <f aca="false">A149+1</f>
        <v>121</v>
      </c>
      <c r="B150" s="26" t="n">
        <f aca="true">TABLE(B$30,$A$30,$A150)</f>
        <v>34.8511358137611</v>
      </c>
      <c r="C150" s="23" t="n">
        <f aca="true">TABLE(C$30,$A$30,$A150)</f>
        <v>0</v>
      </c>
      <c r="D150" s="23" t="n">
        <f aca="true">TABLE(D$30,$A$30,$A150)</f>
        <v>1</v>
      </c>
      <c r="E150" s="23" t="n">
        <f aca="true">TABLE(E$30,$A$30,$A150)</f>
        <v>0</v>
      </c>
      <c r="F150" s="23" t="n">
        <f aca="true">TABLE(F$30,$A$30,$A150)</f>
        <v>1</v>
      </c>
      <c r="G150" s="25" t="n">
        <f aca="true">TABLE(G$30,$A$30,$A150)</f>
        <v>1</v>
      </c>
      <c r="AA150" s="23" t="n">
        <f aca="false">IF(B150&lt;$C$240,1,0)</f>
        <v>0</v>
      </c>
      <c r="AB150" s="23" t="n">
        <f aca="false">IF(B150&lt;$C$241,1,0)</f>
        <v>0</v>
      </c>
      <c r="AC150" s="23" t="n">
        <f aca="false">IF(B150&lt;$C$242,1,0)</f>
        <v>0</v>
      </c>
      <c r="AD150" s="23" t="n">
        <f aca="false">IF(B150&lt;$C$243,1,0)</f>
        <v>0</v>
      </c>
      <c r="AE150" s="23" t="n">
        <f aca="false">IF(B150&lt;$C$244,1,0)</f>
        <v>0</v>
      </c>
      <c r="AF150" s="23" t="n">
        <f aca="false">IF(B150&lt;$C$245,1,0)</f>
        <v>0</v>
      </c>
      <c r="AG150" s="23" t="n">
        <f aca="false">IF(B150&lt;$C$246,1,0)</f>
        <v>0</v>
      </c>
      <c r="AH150" s="23" t="n">
        <f aca="false">IF(B150&lt;$C$247,1,0)</f>
        <v>0</v>
      </c>
      <c r="AI150" s="23" t="n">
        <f aca="false">IF(B150&lt;$C$248,1,0)</f>
        <v>0</v>
      </c>
      <c r="AJ150" s="23" t="n">
        <f aca="false">IF(B150&lt;$C$249,1,0)</f>
        <v>0</v>
      </c>
    </row>
    <row r="151" customFormat="false" ht="13" hidden="false" customHeight="false" outlineLevel="0" collapsed="false">
      <c r="A151" s="24" t="n">
        <f aca="false">A150+1</f>
        <v>122</v>
      </c>
      <c r="B151" s="26" t="n">
        <f aca="true">TABLE(B$30,$A$30,$A151)</f>
        <v>34.8511358137611</v>
      </c>
      <c r="C151" s="23" t="n">
        <f aca="true">TABLE(C$30,$A$30,$A151)</f>
        <v>0</v>
      </c>
      <c r="D151" s="23" t="n">
        <f aca="true">TABLE(D$30,$A$30,$A151)</f>
        <v>1</v>
      </c>
      <c r="E151" s="23" t="n">
        <f aca="true">TABLE(E$30,$A$30,$A151)</f>
        <v>0</v>
      </c>
      <c r="F151" s="23" t="n">
        <f aca="true">TABLE(F$30,$A$30,$A151)</f>
        <v>1</v>
      </c>
      <c r="G151" s="25" t="n">
        <f aca="true">TABLE(G$30,$A$30,$A151)</f>
        <v>1</v>
      </c>
      <c r="AA151" s="23" t="n">
        <f aca="false">IF(B151&lt;$C$240,1,0)</f>
        <v>0</v>
      </c>
      <c r="AB151" s="23" t="n">
        <f aca="false">IF(B151&lt;$C$241,1,0)</f>
        <v>0</v>
      </c>
      <c r="AC151" s="23" t="n">
        <f aca="false">IF(B151&lt;$C$242,1,0)</f>
        <v>0</v>
      </c>
      <c r="AD151" s="23" t="n">
        <f aca="false">IF(B151&lt;$C$243,1,0)</f>
        <v>0</v>
      </c>
      <c r="AE151" s="23" t="n">
        <f aca="false">IF(B151&lt;$C$244,1,0)</f>
        <v>0</v>
      </c>
      <c r="AF151" s="23" t="n">
        <f aca="false">IF(B151&lt;$C$245,1,0)</f>
        <v>0</v>
      </c>
      <c r="AG151" s="23" t="n">
        <f aca="false">IF(B151&lt;$C$246,1,0)</f>
        <v>0</v>
      </c>
      <c r="AH151" s="23" t="n">
        <f aca="false">IF(B151&lt;$C$247,1,0)</f>
        <v>0</v>
      </c>
      <c r="AI151" s="23" t="n">
        <f aca="false">IF(B151&lt;$C$248,1,0)</f>
        <v>0</v>
      </c>
      <c r="AJ151" s="23" t="n">
        <f aca="false">IF(B151&lt;$C$249,1,0)</f>
        <v>0</v>
      </c>
    </row>
    <row r="152" customFormat="false" ht="13" hidden="false" customHeight="false" outlineLevel="0" collapsed="false">
      <c r="A152" s="24" t="n">
        <f aca="false">A151+1</f>
        <v>123</v>
      </c>
      <c r="B152" s="26" t="n">
        <f aca="true">TABLE(B$30,$A$30,$A152)</f>
        <v>34.8511358137611</v>
      </c>
      <c r="C152" s="23" t="n">
        <f aca="true">TABLE(C$30,$A$30,$A152)</f>
        <v>0</v>
      </c>
      <c r="D152" s="23" t="n">
        <f aca="true">TABLE(D$30,$A$30,$A152)</f>
        <v>1</v>
      </c>
      <c r="E152" s="23" t="n">
        <f aca="true">TABLE(E$30,$A$30,$A152)</f>
        <v>0</v>
      </c>
      <c r="F152" s="23" t="n">
        <f aca="true">TABLE(F$30,$A$30,$A152)</f>
        <v>1</v>
      </c>
      <c r="G152" s="25" t="n">
        <f aca="true">TABLE(G$30,$A$30,$A152)</f>
        <v>1</v>
      </c>
      <c r="AA152" s="23" t="n">
        <f aca="false">IF(B152&lt;$C$240,1,0)</f>
        <v>0</v>
      </c>
      <c r="AB152" s="23" t="n">
        <f aca="false">IF(B152&lt;$C$241,1,0)</f>
        <v>0</v>
      </c>
      <c r="AC152" s="23" t="n">
        <f aca="false">IF(B152&lt;$C$242,1,0)</f>
        <v>0</v>
      </c>
      <c r="AD152" s="23" t="n">
        <f aca="false">IF(B152&lt;$C$243,1,0)</f>
        <v>0</v>
      </c>
      <c r="AE152" s="23" t="n">
        <f aca="false">IF(B152&lt;$C$244,1,0)</f>
        <v>0</v>
      </c>
      <c r="AF152" s="23" t="n">
        <f aca="false">IF(B152&lt;$C$245,1,0)</f>
        <v>0</v>
      </c>
      <c r="AG152" s="23" t="n">
        <f aca="false">IF(B152&lt;$C$246,1,0)</f>
        <v>0</v>
      </c>
      <c r="AH152" s="23" t="n">
        <f aca="false">IF(B152&lt;$C$247,1,0)</f>
        <v>0</v>
      </c>
      <c r="AI152" s="23" t="n">
        <f aca="false">IF(B152&lt;$C$248,1,0)</f>
        <v>0</v>
      </c>
      <c r="AJ152" s="23" t="n">
        <f aca="false">IF(B152&lt;$C$249,1,0)</f>
        <v>0</v>
      </c>
    </row>
    <row r="153" customFormat="false" ht="13" hidden="false" customHeight="false" outlineLevel="0" collapsed="false">
      <c r="A153" s="24" t="n">
        <f aca="false">A152+1</f>
        <v>124</v>
      </c>
      <c r="B153" s="26" t="n">
        <f aca="true">TABLE(B$30,$A$30,$A153)</f>
        <v>34.8511358137611</v>
      </c>
      <c r="C153" s="23" t="n">
        <f aca="true">TABLE(C$30,$A$30,$A153)</f>
        <v>0</v>
      </c>
      <c r="D153" s="23" t="n">
        <f aca="true">TABLE(D$30,$A$30,$A153)</f>
        <v>1</v>
      </c>
      <c r="E153" s="23" t="n">
        <f aca="true">TABLE(E$30,$A$30,$A153)</f>
        <v>0</v>
      </c>
      <c r="F153" s="23" t="n">
        <f aca="true">TABLE(F$30,$A$30,$A153)</f>
        <v>1</v>
      </c>
      <c r="G153" s="25" t="n">
        <f aca="true">TABLE(G$30,$A$30,$A153)</f>
        <v>1</v>
      </c>
      <c r="AA153" s="23" t="n">
        <f aca="false">IF(B153&lt;$C$240,1,0)</f>
        <v>0</v>
      </c>
      <c r="AB153" s="23" t="n">
        <f aca="false">IF(B153&lt;$C$241,1,0)</f>
        <v>0</v>
      </c>
      <c r="AC153" s="23" t="n">
        <f aca="false">IF(B153&lt;$C$242,1,0)</f>
        <v>0</v>
      </c>
      <c r="AD153" s="23" t="n">
        <f aca="false">IF(B153&lt;$C$243,1,0)</f>
        <v>0</v>
      </c>
      <c r="AE153" s="23" t="n">
        <f aca="false">IF(B153&lt;$C$244,1,0)</f>
        <v>0</v>
      </c>
      <c r="AF153" s="23" t="n">
        <f aca="false">IF(B153&lt;$C$245,1,0)</f>
        <v>0</v>
      </c>
      <c r="AG153" s="23" t="n">
        <f aca="false">IF(B153&lt;$C$246,1,0)</f>
        <v>0</v>
      </c>
      <c r="AH153" s="23" t="n">
        <f aca="false">IF(B153&lt;$C$247,1,0)</f>
        <v>0</v>
      </c>
      <c r="AI153" s="23" t="n">
        <f aca="false">IF(B153&lt;$C$248,1,0)</f>
        <v>0</v>
      </c>
      <c r="AJ153" s="23" t="n">
        <f aca="false">IF(B153&lt;$C$249,1,0)</f>
        <v>0</v>
      </c>
    </row>
    <row r="154" customFormat="false" ht="13" hidden="false" customHeight="false" outlineLevel="0" collapsed="false">
      <c r="A154" s="24" t="n">
        <f aca="false">A153+1</f>
        <v>125</v>
      </c>
      <c r="B154" s="26" t="n">
        <f aca="true">TABLE(B$30,$A$30,$A154)</f>
        <v>34.8511358137611</v>
      </c>
      <c r="C154" s="23" t="n">
        <f aca="true">TABLE(C$30,$A$30,$A154)</f>
        <v>0</v>
      </c>
      <c r="D154" s="23" t="n">
        <f aca="true">TABLE(D$30,$A$30,$A154)</f>
        <v>1</v>
      </c>
      <c r="E154" s="23" t="n">
        <f aca="true">TABLE(E$30,$A$30,$A154)</f>
        <v>0</v>
      </c>
      <c r="F154" s="23" t="n">
        <f aca="true">TABLE(F$30,$A$30,$A154)</f>
        <v>1</v>
      </c>
      <c r="G154" s="25" t="n">
        <f aca="true">TABLE(G$30,$A$30,$A154)</f>
        <v>1</v>
      </c>
      <c r="AA154" s="23" t="n">
        <f aca="false">IF(B154&lt;$C$240,1,0)</f>
        <v>0</v>
      </c>
      <c r="AB154" s="23" t="n">
        <f aca="false">IF(B154&lt;$C$241,1,0)</f>
        <v>0</v>
      </c>
      <c r="AC154" s="23" t="n">
        <f aca="false">IF(B154&lt;$C$242,1,0)</f>
        <v>0</v>
      </c>
      <c r="AD154" s="23" t="n">
        <f aca="false">IF(B154&lt;$C$243,1,0)</f>
        <v>0</v>
      </c>
      <c r="AE154" s="23" t="n">
        <f aca="false">IF(B154&lt;$C$244,1,0)</f>
        <v>0</v>
      </c>
      <c r="AF154" s="23" t="n">
        <f aca="false">IF(B154&lt;$C$245,1,0)</f>
        <v>0</v>
      </c>
      <c r="AG154" s="23" t="n">
        <f aca="false">IF(B154&lt;$C$246,1,0)</f>
        <v>0</v>
      </c>
      <c r="AH154" s="23" t="n">
        <f aca="false">IF(B154&lt;$C$247,1,0)</f>
        <v>0</v>
      </c>
      <c r="AI154" s="23" t="n">
        <f aca="false">IF(B154&lt;$C$248,1,0)</f>
        <v>0</v>
      </c>
      <c r="AJ154" s="23" t="n">
        <f aca="false">IF(B154&lt;$C$249,1,0)</f>
        <v>0</v>
      </c>
    </row>
    <row r="155" customFormat="false" ht="13" hidden="false" customHeight="false" outlineLevel="0" collapsed="false">
      <c r="A155" s="24" t="n">
        <f aca="false">A154+1</f>
        <v>126</v>
      </c>
      <c r="B155" s="26" t="n">
        <f aca="true">TABLE(B$30,$A$30,$A155)</f>
        <v>34.8511358137611</v>
      </c>
      <c r="C155" s="23" t="n">
        <f aca="true">TABLE(C$30,$A$30,$A155)</f>
        <v>0</v>
      </c>
      <c r="D155" s="23" t="n">
        <f aca="true">TABLE(D$30,$A$30,$A155)</f>
        <v>1</v>
      </c>
      <c r="E155" s="23" t="n">
        <f aca="true">TABLE(E$30,$A$30,$A155)</f>
        <v>0</v>
      </c>
      <c r="F155" s="23" t="n">
        <f aca="true">TABLE(F$30,$A$30,$A155)</f>
        <v>1</v>
      </c>
      <c r="G155" s="25" t="n">
        <f aca="true">TABLE(G$30,$A$30,$A155)</f>
        <v>1</v>
      </c>
      <c r="AA155" s="23" t="n">
        <f aca="false">IF(B155&lt;$C$240,1,0)</f>
        <v>0</v>
      </c>
      <c r="AB155" s="23" t="n">
        <f aca="false">IF(B155&lt;$C$241,1,0)</f>
        <v>0</v>
      </c>
      <c r="AC155" s="23" t="n">
        <f aca="false">IF(B155&lt;$C$242,1,0)</f>
        <v>0</v>
      </c>
      <c r="AD155" s="23" t="n">
        <f aca="false">IF(B155&lt;$C$243,1,0)</f>
        <v>0</v>
      </c>
      <c r="AE155" s="23" t="n">
        <f aca="false">IF(B155&lt;$C$244,1,0)</f>
        <v>0</v>
      </c>
      <c r="AF155" s="23" t="n">
        <f aca="false">IF(B155&lt;$C$245,1,0)</f>
        <v>0</v>
      </c>
      <c r="AG155" s="23" t="n">
        <f aca="false">IF(B155&lt;$C$246,1,0)</f>
        <v>0</v>
      </c>
      <c r="AH155" s="23" t="n">
        <f aca="false">IF(B155&lt;$C$247,1,0)</f>
        <v>0</v>
      </c>
      <c r="AI155" s="23" t="n">
        <f aca="false">IF(B155&lt;$C$248,1,0)</f>
        <v>0</v>
      </c>
      <c r="AJ155" s="23" t="n">
        <f aca="false">IF(B155&lt;$C$249,1,0)</f>
        <v>0</v>
      </c>
    </row>
    <row r="156" customFormat="false" ht="13" hidden="false" customHeight="false" outlineLevel="0" collapsed="false">
      <c r="A156" s="24" t="n">
        <f aca="false">A155+1</f>
        <v>127</v>
      </c>
      <c r="B156" s="26" t="n">
        <f aca="true">TABLE(B$30,$A$30,$A156)</f>
        <v>34.8511358137611</v>
      </c>
      <c r="C156" s="23" t="n">
        <f aca="true">TABLE(C$30,$A$30,$A156)</f>
        <v>0</v>
      </c>
      <c r="D156" s="23" t="n">
        <f aca="true">TABLE(D$30,$A$30,$A156)</f>
        <v>1</v>
      </c>
      <c r="E156" s="23" t="n">
        <f aca="true">TABLE(E$30,$A$30,$A156)</f>
        <v>0</v>
      </c>
      <c r="F156" s="23" t="n">
        <f aca="true">TABLE(F$30,$A$30,$A156)</f>
        <v>1</v>
      </c>
      <c r="G156" s="25" t="n">
        <f aca="true">TABLE(G$30,$A$30,$A156)</f>
        <v>1</v>
      </c>
      <c r="AA156" s="23" t="n">
        <f aca="false">IF(B156&lt;$C$240,1,0)</f>
        <v>0</v>
      </c>
      <c r="AB156" s="23" t="n">
        <f aca="false">IF(B156&lt;$C$241,1,0)</f>
        <v>0</v>
      </c>
      <c r="AC156" s="23" t="n">
        <f aca="false">IF(B156&lt;$C$242,1,0)</f>
        <v>0</v>
      </c>
      <c r="AD156" s="23" t="n">
        <f aca="false">IF(B156&lt;$C$243,1,0)</f>
        <v>0</v>
      </c>
      <c r="AE156" s="23" t="n">
        <f aca="false">IF(B156&lt;$C$244,1,0)</f>
        <v>0</v>
      </c>
      <c r="AF156" s="23" t="n">
        <f aca="false">IF(B156&lt;$C$245,1,0)</f>
        <v>0</v>
      </c>
      <c r="AG156" s="23" t="n">
        <f aca="false">IF(B156&lt;$C$246,1,0)</f>
        <v>0</v>
      </c>
      <c r="AH156" s="23" t="n">
        <f aca="false">IF(B156&lt;$C$247,1,0)</f>
        <v>0</v>
      </c>
      <c r="AI156" s="23" t="n">
        <f aca="false">IF(B156&lt;$C$248,1,0)</f>
        <v>0</v>
      </c>
      <c r="AJ156" s="23" t="n">
        <f aca="false">IF(B156&lt;$C$249,1,0)</f>
        <v>0</v>
      </c>
    </row>
    <row r="157" customFormat="false" ht="13" hidden="false" customHeight="false" outlineLevel="0" collapsed="false">
      <c r="A157" s="24" t="n">
        <f aca="false">A156+1</f>
        <v>128</v>
      </c>
      <c r="B157" s="26" t="n">
        <f aca="true">TABLE(B$30,$A$30,$A157)</f>
        <v>34.8511358137611</v>
      </c>
      <c r="C157" s="23" t="n">
        <f aca="true">TABLE(C$30,$A$30,$A157)</f>
        <v>0</v>
      </c>
      <c r="D157" s="23" t="n">
        <f aca="true">TABLE(D$30,$A$30,$A157)</f>
        <v>1</v>
      </c>
      <c r="E157" s="23" t="n">
        <f aca="true">TABLE(E$30,$A$30,$A157)</f>
        <v>0</v>
      </c>
      <c r="F157" s="23" t="n">
        <f aca="true">TABLE(F$30,$A$30,$A157)</f>
        <v>1</v>
      </c>
      <c r="G157" s="25" t="n">
        <f aca="true">TABLE(G$30,$A$30,$A157)</f>
        <v>1</v>
      </c>
      <c r="AA157" s="23" t="n">
        <f aca="false">IF(B157&lt;$C$240,1,0)</f>
        <v>0</v>
      </c>
      <c r="AB157" s="23" t="n">
        <f aca="false">IF(B157&lt;$C$241,1,0)</f>
        <v>0</v>
      </c>
      <c r="AC157" s="23" t="n">
        <f aca="false">IF(B157&lt;$C$242,1,0)</f>
        <v>0</v>
      </c>
      <c r="AD157" s="23" t="n">
        <f aca="false">IF(B157&lt;$C$243,1,0)</f>
        <v>0</v>
      </c>
      <c r="AE157" s="23" t="n">
        <f aca="false">IF(B157&lt;$C$244,1,0)</f>
        <v>0</v>
      </c>
      <c r="AF157" s="23" t="n">
        <f aca="false">IF(B157&lt;$C$245,1,0)</f>
        <v>0</v>
      </c>
      <c r="AG157" s="23" t="n">
        <f aca="false">IF(B157&lt;$C$246,1,0)</f>
        <v>0</v>
      </c>
      <c r="AH157" s="23" t="n">
        <f aca="false">IF(B157&lt;$C$247,1,0)</f>
        <v>0</v>
      </c>
      <c r="AI157" s="23" t="n">
        <f aca="false">IF(B157&lt;$C$248,1,0)</f>
        <v>0</v>
      </c>
      <c r="AJ157" s="23" t="n">
        <f aca="false">IF(B157&lt;$C$249,1,0)</f>
        <v>0</v>
      </c>
    </row>
    <row r="158" customFormat="false" ht="13" hidden="false" customHeight="false" outlineLevel="0" collapsed="false">
      <c r="A158" s="24" t="n">
        <f aca="false">A157+1</f>
        <v>129</v>
      </c>
      <c r="B158" s="26" t="n">
        <f aca="true">TABLE(B$30,$A$30,$A158)</f>
        <v>34.8511358137611</v>
      </c>
      <c r="C158" s="23" t="n">
        <f aca="true">TABLE(C$30,$A$30,$A158)</f>
        <v>0</v>
      </c>
      <c r="D158" s="23" t="n">
        <f aca="true">TABLE(D$30,$A$30,$A158)</f>
        <v>1</v>
      </c>
      <c r="E158" s="23" t="n">
        <f aca="true">TABLE(E$30,$A$30,$A158)</f>
        <v>0</v>
      </c>
      <c r="F158" s="23" t="n">
        <f aca="true">TABLE(F$30,$A$30,$A158)</f>
        <v>1</v>
      </c>
      <c r="G158" s="25" t="n">
        <f aca="true">TABLE(G$30,$A$30,$A158)</f>
        <v>1</v>
      </c>
      <c r="AA158" s="23" t="n">
        <f aca="false">IF(B158&lt;$C$240,1,0)</f>
        <v>0</v>
      </c>
      <c r="AB158" s="23" t="n">
        <f aca="false">IF(B158&lt;$C$241,1,0)</f>
        <v>0</v>
      </c>
      <c r="AC158" s="23" t="n">
        <f aca="false">IF(B158&lt;$C$242,1,0)</f>
        <v>0</v>
      </c>
      <c r="AD158" s="23" t="n">
        <f aca="false">IF(B158&lt;$C$243,1,0)</f>
        <v>0</v>
      </c>
      <c r="AE158" s="23" t="n">
        <f aca="false">IF(B158&lt;$C$244,1,0)</f>
        <v>0</v>
      </c>
      <c r="AF158" s="23" t="n">
        <f aca="false">IF(B158&lt;$C$245,1,0)</f>
        <v>0</v>
      </c>
      <c r="AG158" s="23" t="n">
        <f aca="false">IF(B158&lt;$C$246,1,0)</f>
        <v>0</v>
      </c>
      <c r="AH158" s="23" t="n">
        <f aca="false">IF(B158&lt;$C$247,1,0)</f>
        <v>0</v>
      </c>
      <c r="AI158" s="23" t="n">
        <f aca="false">IF(B158&lt;$C$248,1,0)</f>
        <v>0</v>
      </c>
      <c r="AJ158" s="23" t="n">
        <f aca="false">IF(B158&lt;$C$249,1,0)</f>
        <v>0</v>
      </c>
    </row>
    <row r="159" customFormat="false" ht="13" hidden="false" customHeight="false" outlineLevel="0" collapsed="false">
      <c r="A159" s="24" t="n">
        <f aca="false">A158+1</f>
        <v>130</v>
      </c>
      <c r="B159" s="26" t="n">
        <f aca="true">TABLE(B$30,$A$30,$A159)</f>
        <v>34.8511358137611</v>
      </c>
      <c r="C159" s="23" t="n">
        <f aca="true">TABLE(C$30,$A$30,$A159)</f>
        <v>0</v>
      </c>
      <c r="D159" s="23" t="n">
        <f aca="true">TABLE(D$30,$A$30,$A159)</f>
        <v>1</v>
      </c>
      <c r="E159" s="23" t="n">
        <f aca="true">TABLE(E$30,$A$30,$A159)</f>
        <v>0</v>
      </c>
      <c r="F159" s="23" t="n">
        <f aca="true">TABLE(F$30,$A$30,$A159)</f>
        <v>1</v>
      </c>
      <c r="G159" s="25" t="n">
        <f aca="true">TABLE(G$30,$A$30,$A159)</f>
        <v>1</v>
      </c>
      <c r="AA159" s="23" t="n">
        <f aca="false">IF(B159&lt;$C$240,1,0)</f>
        <v>0</v>
      </c>
      <c r="AB159" s="23" t="n">
        <f aca="false">IF(B159&lt;$C$241,1,0)</f>
        <v>0</v>
      </c>
      <c r="AC159" s="23" t="n">
        <f aca="false">IF(B159&lt;$C$242,1,0)</f>
        <v>0</v>
      </c>
      <c r="AD159" s="23" t="n">
        <f aca="false">IF(B159&lt;$C$243,1,0)</f>
        <v>0</v>
      </c>
      <c r="AE159" s="23" t="n">
        <f aca="false">IF(B159&lt;$C$244,1,0)</f>
        <v>0</v>
      </c>
      <c r="AF159" s="23" t="n">
        <f aca="false">IF(B159&lt;$C$245,1,0)</f>
        <v>0</v>
      </c>
      <c r="AG159" s="23" t="n">
        <f aca="false">IF(B159&lt;$C$246,1,0)</f>
        <v>0</v>
      </c>
      <c r="AH159" s="23" t="n">
        <f aca="false">IF(B159&lt;$C$247,1,0)</f>
        <v>0</v>
      </c>
      <c r="AI159" s="23" t="n">
        <f aca="false">IF(B159&lt;$C$248,1,0)</f>
        <v>0</v>
      </c>
      <c r="AJ159" s="23" t="n">
        <f aca="false">IF(B159&lt;$C$249,1,0)</f>
        <v>0</v>
      </c>
    </row>
    <row r="160" customFormat="false" ht="13" hidden="false" customHeight="false" outlineLevel="0" collapsed="false">
      <c r="A160" s="24" t="n">
        <f aca="false">A159+1</f>
        <v>131</v>
      </c>
      <c r="B160" s="26" t="n">
        <f aca="true">TABLE(B$30,$A$30,$A160)</f>
        <v>34.8511358137611</v>
      </c>
      <c r="C160" s="23" t="n">
        <f aca="true">TABLE(C$30,$A$30,$A160)</f>
        <v>0</v>
      </c>
      <c r="D160" s="23" t="n">
        <f aca="true">TABLE(D$30,$A$30,$A160)</f>
        <v>1</v>
      </c>
      <c r="E160" s="23" t="n">
        <f aca="true">TABLE(E$30,$A$30,$A160)</f>
        <v>0</v>
      </c>
      <c r="F160" s="23" t="n">
        <f aca="true">TABLE(F$30,$A$30,$A160)</f>
        <v>1</v>
      </c>
      <c r="G160" s="25" t="n">
        <f aca="true">TABLE(G$30,$A$30,$A160)</f>
        <v>1</v>
      </c>
      <c r="AA160" s="23" t="n">
        <f aca="false">IF(B160&lt;$C$240,1,0)</f>
        <v>0</v>
      </c>
      <c r="AB160" s="23" t="n">
        <f aca="false">IF(B160&lt;$C$241,1,0)</f>
        <v>0</v>
      </c>
      <c r="AC160" s="23" t="n">
        <f aca="false">IF(B160&lt;$C$242,1,0)</f>
        <v>0</v>
      </c>
      <c r="AD160" s="23" t="n">
        <f aca="false">IF(B160&lt;$C$243,1,0)</f>
        <v>0</v>
      </c>
      <c r="AE160" s="23" t="n">
        <f aca="false">IF(B160&lt;$C$244,1,0)</f>
        <v>0</v>
      </c>
      <c r="AF160" s="23" t="n">
        <f aca="false">IF(B160&lt;$C$245,1,0)</f>
        <v>0</v>
      </c>
      <c r="AG160" s="23" t="n">
        <f aca="false">IF(B160&lt;$C$246,1,0)</f>
        <v>0</v>
      </c>
      <c r="AH160" s="23" t="n">
        <f aca="false">IF(B160&lt;$C$247,1,0)</f>
        <v>0</v>
      </c>
      <c r="AI160" s="23" t="n">
        <f aca="false">IF(B160&lt;$C$248,1,0)</f>
        <v>0</v>
      </c>
      <c r="AJ160" s="23" t="n">
        <f aca="false">IF(B160&lt;$C$249,1,0)</f>
        <v>0</v>
      </c>
    </row>
    <row r="161" customFormat="false" ht="13" hidden="false" customHeight="false" outlineLevel="0" collapsed="false">
      <c r="A161" s="24" t="n">
        <f aca="false">A160+1</f>
        <v>132</v>
      </c>
      <c r="B161" s="26" t="n">
        <f aca="true">TABLE(B$30,$A$30,$A161)</f>
        <v>34.8511358137611</v>
      </c>
      <c r="C161" s="23" t="n">
        <f aca="true">TABLE(C$30,$A$30,$A161)</f>
        <v>0</v>
      </c>
      <c r="D161" s="23" t="n">
        <f aca="true">TABLE(D$30,$A$30,$A161)</f>
        <v>1</v>
      </c>
      <c r="E161" s="23" t="n">
        <f aca="true">TABLE(E$30,$A$30,$A161)</f>
        <v>0</v>
      </c>
      <c r="F161" s="23" t="n">
        <f aca="true">TABLE(F$30,$A$30,$A161)</f>
        <v>1</v>
      </c>
      <c r="G161" s="25" t="n">
        <f aca="true">TABLE(G$30,$A$30,$A161)</f>
        <v>1</v>
      </c>
      <c r="AA161" s="23" t="n">
        <f aca="false">IF(B161&lt;$C$240,1,0)</f>
        <v>0</v>
      </c>
      <c r="AB161" s="23" t="n">
        <f aca="false">IF(B161&lt;$C$241,1,0)</f>
        <v>0</v>
      </c>
      <c r="AC161" s="23" t="n">
        <f aca="false">IF(B161&lt;$C$242,1,0)</f>
        <v>0</v>
      </c>
      <c r="AD161" s="23" t="n">
        <f aca="false">IF(B161&lt;$C$243,1,0)</f>
        <v>0</v>
      </c>
      <c r="AE161" s="23" t="n">
        <f aca="false">IF(B161&lt;$C$244,1,0)</f>
        <v>0</v>
      </c>
      <c r="AF161" s="23" t="n">
        <f aca="false">IF(B161&lt;$C$245,1,0)</f>
        <v>0</v>
      </c>
      <c r="AG161" s="23" t="n">
        <f aca="false">IF(B161&lt;$C$246,1,0)</f>
        <v>0</v>
      </c>
      <c r="AH161" s="23" t="n">
        <f aca="false">IF(B161&lt;$C$247,1,0)</f>
        <v>0</v>
      </c>
      <c r="AI161" s="23" t="n">
        <f aca="false">IF(B161&lt;$C$248,1,0)</f>
        <v>0</v>
      </c>
      <c r="AJ161" s="23" t="n">
        <f aca="false">IF(B161&lt;$C$249,1,0)</f>
        <v>0</v>
      </c>
    </row>
    <row r="162" customFormat="false" ht="13" hidden="false" customHeight="false" outlineLevel="0" collapsed="false">
      <c r="A162" s="24" t="n">
        <f aca="false">A161+1</f>
        <v>133</v>
      </c>
      <c r="B162" s="26" t="n">
        <f aca="true">TABLE(B$30,$A$30,$A162)</f>
        <v>34.8511358137611</v>
      </c>
      <c r="C162" s="23" t="n">
        <f aca="true">TABLE(C$30,$A$30,$A162)</f>
        <v>0</v>
      </c>
      <c r="D162" s="23" t="n">
        <f aca="true">TABLE(D$30,$A$30,$A162)</f>
        <v>1</v>
      </c>
      <c r="E162" s="23" t="n">
        <f aca="true">TABLE(E$30,$A$30,$A162)</f>
        <v>0</v>
      </c>
      <c r="F162" s="23" t="n">
        <f aca="true">TABLE(F$30,$A$30,$A162)</f>
        <v>1</v>
      </c>
      <c r="G162" s="25" t="n">
        <f aca="true">TABLE(G$30,$A$30,$A162)</f>
        <v>1</v>
      </c>
      <c r="AA162" s="23" t="n">
        <f aca="false">IF(B162&lt;$C$240,1,0)</f>
        <v>0</v>
      </c>
      <c r="AB162" s="23" t="n">
        <f aca="false">IF(B162&lt;$C$241,1,0)</f>
        <v>0</v>
      </c>
      <c r="AC162" s="23" t="n">
        <f aca="false">IF(B162&lt;$C$242,1,0)</f>
        <v>0</v>
      </c>
      <c r="AD162" s="23" t="n">
        <f aca="false">IF(B162&lt;$C$243,1,0)</f>
        <v>0</v>
      </c>
      <c r="AE162" s="23" t="n">
        <f aca="false">IF(B162&lt;$C$244,1,0)</f>
        <v>0</v>
      </c>
      <c r="AF162" s="23" t="n">
        <f aca="false">IF(B162&lt;$C$245,1,0)</f>
        <v>0</v>
      </c>
      <c r="AG162" s="23" t="n">
        <f aca="false">IF(B162&lt;$C$246,1,0)</f>
        <v>0</v>
      </c>
      <c r="AH162" s="23" t="n">
        <f aca="false">IF(B162&lt;$C$247,1,0)</f>
        <v>0</v>
      </c>
      <c r="AI162" s="23" t="n">
        <f aca="false">IF(B162&lt;$C$248,1,0)</f>
        <v>0</v>
      </c>
      <c r="AJ162" s="23" t="n">
        <f aca="false">IF(B162&lt;$C$249,1,0)</f>
        <v>0</v>
      </c>
    </row>
    <row r="163" customFormat="false" ht="13" hidden="false" customHeight="false" outlineLevel="0" collapsed="false">
      <c r="A163" s="24" t="n">
        <f aca="false">A162+1</f>
        <v>134</v>
      </c>
      <c r="B163" s="26" t="n">
        <f aca="true">TABLE(B$30,$A$30,$A163)</f>
        <v>34.8511358137611</v>
      </c>
      <c r="C163" s="23" t="n">
        <f aca="true">TABLE(C$30,$A$30,$A163)</f>
        <v>0</v>
      </c>
      <c r="D163" s="23" t="n">
        <f aca="true">TABLE(D$30,$A$30,$A163)</f>
        <v>1</v>
      </c>
      <c r="E163" s="23" t="n">
        <f aca="true">TABLE(E$30,$A$30,$A163)</f>
        <v>0</v>
      </c>
      <c r="F163" s="23" t="n">
        <f aca="true">TABLE(F$30,$A$30,$A163)</f>
        <v>1</v>
      </c>
      <c r="G163" s="25" t="n">
        <f aca="true">TABLE(G$30,$A$30,$A163)</f>
        <v>1</v>
      </c>
      <c r="AA163" s="23" t="n">
        <f aca="false">IF(B163&lt;$C$240,1,0)</f>
        <v>0</v>
      </c>
      <c r="AB163" s="23" t="n">
        <f aca="false">IF(B163&lt;$C$241,1,0)</f>
        <v>0</v>
      </c>
      <c r="AC163" s="23" t="n">
        <f aca="false">IF(B163&lt;$C$242,1,0)</f>
        <v>0</v>
      </c>
      <c r="AD163" s="23" t="n">
        <f aca="false">IF(B163&lt;$C$243,1,0)</f>
        <v>0</v>
      </c>
      <c r="AE163" s="23" t="n">
        <f aca="false">IF(B163&lt;$C$244,1,0)</f>
        <v>0</v>
      </c>
      <c r="AF163" s="23" t="n">
        <f aca="false">IF(B163&lt;$C$245,1,0)</f>
        <v>0</v>
      </c>
      <c r="AG163" s="23" t="n">
        <f aca="false">IF(B163&lt;$C$246,1,0)</f>
        <v>0</v>
      </c>
      <c r="AH163" s="23" t="n">
        <f aca="false">IF(B163&lt;$C$247,1,0)</f>
        <v>0</v>
      </c>
      <c r="AI163" s="23" t="n">
        <f aca="false">IF(B163&lt;$C$248,1,0)</f>
        <v>0</v>
      </c>
      <c r="AJ163" s="23" t="n">
        <f aca="false">IF(B163&lt;$C$249,1,0)</f>
        <v>0</v>
      </c>
    </row>
    <row r="164" customFormat="false" ht="13" hidden="false" customHeight="false" outlineLevel="0" collapsed="false">
      <c r="A164" s="24" t="n">
        <f aca="false">A163+1</f>
        <v>135</v>
      </c>
      <c r="B164" s="26" t="n">
        <f aca="true">TABLE(B$30,$A$30,$A164)</f>
        <v>34.8511358137611</v>
      </c>
      <c r="C164" s="23" t="n">
        <f aca="true">TABLE(C$30,$A$30,$A164)</f>
        <v>0</v>
      </c>
      <c r="D164" s="23" t="n">
        <f aca="true">TABLE(D$30,$A$30,$A164)</f>
        <v>1</v>
      </c>
      <c r="E164" s="23" t="n">
        <f aca="true">TABLE(E$30,$A$30,$A164)</f>
        <v>0</v>
      </c>
      <c r="F164" s="23" t="n">
        <f aca="true">TABLE(F$30,$A$30,$A164)</f>
        <v>1</v>
      </c>
      <c r="G164" s="25" t="n">
        <f aca="true">TABLE(G$30,$A$30,$A164)</f>
        <v>1</v>
      </c>
      <c r="AA164" s="23" t="n">
        <f aca="false">IF(B164&lt;$C$240,1,0)</f>
        <v>0</v>
      </c>
      <c r="AB164" s="23" t="n">
        <f aca="false">IF(B164&lt;$C$241,1,0)</f>
        <v>0</v>
      </c>
      <c r="AC164" s="23" t="n">
        <f aca="false">IF(B164&lt;$C$242,1,0)</f>
        <v>0</v>
      </c>
      <c r="AD164" s="23" t="n">
        <f aca="false">IF(B164&lt;$C$243,1,0)</f>
        <v>0</v>
      </c>
      <c r="AE164" s="23" t="n">
        <f aca="false">IF(B164&lt;$C$244,1,0)</f>
        <v>0</v>
      </c>
      <c r="AF164" s="23" t="n">
        <f aca="false">IF(B164&lt;$C$245,1,0)</f>
        <v>0</v>
      </c>
      <c r="AG164" s="23" t="n">
        <f aca="false">IF(B164&lt;$C$246,1,0)</f>
        <v>0</v>
      </c>
      <c r="AH164" s="23" t="n">
        <f aca="false">IF(B164&lt;$C$247,1,0)</f>
        <v>0</v>
      </c>
      <c r="AI164" s="23" t="n">
        <f aca="false">IF(B164&lt;$C$248,1,0)</f>
        <v>0</v>
      </c>
      <c r="AJ164" s="23" t="n">
        <f aca="false">IF(B164&lt;$C$249,1,0)</f>
        <v>0</v>
      </c>
    </row>
    <row r="165" customFormat="false" ht="13" hidden="false" customHeight="false" outlineLevel="0" collapsed="false">
      <c r="A165" s="24" t="n">
        <f aca="false">A164+1</f>
        <v>136</v>
      </c>
      <c r="B165" s="26" t="n">
        <f aca="true">TABLE(B$30,$A$30,$A165)</f>
        <v>34.8511358137611</v>
      </c>
      <c r="C165" s="23" t="n">
        <f aca="true">TABLE(C$30,$A$30,$A165)</f>
        <v>0</v>
      </c>
      <c r="D165" s="23" t="n">
        <f aca="true">TABLE(D$30,$A$30,$A165)</f>
        <v>1</v>
      </c>
      <c r="E165" s="23" t="n">
        <f aca="true">TABLE(E$30,$A$30,$A165)</f>
        <v>0</v>
      </c>
      <c r="F165" s="23" t="n">
        <f aca="true">TABLE(F$30,$A$30,$A165)</f>
        <v>1</v>
      </c>
      <c r="G165" s="25" t="n">
        <f aca="true">TABLE(G$30,$A$30,$A165)</f>
        <v>1</v>
      </c>
      <c r="AA165" s="23" t="n">
        <f aca="false">IF(B165&lt;$C$240,1,0)</f>
        <v>0</v>
      </c>
      <c r="AB165" s="23" t="n">
        <f aca="false">IF(B165&lt;$C$241,1,0)</f>
        <v>0</v>
      </c>
      <c r="AC165" s="23" t="n">
        <f aca="false">IF(B165&lt;$C$242,1,0)</f>
        <v>0</v>
      </c>
      <c r="AD165" s="23" t="n">
        <f aca="false">IF(B165&lt;$C$243,1,0)</f>
        <v>0</v>
      </c>
      <c r="AE165" s="23" t="n">
        <f aca="false">IF(B165&lt;$C$244,1,0)</f>
        <v>0</v>
      </c>
      <c r="AF165" s="23" t="n">
        <f aca="false">IF(B165&lt;$C$245,1,0)</f>
        <v>0</v>
      </c>
      <c r="AG165" s="23" t="n">
        <f aca="false">IF(B165&lt;$C$246,1,0)</f>
        <v>0</v>
      </c>
      <c r="AH165" s="23" t="n">
        <f aca="false">IF(B165&lt;$C$247,1,0)</f>
        <v>0</v>
      </c>
      <c r="AI165" s="23" t="n">
        <f aca="false">IF(B165&lt;$C$248,1,0)</f>
        <v>0</v>
      </c>
      <c r="AJ165" s="23" t="n">
        <f aca="false">IF(B165&lt;$C$249,1,0)</f>
        <v>0</v>
      </c>
    </row>
    <row r="166" customFormat="false" ht="13" hidden="false" customHeight="false" outlineLevel="0" collapsed="false">
      <c r="A166" s="24" t="n">
        <f aca="false">A165+1</f>
        <v>137</v>
      </c>
      <c r="B166" s="26" t="n">
        <f aca="true">TABLE(B$30,$A$30,$A166)</f>
        <v>34.8511358137611</v>
      </c>
      <c r="C166" s="23" t="n">
        <f aca="true">TABLE(C$30,$A$30,$A166)</f>
        <v>0</v>
      </c>
      <c r="D166" s="23" t="n">
        <f aca="true">TABLE(D$30,$A$30,$A166)</f>
        <v>1</v>
      </c>
      <c r="E166" s="23" t="n">
        <f aca="true">TABLE(E$30,$A$30,$A166)</f>
        <v>0</v>
      </c>
      <c r="F166" s="23" t="n">
        <f aca="true">TABLE(F$30,$A$30,$A166)</f>
        <v>1</v>
      </c>
      <c r="G166" s="25" t="n">
        <f aca="true">TABLE(G$30,$A$30,$A166)</f>
        <v>1</v>
      </c>
      <c r="AA166" s="23" t="n">
        <f aca="false">IF(B166&lt;$C$240,1,0)</f>
        <v>0</v>
      </c>
      <c r="AB166" s="23" t="n">
        <f aca="false">IF(B166&lt;$C$241,1,0)</f>
        <v>0</v>
      </c>
      <c r="AC166" s="23" t="n">
        <f aca="false">IF(B166&lt;$C$242,1,0)</f>
        <v>0</v>
      </c>
      <c r="AD166" s="23" t="n">
        <f aca="false">IF(B166&lt;$C$243,1,0)</f>
        <v>0</v>
      </c>
      <c r="AE166" s="23" t="n">
        <f aca="false">IF(B166&lt;$C$244,1,0)</f>
        <v>0</v>
      </c>
      <c r="AF166" s="23" t="n">
        <f aca="false">IF(B166&lt;$C$245,1,0)</f>
        <v>0</v>
      </c>
      <c r="AG166" s="23" t="n">
        <f aca="false">IF(B166&lt;$C$246,1,0)</f>
        <v>0</v>
      </c>
      <c r="AH166" s="23" t="n">
        <f aca="false">IF(B166&lt;$C$247,1,0)</f>
        <v>0</v>
      </c>
      <c r="AI166" s="23" t="n">
        <f aca="false">IF(B166&lt;$C$248,1,0)</f>
        <v>0</v>
      </c>
      <c r="AJ166" s="23" t="n">
        <f aca="false">IF(B166&lt;$C$249,1,0)</f>
        <v>0</v>
      </c>
    </row>
    <row r="167" customFormat="false" ht="13" hidden="false" customHeight="false" outlineLevel="0" collapsed="false">
      <c r="A167" s="24" t="n">
        <f aca="false">A166+1</f>
        <v>138</v>
      </c>
      <c r="B167" s="26" t="n">
        <f aca="true">TABLE(B$30,$A$30,$A167)</f>
        <v>34.8511358137611</v>
      </c>
      <c r="C167" s="23" t="n">
        <f aca="true">TABLE(C$30,$A$30,$A167)</f>
        <v>0</v>
      </c>
      <c r="D167" s="23" t="n">
        <f aca="true">TABLE(D$30,$A$30,$A167)</f>
        <v>1</v>
      </c>
      <c r="E167" s="23" t="n">
        <f aca="true">TABLE(E$30,$A$30,$A167)</f>
        <v>0</v>
      </c>
      <c r="F167" s="23" t="n">
        <f aca="true">TABLE(F$30,$A$30,$A167)</f>
        <v>1</v>
      </c>
      <c r="G167" s="25" t="n">
        <f aca="true">TABLE(G$30,$A$30,$A167)</f>
        <v>1</v>
      </c>
      <c r="AA167" s="23" t="n">
        <f aca="false">IF(B167&lt;$C$240,1,0)</f>
        <v>0</v>
      </c>
      <c r="AB167" s="23" t="n">
        <f aca="false">IF(B167&lt;$C$241,1,0)</f>
        <v>0</v>
      </c>
      <c r="AC167" s="23" t="n">
        <f aca="false">IF(B167&lt;$C$242,1,0)</f>
        <v>0</v>
      </c>
      <c r="AD167" s="23" t="n">
        <f aca="false">IF(B167&lt;$C$243,1,0)</f>
        <v>0</v>
      </c>
      <c r="AE167" s="23" t="n">
        <f aca="false">IF(B167&lt;$C$244,1,0)</f>
        <v>0</v>
      </c>
      <c r="AF167" s="23" t="n">
        <f aca="false">IF(B167&lt;$C$245,1,0)</f>
        <v>0</v>
      </c>
      <c r="AG167" s="23" t="n">
        <f aca="false">IF(B167&lt;$C$246,1,0)</f>
        <v>0</v>
      </c>
      <c r="AH167" s="23" t="n">
        <f aca="false">IF(B167&lt;$C$247,1,0)</f>
        <v>0</v>
      </c>
      <c r="AI167" s="23" t="n">
        <f aca="false">IF(B167&lt;$C$248,1,0)</f>
        <v>0</v>
      </c>
      <c r="AJ167" s="23" t="n">
        <f aca="false">IF(B167&lt;$C$249,1,0)</f>
        <v>0</v>
      </c>
    </row>
    <row r="168" customFormat="false" ht="13" hidden="false" customHeight="false" outlineLevel="0" collapsed="false">
      <c r="A168" s="24" t="n">
        <f aca="false">A167+1</f>
        <v>139</v>
      </c>
      <c r="B168" s="26" t="n">
        <f aca="true">TABLE(B$30,$A$30,$A168)</f>
        <v>34.8511358137611</v>
      </c>
      <c r="C168" s="23" t="n">
        <f aca="true">TABLE(C$30,$A$30,$A168)</f>
        <v>0</v>
      </c>
      <c r="D168" s="23" t="n">
        <f aca="true">TABLE(D$30,$A$30,$A168)</f>
        <v>1</v>
      </c>
      <c r="E168" s="23" t="n">
        <f aca="true">TABLE(E$30,$A$30,$A168)</f>
        <v>0</v>
      </c>
      <c r="F168" s="23" t="n">
        <f aca="true">TABLE(F$30,$A$30,$A168)</f>
        <v>1</v>
      </c>
      <c r="G168" s="25" t="n">
        <f aca="true">TABLE(G$30,$A$30,$A168)</f>
        <v>1</v>
      </c>
      <c r="AA168" s="23" t="n">
        <f aca="false">IF(B168&lt;$C$240,1,0)</f>
        <v>0</v>
      </c>
      <c r="AB168" s="23" t="n">
        <f aca="false">IF(B168&lt;$C$241,1,0)</f>
        <v>0</v>
      </c>
      <c r="AC168" s="23" t="n">
        <f aca="false">IF(B168&lt;$C$242,1,0)</f>
        <v>0</v>
      </c>
      <c r="AD168" s="23" t="n">
        <f aca="false">IF(B168&lt;$C$243,1,0)</f>
        <v>0</v>
      </c>
      <c r="AE168" s="23" t="n">
        <f aca="false">IF(B168&lt;$C$244,1,0)</f>
        <v>0</v>
      </c>
      <c r="AF168" s="23" t="n">
        <f aca="false">IF(B168&lt;$C$245,1,0)</f>
        <v>0</v>
      </c>
      <c r="AG168" s="23" t="n">
        <f aca="false">IF(B168&lt;$C$246,1,0)</f>
        <v>0</v>
      </c>
      <c r="AH168" s="23" t="n">
        <f aca="false">IF(B168&lt;$C$247,1,0)</f>
        <v>0</v>
      </c>
      <c r="AI168" s="23" t="n">
        <f aca="false">IF(B168&lt;$C$248,1,0)</f>
        <v>0</v>
      </c>
      <c r="AJ168" s="23" t="n">
        <f aca="false">IF(B168&lt;$C$249,1,0)</f>
        <v>0</v>
      </c>
    </row>
    <row r="169" customFormat="false" ht="13" hidden="false" customHeight="false" outlineLevel="0" collapsed="false">
      <c r="A169" s="24" t="n">
        <f aca="false">A168+1</f>
        <v>140</v>
      </c>
      <c r="B169" s="26" t="n">
        <f aca="true">TABLE(B$30,$A$30,$A169)</f>
        <v>34.8511358137611</v>
      </c>
      <c r="C169" s="23" t="n">
        <f aca="true">TABLE(C$30,$A$30,$A169)</f>
        <v>0</v>
      </c>
      <c r="D169" s="23" t="n">
        <f aca="true">TABLE(D$30,$A$30,$A169)</f>
        <v>1</v>
      </c>
      <c r="E169" s="23" t="n">
        <f aca="true">TABLE(E$30,$A$30,$A169)</f>
        <v>0</v>
      </c>
      <c r="F169" s="23" t="n">
        <f aca="true">TABLE(F$30,$A$30,$A169)</f>
        <v>1</v>
      </c>
      <c r="G169" s="25" t="n">
        <f aca="true">TABLE(G$30,$A$30,$A169)</f>
        <v>1</v>
      </c>
      <c r="AA169" s="23" t="n">
        <f aca="false">IF(B169&lt;$C$240,1,0)</f>
        <v>0</v>
      </c>
      <c r="AB169" s="23" t="n">
        <f aca="false">IF(B169&lt;$C$241,1,0)</f>
        <v>0</v>
      </c>
      <c r="AC169" s="23" t="n">
        <f aca="false">IF(B169&lt;$C$242,1,0)</f>
        <v>0</v>
      </c>
      <c r="AD169" s="23" t="n">
        <f aca="false">IF(B169&lt;$C$243,1,0)</f>
        <v>0</v>
      </c>
      <c r="AE169" s="23" t="n">
        <f aca="false">IF(B169&lt;$C$244,1,0)</f>
        <v>0</v>
      </c>
      <c r="AF169" s="23" t="n">
        <f aca="false">IF(B169&lt;$C$245,1,0)</f>
        <v>0</v>
      </c>
      <c r="AG169" s="23" t="n">
        <f aca="false">IF(B169&lt;$C$246,1,0)</f>
        <v>0</v>
      </c>
      <c r="AH169" s="23" t="n">
        <f aca="false">IF(B169&lt;$C$247,1,0)</f>
        <v>0</v>
      </c>
      <c r="AI169" s="23" t="n">
        <f aca="false">IF(B169&lt;$C$248,1,0)</f>
        <v>0</v>
      </c>
      <c r="AJ169" s="23" t="n">
        <f aca="false">IF(B169&lt;$C$249,1,0)</f>
        <v>0</v>
      </c>
    </row>
    <row r="170" customFormat="false" ht="13" hidden="false" customHeight="false" outlineLevel="0" collapsed="false">
      <c r="A170" s="24" t="n">
        <f aca="false">A169+1</f>
        <v>141</v>
      </c>
      <c r="B170" s="26" t="n">
        <f aca="true">TABLE(B$30,$A$30,$A170)</f>
        <v>34.8511358137611</v>
      </c>
      <c r="C170" s="23" t="n">
        <f aca="true">TABLE(C$30,$A$30,$A170)</f>
        <v>0</v>
      </c>
      <c r="D170" s="23" t="n">
        <f aca="true">TABLE(D$30,$A$30,$A170)</f>
        <v>1</v>
      </c>
      <c r="E170" s="23" t="n">
        <f aca="true">TABLE(E$30,$A$30,$A170)</f>
        <v>0</v>
      </c>
      <c r="F170" s="23" t="n">
        <f aca="true">TABLE(F$30,$A$30,$A170)</f>
        <v>1</v>
      </c>
      <c r="G170" s="25" t="n">
        <f aca="true">TABLE(G$30,$A$30,$A170)</f>
        <v>1</v>
      </c>
      <c r="AA170" s="23" t="n">
        <f aca="false">IF(B170&lt;$C$240,1,0)</f>
        <v>0</v>
      </c>
      <c r="AB170" s="23" t="n">
        <f aca="false">IF(B170&lt;$C$241,1,0)</f>
        <v>0</v>
      </c>
      <c r="AC170" s="23" t="n">
        <f aca="false">IF(B170&lt;$C$242,1,0)</f>
        <v>0</v>
      </c>
      <c r="AD170" s="23" t="n">
        <f aca="false">IF(B170&lt;$C$243,1,0)</f>
        <v>0</v>
      </c>
      <c r="AE170" s="23" t="n">
        <f aca="false">IF(B170&lt;$C$244,1,0)</f>
        <v>0</v>
      </c>
      <c r="AF170" s="23" t="n">
        <f aca="false">IF(B170&lt;$C$245,1,0)</f>
        <v>0</v>
      </c>
      <c r="AG170" s="23" t="n">
        <f aca="false">IF(B170&lt;$C$246,1,0)</f>
        <v>0</v>
      </c>
      <c r="AH170" s="23" t="n">
        <f aca="false">IF(B170&lt;$C$247,1,0)</f>
        <v>0</v>
      </c>
      <c r="AI170" s="23" t="n">
        <f aca="false">IF(B170&lt;$C$248,1,0)</f>
        <v>0</v>
      </c>
      <c r="AJ170" s="23" t="n">
        <f aca="false">IF(B170&lt;$C$249,1,0)</f>
        <v>0</v>
      </c>
    </row>
    <row r="171" customFormat="false" ht="13" hidden="false" customHeight="false" outlineLevel="0" collapsed="false">
      <c r="A171" s="24" t="n">
        <f aca="false">A170+1</f>
        <v>142</v>
      </c>
      <c r="B171" s="26" t="n">
        <f aca="true">TABLE(B$30,$A$30,$A171)</f>
        <v>34.8511358137611</v>
      </c>
      <c r="C171" s="23" t="n">
        <f aca="true">TABLE(C$30,$A$30,$A171)</f>
        <v>0</v>
      </c>
      <c r="D171" s="23" t="n">
        <f aca="true">TABLE(D$30,$A$30,$A171)</f>
        <v>1</v>
      </c>
      <c r="E171" s="23" t="n">
        <f aca="true">TABLE(E$30,$A$30,$A171)</f>
        <v>0</v>
      </c>
      <c r="F171" s="23" t="n">
        <f aca="true">TABLE(F$30,$A$30,$A171)</f>
        <v>1</v>
      </c>
      <c r="G171" s="25" t="n">
        <f aca="true">TABLE(G$30,$A$30,$A171)</f>
        <v>1</v>
      </c>
      <c r="AA171" s="23" t="n">
        <f aca="false">IF(B171&lt;$C$240,1,0)</f>
        <v>0</v>
      </c>
      <c r="AB171" s="23" t="n">
        <f aca="false">IF(B171&lt;$C$241,1,0)</f>
        <v>0</v>
      </c>
      <c r="AC171" s="23" t="n">
        <f aca="false">IF(B171&lt;$C$242,1,0)</f>
        <v>0</v>
      </c>
      <c r="AD171" s="23" t="n">
        <f aca="false">IF(B171&lt;$C$243,1,0)</f>
        <v>0</v>
      </c>
      <c r="AE171" s="23" t="n">
        <f aca="false">IF(B171&lt;$C$244,1,0)</f>
        <v>0</v>
      </c>
      <c r="AF171" s="23" t="n">
        <f aca="false">IF(B171&lt;$C$245,1,0)</f>
        <v>0</v>
      </c>
      <c r="AG171" s="23" t="n">
        <f aca="false">IF(B171&lt;$C$246,1,0)</f>
        <v>0</v>
      </c>
      <c r="AH171" s="23" t="n">
        <f aca="false">IF(B171&lt;$C$247,1,0)</f>
        <v>0</v>
      </c>
      <c r="AI171" s="23" t="n">
        <f aca="false">IF(B171&lt;$C$248,1,0)</f>
        <v>0</v>
      </c>
      <c r="AJ171" s="23" t="n">
        <f aca="false">IF(B171&lt;$C$249,1,0)</f>
        <v>0</v>
      </c>
    </row>
    <row r="172" customFormat="false" ht="13" hidden="false" customHeight="false" outlineLevel="0" collapsed="false">
      <c r="A172" s="24" t="n">
        <f aca="false">A171+1</f>
        <v>143</v>
      </c>
      <c r="B172" s="26" t="n">
        <f aca="true">TABLE(B$30,$A$30,$A172)</f>
        <v>34.8511358137611</v>
      </c>
      <c r="C172" s="23" t="n">
        <f aca="true">TABLE(C$30,$A$30,$A172)</f>
        <v>0</v>
      </c>
      <c r="D172" s="23" t="n">
        <f aca="true">TABLE(D$30,$A$30,$A172)</f>
        <v>1</v>
      </c>
      <c r="E172" s="23" t="n">
        <f aca="true">TABLE(E$30,$A$30,$A172)</f>
        <v>0</v>
      </c>
      <c r="F172" s="23" t="n">
        <f aca="true">TABLE(F$30,$A$30,$A172)</f>
        <v>1</v>
      </c>
      <c r="G172" s="25" t="n">
        <f aca="true">TABLE(G$30,$A$30,$A172)</f>
        <v>1</v>
      </c>
      <c r="AA172" s="23" t="n">
        <f aca="false">IF(B172&lt;$C$240,1,0)</f>
        <v>0</v>
      </c>
      <c r="AB172" s="23" t="n">
        <f aca="false">IF(B172&lt;$C$241,1,0)</f>
        <v>0</v>
      </c>
      <c r="AC172" s="23" t="n">
        <f aca="false">IF(B172&lt;$C$242,1,0)</f>
        <v>0</v>
      </c>
      <c r="AD172" s="23" t="n">
        <f aca="false">IF(B172&lt;$C$243,1,0)</f>
        <v>0</v>
      </c>
      <c r="AE172" s="23" t="n">
        <f aca="false">IF(B172&lt;$C$244,1,0)</f>
        <v>0</v>
      </c>
      <c r="AF172" s="23" t="n">
        <f aca="false">IF(B172&lt;$C$245,1,0)</f>
        <v>0</v>
      </c>
      <c r="AG172" s="23" t="n">
        <f aca="false">IF(B172&lt;$C$246,1,0)</f>
        <v>0</v>
      </c>
      <c r="AH172" s="23" t="n">
        <f aca="false">IF(B172&lt;$C$247,1,0)</f>
        <v>0</v>
      </c>
      <c r="AI172" s="23" t="n">
        <f aca="false">IF(B172&lt;$C$248,1,0)</f>
        <v>0</v>
      </c>
      <c r="AJ172" s="23" t="n">
        <f aca="false">IF(B172&lt;$C$249,1,0)</f>
        <v>0</v>
      </c>
    </row>
    <row r="173" customFormat="false" ht="13" hidden="false" customHeight="false" outlineLevel="0" collapsed="false">
      <c r="A173" s="24" t="n">
        <f aca="false">A172+1</f>
        <v>144</v>
      </c>
      <c r="B173" s="26" t="n">
        <f aca="true">TABLE(B$30,$A$30,$A173)</f>
        <v>34.8511358137611</v>
      </c>
      <c r="C173" s="23" t="n">
        <f aca="true">TABLE(C$30,$A$30,$A173)</f>
        <v>0</v>
      </c>
      <c r="D173" s="23" t="n">
        <f aca="true">TABLE(D$30,$A$30,$A173)</f>
        <v>1</v>
      </c>
      <c r="E173" s="23" t="n">
        <f aca="true">TABLE(E$30,$A$30,$A173)</f>
        <v>0</v>
      </c>
      <c r="F173" s="23" t="n">
        <f aca="true">TABLE(F$30,$A$30,$A173)</f>
        <v>1</v>
      </c>
      <c r="G173" s="25" t="n">
        <f aca="true">TABLE(G$30,$A$30,$A173)</f>
        <v>1</v>
      </c>
      <c r="AA173" s="23" t="n">
        <f aca="false">IF(B173&lt;$C$240,1,0)</f>
        <v>0</v>
      </c>
      <c r="AB173" s="23" t="n">
        <f aca="false">IF(B173&lt;$C$241,1,0)</f>
        <v>0</v>
      </c>
      <c r="AC173" s="23" t="n">
        <f aca="false">IF(B173&lt;$C$242,1,0)</f>
        <v>0</v>
      </c>
      <c r="AD173" s="23" t="n">
        <f aca="false">IF(B173&lt;$C$243,1,0)</f>
        <v>0</v>
      </c>
      <c r="AE173" s="23" t="n">
        <f aca="false">IF(B173&lt;$C$244,1,0)</f>
        <v>0</v>
      </c>
      <c r="AF173" s="23" t="n">
        <f aca="false">IF(B173&lt;$C$245,1,0)</f>
        <v>0</v>
      </c>
      <c r="AG173" s="23" t="n">
        <f aca="false">IF(B173&lt;$C$246,1,0)</f>
        <v>0</v>
      </c>
      <c r="AH173" s="23" t="n">
        <f aca="false">IF(B173&lt;$C$247,1,0)</f>
        <v>0</v>
      </c>
      <c r="AI173" s="23" t="n">
        <f aca="false">IF(B173&lt;$C$248,1,0)</f>
        <v>0</v>
      </c>
      <c r="AJ173" s="23" t="n">
        <f aca="false">IF(B173&lt;$C$249,1,0)</f>
        <v>0</v>
      </c>
    </row>
    <row r="174" customFormat="false" ht="13" hidden="false" customHeight="false" outlineLevel="0" collapsed="false">
      <c r="A174" s="24" t="n">
        <f aca="false">A173+1</f>
        <v>145</v>
      </c>
      <c r="B174" s="26" t="n">
        <f aca="true">TABLE(B$30,$A$30,$A174)</f>
        <v>34.8511358137611</v>
      </c>
      <c r="C174" s="23" t="n">
        <f aca="true">TABLE(C$30,$A$30,$A174)</f>
        <v>0</v>
      </c>
      <c r="D174" s="23" t="n">
        <f aca="true">TABLE(D$30,$A$30,$A174)</f>
        <v>1</v>
      </c>
      <c r="E174" s="23" t="n">
        <f aca="true">TABLE(E$30,$A$30,$A174)</f>
        <v>0</v>
      </c>
      <c r="F174" s="23" t="n">
        <f aca="true">TABLE(F$30,$A$30,$A174)</f>
        <v>1</v>
      </c>
      <c r="G174" s="25" t="n">
        <f aca="true">TABLE(G$30,$A$30,$A174)</f>
        <v>1</v>
      </c>
      <c r="AA174" s="23" t="n">
        <f aca="false">IF(B174&lt;$C$240,1,0)</f>
        <v>0</v>
      </c>
      <c r="AB174" s="23" t="n">
        <f aca="false">IF(B174&lt;$C$241,1,0)</f>
        <v>0</v>
      </c>
      <c r="AC174" s="23" t="n">
        <f aca="false">IF(B174&lt;$C$242,1,0)</f>
        <v>0</v>
      </c>
      <c r="AD174" s="23" t="n">
        <f aca="false">IF(B174&lt;$C$243,1,0)</f>
        <v>0</v>
      </c>
      <c r="AE174" s="23" t="n">
        <f aca="false">IF(B174&lt;$C$244,1,0)</f>
        <v>0</v>
      </c>
      <c r="AF174" s="23" t="n">
        <f aca="false">IF(B174&lt;$C$245,1,0)</f>
        <v>0</v>
      </c>
      <c r="AG174" s="23" t="n">
        <f aca="false">IF(B174&lt;$C$246,1,0)</f>
        <v>0</v>
      </c>
      <c r="AH174" s="23" t="n">
        <f aca="false">IF(B174&lt;$C$247,1,0)</f>
        <v>0</v>
      </c>
      <c r="AI174" s="23" t="n">
        <f aca="false">IF(B174&lt;$C$248,1,0)</f>
        <v>0</v>
      </c>
      <c r="AJ174" s="23" t="n">
        <f aca="false">IF(B174&lt;$C$249,1,0)</f>
        <v>0</v>
      </c>
    </row>
    <row r="175" customFormat="false" ht="13" hidden="false" customHeight="false" outlineLevel="0" collapsed="false">
      <c r="A175" s="24" t="n">
        <f aca="false">A174+1</f>
        <v>146</v>
      </c>
      <c r="B175" s="26" t="n">
        <f aca="true">TABLE(B$30,$A$30,$A175)</f>
        <v>34.8511358137611</v>
      </c>
      <c r="C175" s="23" t="n">
        <f aca="true">TABLE(C$30,$A$30,$A175)</f>
        <v>0</v>
      </c>
      <c r="D175" s="23" t="n">
        <f aca="true">TABLE(D$30,$A$30,$A175)</f>
        <v>1</v>
      </c>
      <c r="E175" s="23" t="n">
        <f aca="true">TABLE(E$30,$A$30,$A175)</f>
        <v>0</v>
      </c>
      <c r="F175" s="23" t="n">
        <f aca="true">TABLE(F$30,$A$30,$A175)</f>
        <v>1</v>
      </c>
      <c r="G175" s="25" t="n">
        <f aca="true">TABLE(G$30,$A$30,$A175)</f>
        <v>1</v>
      </c>
      <c r="AA175" s="23" t="n">
        <f aca="false">IF(B175&lt;$C$240,1,0)</f>
        <v>0</v>
      </c>
      <c r="AB175" s="23" t="n">
        <f aca="false">IF(B175&lt;$C$241,1,0)</f>
        <v>0</v>
      </c>
      <c r="AC175" s="23" t="n">
        <f aca="false">IF(B175&lt;$C$242,1,0)</f>
        <v>0</v>
      </c>
      <c r="AD175" s="23" t="n">
        <f aca="false">IF(B175&lt;$C$243,1,0)</f>
        <v>0</v>
      </c>
      <c r="AE175" s="23" t="n">
        <f aca="false">IF(B175&lt;$C$244,1,0)</f>
        <v>0</v>
      </c>
      <c r="AF175" s="23" t="n">
        <f aca="false">IF(B175&lt;$C$245,1,0)</f>
        <v>0</v>
      </c>
      <c r="AG175" s="23" t="n">
        <f aca="false">IF(B175&lt;$C$246,1,0)</f>
        <v>0</v>
      </c>
      <c r="AH175" s="23" t="n">
        <f aca="false">IF(B175&lt;$C$247,1,0)</f>
        <v>0</v>
      </c>
      <c r="AI175" s="23" t="n">
        <f aca="false">IF(B175&lt;$C$248,1,0)</f>
        <v>0</v>
      </c>
      <c r="AJ175" s="23" t="n">
        <f aca="false">IF(B175&lt;$C$249,1,0)</f>
        <v>0</v>
      </c>
    </row>
    <row r="176" customFormat="false" ht="13" hidden="false" customHeight="false" outlineLevel="0" collapsed="false">
      <c r="A176" s="24" t="n">
        <f aca="false">A175+1</f>
        <v>147</v>
      </c>
      <c r="B176" s="26" t="n">
        <f aca="true">TABLE(B$30,$A$30,$A176)</f>
        <v>34.8511358137611</v>
      </c>
      <c r="C176" s="23" t="n">
        <f aca="true">TABLE(C$30,$A$30,$A176)</f>
        <v>0</v>
      </c>
      <c r="D176" s="23" t="n">
        <f aca="true">TABLE(D$30,$A$30,$A176)</f>
        <v>1</v>
      </c>
      <c r="E176" s="23" t="n">
        <f aca="true">TABLE(E$30,$A$30,$A176)</f>
        <v>0</v>
      </c>
      <c r="F176" s="23" t="n">
        <f aca="true">TABLE(F$30,$A$30,$A176)</f>
        <v>1</v>
      </c>
      <c r="G176" s="25" t="n">
        <f aca="true">TABLE(G$30,$A$30,$A176)</f>
        <v>1</v>
      </c>
      <c r="AA176" s="23" t="n">
        <f aca="false">IF(B176&lt;$C$240,1,0)</f>
        <v>0</v>
      </c>
      <c r="AB176" s="23" t="n">
        <f aca="false">IF(B176&lt;$C$241,1,0)</f>
        <v>0</v>
      </c>
      <c r="AC176" s="23" t="n">
        <f aca="false">IF(B176&lt;$C$242,1,0)</f>
        <v>0</v>
      </c>
      <c r="AD176" s="23" t="n">
        <f aca="false">IF(B176&lt;$C$243,1,0)</f>
        <v>0</v>
      </c>
      <c r="AE176" s="23" t="n">
        <f aca="false">IF(B176&lt;$C$244,1,0)</f>
        <v>0</v>
      </c>
      <c r="AF176" s="23" t="n">
        <f aca="false">IF(B176&lt;$C$245,1,0)</f>
        <v>0</v>
      </c>
      <c r="AG176" s="23" t="n">
        <f aca="false">IF(B176&lt;$C$246,1,0)</f>
        <v>0</v>
      </c>
      <c r="AH176" s="23" t="n">
        <f aca="false">IF(B176&lt;$C$247,1,0)</f>
        <v>0</v>
      </c>
      <c r="AI176" s="23" t="n">
        <f aca="false">IF(B176&lt;$C$248,1,0)</f>
        <v>0</v>
      </c>
      <c r="AJ176" s="23" t="n">
        <f aca="false">IF(B176&lt;$C$249,1,0)</f>
        <v>0</v>
      </c>
    </row>
    <row r="177" customFormat="false" ht="13" hidden="false" customHeight="false" outlineLevel="0" collapsed="false">
      <c r="A177" s="24" t="n">
        <f aca="false">A176+1</f>
        <v>148</v>
      </c>
      <c r="B177" s="26" t="n">
        <f aca="true">TABLE(B$30,$A$30,$A177)</f>
        <v>34.8511358137611</v>
      </c>
      <c r="C177" s="23" t="n">
        <f aca="true">TABLE(C$30,$A$30,$A177)</f>
        <v>0</v>
      </c>
      <c r="D177" s="23" t="n">
        <f aca="true">TABLE(D$30,$A$30,$A177)</f>
        <v>1</v>
      </c>
      <c r="E177" s="23" t="n">
        <f aca="true">TABLE(E$30,$A$30,$A177)</f>
        <v>0</v>
      </c>
      <c r="F177" s="23" t="n">
        <f aca="true">TABLE(F$30,$A$30,$A177)</f>
        <v>1</v>
      </c>
      <c r="G177" s="25" t="n">
        <f aca="true">TABLE(G$30,$A$30,$A177)</f>
        <v>1</v>
      </c>
      <c r="AA177" s="23" t="n">
        <f aca="false">IF(B177&lt;$C$240,1,0)</f>
        <v>0</v>
      </c>
      <c r="AB177" s="23" t="n">
        <f aca="false">IF(B177&lt;$C$241,1,0)</f>
        <v>0</v>
      </c>
      <c r="AC177" s="23" t="n">
        <f aca="false">IF(B177&lt;$C$242,1,0)</f>
        <v>0</v>
      </c>
      <c r="AD177" s="23" t="n">
        <f aca="false">IF(B177&lt;$C$243,1,0)</f>
        <v>0</v>
      </c>
      <c r="AE177" s="23" t="n">
        <f aca="false">IF(B177&lt;$C$244,1,0)</f>
        <v>0</v>
      </c>
      <c r="AF177" s="23" t="n">
        <f aca="false">IF(B177&lt;$C$245,1,0)</f>
        <v>0</v>
      </c>
      <c r="AG177" s="23" t="n">
        <f aca="false">IF(B177&lt;$C$246,1,0)</f>
        <v>0</v>
      </c>
      <c r="AH177" s="23" t="n">
        <f aca="false">IF(B177&lt;$C$247,1,0)</f>
        <v>0</v>
      </c>
      <c r="AI177" s="23" t="n">
        <f aca="false">IF(B177&lt;$C$248,1,0)</f>
        <v>0</v>
      </c>
      <c r="AJ177" s="23" t="n">
        <f aca="false">IF(B177&lt;$C$249,1,0)</f>
        <v>0</v>
      </c>
    </row>
    <row r="178" customFormat="false" ht="13" hidden="false" customHeight="false" outlineLevel="0" collapsed="false">
      <c r="A178" s="24" t="n">
        <f aca="false">A177+1</f>
        <v>149</v>
      </c>
      <c r="B178" s="26" t="n">
        <f aca="true">TABLE(B$30,$A$30,$A178)</f>
        <v>34.8511358137611</v>
      </c>
      <c r="C178" s="23" t="n">
        <f aca="true">TABLE(C$30,$A$30,$A178)</f>
        <v>0</v>
      </c>
      <c r="D178" s="23" t="n">
        <f aca="true">TABLE(D$30,$A$30,$A178)</f>
        <v>1</v>
      </c>
      <c r="E178" s="23" t="n">
        <f aca="true">TABLE(E$30,$A$30,$A178)</f>
        <v>0</v>
      </c>
      <c r="F178" s="23" t="n">
        <f aca="true">TABLE(F$30,$A$30,$A178)</f>
        <v>1</v>
      </c>
      <c r="G178" s="25" t="n">
        <f aca="true">TABLE(G$30,$A$30,$A178)</f>
        <v>1</v>
      </c>
      <c r="AA178" s="23" t="n">
        <f aca="false">IF(B178&lt;$C$240,1,0)</f>
        <v>0</v>
      </c>
      <c r="AB178" s="23" t="n">
        <f aca="false">IF(B178&lt;$C$241,1,0)</f>
        <v>0</v>
      </c>
      <c r="AC178" s="23" t="n">
        <f aca="false">IF(B178&lt;$C$242,1,0)</f>
        <v>0</v>
      </c>
      <c r="AD178" s="23" t="n">
        <f aca="false">IF(B178&lt;$C$243,1,0)</f>
        <v>0</v>
      </c>
      <c r="AE178" s="23" t="n">
        <f aca="false">IF(B178&lt;$C$244,1,0)</f>
        <v>0</v>
      </c>
      <c r="AF178" s="23" t="n">
        <f aca="false">IF(B178&lt;$C$245,1,0)</f>
        <v>0</v>
      </c>
      <c r="AG178" s="23" t="n">
        <f aca="false">IF(B178&lt;$C$246,1,0)</f>
        <v>0</v>
      </c>
      <c r="AH178" s="23" t="n">
        <f aca="false">IF(B178&lt;$C$247,1,0)</f>
        <v>0</v>
      </c>
      <c r="AI178" s="23" t="n">
        <f aca="false">IF(B178&lt;$C$248,1,0)</f>
        <v>0</v>
      </c>
      <c r="AJ178" s="23" t="n">
        <f aca="false">IF(B178&lt;$C$249,1,0)</f>
        <v>0</v>
      </c>
    </row>
    <row r="179" customFormat="false" ht="13" hidden="false" customHeight="false" outlineLevel="0" collapsed="false">
      <c r="A179" s="24" t="n">
        <f aca="false">A178+1</f>
        <v>150</v>
      </c>
      <c r="B179" s="26" t="n">
        <f aca="true">TABLE(B$30,$A$30,$A179)</f>
        <v>34.8511358137611</v>
      </c>
      <c r="C179" s="23" t="n">
        <f aca="true">TABLE(C$30,$A$30,$A179)</f>
        <v>0</v>
      </c>
      <c r="D179" s="23" t="n">
        <f aca="true">TABLE(D$30,$A$30,$A179)</f>
        <v>1</v>
      </c>
      <c r="E179" s="23" t="n">
        <f aca="true">TABLE(E$30,$A$30,$A179)</f>
        <v>0</v>
      </c>
      <c r="F179" s="23" t="n">
        <f aca="true">TABLE(F$30,$A$30,$A179)</f>
        <v>1</v>
      </c>
      <c r="G179" s="25" t="n">
        <f aca="true">TABLE(G$30,$A$30,$A179)</f>
        <v>1</v>
      </c>
      <c r="AA179" s="23" t="n">
        <f aca="false">IF(B179&lt;$C$240,1,0)</f>
        <v>0</v>
      </c>
      <c r="AB179" s="23" t="n">
        <f aca="false">IF(B179&lt;$C$241,1,0)</f>
        <v>0</v>
      </c>
      <c r="AC179" s="23" t="n">
        <f aca="false">IF(B179&lt;$C$242,1,0)</f>
        <v>0</v>
      </c>
      <c r="AD179" s="23" t="n">
        <f aca="false">IF(B179&lt;$C$243,1,0)</f>
        <v>0</v>
      </c>
      <c r="AE179" s="23" t="n">
        <f aca="false">IF(B179&lt;$C$244,1,0)</f>
        <v>0</v>
      </c>
      <c r="AF179" s="23" t="n">
        <f aca="false">IF(B179&lt;$C$245,1,0)</f>
        <v>0</v>
      </c>
      <c r="AG179" s="23" t="n">
        <f aca="false">IF(B179&lt;$C$246,1,0)</f>
        <v>0</v>
      </c>
      <c r="AH179" s="23" t="n">
        <f aca="false">IF(B179&lt;$C$247,1,0)</f>
        <v>0</v>
      </c>
      <c r="AI179" s="23" t="n">
        <f aca="false">IF(B179&lt;$C$248,1,0)</f>
        <v>0</v>
      </c>
      <c r="AJ179" s="23" t="n">
        <f aca="false">IF(B179&lt;$C$249,1,0)</f>
        <v>0</v>
      </c>
    </row>
    <row r="180" customFormat="false" ht="13" hidden="false" customHeight="false" outlineLevel="0" collapsed="false">
      <c r="A180" s="24" t="n">
        <f aca="false">A179+1</f>
        <v>151</v>
      </c>
      <c r="B180" s="26" t="n">
        <f aca="true">TABLE(B$30,$A$30,$A180)</f>
        <v>34.8511358137611</v>
      </c>
      <c r="C180" s="23" t="n">
        <f aca="true">TABLE(C$30,$A$30,$A180)</f>
        <v>0</v>
      </c>
      <c r="D180" s="23" t="n">
        <f aca="true">TABLE(D$30,$A$30,$A180)</f>
        <v>1</v>
      </c>
      <c r="E180" s="23" t="n">
        <f aca="true">TABLE(E$30,$A$30,$A180)</f>
        <v>0</v>
      </c>
      <c r="F180" s="23" t="n">
        <f aca="true">TABLE(F$30,$A$30,$A180)</f>
        <v>1</v>
      </c>
      <c r="G180" s="25" t="n">
        <f aca="true">TABLE(G$30,$A$30,$A180)</f>
        <v>1</v>
      </c>
      <c r="AA180" s="23" t="n">
        <f aca="false">IF(B180&lt;$C$240,1,0)</f>
        <v>0</v>
      </c>
      <c r="AB180" s="23" t="n">
        <f aca="false">IF(B180&lt;$C$241,1,0)</f>
        <v>0</v>
      </c>
      <c r="AC180" s="23" t="n">
        <f aca="false">IF(B180&lt;$C$242,1,0)</f>
        <v>0</v>
      </c>
      <c r="AD180" s="23" t="n">
        <f aca="false">IF(B180&lt;$C$243,1,0)</f>
        <v>0</v>
      </c>
      <c r="AE180" s="23" t="n">
        <f aca="false">IF(B180&lt;$C$244,1,0)</f>
        <v>0</v>
      </c>
      <c r="AF180" s="23" t="n">
        <f aca="false">IF(B180&lt;$C$245,1,0)</f>
        <v>0</v>
      </c>
      <c r="AG180" s="23" t="n">
        <f aca="false">IF(B180&lt;$C$246,1,0)</f>
        <v>0</v>
      </c>
      <c r="AH180" s="23" t="n">
        <f aca="false">IF(B180&lt;$C$247,1,0)</f>
        <v>0</v>
      </c>
      <c r="AI180" s="23" t="n">
        <f aca="false">IF(B180&lt;$C$248,1,0)</f>
        <v>0</v>
      </c>
      <c r="AJ180" s="23" t="n">
        <f aca="false">IF(B180&lt;$C$249,1,0)</f>
        <v>0</v>
      </c>
    </row>
    <row r="181" customFormat="false" ht="13" hidden="false" customHeight="false" outlineLevel="0" collapsed="false">
      <c r="A181" s="24" t="n">
        <f aca="false">A180+1</f>
        <v>152</v>
      </c>
      <c r="B181" s="26" t="n">
        <f aca="true">TABLE(B$30,$A$30,$A181)</f>
        <v>34.8511358137611</v>
      </c>
      <c r="C181" s="23" t="n">
        <f aca="true">TABLE(C$30,$A$30,$A181)</f>
        <v>0</v>
      </c>
      <c r="D181" s="23" t="n">
        <f aca="true">TABLE(D$30,$A$30,$A181)</f>
        <v>1</v>
      </c>
      <c r="E181" s="23" t="n">
        <f aca="true">TABLE(E$30,$A$30,$A181)</f>
        <v>0</v>
      </c>
      <c r="F181" s="23" t="n">
        <f aca="true">TABLE(F$30,$A$30,$A181)</f>
        <v>1</v>
      </c>
      <c r="G181" s="25" t="n">
        <f aca="true">TABLE(G$30,$A$30,$A181)</f>
        <v>1</v>
      </c>
      <c r="AA181" s="23" t="n">
        <f aca="false">IF(B181&lt;$C$240,1,0)</f>
        <v>0</v>
      </c>
      <c r="AB181" s="23" t="n">
        <f aca="false">IF(B181&lt;$C$241,1,0)</f>
        <v>0</v>
      </c>
      <c r="AC181" s="23" t="n">
        <f aca="false">IF(B181&lt;$C$242,1,0)</f>
        <v>0</v>
      </c>
      <c r="AD181" s="23" t="n">
        <f aca="false">IF(B181&lt;$C$243,1,0)</f>
        <v>0</v>
      </c>
      <c r="AE181" s="23" t="n">
        <f aca="false">IF(B181&lt;$C$244,1,0)</f>
        <v>0</v>
      </c>
      <c r="AF181" s="23" t="n">
        <f aca="false">IF(B181&lt;$C$245,1,0)</f>
        <v>0</v>
      </c>
      <c r="AG181" s="23" t="n">
        <f aca="false">IF(B181&lt;$C$246,1,0)</f>
        <v>0</v>
      </c>
      <c r="AH181" s="23" t="n">
        <f aca="false">IF(B181&lt;$C$247,1,0)</f>
        <v>0</v>
      </c>
      <c r="AI181" s="23" t="n">
        <f aca="false">IF(B181&lt;$C$248,1,0)</f>
        <v>0</v>
      </c>
      <c r="AJ181" s="23" t="n">
        <f aca="false">IF(B181&lt;$C$249,1,0)</f>
        <v>0</v>
      </c>
    </row>
    <row r="182" customFormat="false" ht="13" hidden="false" customHeight="false" outlineLevel="0" collapsed="false">
      <c r="A182" s="24" t="n">
        <f aca="false">A181+1</f>
        <v>153</v>
      </c>
      <c r="B182" s="26" t="n">
        <f aca="true">TABLE(B$30,$A$30,$A182)</f>
        <v>34.8511358137611</v>
      </c>
      <c r="C182" s="23" t="n">
        <f aca="true">TABLE(C$30,$A$30,$A182)</f>
        <v>0</v>
      </c>
      <c r="D182" s="23" t="n">
        <f aca="true">TABLE(D$30,$A$30,$A182)</f>
        <v>1</v>
      </c>
      <c r="E182" s="23" t="n">
        <f aca="true">TABLE(E$30,$A$30,$A182)</f>
        <v>0</v>
      </c>
      <c r="F182" s="23" t="n">
        <f aca="true">TABLE(F$30,$A$30,$A182)</f>
        <v>1</v>
      </c>
      <c r="G182" s="25" t="n">
        <f aca="true">TABLE(G$30,$A$30,$A182)</f>
        <v>1</v>
      </c>
      <c r="AA182" s="23" t="n">
        <f aca="false">IF(B182&lt;$C$240,1,0)</f>
        <v>0</v>
      </c>
      <c r="AB182" s="23" t="n">
        <f aca="false">IF(B182&lt;$C$241,1,0)</f>
        <v>0</v>
      </c>
      <c r="AC182" s="23" t="n">
        <f aca="false">IF(B182&lt;$C$242,1,0)</f>
        <v>0</v>
      </c>
      <c r="AD182" s="23" t="n">
        <f aca="false">IF(B182&lt;$C$243,1,0)</f>
        <v>0</v>
      </c>
      <c r="AE182" s="23" t="n">
        <f aca="false">IF(B182&lt;$C$244,1,0)</f>
        <v>0</v>
      </c>
      <c r="AF182" s="23" t="n">
        <f aca="false">IF(B182&lt;$C$245,1,0)</f>
        <v>0</v>
      </c>
      <c r="AG182" s="23" t="n">
        <f aca="false">IF(B182&lt;$C$246,1,0)</f>
        <v>0</v>
      </c>
      <c r="AH182" s="23" t="n">
        <f aca="false">IF(B182&lt;$C$247,1,0)</f>
        <v>0</v>
      </c>
      <c r="AI182" s="23" t="n">
        <f aca="false">IF(B182&lt;$C$248,1,0)</f>
        <v>0</v>
      </c>
      <c r="AJ182" s="23" t="n">
        <f aca="false">IF(B182&lt;$C$249,1,0)</f>
        <v>0</v>
      </c>
    </row>
    <row r="183" customFormat="false" ht="13" hidden="false" customHeight="false" outlineLevel="0" collapsed="false">
      <c r="A183" s="24" t="n">
        <f aca="false">A182+1</f>
        <v>154</v>
      </c>
      <c r="B183" s="26" t="n">
        <f aca="true">TABLE(B$30,$A$30,$A183)</f>
        <v>34.8511358137611</v>
      </c>
      <c r="C183" s="23" t="n">
        <f aca="true">TABLE(C$30,$A$30,$A183)</f>
        <v>0</v>
      </c>
      <c r="D183" s="23" t="n">
        <f aca="true">TABLE(D$30,$A$30,$A183)</f>
        <v>1</v>
      </c>
      <c r="E183" s="23" t="n">
        <f aca="true">TABLE(E$30,$A$30,$A183)</f>
        <v>0</v>
      </c>
      <c r="F183" s="23" t="n">
        <f aca="true">TABLE(F$30,$A$30,$A183)</f>
        <v>1</v>
      </c>
      <c r="G183" s="25" t="n">
        <f aca="true">TABLE(G$30,$A$30,$A183)</f>
        <v>1</v>
      </c>
      <c r="AA183" s="23" t="n">
        <f aca="false">IF(B183&lt;$C$240,1,0)</f>
        <v>0</v>
      </c>
      <c r="AB183" s="23" t="n">
        <f aca="false">IF(B183&lt;$C$241,1,0)</f>
        <v>0</v>
      </c>
      <c r="AC183" s="23" t="n">
        <f aca="false">IF(B183&lt;$C$242,1,0)</f>
        <v>0</v>
      </c>
      <c r="AD183" s="23" t="n">
        <f aca="false">IF(B183&lt;$C$243,1,0)</f>
        <v>0</v>
      </c>
      <c r="AE183" s="23" t="n">
        <f aca="false">IF(B183&lt;$C$244,1,0)</f>
        <v>0</v>
      </c>
      <c r="AF183" s="23" t="n">
        <f aca="false">IF(B183&lt;$C$245,1,0)</f>
        <v>0</v>
      </c>
      <c r="AG183" s="23" t="n">
        <f aca="false">IF(B183&lt;$C$246,1,0)</f>
        <v>0</v>
      </c>
      <c r="AH183" s="23" t="n">
        <f aca="false">IF(B183&lt;$C$247,1,0)</f>
        <v>0</v>
      </c>
      <c r="AI183" s="23" t="n">
        <f aca="false">IF(B183&lt;$C$248,1,0)</f>
        <v>0</v>
      </c>
      <c r="AJ183" s="23" t="n">
        <f aca="false">IF(B183&lt;$C$249,1,0)</f>
        <v>0</v>
      </c>
    </row>
    <row r="184" customFormat="false" ht="13" hidden="false" customHeight="false" outlineLevel="0" collapsed="false">
      <c r="A184" s="24" t="n">
        <f aca="false">A183+1</f>
        <v>155</v>
      </c>
      <c r="B184" s="26" t="n">
        <f aca="true">TABLE(B$30,$A$30,$A184)</f>
        <v>34.8511358137611</v>
      </c>
      <c r="C184" s="23" t="n">
        <f aca="true">TABLE(C$30,$A$30,$A184)</f>
        <v>0</v>
      </c>
      <c r="D184" s="23" t="n">
        <f aca="true">TABLE(D$30,$A$30,$A184)</f>
        <v>1</v>
      </c>
      <c r="E184" s="23" t="n">
        <f aca="true">TABLE(E$30,$A$30,$A184)</f>
        <v>0</v>
      </c>
      <c r="F184" s="23" t="n">
        <f aca="true">TABLE(F$30,$A$30,$A184)</f>
        <v>1</v>
      </c>
      <c r="G184" s="25" t="n">
        <f aca="true">TABLE(G$30,$A$30,$A184)</f>
        <v>1</v>
      </c>
      <c r="AA184" s="23" t="n">
        <f aca="false">IF(B184&lt;$C$240,1,0)</f>
        <v>0</v>
      </c>
      <c r="AB184" s="23" t="n">
        <f aca="false">IF(B184&lt;$C$241,1,0)</f>
        <v>0</v>
      </c>
      <c r="AC184" s="23" t="n">
        <f aca="false">IF(B184&lt;$C$242,1,0)</f>
        <v>0</v>
      </c>
      <c r="AD184" s="23" t="n">
        <f aca="false">IF(B184&lt;$C$243,1,0)</f>
        <v>0</v>
      </c>
      <c r="AE184" s="23" t="n">
        <f aca="false">IF(B184&lt;$C$244,1,0)</f>
        <v>0</v>
      </c>
      <c r="AF184" s="23" t="n">
        <f aca="false">IF(B184&lt;$C$245,1,0)</f>
        <v>0</v>
      </c>
      <c r="AG184" s="23" t="n">
        <f aca="false">IF(B184&lt;$C$246,1,0)</f>
        <v>0</v>
      </c>
      <c r="AH184" s="23" t="n">
        <f aca="false">IF(B184&lt;$C$247,1,0)</f>
        <v>0</v>
      </c>
      <c r="AI184" s="23" t="n">
        <f aca="false">IF(B184&lt;$C$248,1,0)</f>
        <v>0</v>
      </c>
      <c r="AJ184" s="23" t="n">
        <f aca="false">IF(B184&lt;$C$249,1,0)</f>
        <v>0</v>
      </c>
    </row>
    <row r="185" customFormat="false" ht="13" hidden="false" customHeight="false" outlineLevel="0" collapsed="false">
      <c r="A185" s="24" t="n">
        <f aca="false">A184+1</f>
        <v>156</v>
      </c>
      <c r="B185" s="26" t="n">
        <f aca="true">TABLE(B$30,$A$30,$A185)</f>
        <v>34.8511358137611</v>
      </c>
      <c r="C185" s="23" t="n">
        <f aca="true">TABLE(C$30,$A$30,$A185)</f>
        <v>0</v>
      </c>
      <c r="D185" s="23" t="n">
        <f aca="true">TABLE(D$30,$A$30,$A185)</f>
        <v>1</v>
      </c>
      <c r="E185" s="23" t="n">
        <f aca="true">TABLE(E$30,$A$30,$A185)</f>
        <v>0</v>
      </c>
      <c r="F185" s="23" t="n">
        <f aca="true">TABLE(F$30,$A$30,$A185)</f>
        <v>1</v>
      </c>
      <c r="G185" s="25" t="n">
        <f aca="true">TABLE(G$30,$A$30,$A185)</f>
        <v>1</v>
      </c>
      <c r="AA185" s="23" t="n">
        <f aca="false">IF(B185&lt;$C$240,1,0)</f>
        <v>0</v>
      </c>
      <c r="AB185" s="23" t="n">
        <f aca="false">IF(B185&lt;$C$241,1,0)</f>
        <v>0</v>
      </c>
      <c r="AC185" s="23" t="n">
        <f aca="false">IF(B185&lt;$C$242,1,0)</f>
        <v>0</v>
      </c>
      <c r="AD185" s="23" t="n">
        <f aca="false">IF(B185&lt;$C$243,1,0)</f>
        <v>0</v>
      </c>
      <c r="AE185" s="23" t="n">
        <f aca="false">IF(B185&lt;$C$244,1,0)</f>
        <v>0</v>
      </c>
      <c r="AF185" s="23" t="n">
        <f aca="false">IF(B185&lt;$C$245,1,0)</f>
        <v>0</v>
      </c>
      <c r="AG185" s="23" t="n">
        <f aca="false">IF(B185&lt;$C$246,1,0)</f>
        <v>0</v>
      </c>
      <c r="AH185" s="23" t="n">
        <f aca="false">IF(B185&lt;$C$247,1,0)</f>
        <v>0</v>
      </c>
      <c r="AI185" s="23" t="n">
        <f aca="false">IF(B185&lt;$C$248,1,0)</f>
        <v>0</v>
      </c>
      <c r="AJ185" s="23" t="n">
        <f aca="false">IF(B185&lt;$C$249,1,0)</f>
        <v>0</v>
      </c>
    </row>
    <row r="186" customFormat="false" ht="13" hidden="false" customHeight="false" outlineLevel="0" collapsed="false">
      <c r="A186" s="24" t="n">
        <f aca="false">A185+1</f>
        <v>157</v>
      </c>
      <c r="B186" s="26" t="n">
        <f aca="true">TABLE(B$30,$A$30,$A186)</f>
        <v>34.8511358137611</v>
      </c>
      <c r="C186" s="23" t="n">
        <f aca="true">TABLE(C$30,$A$30,$A186)</f>
        <v>0</v>
      </c>
      <c r="D186" s="23" t="n">
        <f aca="true">TABLE(D$30,$A$30,$A186)</f>
        <v>1</v>
      </c>
      <c r="E186" s="23" t="n">
        <f aca="true">TABLE(E$30,$A$30,$A186)</f>
        <v>0</v>
      </c>
      <c r="F186" s="23" t="n">
        <f aca="true">TABLE(F$30,$A$30,$A186)</f>
        <v>1</v>
      </c>
      <c r="G186" s="25" t="n">
        <f aca="true">TABLE(G$30,$A$30,$A186)</f>
        <v>1</v>
      </c>
      <c r="AA186" s="23" t="n">
        <f aca="false">IF(B186&lt;$C$240,1,0)</f>
        <v>0</v>
      </c>
      <c r="AB186" s="23" t="n">
        <f aca="false">IF(B186&lt;$C$241,1,0)</f>
        <v>0</v>
      </c>
      <c r="AC186" s="23" t="n">
        <f aca="false">IF(B186&lt;$C$242,1,0)</f>
        <v>0</v>
      </c>
      <c r="AD186" s="23" t="n">
        <f aca="false">IF(B186&lt;$C$243,1,0)</f>
        <v>0</v>
      </c>
      <c r="AE186" s="23" t="n">
        <f aca="false">IF(B186&lt;$C$244,1,0)</f>
        <v>0</v>
      </c>
      <c r="AF186" s="23" t="n">
        <f aca="false">IF(B186&lt;$C$245,1,0)</f>
        <v>0</v>
      </c>
      <c r="AG186" s="23" t="n">
        <f aca="false">IF(B186&lt;$C$246,1,0)</f>
        <v>0</v>
      </c>
      <c r="AH186" s="23" t="n">
        <f aca="false">IF(B186&lt;$C$247,1,0)</f>
        <v>0</v>
      </c>
      <c r="AI186" s="23" t="n">
        <f aca="false">IF(B186&lt;$C$248,1,0)</f>
        <v>0</v>
      </c>
      <c r="AJ186" s="23" t="n">
        <f aca="false">IF(B186&lt;$C$249,1,0)</f>
        <v>0</v>
      </c>
    </row>
    <row r="187" customFormat="false" ht="13" hidden="false" customHeight="false" outlineLevel="0" collapsed="false">
      <c r="A187" s="24" t="n">
        <f aca="false">A186+1</f>
        <v>158</v>
      </c>
      <c r="B187" s="26" t="n">
        <f aca="true">TABLE(B$30,$A$30,$A187)</f>
        <v>34.8511358137611</v>
      </c>
      <c r="C187" s="23" t="n">
        <f aca="true">TABLE(C$30,$A$30,$A187)</f>
        <v>0</v>
      </c>
      <c r="D187" s="23" t="n">
        <f aca="true">TABLE(D$30,$A$30,$A187)</f>
        <v>1</v>
      </c>
      <c r="E187" s="23" t="n">
        <f aca="true">TABLE(E$30,$A$30,$A187)</f>
        <v>0</v>
      </c>
      <c r="F187" s="23" t="n">
        <f aca="true">TABLE(F$30,$A$30,$A187)</f>
        <v>1</v>
      </c>
      <c r="G187" s="25" t="n">
        <f aca="true">TABLE(G$30,$A$30,$A187)</f>
        <v>1</v>
      </c>
      <c r="AA187" s="23" t="n">
        <f aca="false">IF(B187&lt;$C$240,1,0)</f>
        <v>0</v>
      </c>
      <c r="AB187" s="23" t="n">
        <f aca="false">IF(B187&lt;$C$241,1,0)</f>
        <v>0</v>
      </c>
      <c r="AC187" s="23" t="n">
        <f aca="false">IF(B187&lt;$C$242,1,0)</f>
        <v>0</v>
      </c>
      <c r="AD187" s="23" t="n">
        <f aca="false">IF(B187&lt;$C$243,1,0)</f>
        <v>0</v>
      </c>
      <c r="AE187" s="23" t="n">
        <f aca="false">IF(B187&lt;$C$244,1,0)</f>
        <v>0</v>
      </c>
      <c r="AF187" s="23" t="n">
        <f aca="false">IF(B187&lt;$C$245,1,0)</f>
        <v>0</v>
      </c>
      <c r="AG187" s="23" t="n">
        <f aca="false">IF(B187&lt;$C$246,1,0)</f>
        <v>0</v>
      </c>
      <c r="AH187" s="23" t="n">
        <f aca="false">IF(B187&lt;$C$247,1,0)</f>
        <v>0</v>
      </c>
      <c r="AI187" s="23" t="n">
        <f aca="false">IF(B187&lt;$C$248,1,0)</f>
        <v>0</v>
      </c>
      <c r="AJ187" s="23" t="n">
        <f aca="false">IF(B187&lt;$C$249,1,0)</f>
        <v>0</v>
      </c>
    </row>
    <row r="188" customFormat="false" ht="13" hidden="false" customHeight="false" outlineLevel="0" collapsed="false">
      <c r="A188" s="24" t="n">
        <f aca="false">A187+1</f>
        <v>159</v>
      </c>
      <c r="B188" s="26" t="n">
        <f aca="true">TABLE(B$30,$A$30,$A188)</f>
        <v>34.8511358137611</v>
      </c>
      <c r="C188" s="23" t="n">
        <f aca="true">TABLE(C$30,$A$30,$A188)</f>
        <v>0</v>
      </c>
      <c r="D188" s="23" t="n">
        <f aca="true">TABLE(D$30,$A$30,$A188)</f>
        <v>1</v>
      </c>
      <c r="E188" s="23" t="n">
        <f aca="true">TABLE(E$30,$A$30,$A188)</f>
        <v>0</v>
      </c>
      <c r="F188" s="23" t="n">
        <f aca="true">TABLE(F$30,$A$30,$A188)</f>
        <v>1</v>
      </c>
      <c r="G188" s="25" t="n">
        <f aca="true">TABLE(G$30,$A$30,$A188)</f>
        <v>1</v>
      </c>
      <c r="AA188" s="23" t="n">
        <f aca="false">IF(B188&lt;$C$240,1,0)</f>
        <v>0</v>
      </c>
      <c r="AB188" s="23" t="n">
        <f aca="false">IF(B188&lt;$C$241,1,0)</f>
        <v>0</v>
      </c>
      <c r="AC188" s="23" t="n">
        <f aca="false">IF(B188&lt;$C$242,1,0)</f>
        <v>0</v>
      </c>
      <c r="AD188" s="23" t="n">
        <f aca="false">IF(B188&lt;$C$243,1,0)</f>
        <v>0</v>
      </c>
      <c r="AE188" s="23" t="n">
        <f aca="false">IF(B188&lt;$C$244,1,0)</f>
        <v>0</v>
      </c>
      <c r="AF188" s="23" t="n">
        <f aca="false">IF(B188&lt;$C$245,1,0)</f>
        <v>0</v>
      </c>
      <c r="AG188" s="23" t="n">
        <f aca="false">IF(B188&lt;$C$246,1,0)</f>
        <v>0</v>
      </c>
      <c r="AH188" s="23" t="n">
        <f aca="false">IF(B188&lt;$C$247,1,0)</f>
        <v>0</v>
      </c>
      <c r="AI188" s="23" t="n">
        <f aca="false">IF(B188&lt;$C$248,1,0)</f>
        <v>0</v>
      </c>
      <c r="AJ188" s="23" t="n">
        <f aca="false">IF(B188&lt;$C$249,1,0)</f>
        <v>0</v>
      </c>
    </row>
    <row r="189" customFormat="false" ht="13" hidden="false" customHeight="false" outlineLevel="0" collapsed="false">
      <c r="A189" s="24" t="n">
        <f aca="false">A188+1</f>
        <v>160</v>
      </c>
      <c r="B189" s="26" t="n">
        <f aca="true">TABLE(B$30,$A$30,$A189)</f>
        <v>34.8511358137611</v>
      </c>
      <c r="C189" s="23" t="n">
        <f aca="true">TABLE(C$30,$A$30,$A189)</f>
        <v>0</v>
      </c>
      <c r="D189" s="23" t="n">
        <f aca="true">TABLE(D$30,$A$30,$A189)</f>
        <v>1</v>
      </c>
      <c r="E189" s="23" t="n">
        <f aca="true">TABLE(E$30,$A$30,$A189)</f>
        <v>0</v>
      </c>
      <c r="F189" s="23" t="n">
        <f aca="true">TABLE(F$30,$A$30,$A189)</f>
        <v>1</v>
      </c>
      <c r="G189" s="25" t="n">
        <f aca="true">TABLE(G$30,$A$30,$A189)</f>
        <v>1</v>
      </c>
      <c r="AA189" s="23" t="n">
        <f aca="false">IF(B189&lt;$C$240,1,0)</f>
        <v>0</v>
      </c>
      <c r="AB189" s="23" t="n">
        <f aca="false">IF(B189&lt;$C$241,1,0)</f>
        <v>0</v>
      </c>
      <c r="AC189" s="23" t="n">
        <f aca="false">IF(B189&lt;$C$242,1,0)</f>
        <v>0</v>
      </c>
      <c r="AD189" s="23" t="n">
        <f aca="false">IF(B189&lt;$C$243,1,0)</f>
        <v>0</v>
      </c>
      <c r="AE189" s="23" t="n">
        <f aca="false">IF(B189&lt;$C$244,1,0)</f>
        <v>0</v>
      </c>
      <c r="AF189" s="23" t="n">
        <f aca="false">IF(B189&lt;$C$245,1,0)</f>
        <v>0</v>
      </c>
      <c r="AG189" s="23" t="n">
        <f aca="false">IF(B189&lt;$C$246,1,0)</f>
        <v>0</v>
      </c>
      <c r="AH189" s="23" t="n">
        <f aca="false">IF(B189&lt;$C$247,1,0)</f>
        <v>0</v>
      </c>
      <c r="AI189" s="23" t="n">
        <f aca="false">IF(B189&lt;$C$248,1,0)</f>
        <v>0</v>
      </c>
      <c r="AJ189" s="23" t="n">
        <f aca="false">IF(B189&lt;$C$249,1,0)</f>
        <v>0</v>
      </c>
    </row>
    <row r="190" customFormat="false" ht="13" hidden="false" customHeight="false" outlineLevel="0" collapsed="false">
      <c r="A190" s="24" t="n">
        <f aca="false">A189+1</f>
        <v>161</v>
      </c>
      <c r="B190" s="26" t="n">
        <f aca="true">TABLE(B$30,$A$30,$A190)</f>
        <v>34.8511358137611</v>
      </c>
      <c r="C190" s="23" t="n">
        <f aca="true">TABLE(C$30,$A$30,$A190)</f>
        <v>0</v>
      </c>
      <c r="D190" s="23" t="n">
        <f aca="true">TABLE(D$30,$A$30,$A190)</f>
        <v>1</v>
      </c>
      <c r="E190" s="23" t="n">
        <f aca="true">TABLE(E$30,$A$30,$A190)</f>
        <v>0</v>
      </c>
      <c r="F190" s="23" t="n">
        <f aca="true">TABLE(F$30,$A$30,$A190)</f>
        <v>1</v>
      </c>
      <c r="G190" s="25" t="n">
        <f aca="true">TABLE(G$30,$A$30,$A190)</f>
        <v>1</v>
      </c>
      <c r="AA190" s="23" t="n">
        <f aca="false">IF(B190&lt;$C$240,1,0)</f>
        <v>0</v>
      </c>
      <c r="AB190" s="23" t="n">
        <f aca="false">IF(B190&lt;$C$241,1,0)</f>
        <v>0</v>
      </c>
      <c r="AC190" s="23" t="n">
        <f aca="false">IF(B190&lt;$C$242,1,0)</f>
        <v>0</v>
      </c>
      <c r="AD190" s="23" t="n">
        <f aca="false">IF(B190&lt;$C$243,1,0)</f>
        <v>0</v>
      </c>
      <c r="AE190" s="23" t="n">
        <f aca="false">IF(B190&lt;$C$244,1,0)</f>
        <v>0</v>
      </c>
      <c r="AF190" s="23" t="n">
        <f aca="false">IF(B190&lt;$C$245,1,0)</f>
        <v>0</v>
      </c>
      <c r="AG190" s="23" t="n">
        <f aca="false">IF(B190&lt;$C$246,1,0)</f>
        <v>0</v>
      </c>
      <c r="AH190" s="23" t="n">
        <f aca="false">IF(B190&lt;$C$247,1,0)</f>
        <v>0</v>
      </c>
      <c r="AI190" s="23" t="n">
        <f aca="false">IF(B190&lt;$C$248,1,0)</f>
        <v>0</v>
      </c>
      <c r="AJ190" s="23" t="n">
        <f aca="false">IF(B190&lt;$C$249,1,0)</f>
        <v>0</v>
      </c>
    </row>
    <row r="191" customFormat="false" ht="13" hidden="false" customHeight="false" outlineLevel="0" collapsed="false">
      <c r="A191" s="24" t="n">
        <f aca="false">A190+1</f>
        <v>162</v>
      </c>
      <c r="B191" s="26" t="n">
        <f aca="true">TABLE(B$30,$A$30,$A191)</f>
        <v>34.8511358137611</v>
      </c>
      <c r="C191" s="23" t="n">
        <f aca="true">TABLE(C$30,$A$30,$A191)</f>
        <v>0</v>
      </c>
      <c r="D191" s="23" t="n">
        <f aca="true">TABLE(D$30,$A$30,$A191)</f>
        <v>1</v>
      </c>
      <c r="E191" s="23" t="n">
        <f aca="true">TABLE(E$30,$A$30,$A191)</f>
        <v>0</v>
      </c>
      <c r="F191" s="23" t="n">
        <f aca="true">TABLE(F$30,$A$30,$A191)</f>
        <v>1</v>
      </c>
      <c r="G191" s="25" t="n">
        <f aca="true">TABLE(G$30,$A$30,$A191)</f>
        <v>1</v>
      </c>
      <c r="AA191" s="23" t="n">
        <f aca="false">IF(B191&lt;$C$240,1,0)</f>
        <v>0</v>
      </c>
      <c r="AB191" s="23" t="n">
        <f aca="false">IF(B191&lt;$C$241,1,0)</f>
        <v>0</v>
      </c>
      <c r="AC191" s="23" t="n">
        <f aca="false">IF(B191&lt;$C$242,1,0)</f>
        <v>0</v>
      </c>
      <c r="AD191" s="23" t="n">
        <f aca="false">IF(B191&lt;$C$243,1,0)</f>
        <v>0</v>
      </c>
      <c r="AE191" s="23" t="n">
        <f aca="false">IF(B191&lt;$C$244,1,0)</f>
        <v>0</v>
      </c>
      <c r="AF191" s="23" t="n">
        <f aca="false">IF(B191&lt;$C$245,1,0)</f>
        <v>0</v>
      </c>
      <c r="AG191" s="23" t="n">
        <f aca="false">IF(B191&lt;$C$246,1,0)</f>
        <v>0</v>
      </c>
      <c r="AH191" s="23" t="n">
        <f aca="false">IF(B191&lt;$C$247,1,0)</f>
        <v>0</v>
      </c>
      <c r="AI191" s="23" t="n">
        <f aca="false">IF(B191&lt;$C$248,1,0)</f>
        <v>0</v>
      </c>
      <c r="AJ191" s="23" t="n">
        <f aca="false">IF(B191&lt;$C$249,1,0)</f>
        <v>0</v>
      </c>
    </row>
    <row r="192" customFormat="false" ht="13" hidden="false" customHeight="false" outlineLevel="0" collapsed="false">
      <c r="A192" s="24" t="n">
        <f aca="false">A191+1</f>
        <v>163</v>
      </c>
      <c r="B192" s="26" t="n">
        <f aca="true">TABLE(B$30,$A$30,$A192)</f>
        <v>34.8511358137611</v>
      </c>
      <c r="C192" s="23" t="n">
        <f aca="true">TABLE(C$30,$A$30,$A192)</f>
        <v>0</v>
      </c>
      <c r="D192" s="23" t="n">
        <f aca="true">TABLE(D$30,$A$30,$A192)</f>
        <v>1</v>
      </c>
      <c r="E192" s="23" t="n">
        <f aca="true">TABLE(E$30,$A$30,$A192)</f>
        <v>0</v>
      </c>
      <c r="F192" s="23" t="n">
        <f aca="true">TABLE(F$30,$A$30,$A192)</f>
        <v>1</v>
      </c>
      <c r="G192" s="25" t="n">
        <f aca="true">TABLE(G$30,$A$30,$A192)</f>
        <v>1</v>
      </c>
      <c r="AA192" s="23" t="n">
        <f aca="false">IF(B192&lt;$C$240,1,0)</f>
        <v>0</v>
      </c>
      <c r="AB192" s="23" t="n">
        <f aca="false">IF(B192&lt;$C$241,1,0)</f>
        <v>0</v>
      </c>
      <c r="AC192" s="23" t="n">
        <f aca="false">IF(B192&lt;$C$242,1,0)</f>
        <v>0</v>
      </c>
      <c r="AD192" s="23" t="n">
        <f aca="false">IF(B192&lt;$C$243,1,0)</f>
        <v>0</v>
      </c>
      <c r="AE192" s="23" t="n">
        <f aca="false">IF(B192&lt;$C$244,1,0)</f>
        <v>0</v>
      </c>
      <c r="AF192" s="23" t="n">
        <f aca="false">IF(B192&lt;$C$245,1,0)</f>
        <v>0</v>
      </c>
      <c r="AG192" s="23" t="n">
        <f aca="false">IF(B192&lt;$C$246,1,0)</f>
        <v>0</v>
      </c>
      <c r="AH192" s="23" t="n">
        <f aca="false">IF(B192&lt;$C$247,1,0)</f>
        <v>0</v>
      </c>
      <c r="AI192" s="23" t="n">
        <f aca="false">IF(B192&lt;$C$248,1,0)</f>
        <v>0</v>
      </c>
      <c r="AJ192" s="23" t="n">
        <f aca="false">IF(B192&lt;$C$249,1,0)</f>
        <v>0</v>
      </c>
    </row>
    <row r="193" customFormat="false" ht="13" hidden="false" customHeight="false" outlineLevel="0" collapsed="false">
      <c r="A193" s="24" t="n">
        <f aca="false">A192+1</f>
        <v>164</v>
      </c>
      <c r="B193" s="26" t="n">
        <f aca="true">TABLE(B$30,$A$30,$A193)</f>
        <v>34.8511358137611</v>
      </c>
      <c r="C193" s="23" t="n">
        <f aca="true">TABLE(C$30,$A$30,$A193)</f>
        <v>0</v>
      </c>
      <c r="D193" s="23" t="n">
        <f aca="true">TABLE(D$30,$A$30,$A193)</f>
        <v>1</v>
      </c>
      <c r="E193" s="23" t="n">
        <f aca="true">TABLE(E$30,$A$30,$A193)</f>
        <v>0</v>
      </c>
      <c r="F193" s="23" t="n">
        <f aca="true">TABLE(F$30,$A$30,$A193)</f>
        <v>1</v>
      </c>
      <c r="G193" s="25" t="n">
        <f aca="true">TABLE(G$30,$A$30,$A193)</f>
        <v>1</v>
      </c>
      <c r="AA193" s="23" t="n">
        <f aca="false">IF(B193&lt;$C$240,1,0)</f>
        <v>0</v>
      </c>
      <c r="AB193" s="23" t="n">
        <f aca="false">IF(B193&lt;$C$241,1,0)</f>
        <v>0</v>
      </c>
      <c r="AC193" s="23" t="n">
        <f aca="false">IF(B193&lt;$C$242,1,0)</f>
        <v>0</v>
      </c>
      <c r="AD193" s="23" t="n">
        <f aca="false">IF(B193&lt;$C$243,1,0)</f>
        <v>0</v>
      </c>
      <c r="AE193" s="23" t="n">
        <f aca="false">IF(B193&lt;$C$244,1,0)</f>
        <v>0</v>
      </c>
      <c r="AF193" s="23" t="n">
        <f aca="false">IF(B193&lt;$C$245,1,0)</f>
        <v>0</v>
      </c>
      <c r="AG193" s="23" t="n">
        <f aca="false">IF(B193&lt;$C$246,1,0)</f>
        <v>0</v>
      </c>
      <c r="AH193" s="23" t="n">
        <f aca="false">IF(B193&lt;$C$247,1,0)</f>
        <v>0</v>
      </c>
      <c r="AI193" s="23" t="n">
        <f aca="false">IF(B193&lt;$C$248,1,0)</f>
        <v>0</v>
      </c>
      <c r="AJ193" s="23" t="n">
        <f aca="false">IF(B193&lt;$C$249,1,0)</f>
        <v>0</v>
      </c>
    </row>
    <row r="194" customFormat="false" ht="13" hidden="false" customHeight="false" outlineLevel="0" collapsed="false">
      <c r="A194" s="24" t="n">
        <f aca="false">A193+1</f>
        <v>165</v>
      </c>
      <c r="B194" s="26" t="n">
        <f aca="true">TABLE(B$30,$A$30,$A194)</f>
        <v>34.8511358137611</v>
      </c>
      <c r="C194" s="23" t="n">
        <f aca="true">TABLE(C$30,$A$30,$A194)</f>
        <v>0</v>
      </c>
      <c r="D194" s="23" t="n">
        <f aca="true">TABLE(D$30,$A$30,$A194)</f>
        <v>1</v>
      </c>
      <c r="E194" s="23" t="n">
        <f aca="true">TABLE(E$30,$A$30,$A194)</f>
        <v>0</v>
      </c>
      <c r="F194" s="23" t="n">
        <f aca="true">TABLE(F$30,$A$30,$A194)</f>
        <v>1</v>
      </c>
      <c r="G194" s="25" t="n">
        <f aca="true">TABLE(G$30,$A$30,$A194)</f>
        <v>1</v>
      </c>
      <c r="AA194" s="23" t="n">
        <f aca="false">IF(B194&lt;$C$240,1,0)</f>
        <v>0</v>
      </c>
      <c r="AB194" s="23" t="n">
        <f aca="false">IF(B194&lt;$C$241,1,0)</f>
        <v>0</v>
      </c>
      <c r="AC194" s="23" t="n">
        <f aca="false">IF(B194&lt;$C$242,1,0)</f>
        <v>0</v>
      </c>
      <c r="AD194" s="23" t="n">
        <f aca="false">IF(B194&lt;$C$243,1,0)</f>
        <v>0</v>
      </c>
      <c r="AE194" s="23" t="n">
        <f aca="false">IF(B194&lt;$C$244,1,0)</f>
        <v>0</v>
      </c>
      <c r="AF194" s="23" t="n">
        <f aca="false">IF(B194&lt;$C$245,1,0)</f>
        <v>0</v>
      </c>
      <c r="AG194" s="23" t="n">
        <f aca="false">IF(B194&lt;$C$246,1,0)</f>
        <v>0</v>
      </c>
      <c r="AH194" s="23" t="n">
        <f aca="false">IF(B194&lt;$C$247,1,0)</f>
        <v>0</v>
      </c>
      <c r="AI194" s="23" t="n">
        <f aca="false">IF(B194&lt;$C$248,1,0)</f>
        <v>0</v>
      </c>
      <c r="AJ194" s="23" t="n">
        <f aca="false">IF(B194&lt;$C$249,1,0)</f>
        <v>0</v>
      </c>
    </row>
    <row r="195" customFormat="false" ht="13" hidden="false" customHeight="false" outlineLevel="0" collapsed="false">
      <c r="A195" s="24" t="n">
        <f aca="false">A194+1</f>
        <v>166</v>
      </c>
      <c r="B195" s="26" t="n">
        <f aca="true">TABLE(B$30,$A$30,$A195)</f>
        <v>34.8511358137611</v>
      </c>
      <c r="C195" s="23" t="n">
        <f aca="true">TABLE(C$30,$A$30,$A195)</f>
        <v>0</v>
      </c>
      <c r="D195" s="23" t="n">
        <f aca="true">TABLE(D$30,$A$30,$A195)</f>
        <v>1</v>
      </c>
      <c r="E195" s="23" t="n">
        <f aca="true">TABLE(E$30,$A$30,$A195)</f>
        <v>0</v>
      </c>
      <c r="F195" s="23" t="n">
        <f aca="true">TABLE(F$30,$A$30,$A195)</f>
        <v>1</v>
      </c>
      <c r="G195" s="25" t="n">
        <f aca="true">TABLE(G$30,$A$30,$A195)</f>
        <v>1</v>
      </c>
      <c r="AA195" s="23" t="n">
        <f aca="false">IF(B195&lt;$C$240,1,0)</f>
        <v>0</v>
      </c>
      <c r="AB195" s="23" t="n">
        <f aca="false">IF(B195&lt;$C$241,1,0)</f>
        <v>0</v>
      </c>
      <c r="AC195" s="23" t="n">
        <f aca="false">IF(B195&lt;$C$242,1,0)</f>
        <v>0</v>
      </c>
      <c r="AD195" s="23" t="n">
        <f aca="false">IF(B195&lt;$C$243,1,0)</f>
        <v>0</v>
      </c>
      <c r="AE195" s="23" t="n">
        <f aca="false">IF(B195&lt;$C$244,1,0)</f>
        <v>0</v>
      </c>
      <c r="AF195" s="23" t="n">
        <f aca="false">IF(B195&lt;$C$245,1,0)</f>
        <v>0</v>
      </c>
      <c r="AG195" s="23" t="n">
        <f aca="false">IF(B195&lt;$C$246,1,0)</f>
        <v>0</v>
      </c>
      <c r="AH195" s="23" t="n">
        <f aca="false">IF(B195&lt;$C$247,1,0)</f>
        <v>0</v>
      </c>
      <c r="AI195" s="23" t="n">
        <f aca="false">IF(B195&lt;$C$248,1,0)</f>
        <v>0</v>
      </c>
      <c r="AJ195" s="23" t="n">
        <f aca="false">IF(B195&lt;$C$249,1,0)</f>
        <v>0</v>
      </c>
    </row>
    <row r="196" customFormat="false" ht="13" hidden="false" customHeight="false" outlineLevel="0" collapsed="false">
      <c r="A196" s="24" t="n">
        <f aca="false">A195+1</f>
        <v>167</v>
      </c>
      <c r="B196" s="26" t="n">
        <f aca="true">TABLE(B$30,$A$30,$A196)</f>
        <v>34.8511358137611</v>
      </c>
      <c r="C196" s="23" t="n">
        <f aca="true">TABLE(C$30,$A$30,$A196)</f>
        <v>0</v>
      </c>
      <c r="D196" s="23" t="n">
        <f aca="true">TABLE(D$30,$A$30,$A196)</f>
        <v>1</v>
      </c>
      <c r="E196" s="23" t="n">
        <f aca="true">TABLE(E$30,$A$30,$A196)</f>
        <v>0</v>
      </c>
      <c r="F196" s="23" t="n">
        <f aca="true">TABLE(F$30,$A$30,$A196)</f>
        <v>1</v>
      </c>
      <c r="G196" s="25" t="n">
        <f aca="true">TABLE(G$30,$A$30,$A196)</f>
        <v>1</v>
      </c>
      <c r="AA196" s="23" t="n">
        <f aca="false">IF(B196&lt;$C$240,1,0)</f>
        <v>0</v>
      </c>
      <c r="AB196" s="23" t="n">
        <f aca="false">IF(B196&lt;$C$241,1,0)</f>
        <v>0</v>
      </c>
      <c r="AC196" s="23" t="n">
        <f aca="false">IF(B196&lt;$C$242,1,0)</f>
        <v>0</v>
      </c>
      <c r="AD196" s="23" t="n">
        <f aca="false">IF(B196&lt;$C$243,1,0)</f>
        <v>0</v>
      </c>
      <c r="AE196" s="23" t="n">
        <f aca="false">IF(B196&lt;$C$244,1,0)</f>
        <v>0</v>
      </c>
      <c r="AF196" s="23" t="n">
        <f aca="false">IF(B196&lt;$C$245,1,0)</f>
        <v>0</v>
      </c>
      <c r="AG196" s="23" t="n">
        <f aca="false">IF(B196&lt;$C$246,1,0)</f>
        <v>0</v>
      </c>
      <c r="AH196" s="23" t="n">
        <f aca="false">IF(B196&lt;$C$247,1,0)</f>
        <v>0</v>
      </c>
      <c r="AI196" s="23" t="n">
        <f aca="false">IF(B196&lt;$C$248,1,0)</f>
        <v>0</v>
      </c>
      <c r="AJ196" s="23" t="n">
        <f aca="false">IF(B196&lt;$C$249,1,0)</f>
        <v>0</v>
      </c>
    </row>
    <row r="197" customFormat="false" ht="13" hidden="false" customHeight="false" outlineLevel="0" collapsed="false">
      <c r="A197" s="24" t="n">
        <f aca="false">A196+1</f>
        <v>168</v>
      </c>
      <c r="B197" s="26" t="n">
        <f aca="true">TABLE(B$30,$A$30,$A197)</f>
        <v>34.8511358137611</v>
      </c>
      <c r="C197" s="23" t="n">
        <f aca="true">TABLE(C$30,$A$30,$A197)</f>
        <v>0</v>
      </c>
      <c r="D197" s="23" t="n">
        <f aca="true">TABLE(D$30,$A$30,$A197)</f>
        <v>1</v>
      </c>
      <c r="E197" s="23" t="n">
        <f aca="true">TABLE(E$30,$A$30,$A197)</f>
        <v>0</v>
      </c>
      <c r="F197" s="23" t="n">
        <f aca="true">TABLE(F$30,$A$30,$A197)</f>
        <v>1</v>
      </c>
      <c r="G197" s="25" t="n">
        <f aca="true">TABLE(G$30,$A$30,$A197)</f>
        <v>1</v>
      </c>
      <c r="AA197" s="23" t="n">
        <f aca="false">IF(B197&lt;$C$240,1,0)</f>
        <v>0</v>
      </c>
      <c r="AB197" s="23" t="n">
        <f aca="false">IF(B197&lt;$C$241,1,0)</f>
        <v>0</v>
      </c>
      <c r="AC197" s="23" t="n">
        <f aca="false">IF(B197&lt;$C$242,1,0)</f>
        <v>0</v>
      </c>
      <c r="AD197" s="23" t="n">
        <f aca="false">IF(B197&lt;$C$243,1,0)</f>
        <v>0</v>
      </c>
      <c r="AE197" s="23" t="n">
        <f aca="false">IF(B197&lt;$C$244,1,0)</f>
        <v>0</v>
      </c>
      <c r="AF197" s="23" t="n">
        <f aca="false">IF(B197&lt;$C$245,1,0)</f>
        <v>0</v>
      </c>
      <c r="AG197" s="23" t="n">
        <f aca="false">IF(B197&lt;$C$246,1,0)</f>
        <v>0</v>
      </c>
      <c r="AH197" s="23" t="n">
        <f aca="false">IF(B197&lt;$C$247,1,0)</f>
        <v>0</v>
      </c>
      <c r="AI197" s="23" t="n">
        <f aca="false">IF(B197&lt;$C$248,1,0)</f>
        <v>0</v>
      </c>
      <c r="AJ197" s="23" t="n">
        <f aca="false">IF(B197&lt;$C$249,1,0)</f>
        <v>0</v>
      </c>
    </row>
    <row r="198" customFormat="false" ht="13" hidden="false" customHeight="false" outlineLevel="0" collapsed="false">
      <c r="A198" s="24" t="n">
        <f aca="false">A197+1</f>
        <v>169</v>
      </c>
      <c r="B198" s="26" t="n">
        <f aca="true">TABLE(B$30,$A$30,$A198)</f>
        <v>34.8511358137611</v>
      </c>
      <c r="C198" s="23" t="n">
        <f aca="true">TABLE(C$30,$A$30,$A198)</f>
        <v>0</v>
      </c>
      <c r="D198" s="23" t="n">
        <f aca="true">TABLE(D$30,$A$30,$A198)</f>
        <v>1</v>
      </c>
      <c r="E198" s="23" t="n">
        <f aca="true">TABLE(E$30,$A$30,$A198)</f>
        <v>0</v>
      </c>
      <c r="F198" s="23" t="n">
        <f aca="true">TABLE(F$30,$A$30,$A198)</f>
        <v>1</v>
      </c>
      <c r="G198" s="25" t="n">
        <f aca="true">TABLE(G$30,$A$30,$A198)</f>
        <v>1</v>
      </c>
      <c r="AA198" s="23" t="n">
        <f aca="false">IF(B198&lt;$C$240,1,0)</f>
        <v>0</v>
      </c>
      <c r="AB198" s="23" t="n">
        <f aca="false">IF(B198&lt;$C$241,1,0)</f>
        <v>0</v>
      </c>
      <c r="AC198" s="23" t="n">
        <f aca="false">IF(B198&lt;$C$242,1,0)</f>
        <v>0</v>
      </c>
      <c r="AD198" s="23" t="n">
        <f aca="false">IF(B198&lt;$C$243,1,0)</f>
        <v>0</v>
      </c>
      <c r="AE198" s="23" t="n">
        <f aca="false">IF(B198&lt;$C$244,1,0)</f>
        <v>0</v>
      </c>
      <c r="AF198" s="23" t="n">
        <f aca="false">IF(B198&lt;$C$245,1,0)</f>
        <v>0</v>
      </c>
      <c r="AG198" s="23" t="n">
        <f aca="false">IF(B198&lt;$C$246,1,0)</f>
        <v>0</v>
      </c>
      <c r="AH198" s="23" t="n">
        <f aca="false">IF(B198&lt;$C$247,1,0)</f>
        <v>0</v>
      </c>
      <c r="AI198" s="23" t="n">
        <f aca="false">IF(B198&lt;$C$248,1,0)</f>
        <v>0</v>
      </c>
      <c r="AJ198" s="23" t="n">
        <f aca="false">IF(B198&lt;$C$249,1,0)</f>
        <v>0</v>
      </c>
    </row>
    <row r="199" customFormat="false" ht="13" hidden="false" customHeight="false" outlineLevel="0" collapsed="false">
      <c r="A199" s="24" t="n">
        <f aca="false">A198+1</f>
        <v>170</v>
      </c>
      <c r="B199" s="26" t="n">
        <f aca="true">TABLE(B$30,$A$30,$A199)</f>
        <v>34.8511358137611</v>
      </c>
      <c r="C199" s="23" t="n">
        <f aca="true">TABLE(C$30,$A$30,$A199)</f>
        <v>0</v>
      </c>
      <c r="D199" s="23" t="n">
        <f aca="true">TABLE(D$30,$A$30,$A199)</f>
        <v>1</v>
      </c>
      <c r="E199" s="23" t="n">
        <f aca="true">TABLE(E$30,$A$30,$A199)</f>
        <v>0</v>
      </c>
      <c r="F199" s="23" t="n">
        <f aca="true">TABLE(F$30,$A$30,$A199)</f>
        <v>1</v>
      </c>
      <c r="G199" s="25" t="n">
        <f aca="true">TABLE(G$30,$A$30,$A199)</f>
        <v>1</v>
      </c>
      <c r="AA199" s="23" t="n">
        <f aca="false">IF(B199&lt;$C$240,1,0)</f>
        <v>0</v>
      </c>
      <c r="AB199" s="23" t="n">
        <f aca="false">IF(B199&lt;$C$241,1,0)</f>
        <v>0</v>
      </c>
      <c r="AC199" s="23" t="n">
        <f aca="false">IF(B199&lt;$C$242,1,0)</f>
        <v>0</v>
      </c>
      <c r="AD199" s="23" t="n">
        <f aca="false">IF(B199&lt;$C$243,1,0)</f>
        <v>0</v>
      </c>
      <c r="AE199" s="23" t="n">
        <f aca="false">IF(B199&lt;$C$244,1,0)</f>
        <v>0</v>
      </c>
      <c r="AF199" s="23" t="n">
        <f aca="false">IF(B199&lt;$C$245,1,0)</f>
        <v>0</v>
      </c>
      <c r="AG199" s="23" t="n">
        <f aca="false">IF(B199&lt;$C$246,1,0)</f>
        <v>0</v>
      </c>
      <c r="AH199" s="23" t="n">
        <f aca="false">IF(B199&lt;$C$247,1,0)</f>
        <v>0</v>
      </c>
      <c r="AI199" s="23" t="n">
        <f aca="false">IF(B199&lt;$C$248,1,0)</f>
        <v>0</v>
      </c>
      <c r="AJ199" s="23" t="n">
        <f aca="false">IF(B199&lt;$C$249,1,0)</f>
        <v>0</v>
      </c>
    </row>
    <row r="200" customFormat="false" ht="13" hidden="false" customHeight="false" outlineLevel="0" collapsed="false">
      <c r="A200" s="24" t="n">
        <f aca="false">A199+1</f>
        <v>171</v>
      </c>
      <c r="B200" s="26" t="n">
        <f aca="true">TABLE(B$30,$A$30,$A200)</f>
        <v>34.8511358137611</v>
      </c>
      <c r="C200" s="23" t="n">
        <f aca="true">TABLE(C$30,$A$30,$A200)</f>
        <v>0</v>
      </c>
      <c r="D200" s="23" t="n">
        <f aca="true">TABLE(D$30,$A$30,$A200)</f>
        <v>1</v>
      </c>
      <c r="E200" s="23" t="n">
        <f aca="true">TABLE(E$30,$A$30,$A200)</f>
        <v>0</v>
      </c>
      <c r="F200" s="23" t="n">
        <f aca="true">TABLE(F$30,$A$30,$A200)</f>
        <v>1</v>
      </c>
      <c r="G200" s="25" t="n">
        <f aca="true">TABLE(G$30,$A$30,$A200)</f>
        <v>1</v>
      </c>
      <c r="AA200" s="23" t="n">
        <f aca="false">IF(B200&lt;$C$240,1,0)</f>
        <v>0</v>
      </c>
      <c r="AB200" s="23" t="n">
        <f aca="false">IF(B200&lt;$C$241,1,0)</f>
        <v>0</v>
      </c>
      <c r="AC200" s="23" t="n">
        <f aca="false">IF(B200&lt;$C$242,1,0)</f>
        <v>0</v>
      </c>
      <c r="AD200" s="23" t="n">
        <f aca="false">IF(B200&lt;$C$243,1,0)</f>
        <v>0</v>
      </c>
      <c r="AE200" s="23" t="n">
        <f aca="false">IF(B200&lt;$C$244,1,0)</f>
        <v>0</v>
      </c>
      <c r="AF200" s="23" t="n">
        <f aca="false">IF(B200&lt;$C$245,1,0)</f>
        <v>0</v>
      </c>
      <c r="AG200" s="23" t="n">
        <f aca="false">IF(B200&lt;$C$246,1,0)</f>
        <v>0</v>
      </c>
      <c r="AH200" s="23" t="n">
        <f aca="false">IF(B200&lt;$C$247,1,0)</f>
        <v>0</v>
      </c>
      <c r="AI200" s="23" t="n">
        <f aca="false">IF(B200&lt;$C$248,1,0)</f>
        <v>0</v>
      </c>
      <c r="AJ200" s="23" t="n">
        <f aca="false">IF(B200&lt;$C$249,1,0)</f>
        <v>0</v>
      </c>
    </row>
    <row r="201" customFormat="false" ht="13" hidden="false" customHeight="false" outlineLevel="0" collapsed="false">
      <c r="A201" s="24" t="n">
        <f aca="false">A200+1</f>
        <v>172</v>
      </c>
      <c r="B201" s="26" t="n">
        <f aca="true">TABLE(B$30,$A$30,$A201)</f>
        <v>34.8511358137611</v>
      </c>
      <c r="C201" s="23" t="n">
        <f aca="true">TABLE(C$30,$A$30,$A201)</f>
        <v>0</v>
      </c>
      <c r="D201" s="23" t="n">
        <f aca="true">TABLE(D$30,$A$30,$A201)</f>
        <v>1</v>
      </c>
      <c r="E201" s="23" t="n">
        <f aca="true">TABLE(E$30,$A$30,$A201)</f>
        <v>0</v>
      </c>
      <c r="F201" s="23" t="n">
        <f aca="true">TABLE(F$30,$A$30,$A201)</f>
        <v>1</v>
      </c>
      <c r="G201" s="25" t="n">
        <f aca="true">TABLE(G$30,$A$30,$A201)</f>
        <v>1</v>
      </c>
      <c r="AA201" s="23" t="n">
        <f aca="false">IF(B201&lt;$C$240,1,0)</f>
        <v>0</v>
      </c>
      <c r="AB201" s="23" t="n">
        <f aca="false">IF(B201&lt;$C$241,1,0)</f>
        <v>0</v>
      </c>
      <c r="AC201" s="23" t="n">
        <f aca="false">IF(B201&lt;$C$242,1,0)</f>
        <v>0</v>
      </c>
      <c r="AD201" s="23" t="n">
        <f aca="false">IF(B201&lt;$C$243,1,0)</f>
        <v>0</v>
      </c>
      <c r="AE201" s="23" t="n">
        <f aca="false">IF(B201&lt;$C$244,1,0)</f>
        <v>0</v>
      </c>
      <c r="AF201" s="23" t="n">
        <f aca="false">IF(B201&lt;$C$245,1,0)</f>
        <v>0</v>
      </c>
      <c r="AG201" s="23" t="n">
        <f aca="false">IF(B201&lt;$C$246,1,0)</f>
        <v>0</v>
      </c>
      <c r="AH201" s="23" t="n">
        <f aca="false">IF(B201&lt;$C$247,1,0)</f>
        <v>0</v>
      </c>
      <c r="AI201" s="23" t="n">
        <f aca="false">IF(B201&lt;$C$248,1,0)</f>
        <v>0</v>
      </c>
      <c r="AJ201" s="23" t="n">
        <f aca="false">IF(B201&lt;$C$249,1,0)</f>
        <v>0</v>
      </c>
    </row>
    <row r="202" customFormat="false" ht="13" hidden="false" customHeight="false" outlineLevel="0" collapsed="false">
      <c r="A202" s="24" t="n">
        <f aca="false">A201+1</f>
        <v>173</v>
      </c>
      <c r="B202" s="26" t="n">
        <f aca="true">TABLE(B$30,$A$30,$A202)</f>
        <v>34.8511358137611</v>
      </c>
      <c r="C202" s="23" t="n">
        <f aca="true">TABLE(C$30,$A$30,$A202)</f>
        <v>0</v>
      </c>
      <c r="D202" s="23" t="n">
        <f aca="true">TABLE(D$30,$A$30,$A202)</f>
        <v>1</v>
      </c>
      <c r="E202" s="23" t="n">
        <f aca="true">TABLE(E$30,$A$30,$A202)</f>
        <v>0</v>
      </c>
      <c r="F202" s="23" t="n">
        <f aca="true">TABLE(F$30,$A$30,$A202)</f>
        <v>1</v>
      </c>
      <c r="G202" s="25" t="n">
        <f aca="true">TABLE(G$30,$A$30,$A202)</f>
        <v>1</v>
      </c>
      <c r="AA202" s="23" t="n">
        <f aca="false">IF(B202&lt;$C$240,1,0)</f>
        <v>0</v>
      </c>
      <c r="AB202" s="23" t="n">
        <f aca="false">IF(B202&lt;$C$241,1,0)</f>
        <v>0</v>
      </c>
      <c r="AC202" s="23" t="n">
        <f aca="false">IF(B202&lt;$C$242,1,0)</f>
        <v>0</v>
      </c>
      <c r="AD202" s="23" t="n">
        <f aca="false">IF(B202&lt;$C$243,1,0)</f>
        <v>0</v>
      </c>
      <c r="AE202" s="23" t="n">
        <f aca="false">IF(B202&lt;$C$244,1,0)</f>
        <v>0</v>
      </c>
      <c r="AF202" s="23" t="n">
        <f aca="false">IF(B202&lt;$C$245,1,0)</f>
        <v>0</v>
      </c>
      <c r="AG202" s="23" t="n">
        <f aca="false">IF(B202&lt;$C$246,1,0)</f>
        <v>0</v>
      </c>
      <c r="AH202" s="23" t="n">
        <f aca="false">IF(B202&lt;$C$247,1,0)</f>
        <v>0</v>
      </c>
      <c r="AI202" s="23" t="n">
        <f aca="false">IF(B202&lt;$C$248,1,0)</f>
        <v>0</v>
      </c>
      <c r="AJ202" s="23" t="n">
        <f aca="false">IF(B202&lt;$C$249,1,0)</f>
        <v>0</v>
      </c>
    </row>
    <row r="203" customFormat="false" ht="13" hidden="false" customHeight="false" outlineLevel="0" collapsed="false">
      <c r="A203" s="24" t="n">
        <f aca="false">A202+1</f>
        <v>174</v>
      </c>
      <c r="B203" s="26" t="n">
        <f aca="true">TABLE(B$30,$A$30,$A203)</f>
        <v>34.8511358137611</v>
      </c>
      <c r="C203" s="23" t="n">
        <f aca="true">TABLE(C$30,$A$30,$A203)</f>
        <v>0</v>
      </c>
      <c r="D203" s="23" t="n">
        <f aca="true">TABLE(D$30,$A$30,$A203)</f>
        <v>1</v>
      </c>
      <c r="E203" s="23" t="n">
        <f aca="true">TABLE(E$30,$A$30,$A203)</f>
        <v>0</v>
      </c>
      <c r="F203" s="23" t="n">
        <f aca="true">TABLE(F$30,$A$30,$A203)</f>
        <v>1</v>
      </c>
      <c r="G203" s="25" t="n">
        <f aca="true">TABLE(G$30,$A$30,$A203)</f>
        <v>1</v>
      </c>
      <c r="AA203" s="23" t="n">
        <f aca="false">IF(B203&lt;$C$240,1,0)</f>
        <v>0</v>
      </c>
      <c r="AB203" s="23" t="n">
        <f aca="false">IF(B203&lt;$C$241,1,0)</f>
        <v>0</v>
      </c>
      <c r="AC203" s="23" t="n">
        <f aca="false">IF(B203&lt;$C$242,1,0)</f>
        <v>0</v>
      </c>
      <c r="AD203" s="23" t="n">
        <f aca="false">IF(B203&lt;$C$243,1,0)</f>
        <v>0</v>
      </c>
      <c r="AE203" s="23" t="n">
        <f aca="false">IF(B203&lt;$C$244,1,0)</f>
        <v>0</v>
      </c>
      <c r="AF203" s="23" t="n">
        <f aca="false">IF(B203&lt;$C$245,1,0)</f>
        <v>0</v>
      </c>
      <c r="AG203" s="23" t="n">
        <f aca="false">IF(B203&lt;$C$246,1,0)</f>
        <v>0</v>
      </c>
      <c r="AH203" s="23" t="n">
        <f aca="false">IF(B203&lt;$C$247,1,0)</f>
        <v>0</v>
      </c>
      <c r="AI203" s="23" t="n">
        <f aca="false">IF(B203&lt;$C$248,1,0)</f>
        <v>0</v>
      </c>
      <c r="AJ203" s="23" t="n">
        <f aca="false">IF(B203&lt;$C$249,1,0)</f>
        <v>0</v>
      </c>
    </row>
    <row r="204" customFormat="false" ht="13" hidden="false" customHeight="false" outlineLevel="0" collapsed="false">
      <c r="A204" s="24" t="n">
        <f aca="false">A203+1</f>
        <v>175</v>
      </c>
      <c r="B204" s="26" t="n">
        <f aca="true">TABLE(B$30,$A$30,$A204)</f>
        <v>34.8511358137611</v>
      </c>
      <c r="C204" s="23" t="n">
        <f aca="true">TABLE(C$30,$A$30,$A204)</f>
        <v>0</v>
      </c>
      <c r="D204" s="23" t="n">
        <f aca="true">TABLE(D$30,$A$30,$A204)</f>
        <v>1</v>
      </c>
      <c r="E204" s="23" t="n">
        <f aca="true">TABLE(E$30,$A$30,$A204)</f>
        <v>0</v>
      </c>
      <c r="F204" s="23" t="n">
        <f aca="true">TABLE(F$30,$A$30,$A204)</f>
        <v>1</v>
      </c>
      <c r="G204" s="25" t="n">
        <f aca="true">TABLE(G$30,$A$30,$A204)</f>
        <v>1</v>
      </c>
      <c r="AA204" s="23" t="n">
        <f aca="false">IF(B204&lt;$C$240,1,0)</f>
        <v>0</v>
      </c>
      <c r="AB204" s="23" t="n">
        <f aca="false">IF(B204&lt;$C$241,1,0)</f>
        <v>0</v>
      </c>
      <c r="AC204" s="23" t="n">
        <f aca="false">IF(B204&lt;$C$242,1,0)</f>
        <v>0</v>
      </c>
      <c r="AD204" s="23" t="n">
        <f aca="false">IF(B204&lt;$C$243,1,0)</f>
        <v>0</v>
      </c>
      <c r="AE204" s="23" t="n">
        <f aca="false">IF(B204&lt;$C$244,1,0)</f>
        <v>0</v>
      </c>
      <c r="AF204" s="23" t="n">
        <f aca="false">IF(B204&lt;$C$245,1,0)</f>
        <v>0</v>
      </c>
      <c r="AG204" s="23" t="n">
        <f aca="false">IF(B204&lt;$C$246,1,0)</f>
        <v>0</v>
      </c>
      <c r="AH204" s="23" t="n">
        <f aca="false">IF(B204&lt;$C$247,1,0)</f>
        <v>0</v>
      </c>
      <c r="AI204" s="23" t="n">
        <f aca="false">IF(B204&lt;$C$248,1,0)</f>
        <v>0</v>
      </c>
      <c r="AJ204" s="23" t="n">
        <f aca="false">IF(B204&lt;$C$249,1,0)</f>
        <v>0</v>
      </c>
    </row>
    <row r="205" customFormat="false" ht="13" hidden="false" customHeight="false" outlineLevel="0" collapsed="false">
      <c r="A205" s="24" t="n">
        <f aca="false">A204+1</f>
        <v>176</v>
      </c>
      <c r="B205" s="26" t="n">
        <f aca="true">TABLE(B$30,$A$30,$A205)</f>
        <v>34.8511358137611</v>
      </c>
      <c r="C205" s="23" t="n">
        <f aca="true">TABLE(C$30,$A$30,$A205)</f>
        <v>0</v>
      </c>
      <c r="D205" s="23" t="n">
        <f aca="true">TABLE(D$30,$A$30,$A205)</f>
        <v>1</v>
      </c>
      <c r="E205" s="23" t="n">
        <f aca="true">TABLE(E$30,$A$30,$A205)</f>
        <v>0</v>
      </c>
      <c r="F205" s="23" t="n">
        <f aca="true">TABLE(F$30,$A$30,$A205)</f>
        <v>1</v>
      </c>
      <c r="G205" s="25" t="n">
        <f aca="true">TABLE(G$30,$A$30,$A205)</f>
        <v>1</v>
      </c>
      <c r="AA205" s="23" t="n">
        <f aca="false">IF(B205&lt;$C$240,1,0)</f>
        <v>0</v>
      </c>
      <c r="AB205" s="23" t="n">
        <f aca="false">IF(B205&lt;$C$241,1,0)</f>
        <v>0</v>
      </c>
      <c r="AC205" s="23" t="n">
        <f aca="false">IF(B205&lt;$C$242,1,0)</f>
        <v>0</v>
      </c>
      <c r="AD205" s="23" t="n">
        <f aca="false">IF(B205&lt;$C$243,1,0)</f>
        <v>0</v>
      </c>
      <c r="AE205" s="23" t="n">
        <f aca="false">IF(B205&lt;$C$244,1,0)</f>
        <v>0</v>
      </c>
      <c r="AF205" s="23" t="n">
        <f aca="false">IF(B205&lt;$C$245,1,0)</f>
        <v>0</v>
      </c>
      <c r="AG205" s="23" t="n">
        <f aca="false">IF(B205&lt;$C$246,1,0)</f>
        <v>0</v>
      </c>
      <c r="AH205" s="23" t="n">
        <f aca="false">IF(B205&lt;$C$247,1,0)</f>
        <v>0</v>
      </c>
      <c r="AI205" s="23" t="n">
        <f aca="false">IF(B205&lt;$C$248,1,0)</f>
        <v>0</v>
      </c>
      <c r="AJ205" s="23" t="n">
        <f aca="false">IF(B205&lt;$C$249,1,0)</f>
        <v>0</v>
      </c>
    </row>
    <row r="206" customFormat="false" ht="13" hidden="false" customHeight="false" outlineLevel="0" collapsed="false">
      <c r="A206" s="24" t="n">
        <f aca="false">A205+1</f>
        <v>177</v>
      </c>
      <c r="B206" s="26" t="n">
        <f aca="true">TABLE(B$30,$A$30,$A206)</f>
        <v>34.8511358137611</v>
      </c>
      <c r="C206" s="23" t="n">
        <f aca="true">TABLE(C$30,$A$30,$A206)</f>
        <v>0</v>
      </c>
      <c r="D206" s="23" t="n">
        <f aca="true">TABLE(D$30,$A$30,$A206)</f>
        <v>1</v>
      </c>
      <c r="E206" s="23" t="n">
        <f aca="true">TABLE(E$30,$A$30,$A206)</f>
        <v>0</v>
      </c>
      <c r="F206" s="23" t="n">
        <f aca="true">TABLE(F$30,$A$30,$A206)</f>
        <v>1</v>
      </c>
      <c r="G206" s="25" t="n">
        <f aca="true">TABLE(G$30,$A$30,$A206)</f>
        <v>1</v>
      </c>
      <c r="AA206" s="23" t="n">
        <f aca="false">IF(B206&lt;$C$240,1,0)</f>
        <v>0</v>
      </c>
      <c r="AB206" s="23" t="n">
        <f aca="false">IF(B206&lt;$C$241,1,0)</f>
        <v>0</v>
      </c>
      <c r="AC206" s="23" t="n">
        <f aca="false">IF(B206&lt;$C$242,1,0)</f>
        <v>0</v>
      </c>
      <c r="AD206" s="23" t="n">
        <f aca="false">IF(B206&lt;$C$243,1,0)</f>
        <v>0</v>
      </c>
      <c r="AE206" s="23" t="n">
        <f aca="false">IF(B206&lt;$C$244,1,0)</f>
        <v>0</v>
      </c>
      <c r="AF206" s="23" t="n">
        <f aca="false">IF(B206&lt;$C$245,1,0)</f>
        <v>0</v>
      </c>
      <c r="AG206" s="23" t="n">
        <f aca="false">IF(B206&lt;$C$246,1,0)</f>
        <v>0</v>
      </c>
      <c r="AH206" s="23" t="n">
        <f aca="false">IF(B206&lt;$C$247,1,0)</f>
        <v>0</v>
      </c>
      <c r="AI206" s="23" t="n">
        <f aca="false">IF(B206&lt;$C$248,1,0)</f>
        <v>0</v>
      </c>
      <c r="AJ206" s="23" t="n">
        <f aca="false">IF(B206&lt;$C$249,1,0)</f>
        <v>0</v>
      </c>
    </row>
    <row r="207" customFormat="false" ht="13" hidden="false" customHeight="false" outlineLevel="0" collapsed="false">
      <c r="A207" s="24" t="n">
        <f aca="false">A206+1</f>
        <v>178</v>
      </c>
      <c r="B207" s="26" t="n">
        <f aca="true">TABLE(B$30,$A$30,$A207)</f>
        <v>34.8511358137611</v>
      </c>
      <c r="C207" s="23" t="n">
        <f aca="true">TABLE(C$30,$A$30,$A207)</f>
        <v>0</v>
      </c>
      <c r="D207" s="23" t="n">
        <f aca="true">TABLE(D$30,$A$30,$A207)</f>
        <v>1</v>
      </c>
      <c r="E207" s="23" t="n">
        <f aca="true">TABLE(E$30,$A$30,$A207)</f>
        <v>0</v>
      </c>
      <c r="F207" s="23" t="n">
        <f aca="true">TABLE(F$30,$A$30,$A207)</f>
        <v>1</v>
      </c>
      <c r="G207" s="25" t="n">
        <f aca="true">TABLE(G$30,$A$30,$A207)</f>
        <v>1</v>
      </c>
      <c r="AA207" s="23" t="n">
        <f aca="false">IF(B207&lt;$C$240,1,0)</f>
        <v>0</v>
      </c>
      <c r="AB207" s="23" t="n">
        <f aca="false">IF(B207&lt;$C$241,1,0)</f>
        <v>0</v>
      </c>
      <c r="AC207" s="23" t="n">
        <f aca="false">IF(B207&lt;$C$242,1,0)</f>
        <v>0</v>
      </c>
      <c r="AD207" s="23" t="n">
        <f aca="false">IF(B207&lt;$C$243,1,0)</f>
        <v>0</v>
      </c>
      <c r="AE207" s="23" t="n">
        <f aca="false">IF(B207&lt;$C$244,1,0)</f>
        <v>0</v>
      </c>
      <c r="AF207" s="23" t="n">
        <f aca="false">IF(B207&lt;$C$245,1,0)</f>
        <v>0</v>
      </c>
      <c r="AG207" s="23" t="n">
        <f aca="false">IF(B207&lt;$C$246,1,0)</f>
        <v>0</v>
      </c>
      <c r="AH207" s="23" t="n">
        <f aca="false">IF(B207&lt;$C$247,1,0)</f>
        <v>0</v>
      </c>
      <c r="AI207" s="23" t="n">
        <f aca="false">IF(B207&lt;$C$248,1,0)</f>
        <v>0</v>
      </c>
      <c r="AJ207" s="23" t="n">
        <f aca="false">IF(B207&lt;$C$249,1,0)</f>
        <v>0</v>
      </c>
    </row>
    <row r="208" customFormat="false" ht="13" hidden="false" customHeight="false" outlineLevel="0" collapsed="false">
      <c r="A208" s="24" t="n">
        <f aca="false">A207+1</f>
        <v>179</v>
      </c>
      <c r="B208" s="26" t="n">
        <f aca="true">TABLE(B$30,$A$30,$A208)</f>
        <v>34.8511358137611</v>
      </c>
      <c r="C208" s="23" t="n">
        <f aca="true">TABLE(C$30,$A$30,$A208)</f>
        <v>0</v>
      </c>
      <c r="D208" s="23" t="n">
        <f aca="true">TABLE(D$30,$A$30,$A208)</f>
        <v>1</v>
      </c>
      <c r="E208" s="23" t="n">
        <f aca="true">TABLE(E$30,$A$30,$A208)</f>
        <v>0</v>
      </c>
      <c r="F208" s="23" t="n">
        <f aca="true">TABLE(F$30,$A$30,$A208)</f>
        <v>1</v>
      </c>
      <c r="G208" s="25" t="n">
        <f aca="true">TABLE(G$30,$A$30,$A208)</f>
        <v>1</v>
      </c>
      <c r="AA208" s="23" t="n">
        <f aca="false">IF(B208&lt;$C$240,1,0)</f>
        <v>0</v>
      </c>
      <c r="AB208" s="23" t="n">
        <f aca="false">IF(B208&lt;$C$241,1,0)</f>
        <v>0</v>
      </c>
      <c r="AC208" s="23" t="n">
        <f aca="false">IF(B208&lt;$C$242,1,0)</f>
        <v>0</v>
      </c>
      <c r="AD208" s="23" t="n">
        <f aca="false">IF(B208&lt;$C$243,1,0)</f>
        <v>0</v>
      </c>
      <c r="AE208" s="23" t="n">
        <f aca="false">IF(B208&lt;$C$244,1,0)</f>
        <v>0</v>
      </c>
      <c r="AF208" s="23" t="n">
        <f aca="false">IF(B208&lt;$C$245,1,0)</f>
        <v>0</v>
      </c>
      <c r="AG208" s="23" t="n">
        <f aca="false">IF(B208&lt;$C$246,1,0)</f>
        <v>0</v>
      </c>
      <c r="AH208" s="23" t="n">
        <f aca="false">IF(B208&lt;$C$247,1,0)</f>
        <v>0</v>
      </c>
      <c r="AI208" s="23" t="n">
        <f aca="false">IF(B208&lt;$C$248,1,0)</f>
        <v>0</v>
      </c>
      <c r="AJ208" s="23" t="n">
        <f aca="false">IF(B208&lt;$C$249,1,0)</f>
        <v>0</v>
      </c>
    </row>
    <row r="209" customFormat="false" ht="13" hidden="false" customHeight="false" outlineLevel="0" collapsed="false">
      <c r="A209" s="24" t="n">
        <f aca="false">A208+1</f>
        <v>180</v>
      </c>
      <c r="B209" s="26" t="n">
        <f aca="true">TABLE(B$30,$A$30,$A209)</f>
        <v>34.8511358137611</v>
      </c>
      <c r="C209" s="23" t="n">
        <f aca="true">TABLE(C$30,$A$30,$A209)</f>
        <v>0</v>
      </c>
      <c r="D209" s="23" t="n">
        <f aca="true">TABLE(D$30,$A$30,$A209)</f>
        <v>1</v>
      </c>
      <c r="E209" s="23" t="n">
        <f aca="true">TABLE(E$30,$A$30,$A209)</f>
        <v>0</v>
      </c>
      <c r="F209" s="23" t="n">
        <f aca="true">TABLE(F$30,$A$30,$A209)</f>
        <v>1</v>
      </c>
      <c r="G209" s="25" t="n">
        <f aca="true">TABLE(G$30,$A$30,$A209)</f>
        <v>1</v>
      </c>
      <c r="AA209" s="23" t="n">
        <f aca="false">IF(B209&lt;$C$240,1,0)</f>
        <v>0</v>
      </c>
      <c r="AB209" s="23" t="n">
        <f aca="false">IF(B209&lt;$C$241,1,0)</f>
        <v>0</v>
      </c>
      <c r="AC209" s="23" t="n">
        <f aca="false">IF(B209&lt;$C$242,1,0)</f>
        <v>0</v>
      </c>
      <c r="AD209" s="23" t="n">
        <f aca="false">IF(B209&lt;$C$243,1,0)</f>
        <v>0</v>
      </c>
      <c r="AE209" s="23" t="n">
        <f aca="false">IF(B209&lt;$C$244,1,0)</f>
        <v>0</v>
      </c>
      <c r="AF209" s="23" t="n">
        <f aca="false">IF(B209&lt;$C$245,1,0)</f>
        <v>0</v>
      </c>
      <c r="AG209" s="23" t="n">
        <f aca="false">IF(B209&lt;$C$246,1,0)</f>
        <v>0</v>
      </c>
      <c r="AH209" s="23" t="n">
        <f aca="false">IF(B209&lt;$C$247,1,0)</f>
        <v>0</v>
      </c>
      <c r="AI209" s="23" t="n">
        <f aca="false">IF(B209&lt;$C$248,1,0)</f>
        <v>0</v>
      </c>
      <c r="AJ209" s="23" t="n">
        <f aca="false">IF(B209&lt;$C$249,1,0)</f>
        <v>0</v>
      </c>
    </row>
    <row r="210" customFormat="false" ht="13" hidden="false" customHeight="false" outlineLevel="0" collapsed="false">
      <c r="A210" s="24" t="n">
        <f aca="false">A209+1</f>
        <v>181</v>
      </c>
      <c r="B210" s="26" t="n">
        <f aca="true">TABLE(B$30,$A$30,$A210)</f>
        <v>34.8511358137611</v>
      </c>
      <c r="C210" s="23" t="n">
        <f aca="true">TABLE(C$30,$A$30,$A210)</f>
        <v>0</v>
      </c>
      <c r="D210" s="23" t="n">
        <f aca="true">TABLE(D$30,$A$30,$A210)</f>
        <v>1</v>
      </c>
      <c r="E210" s="23" t="n">
        <f aca="true">TABLE(E$30,$A$30,$A210)</f>
        <v>0</v>
      </c>
      <c r="F210" s="23" t="n">
        <f aca="true">TABLE(F$30,$A$30,$A210)</f>
        <v>1</v>
      </c>
      <c r="G210" s="25" t="n">
        <f aca="true">TABLE(G$30,$A$30,$A210)</f>
        <v>1</v>
      </c>
      <c r="AA210" s="23" t="n">
        <f aca="false">IF(B210&lt;$C$240,1,0)</f>
        <v>0</v>
      </c>
      <c r="AB210" s="23" t="n">
        <f aca="false">IF(B210&lt;$C$241,1,0)</f>
        <v>0</v>
      </c>
      <c r="AC210" s="23" t="n">
        <f aca="false">IF(B210&lt;$C$242,1,0)</f>
        <v>0</v>
      </c>
      <c r="AD210" s="23" t="n">
        <f aca="false">IF(B210&lt;$C$243,1,0)</f>
        <v>0</v>
      </c>
      <c r="AE210" s="23" t="n">
        <f aca="false">IF(B210&lt;$C$244,1,0)</f>
        <v>0</v>
      </c>
      <c r="AF210" s="23" t="n">
        <f aca="false">IF(B210&lt;$C$245,1,0)</f>
        <v>0</v>
      </c>
      <c r="AG210" s="23" t="n">
        <f aca="false">IF(B210&lt;$C$246,1,0)</f>
        <v>0</v>
      </c>
      <c r="AH210" s="23" t="n">
        <f aca="false">IF(B210&lt;$C$247,1,0)</f>
        <v>0</v>
      </c>
      <c r="AI210" s="23" t="n">
        <f aca="false">IF(B210&lt;$C$248,1,0)</f>
        <v>0</v>
      </c>
      <c r="AJ210" s="23" t="n">
        <f aca="false">IF(B210&lt;$C$249,1,0)</f>
        <v>0</v>
      </c>
    </row>
    <row r="211" customFormat="false" ht="13" hidden="false" customHeight="false" outlineLevel="0" collapsed="false">
      <c r="A211" s="24" t="n">
        <f aca="false">A210+1</f>
        <v>182</v>
      </c>
      <c r="B211" s="26" t="n">
        <f aca="true">TABLE(B$30,$A$30,$A211)</f>
        <v>34.8511358137611</v>
      </c>
      <c r="C211" s="23" t="n">
        <f aca="true">TABLE(C$30,$A$30,$A211)</f>
        <v>0</v>
      </c>
      <c r="D211" s="23" t="n">
        <f aca="true">TABLE(D$30,$A$30,$A211)</f>
        <v>1</v>
      </c>
      <c r="E211" s="23" t="n">
        <f aca="true">TABLE(E$30,$A$30,$A211)</f>
        <v>0</v>
      </c>
      <c r="F211" s="23" t="n">
        <f aca="true">TABLE(F$30,$A$30,$A211)</f>
        <v>1</v>
      </c>
      <c r="G211" s="25" t="n">
        <f aca="true">TABLE(G$30,$A$30,$A211)</f>
        <v>1</v>
      </c>
      <c r="AA211" s="23" t="n">
        <f aca="false">IF(B211&lt;$C$240,1,0)</f>
        <v>0</v>
      </c>
      <c r="AB211" s="23" t="n">
        <f aca="false">IF(B211&lt;$C$241,1,0)</f>
        <v>0</v>
      </c>
      <c r="AC211" s="23" t="n">
        <f aca="false">IF(B211&lt;$C$242,1,0)</f>
        <v>0</v>
      </c>
      <c r="AD211" s="23" t="n">
        <f aca="false">IF(B211&lt;$C$243,1,0)</f>
        <v>0</v>
      </c>
      <c r="AE211" s="23" t="n">
        <f aca="false">IF(B211&lt;$C$244,1,0)</f>
        <v>0</v>
      </c>
      <c r="AF211" s="23" t="n">
        <f aca="false">IF(B211&lt;$C$245,1,0)</f>
        <v>0</v>
      </c>
      <c r="AG211" s="23" t="n">
        <f aca="false">IF(B211&lt;$C$246,1,0)</f>
        <v>0</v>
      </c>
      <c r="AH211" s="23" t="n">
        <f aca="false">IF(B211&lt;$C$247,1,0)</f>
        <v>0</v>
      </c>
      <c r="AI211" s="23" t="n">
        <f aca="false">IF(B211&lt;$C$248,1,0)</f>
        <v>0</v>
      </c>
      <c r="AJ211" s="23" t="n">
        <f aca="false">IF(B211&lt;$C$249,1,0)</f>
        <v>0</v>
      </c>
    </row>
    <row r="212" customFormat="false" ht="13" hidden="false" customHeight="false" outlineLevel="0" collapsed="false">
      <c r="A212" s="24" t="n">
        <f aca="false">A211+1</f>
        <v>183</v>
      </c>
      <c r="B212" s="26" t="n">
        <f aca="true">TABLE(B$30,$A$30,$A212)</f>
        <v>34.8511358137611</v>
      </c>
      <c r="C212" s="23" t="n">
        <f aca="true">TABLE(C$30,$A$30,$A212)</f>
        <v>0</v>
      </c>
      <c r="D212" s="23" t="n">
        <f aca="true">TABLE(D$30,$A$30,$A212)</f>
        <v>1</v>
      </c>
      <c r="E212" s="23" t="n">
        <f aca="true">TABLE(E$30,$A$30,$A212)</f>
        <v>0</v>
      </c>
      <c r="F212" s="23" t="n">
        <f aca="true">TABLE(F$30,$A$30,$A212)</f>
        <v>1</v>
      </c>
      <c r="G212" s="25" t="n">
        <f aca="true">TABLE(G$30,$A$30,$A212)</f>
        <v>1</v>
      </c>
      <c r="AA212" s="23" t="n">
        <f aca="false">IF(B212&lt;$C$240,1,0)</f>
        <v>0</v>
      </c>
      <c r="AB212" s="23" t="n">
        <f aca="false">IF(B212&lt;$C$241,1,0)</f>
        <v>0</v>
      </c>
      <c r="AC212" s="23" t="n">
        <f aca="false">IF(B212&lt;$C$242,1,0)</f>
        <v>0</v>
      </c>
      <c r="AD212" s="23" t="n">
        <f aca="false">IF(B212&lt;$C$243,1,0)</f>
        <v>0</v>
      </c>
      <c r="AE212" s="23" t="n">
        <f aca="false">IF(B212&lt;$C$244,1,0)</f>
        <v>0</v>
      </c>
      <c r="AF212" s="23" t="n">
        <f aca="false">IF(B212&lt;$C$245,1,0)</f>
        <v>0</v>
      </c>
      <c r="AG212" s="23" t="n">
        <f aca="false">IF(B212&lt;$C$246,1,0)</f>
        <v>0</v>
      </c>
      <c r="AH212" s="23" t="n">
        <f aca="false">IF(B212&lt;$C$247,1,0)</f>
        <v>0</v>
      </c>
      <c r="AI212" s="23" t="n">
        <f aca="false">IF(B212&lt;$C$248,1,0)</f>
        <v>0</v>
      </c>
      <c r="AJ212" s="23" t="n">
        <f aca="false">IF(B212&lt;$C$249,1,0)</f>
        <v>0</v>
      </c>
    </row>
    <row r="213" customFormat="false" ht="13" hidden="false" customHeight="false" outlineLevel="0" collapsed="false">
      <c r="A213" s="24" t="n">
        <f aca="false">A212+1</f>
        <v>184</v>
      </c>
      <c r="B213" s="26" t="n">
        <f aca="true">TABLE(B$30,$A$30,$A213)</f>
        <v>34.8511358137611</v>
      </c>
      <c r="C213" s="23" t="n">
        <f aca="true">TABLE(C$30,$A$30,$A213)</f>
        <v>0</v>
      </c>
      <c r="D213" s="23" t="n">
        <f aca="true">TABLE(D$30,$A$30,$A213)</f>
        <v>1</v>
      </c>
      <c r="E213" s="23" t="n">
        <f aca="true">TABLE(E$30,$A$30,$A213)</f>
        <v>0</v>
      </c>
      <c r="F213" s="23" t="n">
        <f aca="true">TABLE(F$30,$A$30,$A213)</f>
        <v>1</v>
      </c>
      <c r="G213" s="25" t="n">
        <f aca="true">TABLE(G$30,$A$30,$A213)</f>
        <v>1</v>
      </c>
      <c r="AA213" s="23" t="n">
        <f aca="false">IF(B213&lt;$C$240,1,0)</f>
        <v>0</v>
      </c>
      <c r="AB213" s="23" t="n">
        <f aca="false">IF(B213&lt;$C$241,1,0)</f>
        <v>0</v>
      </c>
      <c r="AC213" s="23" t="n">
        <f aca="false">IF(B213&lt;$C$242,1,0)</f>
        <v>0</v>
      </c>
      <c r="AD213" s="23" t="n">
        <f aca="false">IF(B213&lt;$C$243,1,0)</f>
        <v>0</v>
      </c>
      <c r="AE213" s="23" t="n">
        <f aca="false">IF(B213&lt;$C$244,1,0)</f>
        <v>0</v>
      </c>
      <c r="AF213" s="23" t="n">
        <f aca="false">IF(B213&lt;$C$245,1,0)</f>
        <v>0</v>
      </c>
      <c r="AG213" s="23" t="n">
        <f aca="false">IF(B213&lt;$C$246,1,0)</f>
        <v>0</v>
      </c>
      <c r="AH213" s="23" t="n">
        <f aca="false">IF(B213&lt;$C$247,1,0)</f>
        <v>0</v>
      </c>
      <c r="AI213" s="23" t="n">
        <f aca="false">IF(B213&lt;$C$248,1,0)</f>
        <v>0</v>
      </c>
      <c r="AJ213" s="23" t="n">
        <f aca="false">IF(B213&lt;$C$249,1,0)</f>
        <v>0</v>
      </c>
    </row>
    <row r="214" customFormat="false" ht="13" hidden="false" customHeight="false" outlineLevel="0" collapsed="false">
      <c r="A214" s="24" t="n">
        <f aca="false">A213+1</f>
        <v>185</v>
      </c>
      <c r="B214" s="26" t="n">
        <f aca="true">TABLE(B$30,$A$30,$A214)</f>
        <v>34.8511358137611</v>
      </c>
      <c r="C214" s="23" t="n">
        <f aca="true">TABLE(C$30,$A$30,$A214)</f>
        <v>0</v>
      </c>
      <c r="D214" s="23" t="n">
        <f aca="true">TABLE(D$30,$A$30,$A214)</f>
        <v>1</v>
      </c>
      <c r="E214" s="23" t="n">
        <f aca="true">TABLE(E$30,$A$30,$A214)</f>
        <v>0</v>
      </c>
      <c r="F214" s="23" t="n">
        <f aca="true">TABLE(F$30,$A$30,$A214)</f>
        <v>1</v>
      </c>
      <c r="G214" s="25" t="n">
        <f aca="true">TABLE(G$30,$A$30,$A214)</f>
        <v>1</v>
      </c>
      <c r="AA214" s="23" t="n">
        <f aca="false">IF(B214&lt;$C$240,1,0)</f>
        <v>0</v>
      </c>
      <c r="AB214" s="23" t="n">
        <f aca="false">IF(B214&lt;$C$241,1,0)</f>
        <v>0</v>
      </c>
      <c r="AC214" s="23" t="n">
        <f aca="false">IF(B214&lt;$C$242,1,0)</f>
        <v>0</v>
      </c>
      <c r="AD214" s="23" t="n">
        <f aca="false">IF(B214&lt;$C$243,1,0)</f>
        <v>0</v>
      </c>
      <c r="AE214" s="23" t="n">
        <f aca="false">IF(B214&lt;$C$244,1,0)</f>
        <v>0</v>
      </c>
      <c r="AF214" s="23" t="n">
        <f aca="false">IF(B214&lt;$C$245,1,0)</f>
        <v>0</v>
      </c>
      <c r="AG214" s="23" t="n">
        <f aca="false">IF(B214&lt;$C$246,1,0)</f>
        <v>0</v>
      </c>
      <c r="AH214" s="23" t="n">
        <f aca="false">IF(B214&lt;$C$247,1,0)</f>
        <v>0</v>
      </c>
      <c r="AI214" s="23" t="n">
        <f aca="false">IF(B214&lt;$C$248,1,0)</f>
        <v>0</v>
      </c>
      <c r="AJ214" s="23" t="n">
        <f aca="false">IF(B214&lt;$C$249,1,0)</f>
        <v>0</v>
      </c>
    </row>
    <row r="215" customFormat="false" ht="13" hidden="false" customHeight="false" outlineLevel="0" collapsed="false">
      <c r="A215" s="24" t="n">
        <f aca="false">A214+1</f>
        <v>186</v>
      </c>
      <c r="B215" s="26" t="n">
        <f aca="true">TABLE(B$30,$A$30,$A215)</f>
        <v>34.8511358137611</v>
      </c>
      <c r="C215" s="23" t="n">
        <f aca="true">TABLE(C$30,$A$30,$A215)</f>
        <v>0</v>
      </c>
      <c r="D215" s="23" t="n">
        <f aca="true">TABLE(D$30,$A$30,$A215)</f>
        <v>1</v>
      </c>
      <c r="E215" s="23" t="n">
        <f aca="true">TABLE(E$30,$A$30,$A215)</f>
        <v>0</v>
      </c>
      <c r="F215" s="23" t="n">
        <f aca="true">TABLE(F$30,$A$30,$A215)</f>
        <v>1</v>
      </c>
      <c r="G215" s="25" t="n">
        <f aca="true">TABLE(G$30,$A$30,$A215)</f>
        <v>1</v>
      </c>
      <c r="AA215" s="23" t="n">
        <f aca="false">IF(B215&lt;$C$240,1,0)</f>
        <v>0</v>
      </c>
      <c r="AB215" s="23" t="n">
        <f aca="false">IF(B215&lt;$C$241,1,0)</f>
        <v>0</v>
      </c>
      <c r="AC215" s="23" t="n">
        <f aca="false">IF(B215&lt;$C$242,1,0)</f>
        <v>0</v>
      </c>
      <c r="AD215" s="23" t="n">
        <f aca="false">IF(B215&lt;$C$243,1,0)</f>
        <v>0</v>
      </c>
      <c r="AE215" s="23" t="n">
        <f aca="false">IF(B215&lt;$C$244,1,0)</f>
        <v>0</v>
      </c>
      <c r="AF215" s="23" t="n">
        <f aca="false">IF(B215&lt;$C$245,1,0)</f>
        <v>0</v>
      </c>
      <c r="AG215" s="23" t="n">
        <f aca="false">IF(B215&lt;$C$246,1,0)</f>
        <v>0</v>
      </c>
      <c r="AH215" s="23" t="n">
        <f aca="false">IF(B215&lt;$C$247,1,0)</f>
        <v>0</v>
      </c>
      <c r="AI215" s="23" t="n">
        <f aca="false">IF(B215&lt;$C$248,1,0)</f>
        <v>0</v>
      </c>
      <c r="AJ215" s="23" t="n">
        <f aca="false">IF(B215&lt;$C$249,1,0)</f>
        <v>0</v>
      </c>
    </row>
    <row r="216" customFormat="false" ht="13" hidden="false" customHeight="false" outlineLevel="0" collapsed="false">
      <c r="A216" s="24" t="n">
        <f aca="false">A215+1</f>
        <v>187</v>
      </c>
      <c r="B216" s="26" t="n">
        <f aca="true">TABLE(B$30,$A$30,$A216)</f>
        <v>34.8511358137611</v>
      </c>
      <c r="C216" s="23" t="n">
        <f aca="true">TABLE(C$30,$A$30,$A216)</f>
        <v>0</v>
      </c>
      <c r="D216" s="23" t="n">
        <f aca="true">TABLE(D$30,$A$30,$A216)</f>
        <v>1</v>
      </c>
      <c r="E216" s="23" t="n">
        <f aca="true">TABLE(E$30,$A$30,$A216)</f>
        <v>0</v>
      </c>
      <c r="F216" s="23" t="n">
        <f aca="true">TABLE(F$30,$A$30,$A216)</f>
        <v>1</v>
      </c>
      <c r="G216" s="25" t="n">
        <f aca="true">TABLE(G$30,$A$30,$A216)</f>
        <v>1</v>
      </c>
      <c r="AA216" s="23" t="n">
        <f aca="false">IF(B216&lt;$C$240,1,0)</f>
        <v>0</v>
      </c>
      <c r="AB216" s="23" t="n">
        <f aca="false">IF(B216&lt;$C$241,1,0)</f>
        <v>0</v>
      </c>
      <c r="AC216" s="23" t="n">
        <f aca="false">IF(B216&lt;$C$242,1,0)</f>
        <v>0</v>
      </c>
      <c r="AD216" s="23" t="n">
        <f aca="false">IF(B216&lt;$C$243,1,0)</f>
        <v>0</v>
      </c>
      <c r="AE216" s="23" t="n">
        <f aca="false">IF(B216&lt;$C$244,1,0)</f>
        <v>0</v>
      </c>
      <c r="AF216" s="23" t="n">
        <f aca="false">IF(B216&lt;$C$245,1,0)</f>
        <v>0</v>
      </c>
      <c r="AG216" s="23" t="n">
        <f aca="false">IF(B216&lt;$C$246,1,0)</f>
        <v>0</v>
      </c>
      <c r="AH216" s="23" t="n">
        <f aca="false">IF(B216&lt;$C$247,1,0)</f>
        <v>0</v>
      </c>
      <c r="AI216" s="23" t="n">
        <f aca="false">IF(B216&lt;$C$248,1,0)</f>
        <v>0</v>
      </c>
      <c r="AJ216" s="23" t="n">
        <f aca="false">IF(B216&lt;$C$249,1,0)</f>
        <v>0</v>
      </c>
    </row>
    <row r="217" customFormat="false" ht="13" hidden="false" customHeight="false" outlineLevel="0" collapsed="false">
      <c r="A217" s="24" t="n">
        <f aca="false">A216+1</f>
        <v>188</v>
      </c>
      <c r="B217" s="26" t="n">
        <f aca="true">TABLE(B$30,$A$30,$A217)</f>
        <v>34.8511358137611</v>
      </c>
      <c r="C217" s="23" t="n">
        <f aca="true">TABLE(C$30,$A$30,$A217)</f>
        <v>0</v>
      </c>
      <c r="D217" s="23" t="n">
        <f aca="true">TABLE(D$30,$A$30,$A217)</f>
        <v>1</v>
      </c>
      <c r="E217" s="23" t="n">
        <f aca="true">TABLE(E$30,$A$30,$A217)</f>
        <v>0</v>
      </c>
      <c r="F217" s="23" t="n">
        <f aca="true">TABLE(F$30,$A$30,$A217)</f>
        <v>1</v>
      </c>
      <c r="G217" s="25" t="n">
        <f aca="true">TABLE(G$30,$A$30,$A217)</f>
        <v>1</v>
      </c>
      <c r="AA217" s="23" t="n">
        <f aca="false">IF(B217&lt;$C$240,1,0)</f>
        <v>0</v>
      </c>
      <c r="AB217" s="23" t="n">
        <f aca="false">IF(B217&lt;$C$241,1,0)</f>
        <v>0</v>
      </c>
      <c r="AC217" s="23" t="n">
        <f aca="false">IF(B217&lt;$C$242,1,0)</f>
        <v>0</v>
      </c>
      <c r="AD217" s="23" t="n">
        <f aca="false">IF(B217&lt;$C$243,1,0)</f>
        <v>0</v>
      </c>
      <c r="AE217" s="23" t="n">
        <f aca="false">IF(B217&lt;$C$244,1,0)</f>
        <v>0</v>
      </c>
      <c r="AF217" s="23" t="n">
        <f aca="false">IF(B217&lt;$C$245,1,0)</f>
        <v>0</v>
      </c>
      <c r="AG217" s="23" t="n">
        <f aca="false">IF(B217&lt;$C$246,1,0)</f>
        <v>0</v>
      </c>
      <c r="AH217" s="23" t="n">
        <f aca="false">IF(B217&lt;$C$247,1,0)</f>
        <v>0</v>
      </c>
      <c r="AI217" s="23" t="n">
        <f aca="false">IF(B217&lt;$C$248,1,0)</f>
        <v>0</v>
      </c>
      <c r="AJ217" s="23" t="n">
        <f aca="false">IF(B217&lt;$C$249,1,0)</f>
        <v>0</v>
      </c>
    </row>
    <row r="218" customFormat="false" ht="13" hidden="false" customHeight="false" outlineLevel="0" collapsed="false">
      <c r="A218" s="24" t="n">
        <f aca="false">A217+1</f>
        <v>189</v>
      </c>
      <c r="B218" s="26" t="n">
        <f aca="true">TABLE(B$30,$A$30,$A218)</f>
        <v>34.8511358137611</v>
      </c>
      <c r="C218" s="23" t="n">
        <f aca="true">TABLE(C$30,$A$30,$A218)</f>
        <v>0</v>
      </c>
      <c r="D218" s="23" t="n">
        <f aca="true">TABLE(D$30,$A$30,$A218)</f>
        <v>1</v>
      </c>
      <c r="E218" s="23" t="n">
        <f aca="true">TABLE(E$30,$A$30,$A218)</f>
        <v>0</v>
      </c>
      <c r="F218" s="23" t="n">
        <f aca="true">TABLE(F$30,$A$30,$A218)</f>
        <v>1</v>
      </c>
      <c r="G218" s="25" t="n">
        <f aca="true">TABLE(G$30,$A$30,$A218)</f>
        <v>1</v>
      </c>
      <c r="AA218" s="23" t="n">
        <f aca="false">IF(B218&lt;$C$240,1,0)</f>
        <v>0</v>
      </c>
      <c r="AB218" s="23" t="n">
        <f aca="false">IF(B218&lt;$C$241,1,0)</f>
        <v>0</v>
      </c>
      <c r="AC218" s="23" t="n">
        <f aca="false">IF(B218&lt;$C$242,1,0)</f>
        <v>0</v>
      </c>
      <c r="AD218" s="23" t="n">
        <f aca="false">IF(B218&lt;$C$243,1,0)</f>
        <v>0</v>
      </c>
      <c r="AE218" s="23" t="n">
        <f aca="false">IF(B218&lt;$C$244,1,0)</f>
        <v>0</v>
      </c>
      <c r="AF218" s="23" t="n">
        <f aca="false">IF(B218&lt;$C$245,1,0)</f>
        <v>0</v>
      </c>
      <c r="AG218" s="23" t="n">
        <f aca="false">IF(B218&lt;$C$246,1,0)</f>
        <v>0</v>
      </c>
      <c r="AH218" s="23" t="n">
        <f aca="false">IF(B218&lt;$C$247,1,0)</f>
        <v>0</v>
      </c>
      <c r="AI218" s="23" t="n">
        <f aca="false">IF(B218&lt;$C$248,1,0)</f>
        <v>0</v>
      </c>
      <c r="AJ218" s="23" t="n">
        <f aca="false">IF(B218&lt;$C$249,1,0)</f>
        <v>0</v>
      </c>
    </row>
    <row r="219" customFormat="false" ht="13" hidden="false" customHeight="false" outlineLevel="0" collapsed="false">
      <c r="A219" s="24" t="n">
        <f aca="false">A218+1</f>
        <v>190</v>
      </c>
      <c r="B219" s="26" t="n">
        <f aca="true">TABLE(B$30,$A$30,$A219)</f>
        <v>34.8511358137611</v>
      </c>
      <c r="C219" s="23" t="n">
        <f aca="true">TABLE(C$30,$A$30,$A219)</f>
        <v>0</v>
      </c>
      <c r="D219" s="23" t="n">
        <f aca="true">TABLE(D$30,$A$30,$A219)</f>
        <v>1</v>
      </c>
      <c r="E219" s="23" t="n">
        <f aca="true">TABLE(E$30,$A$30,$A219)</f>
        <v>0</v>
      </c>
      <c r="F219" s="23" t="n">
        <f aca="true">TABLE(F$30,$A$30,$A219)</f>
        <v>1</v>
      </c>
      <c r="G219" s="25" t="n">
        <f aca="true">TABLE(G$30,$A$30,$A219)</f>
        <v>1</v>
      </c>
      <c r="AA219" s="23" t="n">
        <f aca="false">IF(B219&lt;$C$240,1,0)</f>
        <v>0</v>
      </c>
      <c r="AB219" s="23" t="n">
        <f aca="false">IF(B219&lt;$C$241,1,0)</f>
        <v>0</v>
      </c>
      <c r="AC219" s="23" t="n">
        <f aca="false">IF(B219&lt;$C$242,1,0)</f>
        <v>0</v>
      </c>
      <c r="AD219" s="23" t="n">
        <f aca="false">IF(B219&lt;$C$243,1,0)</f>
        <v>0</v>
      </c>
      <c r="AE219" s="23" t="n">
        <f aca="false">IF(B219&lt;$C$244,1,0)</f>
        <v>0</v>
      </c>
      <c r="AF219" s="23" t="n">
        <f aca="false">IF(B219&lt;$C$245,1,0)</f>
        <v>0</v>
      </c>
      <c r="AG219" s="23" t="n">
        <f aca="false">IF(B219&lt;$C$246,1,0)</f>
        <v>0</v>
      </c>
      <c r="AH219" s="23" t="n">
        <f aca="false">IF(B219&lt;$C$247,1,0)</f>
        <v>0</v>
      </c>
      <c r="AI219" s="23" t="n">
        <f aca="false">IF(B219&lt;$C$248,1,0)</f>
        <v>0</v>
      </c>
      <c r="AJ219" s="23" t="n">
        <f aca="false">IF(B219&lt;$C$249,1,0)</f>
        <v>0</v>
      </c>
    </row>
    <row r="220" customFormat="false" ht="13" hidden="false" customHeight="false" outlineLevel="0" collapsed="false">
      <c r="A220" s="24" t="n">
        <f aca="false">A219+1</f>
        <v>191</v>
      </c>
      <c r="B220" s="26" t="n">
        <f aca="true">TABLE(B$30,$A$30,$A220)</f>
        <v>34.8511358137611</v>
      </c>
      <c r="C220" s="23" t="n">
        <f aca="true">TABLE(C$30,$A$30,$A220)</f>
        <v>0</v>
      </c>
      <c r="D220" s="23" t="n">
        <f aca="true">TABLE(D$30,$A$30,$A220)</f>
        <v>1</v>
      </c>
      <c r="E220" s="23" t="n">
        <f aca="true">TABLE(E$30,$A$30,$A220)</f>
        <v>0</v>
      </c>
      <c r="F220" s="23" t="n">
        <f aca="true">TABLE(F$30,$A$30,$A220)</f>
        <v>1</v>
      </c>
      <c r="G220" s="25" t="n">
        <f aca="true">TABLE(G$30,$A$30,$A220)</f>
        <v>1</v>
      </c>
      <c r="AA220" s="23" t="n">
        <f aca="false">IF(B220&lt;$C$240,1,0)</f>
        <v>0</v>
      </c>
      <c r="AB220" s="23" t="n">
        <f aca="false">IF(B220&lt;$C$241,1,0)</f>
        <v>0</v>
      </c>
      <c r="AC220" s="23" t="n">
        <f aca="false">IF(B220&lt;$C$242,1,0)</f>
        <v>0</v>
      </c>
      <c r="AD220" s="23" t="n">
        <f aca="false">IF(B220&lt;$C$243,1,0)</f>
        <v>0</v>
      </c>
      <c r="AE220" s="23" t="n">
        <f aca="false">IF(B220&lt;$C$244,1,0)</f>
        <v>0</v>
      </c>
      <c r="AF220" s="23" t="n">
        <f aca="false">IF(B220&lt;$C$245,1,0)</f>
        <v>0</v>
      </c>
      <c r="AG220" s="23" t="n">
        <f aca="false">IF(B220&lt;$C$246,1,0)</f>
        <v>0</v>
      </c>
      <c r="AH220" s="23" t="n">
        <f aca="false">IF(B220&lt;$C$247,1,0)</f>
        <v>0</v>
      </c>
      <c r="AI220" s="23" t="n">
        <f aca="false">IF(B220&lt;$C$248,1,0)</f>
        <v>0</v>
      </c>
      <c r="AJ220" s="23" t="n">
        <f aca="false">IF(B220&lt;$C$249,1,0)</f>
        <v>0</v>
      </c>
    </row>
    <row r="221" customFormat="false" ht="13" hidden="false" customHeight="false" outlineLevel="0" collapsed="false">
      <c r="A221" s="24" t="n">
        <f aca="false">A220+1</f>
        <v>192</v>
      </c>
      <c r="B221" s="26" t="n">
        <f aca="true">TABLE(B$30,$A$30,$A221)</f>
        <v>34.8511358137611</v>
      </c>
      <c r="C221" s="23" t="n">
        <f aca="true">TABLE(C$30,$A$30,$A221)</f>
        <v>0</v>
      </c>
      <c r="D221" s="23" t="n">
        <f aca="true">TABLE(D$30,$A$30,$A221)</f>
        <v>1</v>
      </c>
      <c r="E221" s="23" t="n">
        <f aca="true">TABLE(E$30,$A$30,$A221)</f>
        <v>0</v>
      </c>
      <c r="F221" s="23" t="n">
        <f aca="true">TABLE(F$30,$A$30,$A221)</f>
        <v>1</v>
      </c>
      <c r="G221" s="25" t="n">
        <f aca="true">TABLE(G$30,$A$30,$A221)</f>
        <v>1</v>
      </c>
      <c r="AA221" s="23" t="n">
        <f aca="false">IF(B221&lt;$C$240,1,0)</f>
        <v>0</v>
      </c>
      <c r="AB221" s="23" t="n">
        <f aca="false">IF(B221&lt;$C$241,1,0)</f>
        <v>0</v>
      </c>
      <c r="AC221" s="23" t="n">
        <f aca="false">IF(B221&lt;$C$242,1,0)</f>
        <v>0</v>
      </c>
      <c r="AD221" s="23" t="n">
        <f aca="false">IF(B221&lt;$C$243,1,0)</f>
        <v>0</v>
      </c>
      <c r="AE221" s="23" t="n">
        <f aca="false">IF(B221&lt;$C$244,1,0)</f>
        <v>0</v>
      </c>
      <c r="AF221" s="23" t="n">
        <f aca="false">IF(B221&lt;$C$245,1,0)</f>
        <v>0</v>
      </c>
      <c r="AG221" s="23" t="n">
        <f aca="false">IF(B221&lt;$C$246,1,0)</f>
        <v>0</v>
      </c>
      <c r="AH221" s="23" t="n">
        <f aca="false">IF(B221&lt;$C$247,1,0)</f>
        <v>0</v>
      </c>
      <c r="AI221" s="23" t="n">
        <f aca="false">IF(B221&lt;$C$248,1,0)</f>
        <v>0</v>
      </c>
      <c r="AJ221" s="23" t="n">
        <f aca="false">IF(B221&lt;$C$249,1,0)</f>
        <v>0</v>
      </c>
    </row>
    <row r="222" customFormat="false" ht="13" hidden="false" customHeight="false" outlineLevel="0" collapsed="false">
      <c r="A222" s="24" t="n">
        <f aca="false">A221+1</f>
        <v>193</v>
      </c>
      <c r="B222" s="26" t="n">
        <f aca="true">TABLE(B$30,$A$30,$A222)</f>
        <v>34.8511358137611</v>
      </c>
      <c r="C222" s="23" t="n">
        <f aca="true">TABLE(C$30,$A$30,$A222)</f>
        <v>0</v>
      </c>
      <c r="D222" s="23" t="n">
        <f aca="true">TABLE(D$30,$A$30,$A222)</f>
        <v>1</v>
      </c>
      <c r="E222" s="23" t="n">
        <f aca="true">TABLE(E$30,$A$30,$A222)</f>
        <v>0</v>
      </c>
      <c r="F222" s="23" t="n">
        <f aca="true">TABLE(F$30,$A$30,$A222)</f>
        <v>1</v>
      </c>
      <c r="G222" s="25" t="n">
        <f aca="true">TABLE(G$30,$A$30,$A222)</f>
        <v>1</v>
      </c>
      <c r="AA222" s="23" t="n">
        <f aca="false">IF(B222&lt;$C$240,1,0)</f>
        <v>0</v>
      </c>
      <c r="AB222" s="23" t="n">
        <f aca="false">IF(B222&lt;$C$241,1,0)</f>
        <v>0</v>
      </c>
      <c r="AC222" s="23" t="n">
        <f aca="false">IF(B222&lt;$C$242,1,0)</f>
        <v>0</v>
      </c>
      <c r="AD222" s="23" t="n">
        <f aca="false">IF(B222&lt;$C$243,1,0)</f>
        <v>0</v>
      </c>
      <c r="AE222" s="23" t="n">
        <f aca="false">IF(B222&lt;$C$244,1,0)</f>
        <v>0</v>
      </c>
      <c r="AF222" s="23" t="n">
        <f aca="false">IF(B222&lt;$C$245,1,0)</f>
        <v>0</v>
      </c>
      <c r="AG222" s="23" t="n">
        <f aca="false">IF(B222&lt;$C$246,1,0)</f>
        <v>0</v>
      </c>
      <c r="AH222" s="23" t="n">
        <f aca="false">IF(B222&lt;$C$247,1,0)</f>
        <v>0</v>
      </c>
      <c r="AI222" s="23" t="n">
        <f aca="false">IF(B222&lt;$C$248,1,0)</f>
        <v>0</v>
      </c>
      <c r="AJ222" s="23" t="n">
        <f aca="false">IF(B222&lt;$C$249,1,0)</f>
        <v>0</v>
      </c>
    </row>
    <row r="223" customFormat="false" ht="13" hidden="false" customHeight="false" outlineLevel="0" collapsed="false">
      <c r="A223" s="24" t="n">
        <f aca="false">A222+1</f>
        <v>194</v>
      </c>
      <c r="B223" s="26" t="n">
        <f aca="true">TABLE(B$30,$A$30,$A223)</f>
        <v>34.8511358137611</v>
      </c>
      <c r="C223" s="23" t="n">
        <f aca="true">TABLE(C$30,$A$30,$A223)</f>
        <v>0</v>
      </c>
      <c r="D223" s="23" t="n">
        <f aca="true">TABLE(D$30,$A$30,$A223)</f>
        <v>1</v>
      </c>
      <c r="E223" s="23" t="n">
        <f aca="true">TABLE(E$30,$A$30,$A223)</f>
        <v>0</v>
      </c>
      <c r="F223" s="23" t="n">
        <f aca="true">TABLE(F$30,$A$30,$A223)</f>
        <v>1</v>
      </c>
      <c r="G223" s="25" t="n">
        <f aca="true">TABLE(G$30,$A$30,$A223)</f>
        <v>1</v>
      </c>
      <c r="AA223" s="23" t="n">
        <f aca="false">IF(B223&lt;$C$240,1,0)</f>
        <v>0</v>
      </c>
      <c r="AB223" s="23" t="n">
        <f aca="false">IF(B223&lt;$C$241,1,0)</f>
        <v>0</v>
      </c>
      <c r="AC223" s="23" t="n">
        <f aca="false">IF(B223&lt;$C$242,1,0)</f>
        <v>0</v>
      </c>
      <c r="AD223" s="23" t="n">
        <f aca="false">IF(B223&lt;$C$243,1,0)</f>
        <v>0</v>
      </c>
      <c r="AE223" s="23" t="n">
        <f aca="false">IF(B223&lt;$C$244,1,0)</f>
        <v>0</v>
      </c>
      <c r="AF223" s="23" t="n">
        <f aca="false">IF(B223&lt;$C$245,1,0)</f>
        <v>0</v>
      </c>
      <c r="AG223" s="23" t="n">
        <f aca="false">IF(B223&lt;$C$246,1,0)</f>
        <v>0</v>
      </c>
      <c r="AH223" s="23" t="n">
        <f aca="false">IF(B223&lt;$C$247,1,0)</f>
        <v>0</v>
      </c>
      <c r="AI223" s="23" t="n">
        <f aca="false">IF(B223&lt;$C$248,1,0)</f>
        <v>0</v>
      </c>
      <c r="AJ223" s="23" t="n">
        <f aca="false">IF(B223&lt;$C$249,1,0)</f>
        <v>0</v>
      </c>
    </row>
    <row r="224" customFormat="false" ht="13" hidden="false" customHeight="false" outlineLevel="0" collapsed="false">
      <c r="A224" s="24" t="n">
        <f aca="false">A223+1</f>
        <v>195</v>
      </c>
      <c r="B224" s="26" t="n">
        <f aca="true">TABLE(B$30,$A$30,$A224)</f>
        <v>34.8511358137611</v>
      </c>
      <c r="C224" s="23" t="n">
        <f aca="true">TABLE(C$30,$A$30,$A224)</f>
        <v>0</v>
      </c>
      <c r="D224" s="23" t="n">
        <f aca="true">TABLE(D$30,$A$30,$A224)</f>
        <v>1</v>
      </c>
      <c r="E224" s="23" t="n">
        <f aca="true">TABLE(E$30,$A$30,$A224)</f>
        <v>0</v>
      </c>
      <c r="F224" s="23" t="n">
        <f aca="true">TABLE(F$30,$A$30,$A224)</f>
        <v>1</v>
      </c>
      <c r="G224" s="25" t="n">
        <f aca="true">TABLE(G$30,$A$30,$A224)</f>
        <v>1</v>
      </c>
      <c r="AA224" s="23" t="n">
        <f aca="false">IF(B224&lt;$C$240,1,0)</f>
        <v>0</v>
      </c>
      <c r="AB224" s="23" t="n">
        <f aca="false">IF(B224&lt;$C$241,1,0)</f>
        <v>0</v>
      </c>
      <c r="AC224" s="23" t="n">
        <f aca="false">IF(B224&lt;$C$242,1,0)</f>
        <v>0</v>
      </c>
      <c r="AD224" s="23" t="n">
        <f aca="false">IF(B224&lt;$C$243,1,0)</f>
        <v>0</v>
      </c>
      <c r="AE224" s="23" t="n">
        <f aca="false">IF(B224&lt;$C$244,1,0)</f>
        <v>0</v>
      </c>
      <c r="AF224" s="23" t="n">
        <f aca="false">IF(B224&lt;$C$245,1,0)</f>
        <v>0</v>
      </c>
      <c r="AG224" s="23" t="n">
        <f aca="false">IF(B224&lt;$C$246,1,0)</f>
        <v>0</v>
      </c>
      <c r="AH224" s="23" t="n">
        <f aca="false">IF(B224&lt;$C$247,1,0)</f>
        <v>0</v>
      </c>
      <c r="AI224" s="23" t="n">
        <f aca="false">IF(B224&lt;$C$248,1,0)</f>
        <v>0</v>
      </c>
      <c r="AJ224" s="23" t="n">
        <f aca="false">IF(B224&lt;$C$249,1,0)</f>
        <v>0</v>
      </c>
    </row>
    <row r="225" customFormat="false" ht="13" hidden="false" customHeight="false" outlineLevel="0" collapsed="false">
      <c r="A225" s="24" t="n">
        <f aca="false">A224+1</f>
        <v>196</v>
      </c>
      <c r="B225" s="26" t="n">
        <f aca="true">TABLE(B$30,$A$30,$A225)</f>
        <v>34.8511358137611</v>
      </c>
      <c r="C225" s="23" t="n">
        <f aca="true">TABLE(C$30,$A$30,$A225)</f>
        <v>0</v>
      </c>
      <c r="D225" s="23" t="n">
        <f aca="true">TABLE(D$30,$A$30,$A225)</f>
        <v>1</v>
      </c>
      <c r="E225" s="23" t="n">
        <f aca="true">TABLE(E$30,$A$30,$A225)</f>
        <v>0</v>
      </c>
      <c r="F225" s="23" t="n">
        <f aca="true">TABLE(F$30,$A$30,$A225)</f>
        <v>1</v>
      </c>
      <c r="G225" s="25" t="n">
        <f aca="true">TABLE(G$30,$A$30,$A225)</f>
        <v>1</v>
      </c>
      <c r="AA225" s="23" t="n">
        <f aca="false">IF(B225&lt;$C$240,1,0)</f>
        <v>0</v>
      </c>
      <c r="AB225" s="23" t="n">
        <f aca="false">IF(B225&lt;$C$241,1,0)</f>
        <v>0</v>
      </c>
      <c r="AC225" s="23" t="n">
        <f aca="false">IF(B225&lt;$C$242,1,0)</f>
        <v>0</v>
      </c>
      <c r="AD225" s="23" t="n">
        <f aca="false">IF(B225&lt;$C$243,1,0)</f>
        <v>0</v>
      </c>
      <c r="AE225" s="23" t="n">
        <f aca="false">IF(B225&lt;$C$244,1,0)</f>
        <v>0</v>
      </c>
      <c r="AF225" s="23" t="n">
        <f aca="false">IF(B225&lt;$C$245,1,0)</f>
        <v>0</v>
      </c>
      <c r="AG225" s="23" t="n">
        <f aca="false">IF(B225&lt;$C$246,1,0)</f>
        <v>0</v>
      </c>
      <c r="AH225" s="23" t="n">
        <f aca="false">IF(B225&lt;$C$247,1,0)</f>
        <v>0</v>
      </c>
      <c r="AI225" s="23" t="n">
        <f aca="false">IF(B225&lt;$C$248,1,0)</f>
        <v>0</v>
      </c>
      <c r="AJ225" s="23" t="n">
        <f aca="false">IF(B225&lt;$C$249,1,0)</f>
        <v>0</v>
      </c>
    </row>
    <row r="226" customFormat="false" ht="13" hidden="false" customHeight="false" outlineLevel="0" collapsed="false">
      <c r="A226" s="24" t="n">
        <f aca="false">A225+1</f>
        <v>197</v>
      </c>
      <c r="B226" s="26" t="n">
        <f aca="true">TABLE(B$30,$A$30,$A226)</f>
        <v>34.8511358137611</v>
      </c>
      <c r="C226" s="23" t="n">
        <f aca="true">TABLE(C$30,$A$30,$A226)</f>
        <v>0</v>
      </c>
      <c r="D226" s="23" t="n">
        <f aca="true">TABLE(D$30,$A$30,$A226)</f>
        <v>1</v>
      </c>
      <c r="E226" s="23" t="n">
        <f aca="true">TABLE(E$30,$A$30,$A226)</f>
        <v>0</v>
      </c>
      <c r="F226" s="23" t="n">
        <f aca="true">TABLE(F$30,$A$30,$A226)</f>
        <v>1</v>
      </c>
      <c r="G226" s="25" t="n">
        <f aca="true">TABLE(G$30,$A$30,$A226)</f>
        <v>1</v>
      </c>
      <c r="AA226" s="23" t="n">
        <f aca="false">IF(B226&lt;$C$240,1,0)</f>
        <v>0</v>
      </c>
      <c r="AB226" s="23" t="n">
        <f aca="false">IF(B226&lt;$C$241,1,0)</f>
        <v>0</v>
      </c>
      <c r="AC226" s="23" t="n">
        <f aca="false">IF(B226&lt;$C$242,1,0)</f>
        <v>0</v>
      </c>
      <c r="AD226" s="23" t="n">
        <f aca="false">IF(B226&lt;$C$243,1,0)</f>
        <v>0</v>
      </c>
      <c r="AE226" s="23" t="n">
        <f aca="false">IF(B226&lt;$C$244,1,0)</f>
        <v>0</v>
      </c>
      <c r="AF226" s="23" t="n">
        <f aca="false">IF(B226&lt;$C$245,1,0)</f>
        <v>0</v>
      </c>
      <c r="AG226" s="23" t="n">
        <f aca="false">IF(B226&lt;$C$246,1,0)</f>
        <v>0</v>
      </c>
      <c r="AH226" s="23" t="n">
        <f aca="false">IF(B226&lt;$C$247,1,0)</f>
        <v>0</v>
      </c>
      <c r="AI226" s="23" t="n">
        <f aca="false">IF(B226&lt;$C$248,1,0)</f>
        <v>0</v>
      </c>
      <c r="AJ226" s="23" t="n">
        <f aca="false">IF(B226&lt;$C$249,1,0)</f>
        <v>0</v>
      </c>
    </row>
    <row r="227" customFormat="false" ht="13" hidden="false" customHeight="false" outlineLevel="0" collapsed="false">
      <c r="A227" s="24" t="n">
        <f aca="false">A226+1</f>
        <v>198</v>
      </c>
      <c r="B227" s="26" t="n">
        <f aca="true">TABLE(B$30,$A$30,$A227)</f>
        <v>34.8511358137611</v>
      </c>
      <c r="C227" s="23" t="n">
        <f aca="true">TABLE(C$30,$A$30,$A227)</f>
        <v>0</v>
      </c>
      <c r="D227" s="23" t="n">
        <f aca="true">TABLE(D$30,$A$30,$A227)</f>
        <v>1</v>
      </c>
      <c r="E227" s="23" t="n">
        <f aca="true">TABLE(E$30,$A$30,$A227)</f>
        <v>0</v>
      </c>
      <c r="F227" s="23" t="n">
        <f aca="true">TABLE(F$30,$A$30,$A227)</f>
        <v>1</v>
      </c>
      <c r="G227" s="25" t="n">
        <f aca="true">TABLE(G$30,$A$30,$A227)</f>
        <v>1</v>
      </c>
      <c r="AA227" s="23" t="n">
        <f aca="false">IF(B227&lt;$C$240,1,0)</f>
        <v>0</v>
      </c>
      <c r="AB227" s="23" t="n">
        <f aca="false">IF(B227&lt;$C$241,1,0)</f>
        <v>0</v>
      </c>
      <c r="AC227" s="23" t="n">
        <f aca="false">IF(B227&lt;$C$242,1,0)</f>
        <v>0</v>
      </c>
      <c r="AD227" s="23" t="n">
        <f aca="false">IF(B227&lt;$C$243,1,0)</f>
        <v>0</v>
      </c>
      <c r="AE227" s="23" t="n">
        <f aca="false">IF(B227&lt;$C$244,1,0)</f>
        <v>0</v>
      </c>
      <c r="AF227" s="23" t="n">
        <f aca="false">IF(B227&lt;$C$245,1,0)</f>
        <v>0</v>
      </c>
      <c r="AG227" s="23" t="n">
        <f aca="false">IF(B227&lt;$C$246,1,0)</f>
        <v>0</v>
      </c>
      <c r="AH227" s="23" t="n">
        <f aca="false">IF(B227&lt;$C$247,1,0)</f>
        <v>0</v>
      </c>
      <c r="AI227" s="23" t="n">
        <f aca="false">IF(B227&lt;$C$248,1,0)</f>
        <v>0</v>
      </c>
      <c r="AJ227" s="23" t="n">
        <f aca="false">IF(B227&lt;$C$249,1,0)</f>
        <v>0</v>
      </c>
    </row>
    <row r="228" customFormat="false" ht="13" hidden="false" customHeight="false" outlineLevel="0" collapsed="false">
      <c r="A228" s="24" t="n">
        <f aca="false">A227+1</f>
        <v>199</v>
      </c>
      <c r="B228" s="26" t="n">
        <f aca="true">TABLE(B$30,$A$30,$A228)</f>
        <v>34.8511358137611</v>
      </c>
      <c r="C228" s="23" t="n">
        <f aca="true">TABLE(C$30,$A$30,$A228)</f>
        <v>0</v>
      </c>
      <c r="D228" s="23" t="n">
        <f aca="true">TABLE(D$30,$A$30,$A228)</f>
        <v>1</v>
      </c>
      <c r="E228" s="23" t="n">
        <f aca="true">TABLE(E$30,$A$30,$A228)</f>
        <v>0</v>
      </c>
      <c r="F228" s="23" t="n">
        <f aca="true">TABLE(F$30,$A$30,$A228)</f>
        <v>1</v>
      </c>
      <c r="G228" s="25" t="n">
        <f aca="true">TABLE(G$30,$A$30,$A228)</f>
        <v>1</v>
      </c>
      <c r="AA228" s="23" t="n">
        <f aca="false">IF(B228&lt;$C$240,1,0)</f>
        <v>0</v>
      </c>
      <c r="AB228" s="23" t="n">
        <f aca="false">IF(B228&lt;$C$241,1,0)</f>
        <v>0</v>
      </c>
      <c r="AC228" s="23" t="n">
        <f aca="false">IF(B228&lt;$C$242,1,0)</f>
        <v>0</v>
      </c>
      <c r="AD228" s="23" t="n">
        <f aca="false">IF(B228&lt;$C$243,1,0)</f>
        <v>0</v>
      </c>
      <c r="AE228" s="23" t="n">
        <f aca="false">IF(B228&lt;$C$244,1,0)</f>
        <v>0</v>
      </c>
      <c r="AF228" s="23" t="n">
        <f aca="false">IF(B228&lt;$C$245,1,0)</f>
        <v>0</v>
      </c>
      <c r="AG228" s="23" t="n">
        <f aca="false">IF(B228&lt;$C$246,1,0)</f>
        <v>0</v>
      </c>
      <c r="AH228" s="23" t="n">
        <f aca="false">IF(B228&lt;$C$247,1,0)</f>
        <v>0</v>
      </c>
      <c r="AI228" s="23" t="n">
        <f aca="false">IF(B228&lt;$C$248,1,0)</f>
        <v>0</v>
      </c>
      <c r="AJ228" s="23" t="n">
        <f aca="false">IF(B228&lt;$C$249,1,0)</f>
        <v>0</v>
      </c>
    </row>
    <row r="229" customFormat="false" ht="14" hidden="false" customHeight="false" outlineLevel="0" collapsed="false">
      <c r="A229" s="59" t="n">
        <f aca="false">A228+1</f>
        <v>200</v>
      </c>
      <c r="B229" s="60" t="n">
        <f aca="true">TABLE(B$30,$A$30,$A229)</f>
        <v>34.8511358137611</v>
      </c>
      <c r="C229" s="61" t="n">
        <f aca="true">TABLE(C$30,$A$30,$A229)</f>
        <v>0</v>
      </c>
      <c r="D229" s="61" t="n">
        <f aca="true">TABLE(D$30,$A$30,$A229)</f>
        <v>1</v>
      </c>
      <c r="E229" s="61" t="n">
        <f aca="true">TABLE(E$30,$A$30,$A229)</f>
        <v>0</v>
      </c>
      <c r="F229" s="61" t="n">
        <f aca="true">TABLE(F$30,$A$30,$A229)</f>
        <v>1</v>
      </c>
      <c r="G229" s="62" t="n">
        <f aca="true">TABLE(G$30,$A$30,$A229)</f>
        <v>1</v>
      </c>
      <c r="AA229" s="23" t="n">
        <f aca="false">IF(B229&lt;$C$240,1,0)</f>
        <v>0</v>
      </c>
      <c r="AB229" s="23" t="n">
        <f aca="false">IF(B229&lt;$C$241,1,0)</f>
        <v>0</v>
      </c>
      <c r="AC229" s="23" t="n">
        <f aca="false">IF(B229&lt;$C$242,1,0)</f>
        <v>0</v>
      </c>
      <c r="AD229" s="23" t="n">
        <f aca="false">IF(B229&lt;$C$243,1,0)</f>
        <v>0</v>
      </c>
      <c r="AE229" s="23" t="n">
        <f aca="false">IF(B229&lt;$C$244,1,0)</f>
        <v>0</v>
      </c>
      <c r="AF229" s="23" t="n">
        <f aca="false">IF(B229&lt;$C$245,1,0)</f>
        <v>0</v>
      </c>
      <c r="AG229" s="23" t="n">
        <f aca="false">IF(B229&lt;$C$246,1,0)</f>
        <v>0</v>
      </c>
      <c r="AH229" s="23" t="n">
        <f aca="false">IF(B229&lt;$C$247,1,0)</f>
        <v>0</v>
      </c>
      <c r="AI229" s="23" t="n">
        <f aca="false">IF(B229&lt;$C$248,1,0)</f>
        <v>0</v>
      </c>
      <c r="AJ229" s="23" t="n">
        <f aca="false">IF(B229&lt;$C$249,1,0)</f>
        <v>0</v>
      </c>
    </row>
    <row r="230" customFormat="false" ht="13" hidden="false" customHeight="false" outlineLevel="0" collapsed="false">
      <c r="A230" s="63" t="s">
        <v>57</v>
      </c>
      <c r="B230" s="64" t="n">
        <f aca="false">AVERAGE(B30:B229)</f>
        <v>34.8511358137611</v>
      </c>
      <c r="C230" s="65" t="n">
        <f aca="false">AVERAGE(C30:C229)</f>
        <v>0</v>
      </c>
      <c r="D230" s="65" t="n">
        <f aca="false">AVERAGE(D30:D229)</f>
        <v>1</v>
      </c>
      <c r="E230" s="65" t="n">
        <f aca="false">AVERAGE(E30:E229)</f>
        <v>0</v>
      </c>
      <c r="F230" s="65" t="n">
        <f aca="false">AVERAGE(F30:F229)</f>
        <v>1</v>
      </c>
      <c r="G230" s="65" t="n">
        <f aca="false">AVERAGE(G30:G229)</f>
        <v>1</v>
      </c>
    </row>
    <row r="231" customFormat="false" ht="13" hidden="false" customHeight="false" outlineLevel="0" collapsed="false">
      <c r="A231" s="63" t="s">
        <v>58</v>
      </c>
      <c r="B231" s="66" t="n">
        <f aca="false">VAR(B30:B229)</f>
        <v>0</v>
      </c>
      <c r="C231" s="63"/>
      <c r="D231" s="63"/>
      <c r="E231" s="63"/>
      <c r="F231" s="63"/>
      <c r="G231" s="63"/>
    </row>
    <row r="232" customFormat="false" ht="14" hidden="false" customHeight="false" outlineLevel="0" collapsed="false">
      <c r="A232" s="23"/>
      <c r="B232" s="23"/>
      <c r="C232" s="23"/>
      <c r="D232" s="23"/>
      <c r="E232" s="23"/>
      <c r="F232" s="23"/>
      <c r="G232" s="23"/>
    </row>
    <row r="233" customFormat="false" ht="17" hidden="false" customHeight="false" outlineLevel="0" collapsed="false">
      <c r="B233" s="67" t="s">
        <v>59</v>
      </c>
      <c r="C233" s="68" t="s">
        <v>60</v>
      </c>
      <c r="D233" s="69" t="s">
        <v>61</v>
      </c>
      <c r="E233" s="70"/>
    </row>
    <row r="234" customFormat="false" ht="16" hidden="false" customHeight="false" outlineLevel="0" collapsed="false">
      <c r="B234" s="71" t="s">
        <v>62</v>
      </c>
      <c r="C234" s="72" t="n">
        <f aca="false">B230-1.96*SQRT(B231/200)</f>
        <v>34.8511358137611</v>
      </c>
      <c r="D234" s="73" t="n">
        <f aca="false">B230+1.96*SQRT(B231/200)</f>
        <v>34.8511358137611</v>
      </c>
      <c r="E234" s="74"/>
      <c r="F234" s="75"/>
    </row>
    <row r="235" customFormat="false" ht="16" hidden="false" customHeight="false" outlineLevel="0" collapsed="false">
      <c r="B235" s="76" t="s">
        <v>63</v>
      </c>
      <c r="C235" s="77" t="n">
        <f aca="false">B230-2.575*SQRT(B231/200)</f>
        <v>34.8511358137611</v>
      </c>
      <c r="D235" s="78" t="n">
        <f aca="false">B230+2.575*SQRT(B231/200)</f>
        <v>34.8511358137611</v>
      </c>
      <c r="E235" s="74"/>
      <c r="F235" s="75"/>
    </row>
    <row r="236" customFormat="false" ht="15" hidden="false" customHeight="false" outlineLevel="0" collapsed="false">
      <c r="B236" s="75"/>
      <c r="C236" s="74"/>
      <c r="D236" s="74"/>
      <c r="E236" s="74"/>
      <c r="F236" s="75"/>
    </row>
    <row r="237" customFormat="false" ht="15" hidden="false" customHeight="false" outlineLevel="0" collapsed="false">
      <c r="B237" s="75"/>
      <c r="C237" s="74"/>
      <c r="D237" s="74"/>
      <c r="E237" s="74"/>
      <c r="F237" s="75"/>
    </row>
    <row r="238" customFormat="false" ht="13" hidden="false" customHeight="false" outlineLevel="0" collapsed="false">
      <c r="A238" s="79" t="n">
        <f aca="false">MAX(B30:B229)</f>
        <v>34.8511358137611</v>
      </c>
      <c r="B238" s="80" t="s">
        <v>59</v>
      </c>
      <c r="C238" s="81" t="s">
        <v>64</v>
      </c>
      <c r="D238" s="82" t="s">
        <v>65</v>
      </c>
      <c r="E238" s="82" t="s">
        <v>66</v>
      </c>
    </row>
    <row r="239" customFormat="false" ht="13" hidden="false" customHeight="false" outlineLevel="0" collapsed="false">
      <c r="A239" s="79" t="n">
        <f aca="false">MIN(B30:B229)</f>
        <v>34.8511358137611</v>
      </c>
      <c r="B239" s="83"/>
      <c r="C239" s="84" t="n">
        <f aca="false">A239</f>
        <v>34.8511358137611</v>
      </c>
      <c r="D239" s="85" t="n">
        <f aca="false">SUM($AA$30:$AA$229)</f>
        <v>0</v>
      </c>
      <c r="E239" s="80" t="n">
        <f aca="false">D239</f>
        <v>0</v>
      </c>
    </row>
    <row r="240" customFormat="false" ht="13" hidden="false" customHeight="false" outlineLevel="0" collapsed="false">
      <c r="A240" s="83"/>
      <c r="B240" s="83"/>
      <c r="C240" s="86" t="n">
        <f aca="false">A239+A241</f>
        <v>34.8511358137611</v>
      </c>
      <c r="D240" s="85" t="n">
        <f aca="false">SUM(AB$30:AB$229)</f>
        <v>0</v>
      </c>
      <c r="E240" s="80" t="n">
        <f aca="false">D240-D239</f>
        <v>0</v>
      </c>
    </row>
    <row r="241" customFormat="false" ht="13" hidden="false" customHeight="false" outlineLevel="0" collapsed="false">
      <c r="A241" s="83" t="n">
        <f aca="false">(A238-A239)/10</f>
        <v>0</v>
      </c>
      <c r="B241" s="83"/>
      <c r="C241" s="86" t="n">
        <f aca="false">C240+$A$241</f>
        <v>34.8511358137611</v>
      </c>
      <c r="D241" s="85" t="n">
        <f aca="false">SUM(AC$30:AC$229)</f>
        <v>0</v>
      </c>
      <c r="E241" s="80" t="n">
        <f aca="false">D241-D240</f>
        <v>0</v>
      </c>
    </row>
    <row r="242" customFormat="false" ht="13" hidden="false" customHeight="false" outlineLevel="0" collapsed="false">
      <c r="A242" s="83"/>
      <c r="B242" s="83"/>
      <c r="C242" s="86" t="n">
        <f aca="false">C241+$A$241</f>
        <v>34.8511358137611</v>
      </c>
      <c r="D242" s="85" t="n">
        <f aca="false">SUM(AD$30:AD$229)</f>
        <v>0</v>
      </c>
      <c r="E242" s="80" t="n">
        <f aca="false">D242-D241</f>
        <v>0</v>
      </c>
    </row>
    <row r="243" customFormat="false" ht="13" hidden="false" customHeight="false" outlineLevel="0" collapsed="false">
      <c r="A243" s="83"/>
      <c r="B243" s="83"/>
      <c r="C243" s="86" t="n">
        <f aca="false">C242+$A$241</f>
        <v>34.8511358137611</v>
      </c>
      <c r="D243" s="85" t="n">
        <f aca="false">SUM(AE$30:AE$229)</f>
        <v>0</v>
      </c>
      <c r="E243" s="80" t="n">
        <f aca="false">D243-D242</f>
        <v>0</v>
      </c>
    </row>
    <row r="244" customFormat="false" ht="13" hidden="false" customHeight="false" outlineLevel="0" collapsed="false">
      <c r="A244" s="83"/>
      <c r="B244" s="83"/>
      <c r="C244" s="86" t="n">
        <f aca="false">C243+$A$241</f>
        <v>34.8511358137611</v>
      </c>
      <c r="D244" s="85" t="n">
        <f aca="false">SUM(AF$30:AF$229)</f>
        <v>0</v>
      </c>
      <c r="E244" s="80" t="n">
        <f aca="false">D244-D243</f>
        <v>0</v>
      </c>
    </row>
    <row r="245" customFormat="false" ht="13" hidden="false" customHeight="false" outlineLevel="0" collapsed="false">
      <c r="A245" s="83"/>
      <c r="B245" s="83"/>
      <c r="C245" s="86" t="n">
        <f aca="false">C244+$A$241</f>
        <v>34.8511358137611</v>
      </c>
      <c r="D245" s="85" t="n">
        <f aca="false">SUM(AG$30:AG$229)</f>
        <v>0</v>
      </c>
      <c r="E245" s="80" t="n">
        <f aca="false">D245-D244</f>
        <v>0</v>
      </c>
    </row>
    <row r="246" customFormat="false" ht="13" hidden="false" customHeight="false" outlineLevel="0" collapsed="false">
      <c r="A246" s="83"/>
      <c r="B246" s="83"/>
      <c r="C246" s="86" t="n">
        <f aca="false">C245+$A$241</f>
        <v>34.8511358137611</v>
      </c>
      <c r="D246" s="85" t="n">
        <f aca="false">SUM(AH$30:AH$229)</f>
        <v>0</v>
      </c>
      <c r="E246" s="80" t="n">
        <f aca="false">D246-D245</f>
        <v>0</v>
      </c>
    </row>
    <row r="247" customFormat="false" ht="13" hidden="false" customHeight="false" outlineLevel="0" collapsed="false">
      <c r="A247" s="83"/>
      <c r="B247" s="83"/>
      <c r="C247" s="86" t="n">
        <f aca="false">C246+$A$241</f>
        <v>34.8511358137611</v>
      </c>
      <c r="D247" s="85" t="n">
        <f aca="false">SUM(AI$30:AI$229)</f>
        <v>0</v>
      </c>
      <c r="E247" s="80" t="n">
        <f aca="false">D247-D246</f>
        <v>0</v>
      </c>
    </row>
    <row r="248" customFormat="false" ht="13" hidden="false" customHeight="false" outlineLevel="0" collapsed="false">
      <c r="A248" s="83"/>
      <c r="B248" s="83"/>
      <c r="C248" s="86" t="n">
        <f aca="false">C247+$A$241</f>
        <v>34.8511358137611</v>
      </c>
      <c r="D248" s="85" t="n">
        <f aca="false">SUM(AJ$30:AJ$229)</f>
        <v>0</v>
      </c>
      <c r="E248" s="80" t="n">
        <f aca="false">D248-D247</f>
        <v>0</v>
      </c>
    </row>
    <row r="249" customFormat="false" ht="13" hidden="false" customHeight="false" outlineLevel="0" collapsed="false">
      <c r="A249" s="83"/>
      <c r="B249" s="83"/>
      <c r="C249" s="86" t="n">
        <f aca="false">C248+$A$241</f>
        <v>34.8511358137611</v>
      </c>
      <c r="D249" s="85"/>
      <c r="E24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6.5"/>
    <col collapsed="false" customWidth="true" hidden="false" outlineLevel="0" max="9" min="8" style="0" width="11.65"/>
    <col collapsed="false" customWidth="true" hidden="false" outlineLevel="0" max="10" min="10" style="0" width="13.5"/>
  </cols>
  <sheetData>
    <row r="24" customFormat="false" ht="13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3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4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61" hidden="false" customHeight="false" outlineLevel="0" collapsed="false">
      <c r="A27" s="89"/>
      <c r="B27" s="90" t="s">
        <v>72</v>
      </c>
      <c r="C27" s="91" t="s">
        <v>4</v>
      </c>
      <c r="D27" s="91" t="s">
        <v>73</v>
      </c>
      <c r="E27" s="92" t="s">
        <v>74</v>
      </c>
      <c r="F27" s="91" t="s">
        <v>75</v>
      </c>
      <c r="G27" s="93" t="s">
        <v>76</v>
      </c>
      <c r="H27" s="89"/>
      <c r="I27" s="94"/>
    </row>
    <row r="28" customFormat="false" ht="31" hidden="false" customHeight="false" outlineLevel="0" collapsed="false">
      <c r="A28" s="89"/>
      <c r="B28" s="95" t="s">
        <v>18</v>
      </c>
      <c r="C28" s="96" t="s">
        <v>77</v>
      </c>
      <c r="D28" s="96" t="n">
        <v>14</v>
      </c>
      <c r="E28" s="97" t="n">
        <v>6.67</v>
      </c>
      <c r="F28" s="96" t="n">
        <f aca="false">D28-E28</f>
        <v>7.33</v>
      </c>
      <c r="G28" s="98" t="n">
        <f aca="false">F28^2</f>
        <v>53.7289</v>
      </c>
      <c r="H28" s="99"/>
      <c r="I28" s="94"/>
    </row>
    <row r="29" customFormat="false" ht="30" hidden="false" customHeight="false" outlineLevel="0" collapsed="false">
      <c r="A29" s="89"/>
      <c r="B29" s="100" t="s">
        <v>23</v>
      </c>
      <c r="C29" s="101" t="s">
        <v>24</v>
      </c>
      <c r="D29" s="101" t="n">
        <v>13</v>
      </c>
      <c r="E29" s="102" t="n">
        <v>7.83</v>
      </c>
      <c r="F29" s="101" t="n">
        <f aca="false">D29-E29</f>
        <v>5.17</v>
      </c>
      <c r="G29" s="103" t="n">
        <f aca="false">F29^2</f>
        <v>26.7289</v>
      </c>
      <c r="H29" s="99"/>
      <c r="I29" s="94"/>
    </row>
    <row r="30" customFormat="false" ht="19" hidden="false" customHeight="true" outlineLevel="0" collapsed="false">
      <c r="A30" s="89"/>
      <c r="B30" s="95" t="s">
        <v>27</v>
      </c>
      <c r="C30" s="96" t="s">
        <v>28</v>
      </c>
      <c r="D30" s="96" t="n">
        <v>7</v>
      </c>
      <c r="E30" s="97" t="n">
        <v>5</v>
      </c>
      <c r="F30" s="96" t="n">
        <f aca="false">D30-E30</f>
        <v>2</v>
      </c>
      <c r="G30" s="98" t="n">
        <f aca="false">F30^2</f>
        <v>4</v>
      </c>
      <c r="H30" s="99"/>
      <c r="I30" s="94"/>
    </row>
    <row r="31" customFormat="false" ht="23" hidden="false" customHeight="true" outlineLevel="0" collapsed="false">
      <c r="A31" s="89"/>
      <c r="B31" s="104" t="s">
        <v>30</v>
      </c>
      <c r="C31" s="105" t="s">
        <v>31</v>
      </c>
      <c r="D31" s="105" t="n">
        <v>7</v>
      </c>
      <c r="E31" s="106" t="n">
        <v>4.33</v>
      </c>
      <c r="F31" s="105" t="n">
        <f aca="false">D31-E31</f>
        <v>2.67</v>
      </c>
      <c r="G31" s="107" t="n">
        <f aca="false">F31^2</f>
        <v>7.1289</v>
      </c>
      <c r="H31" s="99"/>
      <c r="I31" s="94"/>
    </row>
    <row r="32" customFormat="false" ht="22" hidden="false" customHeight="true" outlineLevel="0" collapsed="false">
      <c r="A32" s="89"/>
      <c r="B32" s="99"/>
      <c r="C32" s="99"/>
      <c r="D32" s="99"/>
      <c r="E32" s="99"/>
      <c r="F32" s="99"/>
      <c r="G32" s="108" t="n">
        <f aca="false">SUM(G28:G31)</f>
        <v>91.5867</v>
      </c>
      <c r="H32" s="109" t="n">
        <f aca="false">SQRT(G32)</f>
        <v>9.57009404342507</v>
      </c>
      <c r="I32" s="110"/>
    </row>
    <row r="33" customFormat="false" ht="22" hidden="false" customHeight="true" outlineLevel="0" collapsed="false">
      <c r="A33" s="89"/>
      <c r="B33" s="99"/>
      <c r="C33" s="99"/>
      <c r="D33" s="99"/>
      <c r="E33" s="99"/>
      <c r="F33" s="89"/>
      <c r="G33" s="89"/>
      <c r="H33" s="89"/>
    </row>
    <row r="34" customFormat="false" ht="15" hidden="false" customHeight="false" outlineLevel="0" collapsed="false">
      <c r="A34" s="89"/>
      <c r="B34" s="99"/>
      <c r="C34" s="99"/>
      <c r="D34" s="99"/>
      <c r="E34" s="99"/>
      <c r="F34" s="99"/>
      <c r="G34" s="99"/>
      <c r="H34" s="99"/>
    </row>
    <row r="38" customFormat="false" ht="16" hidden="false" customHeight="true" outlineLevel="0" collapsed="false"/>
    <row r="47" customFormat="false" ht="15" hidden="false" customHeight="false" outlineLevel="0" collapsed="false">
      <c r="B47" s="94"/>
      <c r="C47" s="94"/>
      <c r="D47" s="94"/>
      <c r="E47" s="94"/>
      <c r="F47" s="94"/>
      <c r="G47" s="94"/>
      <c r="H47" s="94"/>
    </row>
    <row r="48" customFormat="false" ht="15" hidden="false" customHeight="false" outlineLevel="0" collapsed="false">
      <c r="B48" s="94"/>
      <c r="C48" s="94"/>
      <c r="D48" s="94"/>
      <c r="E48" s="94"/>
      <c r="F48" s="94"/>
      <c r="G48" s="94"/>
      <c r="H48" s="94"/>
    </row>
    <row r="49" customFormat="false" ht="15" hidden="false" customHeight="false" outlineLevel="0" collapsed="false">
      <c r="B49" s="94"/>
      <c r="C49" s="94"/>
      <c r="D49" s="94"/>
      <c r="E49" s="94"/>
      <c r="F49" s="94"/>
      <c r="G49" s="94"/>
      <c r="H49" s="94"/>
    </row>
    <row r="50" customFormat="false" ht="15" hidden="false" customHeight="false" outlineLevel="0" collapsed="false">
      <c r="B50" s="94"/>
      <c r="C50" s="94"/>
      <c r="D50" s="94"/>
      <c r="E50" s="94"/>
      <c r="F50" s="94"/>
      <c r="G50" s="94"/>
      <c r="H50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5"/>
    <col collapsed="false" customWidth="true" hidden="false" outlineLevel="0" max="3" min="3" style="0" width="13.99"/>
    <col collapsed="false" customWidth="true" hidden="false" outlineLevel="0" max="4" min="4" style="0" width="11.49"/>
    <col collapsed="false" customWidth="true" hidden="false" outlineLevel="0" max="5" min="5" style="0" width="12.99"/>
    <col collapsed="false" customWidth="true" hidden="false" outlineLevel="0" max="6" min="6" style="0" width="9.82"/>
    <col collapsed="false" customWidth="true" hidden="false" outlineLevel="0" max="8" min="8" style="0" width="11.32"/>
    <col collapsed="false" customWidth="true" hidden="false" outlineLevel="0" max="9" min="9" style="0" width="13.15"/>
    <col collapsed="false" customWidth="true" hidden="false" outlineLevel="0" max="14" min="10" style="0" width="13.65"/>
  </cols>
  <sheetData>
    <row r="1" customFormat="false" ht="27" hidden="false" customHeight="false" outlineLevel="0" collapsed="false">
      <c r="B1" s="111" t="s">
        <v>78</v>
      </c>
      <c r="C1" s="112"/>
      <c r="D1" s="112"/>
      <c r="E1" s="112"/>
      <c r="F1" s="112"/>
    </row>
    <row r="2" customFormat="false" ht="13" hidden="false" customHeight="true" outlineLevel="0" collapsed="false">
      <c r="C2" s="1"/>
    </row>
    <row r="3" customFormat="false" ht="13" hidden="false" customHeight="true" outlineLevel="0" collapsed="false">
      <c r="C3" s="1"/>
    </row>
    <row r="4" customFormat="false" ht="13" hidden="false" customHeight="true" outlineLevel="0" collapsed="false">
      <c r="C4" s="1"/>
    </row>
    <row r="5" customFormat="false" ht="13" hidden="false" customHeight="true" outlineLevel="0" collapsed="false">
      <c r="C5" s="1"/>
    </row>
    <row r="6" customFormat="false" ht="13" hidden="false" customHeight="true" outlineLevel="0" collapsed="false">
      <c r="C6" s="1"/>
    </row>
    <row r="7" customFormat="false" ht="13" hidden="false" customHeight="true" outlineLevel="0" collapsed="false">
      <c r="C7" s="1"/>
    </row>
    <row r="8" customFormat="false" ht="13" hidden="false" customHeight="true" outlineLevel="0" collapsed="false">
      <c r="C8" s="1"/>
    </row>
    <row r="9" customFormat="false" ht="13" hidden="false" customHeight="true" outlineLevel="0" collapsed="false">
      <c r="C9" s="1"/>
    </row>
    <row r="10" customFormat="false" ht="13" hidden="false" customHeight="true" outlineLevel="0" collapsed="false">
      <c r="C10" s="1"/>
    </row>
    <row r="11" customFormat="false" ht="13" hidden="false" customHeight="true" outlineLevel="0" collapsed="false">
      <c r="C11" s="1"/>
    </row>
    <row r="12" customFormat="false" ht="13" hidden="false" customHeight="true" outlineLevel="0" collapsed="false">
      <c r="C12" s="1"/>
    </row>
    <row r="13" customFormat="false" ht="13" hidden="false" customHeight="true" outlineLevel="0" collapsed="false">
      <c r="C13" s="1"/>
    </row>
    <row r="14" customFormat="false" ht="13" hidden="false" customHeight="true" outlineLevel="0" collapsed="false">
      <c r="C14" s="1"/>
    </row>
    <row r="15" customFormat="false" ht="13" hidden="false" customHeight="true" outlineLevel="0" collapsed="false">
      <c r="C15" s="1"/>
    </row>
    <row r="16" customFormat="false" ht="13" hidden="false" customHeight="true" outlineLevel="0" collapsed="false">
      <c r="C16" s="1"/>
    </row>
    <row r="17" customFormat="false" ht="13" hidden="false" customHeight="true" outlineLevel="0" collapsed="false">
      <c r="C17" s="1"/>
    </row>
    <row r="18" customFormat="false" ht="13" hidden="false" customHeight="true" outlineLevel="0" collapsed="false">
      <c r="C18" s="1"/>
    </row>
    <row r="19" customFormat="false" ht="13" hidden="false" customHeight="true" outlineLevel="0" collapsed="false">
      <c r="C19" s="1"/>
    </row>
    <row r="20" customFormat="false" ht="13" hidden="false" customHeight="true" outlineLevel="0" collapsed="false">
      <c r="C20" s="1"/>
    </row>
    <row r="21" customFormat="false" ht="13" hidden="false" customHeight="true" outlineLevel="0" collapsed="false">
      <c r="C21" s="1"/>
    </row>
    <row r="22" customFormat="false" ht="13" hidden="false" customHeight="true" outlineLevel="0" collapsed="false">
      <c r="C22" s="1"/>
    </row>
    <row r="23" customFormat="false" ht="13" hidden="false" customHeight="true" outlineLevel="0" collapsed="false">
      <c r="C23" s="1"/>
    </row>
    <row r="24" customFormat="false" ht="13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3" hidden="false" customHeight="false" outlineLevel="0" collapsed="false">
      <c r="A25" s="113"/>
      <c r="B25" s="114"/>
      <c r="C25" s="115"/>
      <c r="D25" s="116"/>
      <c r="E25" s="117" t="s">
        <v>2</v>
      </c>
      <c r="F25" s="118"/>
      <c r="G25" s="12" t="s">
        <v>39</v>
      </c>
      <c r="H25" s="119"/>
      <c r="I25" s="120" t="s">
        <v>79</v>
      </c>
    </row>
    <row r="26" s="63" customFormat="true" ht="14" hidden="false" customHeight="false" outlineLevel="0" collapsed="false">
      <c r="A26" s="19" t="s">
        <v>3</v>
      </c>
      <c r="B26" s="19" t="s">
        <v>4</v>
      </c>
      <c r="C26" s="121" t="s">
        <v>5</v>
      </c>
      <c r="D26" s="122" t="s">
        <v>6</v>
      </c>
      <c r="E26" s="121" t="s">
        <v>7</v>
      </c>
      <c r="F26" s="123" t="s">
        <v>69</v>
      </c>
      <c r="G26" s="19" t="s">
        <v>44</v>
      </c>
      <c r="H26" s="123" t="s">
        <v>45</v>
      </c>
      <c r="I26" s="124" t="s">
        <v>80</v>
      </c>
    </row>
    <row r="27" customFormat="false" ht="14" hidden="false" customHeight="false" outlineLevel="0" collapsed="false">
      <c r="A27" s="43" t="s">
        <v>18</v>
      </c>
      <c r="B27" s="6" t="s">
        <v>19</v>
      </c>
      <c r="C27" s="125" t="s">
        <v>20</v>
      </c>
      <c r="D27" s="126" t="n">
        <v>2</v>
      </c>
      <c r="E27" s="125" t="n">
        <v>14</v>
      </c>
      <c r="F27" s="127" t="n">
        <v>6</v>
      </c>
      <c r="G27" s="128" t="n">
        <f aca="false">(D27+E27+4*F27)/6</f>
        <v>6.66666666666667</v>
      </c>
      <c r="H27" s="129" t="n">
        <f aca="false">(E27-D27)^2/36</f>
        <v>4</v>
      </c>
      <c r="I27" s="130" t="n">
        <f aca="false">(E27-G27)^2</f>
        <v>53.7777777777778</v>
      </c>
    </row>
    <row r="28" customFormat="false" ht="13" hidden="false" customHeight="false" outlineLevel="0" collapsed="false">
      <c r="A28" s="43" t="s">
        <v>21</v>
      </c>
      <c r="B28" s="6" t="s">
        <v>22</v>
      </c>
      <c r="C28" s="125" t="s">
        <v>18</v>
      </c>
      <c r="D28" s="126" t="n">
        <v>4</v>
      </c>
      <c r="E28" s="125" t="n">
        <v>12</v>
      </c>
      <c r="F28" s="127" t="n">
        <v>7</v>
      </c>
      <c r="G28" s="128" t="n">
        <f aca="false">(D28+E28+4*F28)/6</f>
        <v>7.33333333333333</v>
      </c>
      <c r="H28" s="129" t="n">
        <f aca="false">(E28-D28)^2/36</f>
        <v>1.77777777777778</v>
      </c>
      <c r="I28" s="130"/>
    </row>
    <row r="29" customFormat="false" ht="13" hidden="false" customHeight="false" outlineLevel="0" collapsed="false">
      <c r="A29" s="43" t="s">
        <v>23</v>
      </c>
      <c r="B29" s="6" t="s">
        <v>24</v>
      </c>
      <c r="C29" s="125" t="s">
        <v>18</v>
      </c>
      <c r="D29" s="126" t="n">
        <v>2</v>
      </c>
      <c r="E29" s="125" t="n">
        <v>13</v>
      </c>
      <c r="F29" s="127" t="n">
        <v>8</v>
      </c>
      <c r="G29" s="128" t="n">
        <f aca="false">(D29+E29+4*F29)/6</f>
        <v>7.83333333333333</v>
      </c>
      <c r="H29" s="129" t="n">
        <f aca="false">(E29-D29)^2/36</f>
        <v>3.36111111111111</v>
      </c>
      <c r="I29" s="130" t="n">
        <f aca="false">(E29-G29)^2</f>
        <v>26.6944444444444</v>
      </c>
    </row>
    <row r="30" customFormat="false" ht="13" hidden="false" customHeight="false" outlineLevel="0" collapsed="false">
      <c r="A30" s="43" t="s">
        <v>25</v>
      </c>
      <c r="B30" s="6" t="s">
        <v>26</v>
      </c>
      <c r="C30" s="125" t="s">
        <v>18</v>
      </c>
      <c r="D30" s="126" t="n">
        <v>12</v>
      </c>
      <c r="E30" s="125" t="n">
        <v>18</v>
      </c>
      <c r="F30" s="127" t="n">
        <v>14</v>
      </c>
      <c r="G30" s="128" t="n">
        <f aca="false">(D30+E30+4*F30)/6</f>
        <v>14.3333333333333</v>
      </c>
      <c r="H30" s="129" t="n">
        <f aca="false">(E30-D30)^2/36</f>
        <v>1</v>
      </c>
      <c r="I30" s="130"/>
    </row>
    <row r="31" customFormat="false" ht="13" hidden="false" customHeight="false" outlineLevel="0" collapsed="false">
      <c r="A31" s="43" t="s">
        <v>27</v>
      </c>
      <c r="B31" s="6" t="s">
        <v>28</v>
      </c>
      <c r="C31" s="125" t="s">
        <v>29</v>
      </c>
      <c r="D31" s="126" t="n">
        <v>3</v>
      </c>
      <c r="E31" s="125" t="n">
        <v>7</v>
      </c>
      <c r="F31" s="127" t="n">
        <v>5</v>
      </c>
      <c r="G31" s="128" t="n">
        <f aca="false">(D31+E31+4*F31)/6</f>
        <v>5</v>
      </c>
      <c r="H31" s="129" t="n">
        <f aca="false">(E31-D31)^2/36</f>
        <v>0.444444444444444</v>
      </c>
      <c r="I31" s="130" t="n">
        <f aca="false">(E31-G31)^2</f>
        <v>4</v>
      </c>
    </row>
    <row r="32" customFormat="false" ht="13" hidden="false" customHeight="false" outlineLevel="0" collapsed="false">
      <c r="A32" s="43" t="s">
        <v>30</v>
      </c>
      <c r="B32" s="6" t="s">
        <v>31</v>
      </c>
      <c r="C32" s="125" t="s">
        <v>27</v>
      </c>
      <c r="D32" s="126" t="n">
        <v>3</v>
      </c>
      <c r="E32" s="125" t="n">
        <v>7</v>
      </c>
      <c r="F32" s="127" t="n">
        <v>4</v>
      </c>
      <c r="G32" s="128" t="n">
        <f aca="false">(D32+E32+4*F32)/6</f>
        <v>4.33333333333333</v>
      </c>
      <c r="H32" s="129" t="n">
        <f aca="false">(E32-D32)^2/36</f>
        <v>0.444444444444444</v>
      </c>
      <c r="I32" s="130" t="n">
        <f aca="false">(E32-G32)^2</f>
        <v>7.11111111111111</v>
      </c>
    </row>
    <row r="33" customFormat="false" ht="13" hidden="false" customHeight="false" outlineLevel="0" collapsed="false">
      <c r="A33" s="131" t="s">
        <v>32</v>
      </c>
      <c r="B33" s="132" t="s">
        <v>33</v>
      </c>
      <c r="C33" s="133" t="s">
        <v>34</v>
      </c>
      <c r="D33" s="134" t="n">
        <v>0</v>
      </c>
      <c r="E33" s="133" t="n">
        <v>0</v>
      </c>
      <c r="F33" s="135" t="n">
        <v>0</v>
      </c>
      <c r="G33" s="136" t="n">
        <f aca="false">(D33+E33+4*F33)/6</f>
        <v>0</v>
      </c>
      <c r="H33" s="137" t="n">
        <f aca="false">(E33-D33)^2/36</f>
        <v>0</v>
      </c>
      <c r="I33" s="138"/>
    </row>
    <row r="34" customFormat="false" ht="13" hidden="false" customHeight="false" outlineLevel="0" collapsed="false">
      <c r="D34" s="23"/>
      <c r="E34" s="23"/>
      <c r="F34" s="23"/>
    </row>
    <row r="35" customFormat="false" ht="13" hidden="false" customHeight="false" outlineLevel="0" collapsed="false">
      <c r="B35" s="37"/>
      <c r="C35" s="38"/>
      <c r="D35" s="3"/>
      <c r="E35" s="3"/>
      <c r="F35" s="3"/>
      <c r="G35" s="3"/>
    </row>
    <row r="36" customFormat="false" ht="13" hidden="false" customHeight="false" outlineLevel="0" collapsed="false">
      <c r="A36" s="5"/>
      <c r="B36" s="40"/>
      <c r="C36" s="42" t="s">
        <v>39</v>
      </c>
      <c r="D36" s="40"/>
      <c r="E36" s="40"/>
      <c r="F36" s="10"/>
      <c r="G36" s="40"/>
    </row>
    <row r="37" customFormat="false" ht="14" hidden="false" customHeight="false" outlineLevel="0" collapsed="false">
      <c r="A37" s="14" t="s">
        <v>3</v>
      </c>
      <c r="B37" s="14" t="s">
        <v>81</v>
      </c>
      <c r="C37" s="15" t="s">
        <v>82</v>
      </c>
      <c r="D37" s="14" t="s">
        <v>45</v>
      </c>
      <c r="E37" s="14" t="s">
        <v>83</v>
      </c>
      <c r="F37" s="17" t="s">
        <v>84</v>
      </c>
      <c r="G37" s="14" t="s">
        <v>85</v>
      </c>
    </row>
    <row r="38" customFormat="false" ht="14" hidden="false" customHeight="false" outlineLevel="0" collapsed="false">
      <c r="A38" s="139"/>
      <c r="B38" s="140" t="s">
        <v>86</v>
      </c>
      <c r="C38" s="141" t="n">
        <f aca="false">G27</f>
        <v>6.66666666666667</v>
      </c>
      <c r="D38" s="142" t="n">
        <f aca="false">H27</f>
        <v>4</v>
      </c>
      <c r="E38" s="143" t="n">
        <v>6</v>
      </c>
      <c r="F38" s="144" t="n">
        <f aca="false">(E38-C38)/SQRT(D38)</f>
        <v>-0.333333333333334</v>
      </c>
      <c r="G38" s="145" t="n">
        <f aca="false">NORMSDIST(F38)</f>
        <v>0.369441340181764</v>
      </c>
    </row>
    <row r="39" customFormat="false" ht="13" hidden="false" customHeight="false" outlineLevel="0" collapsed="false">
      <c r="A39" s="139"/>
      <c r="B39" s="140" t="s">
        <v>87</v>
      </c>
      <c r="C39" s="141" t="n">
        <f aca="false">G27+G29</f>
        <v>14.5</v>
      </c>
      <c r="D39" s="142" t="n">
        <f aca="false">H27+H29</f>
        <v>7.36111111111111</v>
      </c>
      <c r="E39" s="143" t="n">
        <v>15</v>
      </c>
      <c r="F39" s="144" t="n">
        <f aca="false">(E39-C39)/SQRT(D39)</f>
        <v>0.184288535050185</v>
      </c>
      <c r="G39" s="145" t="n">
        <f aca="false">NORMSDIST(F39)</f>
        <v>0.573106446201701</v>
      </c>
    </row>
    <row r="40" customFormat="false" ht="13" hidden="false" customHeight="false" outlineLevel="0" collapsed="false">
      <c r="A40" s="139"/>
      <c r="B40" s="140" t="s">
        <v>88</v>
      </c>
      <c r="C40" s="141" t="n">
        <f aca="false">G27+G29+G31</f>
        <v>19.5</v>
      </c>
      <c r="D40" s="142" t="n">
        <f aca="false">H27+H29+H31</f>
        <v>7.80555555555556</v>
      </c>
      <c r="E40" s="143" t="n">
        <v>20</v>
      </c>
      <c r="F40" s="144" t="n">
        <f aca="false">(E40-C40)/SQRT(D40)</f>
        <v>0.178964995881568</v>
      </c>
      <c r="G40" s="145" t="n">
        <f aca="false">NORMSDIST(F40)</f>
        <v>0.571017406425093</v>
      </c>
    </row>
    <row r="41" customFormat="false" ht="13" hidden="false" customHeight="false" outlineLevel="0" collapsed="false">
      <c r="A41" s="146"/>
      <c r="B41" s="147" t="s">
        <v>89</v>
      </c>
      <c r="C41" s="148" t="n">
        <f aca="false">G27+G29+G31+G32</f>
        <v>23.8333333333333</v>
      </c>
      <c r="D41" s="149" t="n">
        <f aca="false">H27+H29+H31+H32</f>
        <v>8.25</v>
      </c>
      <c r="E41" s="150" t="n">
        <v>25</v>
      </c>
      <c r="F41" s="148" t="n">
        <f aca="false">(E41-C41)/SQRT(D41)</f>
        <v>0.406181197229962</v>
      </c>
      <c r="G41" s="151" t="n">
        <f aca="false">NORMSDIST(F41)</f>
        <v>0.65769526571661</v>
      </c>
    </row>
    <row r="43" customFormat="false" ht="16" hidden="false" customHeight="false" outlineLevel="0" collapsed="false">
      <c r="A43" s="152" t="s">
        <v>90</v>
      </c>
    </row>
    <row r="44" customFormat="false" ht="13" hidden="false" customHeight="false" outlineLevel="0" collapsed="false">
      <c r="B44" s="51" t="s">
        <v>46</v>
      </c>
      <c r="C44" s="52" t="n">
        <f aca="false">G27+G29+G31+G32</f>
        <v>23.8333333333333</v>
      </c>
      <c r="D44" s="153" t="s">
        <v>91</v>
      </c>
      <c r="E44" s="53" t="s">
        <v>92</v>
      </c>
      <c r="G44" s="53"/>
    </row>
    <row r="45" customFormat="false" ht="13" hidden="false" customHeight="false" outlineLevel="0" collapsed="false">
      <c r="B45" s="51" t="s">
        <v>49</v>
      </c>
      <c r="C45" s="54" t="n">
        <f aca="false">H27+H29+H31+H32</f>
        <v>8.25</v>
      </c>
      <c r="D45" s="53"/>
      <c r="E45" s="53"/>
      <c r="F45" s="53"/>
      <c r="G4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5:30:10Z</dcterms:created>
  <dc:creator>T. D. Klastorin</dc:creator>
  <dc:description/>
  <dc:language>en-US</dc:language>
  <cp:lastModifiedBy>T.D. Klastorin</cp:lastModifiedBy>
  <cp:lastPrinted>1998-11-12T21:24:12Z</cp:lastPrinted>
  <cp:revision>0</cp:revision>
  <dc:subject/>
  <dc:title/>
</cp:coreProperties>
</file>