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media/image2.pct" ContentType="image/x-pict"/>
  <Override PartName="/xl/media/image3.pct" ContentType="image/x-pict"/>
  <Override PartName="/xl/media/image4.pct" ContentType="image/x-pict"/>
  <Override PartName="/xl/media/image5.pct" ContentType="image/x-pi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Figure 4.12" sheetId="2" state="visible" r:id="rId3"/>
    <sheet name="Figures 4.10 &amp; 4.11" sheetId="3" state="visible" r:id="rId4"/>
  </sheets>
  <definedNames>
    <definedName function="false" hidden="false" name="END" vbProcedure="false">'Figure 4.12'!$C$38</definedName>
    <definedName function="false" hidden="false" name="FINISHA" vbProcedure="false">'Figure 4.12'!$F$32</definedName>
    <definedName function="false" hidden="false" name="FINISHB" vbProcedure="false">'Figure 4.12'!$F$33</definedName>
    <definedName function="false" hidden="false" name="FINISHC" vbProcedure="false">'Figure 4.12'!$F$34</definedName>
    <definedName function="false" hidden="false" name="FINISHD" vbProcedure="false">'Figure 4.12'!$F$35</definedName>
    <definedName function="false" hidden="false" name="FINISHE" vbProcedure="false">'Figure 4.12'!$F$36</definedName>
    <definedName function="false" hidden="false" name="FINISHF" vbProcedure="false">'Figure 4.12'!$F$37</definedName>
    <definedName function="false" hidden="false" name="limcount" vbProcedure="false">1</definedName>
    <definedName function="false" hidden="false" name="sencount" vbProcedure="false">2</definedName>
    <definedName function="false" hidden="false" name="START" vbProcedure="false">'Figure 4.12'!$C$31</definedName>
    <definedName function="false" hidden="false" name="STARTA" vbProcedure="false">'Figure 4.12'!$C$32</definedName>
    <definedName function="false" hidden="false" name="STARTB" vbProcedure="false">'Figure 4.12'!$C$33</definedName>
    <definedName function="false" hidden="false" name="STARTC" vbProcedure="false">'Figure 4.12'!$C$34</definedName>
    <definedName function="false" hidden="false" name="STARTD" vbProcedure="false">'Figure 4.12'!$C$35</definedName>
    <definedName function="false" hidden="false" name="STARTE" vbProcedure="false">'Figure 4.12'!$C$36</definedName>
    <definedName function="false" hidden="false" name="STARTF" vbProcedure="false">'Figure 4.12'!$C$37</definedName>
    <definedName function="false" hidden="false" localSheetId="1" name="solver_adj" vbProcedure="false">'Figure 4.12'!$C$32:$C$3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Figure 4.12'!$C$32</definedName>
    <definedName function="false" hidden="false" localSheetId="1" name="solver_lhs10" vbProcedure="false">'Figure 4.12'!$C$36</definedName>
    <definedName function="false" hidden="false" localSheetId="1" name="solver_lhs2" vbProcedure="false">'Figure 4.12'!$C$33</definedName>
    <definedName function="false" hidden="false" localSheetId="1" name="solver_lhs3" vbProcedure="false">'Figure 4.12'!$C$34</definedName>
    <definedName function="false" hidden="false" localSheetId="1" name="solver_lhs4" vbProcedure="false">'Figure 4.12'!$C$35</definedName>
    <definedName function="false" hidden="false" localSheetId="1" name="solver_lhs5" vbProcedure="false">'Figure 4.12'!$C$38</definedName>
    <definedName function="false" hidden="false" localSheetId="1" name="solver_lhs6" vbProcedure="false">'Figure 4.12'!$C$36</definedName>
    <definedName function="false" hidden="false" localSheetId="1" name="solver_lhs7" vbProcedure="false">'Figure 4.12'!$C$37</definedName>
    <definedName function="false" hidden="false" localSheetId="1" name="solver_lhs8" vbProcedure="false">'Figure 4.12'!$C$38</definedName>
    <definedName function="false" hidden="false" localSheetId="1" name="solver_lhs9" vbProcedure="false">'Figure 4.12'!$C$3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0</definedName>
    <definedName function="false" hidden="false" localSheetId="1" name="solver_nwt" vbProcedure="false">1</definedName>
    <definedName function="false" hidden="false" localSheetId="1" name="solver_opt" vbProcedure="false">'Figure 4.12'!$C$4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'Figure 4.12'!$C$31</definedName>
    <definedName function="false" hidden="false" localSheetId="1" name="solver_rhs10" vbProcedure="false">'Figure 4.12'!$F$34</definedName>
    <definedName function="false" hidden="false" localSheetId="1" name="solver_rhs2" vbProcedure="false">'Figure 4.12'!$C$31</definedName>
    <definedName function="false" hidden="false" localSheetId="1" name="solver_rhs3" vbProcedure="false">'Figure 4.12'!$C$31</definedName>
    <definedName function="false" hidden="false" localSheetId="1" name="solver_rhs4" vbProcedure="false">'Figure 4.12'!$F$32</definedName>
    <definedName function="false" hidden="false" localSheetId="1" name="solver_rhs5" vbProcedure="false">'Figure 4.12'!$F$36</definedName>
    <definedName function="false" hidden="false" localSheetId="1" name="solver_rhs6" vbProcedure="false">'Figure 4.12'!$F$35</definedName>
    <definedName function="false" hidden="false" localSheetId="1" name="solver_rhs7" vbProcedure="false">'Figure 4.12'!$F$35</definedName>
    <definedName function="false" hidden="false" localSheetId="1" name="solver_rhs8" vbProcedure="false">'Figure 4.12'!$F$37</definedName>
    <definedName function="false" hidden="false" localSheetId="1" name="solver_rhs9" vbProcedure="false">'Figure 4.12'!$F$3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9"/>
            <color rgb="FF000000"/>
            <rFont val="Geneva"/>
            <family val="0"/>
          </rPr>
          <t xml:space="preserve">Starting time of proj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28</xdr:rowOff>
              </xdr:from>
              <xdr:to>
                <xdr:col>4</xdr:col>
                <xdr:colOff>72</xdr:colOff>
                <xdr:row>30</xdr:row>
                <xdr:rowOff>23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Geneva"/>
            <family val="0"/>
          </rPr>
          <t xml:space="preserve">Start time of task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9</xdr:rowOff>
              </xdr:from>
              <xdr:to>
                <xdr:col>4</xdr:col>
                <xdr:colOff>72</xdr:colOff>
                <xdr:row>31</xdr:row>
                <xdr:rowOff>7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Geneva"/>
            <family val="0"/>
          </rPr>
          <t xml:space="preserve">Start time of task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8</xdr:rowOff>
              </xdr:from>
              <xdr:to>
                <xdr:col>4</xdr:col>
                <xdr:colOff>72</xdr:colOff>
                <xdr:row>32</xdr:row>
                <xdr:rowOff>7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Geneva"/>
            <family val="0"/>
          </rPr>
          <t xml:space="preserve">Results in task starting times set equal to their earliest starting ti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4</xdr:row>
                <xdr:rowOff>7</xdr:rowOff>
              </xdr:from>
              <xdr:to>
                <xdr:col>4</xdr:col>
                <xdr:colOff>72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3">
  <si>
    <t xml:space="preserve">Early Start Times</t>
  </si>
  <si>
    <t xml:space="preserve">Task or Milestone</t>
  </si>
  <si>
    <t xml:space="preserve">Duration (tj)</t>
  </si>
  <si>
    <t xml:space="preserve">Early Start Time (ESj)</t>
  </si>
  <si>
    <t xml:space="preserve">Latest Start Time (LSj)</t>
  </si>
  <si>
    <t xml:space="preserve">No. of Resource A workers</t>
  </si>
  <si>
    <t xml:space="preserve">No. of Resource B workers</t>
  </si>
  <si>
    <t xml:space="preserve">Material Costs</t>
  </si>
  <si>
    <t xml:space="preserve">Direct Labor Cost/wk</t>
  </si>
  <si>
    <t xml:space="preserve">Labor + Materials</t>
  </si>
  <si>
    <t xml:space="preserve">Task</t>
  </si>
  <si>
    <t xml:space="preserve">START</t>
  </si>
  <si>
    <t xml:space="preserve">-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Weekly Subtotals</t>
  </si>
  <si>
    <t xml:space="preserve">END</t>
  </si>
  <si>
    <t xml:space="preserve">Cumulative</t>
  </si>
  <si>
    <t xml:space="preserve">Late Start Times</t>
  </si>
  <si>
    <t xml:space="preserve">Early Start Schedule</t>
  </si>
  <si>
    <t xml:space="preserve">Late Start Schedule</t>
  </si>
  <si>
    <t xml:space="preserve"> </t>
  </si>
  <si>
    <t xml:space="preserve">     Starting Times of Tasks (Milestones)</t>
  </si>
  <si>
    <t xml:space="preserve">     Ending Times of Tasks</t>
  </si>
  <si>
    <t xml:space="preserve">Task (Milestone)</t>
  </si>
  <si>
    <t xml:space="preserve">Variable</t>
  </si>
  <si>
    <t xml:space="preserve">Value</t>
  </si>
  <si>
    <t xml:space="preserve">Duration (wks)</t>
  </si>
  <si>
    <t xml:space="preserve">Task A</t>
  </si>
  <si>
    <t xml:space="preserve">STARTA</t>
  </si>
  <si>
    <t xml:space="preserve">FINISHA</t>
  </si>
  <si>
    <t xml:space="preserve">Task B</t>
  </si>
  <si>
    <t xml:space="preserve">STARTB</t>
  </si>
  <si>
    <t xml:space="preserve">FINISHB</t>
  </si>
  <si>
    <t xml:space="preserve">Task C</t>
  </si>
  <si>
    <t xml:space="preserve">STARTC</t>
  </si>
  <si>
    <t xml:space="preserve">FINISHC</t>
  </si>
  <si>
    <t xml:space="preserve">Task D</t>
  </si>
  <si>
    <t xml:space="preserve">STARTD</t>
  </si>
  <si>
    <t xml:space="preserve">FINISHD</t>
  </si>
  <si>
    <t xml:space="preserve">Task E</t>
  </si>
  <si>
    <t xml:space="preserve">STARTE</t>
  </si>
  <si>
    <t xml:space="preserve">FINISHE</t>
  </si>
  <si>
    <t xml:space="preserve">Task F</t>
  </si>
  <si>
    <t xml:space="preserve">STARTF</t>
  </si>
  <si>
    <t xml:space="preserve">FINISHF</t>
  </si>
  <si>
    <t xml:space="preserve">Sum of task starting times =</t>
  </si>
  <si>
    <t xml:space="preserve">     I M M E D I A T E </t>
  </si>
  <si>
    <t xml:space="preserve">       E A R L I E S T </t>
  </si>
  <si>
    <t xml:space="preserve">        L A T E S T </t>
  </si>
  <si>
    <t xml:space="preserve">Duration        (      )</t>
  </si>
  <si>
    <t xml:space="preserve">Predecessors (     )</t>
  </si>
  <si>
    <t xml:space="preserve">Successors      (     )</t>
  </si>
  <si>
    <r>
      <rPr>
        <b val="true"/>
        <sz val="12"/>
        <rFont val="Times New Roman"/>
        <family val="0"/>
      </rPr>
      <t xml:space="preserve">Start Time (ES</t>
    </r>
    <r>
      <rPr>
        <b val="true"/>
        <sz val="10"/>
        <rFont val="Times New Roman"/>
        <family val="0"/>
      </rPr>
      <t xml:space="preserve">i</t>
    </r>
    <r>
      <rPr>
        <b val="true"/>
        <sz val="12"/>
        <rFont val="Times New Roman"/>
        <family val="0"/>
      </rPr>
      <t xml:space="preserve">)</t>
    </r>
  </si>
  <si>
    <t xml:space="preserve">Finish Time</t>
  </si>
  <si>
    <t xml:space="preserve">Start Time</t>
  </si>
  <si>
    <r>
      <rPr>
        <b val="true"/>
        <sz val="12"/>
        <rFont val="Times New Roman"/>
        <family val="0"/>
      </rPr>
      <t xml:space="preserve">Finish Time (LF</t>
    </r>
    <r>
      <rPr>
        <b val="true"/>
        <sz val="10"/>
        <rFont val="Times New Roman"/>
        <family val="0"/>
      </rPr>
      <t xml:space="preserve">i</t>
    </r>
    <r>
      <rPr>
        <b val="true"/>
        <sz val="12"/>
        <rFont val="Times New Roman"/>
        <family val="0"/>
      </rPr>
      <t xml:space="preserve">)</t>
    </r>
  </si>
  <si>
    <t xml:space="preserve">A, B, C</t>
  </si>
  <si>
    <t xml:space="preserve">A, B</t>
  </si>
  <si>
    <t xml:space="preserve">E, F</t>
  </si>
  <si>
    <t xml:space="preserve">C, D</t>
  </si>
  <si>
    <t xml:space="preserve">Duration        (     )</t>
  </si>
  <si>
    <r>
      <rPr>
        <b val="true"/>
        <sz val="12"/>
        <rFont val="Times New Roman"/>
        <family val="0"/>
      </rPr>
      <t xml:space="preserve">Earliest Start Time (ES</t>
    </r>
    <r>
      <rPr>
        <b val="true"/>
        <sz val="10"/>
        <rFont val="Times New Roman"/>
        <family val="0"/>
      </rPr>
      <t xml:space="preserve">i</t>
    </r>
    <r>
      <rPr>
        <b val="true"/>
        <sz val="12"/>
        <rFont val="Times New Roman"/>
        <family val="0"/>
      </rPr>
      <t xml:space="preserve">)</t>
    </r>
  </si>
  <si>
    <r>
      <rPr>
        <b val="true"/>
        <sz val="12"/>
        <rFont val="Times New Roman"/>
        <family val="0"/>
      </rPr>
      <t xml:space="preserve">Lastest Finish Time (LF</t>
    </r>
    <r>
      <rPr>
        <b val="true"/>
        <sz val="10"/>
        <rFont val="Times New Roman"/>
        <family val="0"/>
      </rPr>
      <t xml:space="preserve">i</t>
    </r>
    <r>
      <rPr>
        <b val="true"/>
        <sz val="12"/>
        <rFont val="Times New Roman"/>
        <family val="0"/>
      </rPr>
      <t xml:space="preserve">)</t>
    </r>
  </si>
  <si>
    <t xml:space="preserve">Total Slack</t>
  </si>
  <si>
    <t xml:space="preserve">Free Slack</t>
  </si>
  <si>
    <t xml:space="preserve">Safety Slack</t>
  </si>
  <si>
    <t xml:space="preserve">Independent Slack</t>
  </si>
  <si>
    <t xml:space="preserve">Critical Task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0"/>
    <numFmt numFmtId="169" formatCode="0.0000"/>
  </numFmts>
  <fonts count="1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2"/>
      <name val="Times New Roman"/>
      <family val="0"/>
    </font>
    <font>
      <b val="true"/>
      <sz val="10"/>
      <name val="Geneva"/>
      <family val="0"/>
    </font>
    <font>
      <sz val="10"/>
      <name val="Times New Roman"/>
      <family val="0"/>
    </font>
    <font>
      <sz val="12"/>
      <name val="Times New Roman"/>
      <family val="0"/>
    </font>
    <font>
      <sz val="9"/>
      <name val="Geneva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i val="true"/>
      <sz val="12"/>
      <name val="Times New Roman"/>
      <family val="0"/>
    </font>
    <font>
      <i val="true"/>
      <sz val="12"/>
      <name val="Times New Roman"/>
      <family val="0"/>
    </font>
    <font>
      <sz val="12"/>
      <name val="Geneva"/>
      <family val="0"/>
    </font>
    <font>
      <b val="true"/>
      <sz val="14"/>
      <name val="Times New Roman"/>
      <family val="0"/>
    </font>
    <font>
      <sz val="9"/>
      <color rgb="FF000000"/>
      <name val="Geneva"/>
      <family val="0"/>
    </font>
    <font>
      <b val="true"/>
      <sz val="10"/>
      <name val="Times New Roman"/>
      <family val="0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udget!$J$26</c:f>
              <c:strCache>
                <c:ptCount val="1"/>
                <c:pt idx="0">
                  <c:v>Early Start Schedu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K$26:$AR$26</c:f>
              <c:numCache>
                <c:formatCode>General</c:formatCode>
                <c:ptCount val="34"/>
                <c:pt idx="0">
                  <c:v>19665</c:v>
                </c:pt>
                <c:pt idx="1">
                  <c:v>38865</c:v>
                </c:pt>
                <c:pt idx="2">
                  <c:v>58065</c:v>
                </c:pt>
                <c:pt idx="3">
                  <c:v>77265</c:v>
                </c:pt>
                <c:pt idx="4">
                  <c:v>96465</c:v>
                </c:pt>
                <c:pt idx="5">
                  <c:v>115665</c:v>
                </c:pt>
                <c:pt idx="6">
                  <c:v>134865</c:v>
                </c:pt>
                <c:pt idx="7">
                  <c:v>154065</c:v>
                </c:pt>
                <c:pt idx="8">
                  <c:v>173265</c:v>
                </c:pt>
                <c:pt idx="9">
                  <c:v>183665</c:v>
                </c:pt>
                <c:pt idx="10">
                  <c:v>194065</c:v>
                </c:pt>
                <c:pt idx="11">
                  <c:v>204465</c:v>
                </c:pt>
                <c:pt idx="12">
                  <c:v>214865</c:v>
                </c:pt>
                <c:pt idx="13">
                  <c:v>230265</c:v>
                </c:pt>
                <c:pt idx="14">
                  <c:v>244665</c:v>
                </c:pt>
                <c:pt idx="15">
                  <c:v>259065</c:v>
                </c:pt>
                <c:pt idx="16">
                  <c:v>273465</c:v>
                </c:pt>
                <c:pt idx="17">
                  <c:v>287865</c:v>
                </c:pt>
                <c:pt idx="18">
                  <c:v>302265</c:v>
                </c:pt>
                <c:pt idx="19">
                  <c:v>316665</c:v>
                </c:pt>
                <c:pt idx="20">
                  <c:v>321465</c:v>
                </c:pt>
                <c:pt idx="21">
                  <c:v>326265</c:v>
                </c:pt>
                <c:pt idx="22">
                  <c:v>331065</c:v>
                </c:pt>
                <c:pt idx="23">
                  <c:v>335865</c:v>
                </c:pt>
                <c:pt idx="24">
                  <c:v>340665</c:v>
                </c:pt>
                <c:pt idx="25">
                  <c:v>349315</c:v>
                </c:pt>
                <c:pt idx="26">
                  <c:v>357315</c:v>
                </c:pt>
                <c:pt idx="27">
                  <c:v>365315</c:v>
                </c:pt>
                <c:pt idx="28">
                  <c:v>373315</c:v>
                </c:pt>
                <c:pt idx="29">
                  <c:v>381315</c:v>
                </c:pt>
                <c:pt idx="30">
                  <c:v>389315</c:v>
                </c:pt>
                <c:pt idx="31">
                  <c:v>396915</c:v>
                </c:pt>
                <c:pt idx="32">
                  <c:v>404515</c:v>
                </c:pt>
                <c:pt idx="33">
                  <c:v>412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dget!$J$27</c:f>
              <c:strCache>
                <c:ptCount val="1"/>
                <c:pt idx="0">
                  <c:v>Late Start Schedu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K$27:$AR$27</c:f>
              <c:numCache>
                <c:formatCode>General</c:formatCode>
                <c:ptCount val="34"/>
                <c:pt idx="0">
                  <c:v>1140</c:v>
                </c:pt>
                <c:pt idx="1">
                  <c:v>1940</c:v>
                </c:pt>
                <c:pt idx="2">
                  <c:v>2740</c:v>
                </c:pt>
                <c:pt idx="3">
                  <c:v>3540</c:v>
                </c:pt>
                <c:pt idx="4">
                  <c:v>13265</c:v>
                </c:pt>
                <c:pt idx="5">
                  <c:v>22865</c:v>
                </c:pt>
                <c:pt idx="6">
                  <c:v>32465</c:v>
                </c:pt>
                <c:pt idx="7">
                  <c:v>42065</c:v>
                </c:pt>
                <c:pt idx="8">
                  <c:v>61265</c:v>
                </c:pt>
                <c:pt idx="9">
                  <c:v>80465</c:v>
                </c:pt>
                <c:pt idx="10">
                  <c:v>99665</c:v>
                </c:pt>
                <c:pt idx="11">
                  <c:v>118865</c:v>
                </c:pt>
                <c:pt idx="12">
                  <c:v>138065</c:v>
                </c:pt>
                <c:pt idx="13">
                  <c:v>153465</c:v>
                </c:pt>
                <c:pt idx="14">
                  <c:v>167865</c:v>
                </c:pt>
                <c:pt idx="15">
                  <c:v>182265</c:v>
                </c:pt>
                <c:pt idx="16">
                  <c:v>196665</c:v>
                </c:pt>
                <c:pt idx="17">
                  <c:v>211065</c:v>
                </c:pt>
                <c:pt idx="18">
                  <c:v>225465</c:v>
                </c:pt>
                <c:pt idx="19">
                  <c:v>239865</c:v>
                </c:pt>
                <c:pt idx="20">
                  <c:v>254265</c:v>
                </c:pt>
                <c:pt idx="21">
                  <c:v>268665</c:v>
                </c:pt>
                <c:pt idx="22">
                  <c:v>283065</c:v>
                </c:pt>
                <c:pt idx="23">
                  <c:v>297465</c:v>
                </c:pt>
                <c:pt idx="24">
                  <c:v>311865</c:v>
                </c:pt>
                <c:pt idx="25">
                  <c:v>329155</c:v>
                </c:pt>
                <c:pt idx="26">
                  <c:v>346355</c:v>
                </c:pt>
                <c:pt idx="27">
                  <c:v>363555</c:v>
                </c:pt>
                <c:pt idx="28">
                  <c:v>372115</c:v>
                </c:pt>
                <c:pt idx="29">
                  <c:v>380115</c:v>
                </c:pt>
                <c:pt idx="30">
                  <c:v>388115</c:v>
                </c:pt>
                <c:pt idx="31">
                  <c:v>396115</c:v>
                </c:pt>
                <c:pt idx="32">
                  <c:v>404115</c:v>
                </c:pt>
                <c:pt idx="33">
                  <c:v>412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0296"/>
        <c:axId val="9605982"/>
      </c:lineChart>
      <c:catAx>
        <c:axId val="3580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05982"/>
        <c:crossesAt val="0"/>
        <c:auto val="1"/>
        <c:lblAlgn val="ctr"/>
        <c:lblOffset val="100"/>
        <c:noMultiLvlLbl val="0"/>
      </c:catAx>
      <c:valAx>
        <c:axId val="96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Cumulative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0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udget!$J$56</c:f>
              <c:strCache>
                <c:ptCount val="1"/>
                <c:pt idx="0">
                  <c:v>Early Start Schedu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K$56:$AR$56</c:f>
              <c:numCache>
                <c:formatCode>General</c:formatCode>
                <c:ptCount val="34"/>
                <c:pt idx="0">
                  <c:v>19665</c:v>
                </c:pt>
                <c:pt idx="1">
                  <c:v>19200</c:v>
                </c:pt>
                <c:pt idx="2">
                  <c:v>19200</c:v>
                </c:pt>
                <c:pt idx="3">
                  <c:v>19200</c:v>
                </c:pt>
                <c:pt idx="4">
                  <c:v>19200</c:v>
                </c:pt>
                <c:pt idx="5">
                  <c:v>19200</c:v>
                </c:pt>
                <c:pt idx="6">
                  <c:v>19200</c:v>
                </c:pt>
                <c:pt idx="7">
                  <c:v>19200</c:v>
                </c:pt>
                <c:pt idx="8">
                  <c:v>19200</c:v>
                </c:pt>
                <c:pt idx="9">
                  <c:v>10400</c:v>
                </c:pt>
                <c:pt idx="10">
                  <c:v>10400</c:v>
                </c:pt>
                <c:pt idx="11">
                  <c:v>10400</c:v>
                </c:pt>
                <c:pt idx="12">
                  <c:v>10400</c:v>
                </c:pt>
                <c:pt idx="13">
                  <c:v>15400</c:v>
                </c:pt>
                <c:pt idx="14">
                  <c:v>14400</c:v>
                </c:pt>
                <c:pt idx="15">
                  <c:v>14400</c:v>
                </c:pt>
                <c:pt idx="16">
                  <c:v>14400</c:v>
                </c:pt>
                <c:pt idx="17">
                  <c:v>14400</c:v>
                </c:pt>
                <c:pt idx="18">
                  <c:v>14400</c:v>
                </c:pt>
                <c:pt idx="19">
                  <c:v>14400</c:v>
                </c:pt>
                <c:pt idx="20">
                  <c:v>4800</c:v>
                </c:pt>
                <c:pt idx="21">
                  <c:v>4800</c:v>
                </c:pt>
                <c:pt idx="22">
                  <c:v>4800</c:v>
                </c:pt>
                <c:pt idx="23">
                  <c:v>4800</c:v>
                </c:pt>
                <c:pt idx="24">
                  <c:v>4800</c:v>
                </c:pt>
                <c:pt idx="25">
                  <c:v>8650</c:v>
                </c:pt>
                <c:pt idx="26">
                  <c:v>8000</c:v>
                </c:pt>
                <c:pt idx="27">
                  <c:v>8000</c:v>
                </c:pt>
                <c:pt idx="28">
                  <c:v>8000</c:v>
                </c:pt>
                <c:pt idx="29">
                  <c:v>8000</c:v>
                </c:pt>
                <c:pt idx="30">
                  <c:v>8000</c:v>
                </c:pt>
                <c:pt idx="31">
                  <c:v>7600</c:v>
                </c:pt>
                <c:pt idx="32">
                  <c:v>7600</c:v>
                </c:pt>
                <c:pt idx="33">
                  <c:v>7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dget!$J$57</c:f>
              <c:strCache>
                <c:ptCount val="1"/>
                <c:pt idx="0">
                  <c:v>Late Start Schedu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K$57:$AR$57</c:f>
              <c:numCache>
                <c:formatCode>General</c:formatCode>
                <c:ptCount val="34"/>
                <c:pt idx="0">
                  <c:v>1140</c:v>
                </c:pt>
                <c:pt idx="1">
                  <c:v>800</c:v>
                </c:pt>
                <c:pt idx="2">
                  <c:v>800</c:v>
                </c:pt>
                <c:pt idx="3">
                  <c:v>800</c:v>
                </c:pt>
                <c:pt idx="4">
                  <c:v>9725</c:v>
                </c:pt>
                <c:pt idx="5">
                  <c:v>9600</c:v>
                </c:pt>
                <c:pt idx="6">
                  <c:v>9600</c:v>
                </c:pt>
                <c:pt idx="7">
                  <c:v>9600</c:v>
                </c:pt>
                <c:pt idx="8">
                  <c:v>19200</c:v>
                </c:pt>
                <c:pt idx="9">
                  <c:v>19200</c:v>
                </c:pt>
                <c:pt idx="10">
                  <c:v>19200</c:v>
                </c:pt>
                <c:pt idx="11">
                  <c:v>19200</c:v>
                </c:pt>
                <c:pt idx="12">
                  <c:v>19200</c:v>
                </c:pt>
                <c:pt idx="13">
                  <c:v>15400</c:v>
                </c:pt>
                <c:pt idx="14">
                  <c:v>14400</c:v>
                </c:pt>
                <c:pt idx="15">
                  <c:v>14400</c:v>
                </c:pt>
                <c:pt idx="16">
                  <c:v>14400</c:v>
                </c:pt>
                <c:pt idx="17">
                  <c:v>14400</c:v>
                </c:pt>
                <c:pt idx="18">
                  <c:v>14400</c:v>
                </c:pt>
                <c:pt idx="19">
                  <c:v>14400</c:v>
                </c:pt>
                <c:pt idx="20">
                  <c:v>14400</c:v>
                </c:pt>
                <c:pt idx="21">
                  <c:v>14400</c:v>
                </c:pt>
                <c:pt idx="22">
                  <c:v>14400</c:v>
                </c:pt>
                <c:pt idx="23">
                  <c:v>14400</c:v>
                </c:pt>
                <c:pt idx="24">
                  <c:v>14400</c:v>
                </c:pt>
                <c:pt idx="25">
                  <c:v>17290</c:v>
                </c:pt>
                <c:pt idx="26">
                  <c:v>17200</c:v>
                </c:pt>
                <c:pt idx="27">
                  <c:v>17200</c:v>
                </c:pt>
                <c:pt idx="28">
                  <c:v>8560</c:v>
                </c:pt>
                <c:pt idx="29">
                  <c:v>8000</c:v>
                </c:pt>
                <c:pt idx="30">
                  <c:v>8000</c:v>
                </c:pt>
                <c:pt idx="31">
                  <c:v>8000</c:v>
                </c:pt>
                <c:pt idx="32">
                  <c:v>8000</c:v>
                </c:pt>
                <c:pt idx="33">
                  <c:v>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3699"/>
        <c:axId val="37323318"/>
      </c:lineChart>
      <c:catAx>
        <c:axId val="4977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323318"/>
        <c:crossesAt val="0"/>
        <c:auto val="1"/>
        <c:lblAlgn val="ctr"/>
        <c:lblOffset val="100"/>
        <c:noMultiLvlLbl val="0"/>
      </c:catAx>
      <c:valAx>
        <c:axId val="373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Weekly Cash F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7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ct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ct"/><Relationship Id="rId2" Type="http://schemas.openxmlformats.org/officeDocument/2006/relationships/image" Target="../media/image4.pct"/><Relationship Id="rId3" Type="http://schemas.openxmlformats.org/officeDocument/2006/relationships/image" Target="../media/image5.pct"/><Relationship Id="rId4" Type="http://schemas.openxmlformats.org/officeDocument/2006/relationships/image" Target="../media/image3.pct"/><Relationship Id="rId5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5360</xdr:colOff>
      <xdr:row>12</xdr:row>
      <xdr:rowOff>63000</xdr:rowOff>
    </xdr:from>
    <xdr:to>
      <xdr:col>7</xdr:col>
      <xdr:colOff>736920</xdr:colOff>
      <xdr:row>32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7400" y="3111120"/>
          <a:ext cx="47307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64280</xdr:colOff>
      <xdr:row>29</xdr:row>
      <xdr:rowOff>126720</xdr:rowOff>
    </xdr:from>
    <xdr:to>
      <xdr:col>20</xdr:col>
      <xdr:colOff>56520</xdr:colOff>
      <xdr:row>52</xdr:row>
      <xdr:rowOff>18000</xdr:rowOff>
    </xdr:to>
    <xdr:grpSp>
      <xdr:nvGrpSpPr>
        <xdr:cNvPr id="1" name="Group 10"/>
        <xdr:cNvGrpSpPr/>
      </xdr:nvGrpSpPr>
      <xdr:grpSpPr>
        <a:xfrm>
          <a:off x="8235720" y="6324480"/>
          <a:ext cx="5013720" cy="3688560"/>
          <a:chOff x="8235720" y="6324480"/>
          <a:chExt cx="5013720" cy="3688560"/>
        </a:xfrm>
      </xdr:grpSpPr>
      <xdr:graphicFrame>
        <xdr:nvGraphicFramePr>
          <xdr:cNvPr id="2" name="Chart 3"/>
          <xdr:cNvGraphicFramePr/>
        </xdr:nvGraphicFramePr>
        <xdr:xfrm>
          <a:off x="8235720" y="6324480"/>
          <a:ext cx="5013720" cy="368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" name="Text 4"/>
          <xdr:cNvSpPr/>
        </xdr:nvSpPr>
        <xdr:spPr>
          <a:xfrm>
            <a:off x="10400400" y="6676560"/>
            <a:ext cx="1187640" cy="510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Geneva"/>
              </a:rPr>
              <a:t>Early Start Schedule Cumulative Cash Flow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10897560" y="7223040"/>
            <a:ext cx="70200" cy="395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6"/>
          <xdr:cNvSpPr/>
        </xdr:nvSpPr>
        <xdr:spPr>
          <a:xfrm>
            <a:off x="11336400" y="8186400"/>
            <a:ext cx="1187640" cy="510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Geneva"/>
              </a:rPr>
              <a:t>Latest Start Schedule Cumulative Cash Flow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 flipH="1" flipV="1">
            <a:off x="11617200" y="7855560"/>
            <a:ext cx="187200" cy="244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8"/>
          <xdr:cNvSpPr/>
        </xdr:nvSpPr>
        <xdr:spPr>
          <a:xfrm>
            <a:off x="9253440" y="7438680"/>
            <a:ext cx="1216800" cy="4312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Geneva"/>
              </a:rPr>
              <a:t>Region of Feasible Cumulative Cash Flow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9"/>
          <xdr:cNvSpPr/>
        </xdr:nvSpPr>
        <xdr:spPr>
          <a:xfrm>
            <a:off x="9943920" y="7841520"/>
            <a:ext cx="473760" cy="460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2400</xdr:colOff>
      <xdr:row>62</xdr:row>
      <xdr:rowOff>88920</xdr:rowOff>
    </xdr:from>
    <xdr:to>
      <xdr:col>21</xdr:col>
      <xdr:colOff>469800</xdr:colOff>
      <xdr:row>84</xdr:row>
      <xdr:rowOff>158400</xdr:rowOff>
    </xdr:to>
    <xdr:grpSp>
      <xdr:nvGrpSpPr>
        <xdr:cNvPr id="9" name="Group 19"/>
        <xdr:cNvGrpSpPr/>
      </xdr:nvGrpSpPr>
      <xdr:grpSpPr>
        <a:xfrm>
          <a:off x="9154800" y="11734920"/>
          <a:ext cx="5013720" cy="3701520"/>
          <a:chOff x="9154800" y="11734920"/>
          <a:chExt cx="5013720" cy="3701520"/>
        </a:xfrm>
      </xdr:grpSpPr>
      <xdr:graphicFrame>
        <xdr:nvGraphicFramePr>
          <xdr:cNvPr id="10" name="Chart 11"/>
          <xdr:cNvGraphicFramePr/>
        </xdr:nvGraphicFramePr>
        <xdr:xfrm>
          <a:off x="9154800" y="11734920"/>
          <a:ext cx="5013720" cy="3701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1" name="Text 12"/>
          <xdr:cNvSpPr/>
        </xdr:nvSpPr>
        <xdr:spPr>
          <a:xfrm>
            <a:off x="10441800" y="12036600"/>
            <a:ext cx="947520" cy="4309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Times New Roman"/>
              </a:rPr>
              <a:t>Early Start Schedul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 flipH="1">
            <a:off x="10388880" y="12281040"/>
            <a:ext cx="163800" cy="22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4"/>
          <xdr:cNvSpPr/>
        </xdr:nvSpPr>
        <xdr:spPr>
          <a:xfrm>
            <a:off x="10845360" y="14235840"/>
            <a:ext cx="754560" cy="4309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Times New Roman"/>
              </a:rPr>
              <a:t>Late Start Schedul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Line 17"/>
          <xdr:cNvSpPr/>
        </xdr:nvSpPr>
        <xdr:spPr>
          <a:xfrm flipH="1">
            <a:off x="10470960" y="14372640"/>
            <a:ext cx="374400" cy="2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6160</xdr:colOff>
      <xdr:row>1</xdr:row>
      <xdr:rowOff>114120</xdr:rowOff>
    </xdr:from>
    <xdr:to>
      <xdr:col>6</xdr:col>
      <xdr:colOff>720</xdr:colOff>
      <xdr:row>26</xdr:row>
      <xdr:rowOff>37800</xdr:rowOff>
    </xdr:to>
    <xdr:pic>
      <xdr:nvPicPr>
        <xdr:cNvPr id="15" name="Picture 12" descr=""/>
        <xdr:cNvPicPr/>
      </xdr:nvPicPr>
      <xdr:blipFill>
        <a:blip r:embed="rId1"/>
        <a:stretch/>
      </xdr:blipFill>
      <xdr:spPr>
        <a:xfrm>
          <a:off x="506160" y="279360"/>
          <a:ext cx="5078160" cy="41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3320</xdr:colOff>
      <xdr:row>26</xdr:row>
      <xdr:rowOff>265680</xdr:rowOff>
    </xdr:from>
    <xdr:to>
      <xdr:col>1</xdr:col>
      <xdr:colOff>427320</xdr:colOff>
      <xdr:row>26</xdr:row>
      <xdr:rowOff>41832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1173600" y="4736160"/>
          <a:ext cx="54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440</xdr:colOff>
      <xdr:row>26</xdr:row>
      <xdr:rowOff>291960</xdr:rowOff>
    </xdr:from>
    <xdr:to>
      <xdr:col>2</xdr:col>
      <xdr:colOff>449280</xdr:colOff>
      <xdr:row>26</xdr:row>
      <xdr:rowOff>44496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1952640" y="4762440"/>
          <a:ext cx="968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520</xdr:colOff>
      <xdr:row>26</xdr:row>
      <xdr:rowOff>305280</xdr:rowOff>
    </xdr:from>
    <xdr:to>
      <xdr:col>3</xdr:col>
      <xdr:colOff>459360</xdr:colOff>
      <xdr:row>26</xdr:row>
      <xdr:rowOff>457920</xdr:rowOff>
    </xdr:to>
    <xdr:pic>
      <xdr:nvPicPr>
        <xdr:cNvPr id="18" name="Picture 4" descr=""/>
        <xdr:cNvPicPr/>
      </xdr:nvPicPr>
      <xdr:blipFill>
        <a:blip r:embed="rId3"/>
        <a:stretch/>
      </xdr:blipFill>
      <xdr:spPr>
        <a:xfrm>
          <a:off x="2763000" y="4775760"/>
          <a:ext cx="96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4120</xdr:colOff>
      <xdr:row>37</xdr:row>
      <xdr:rowOff>380880</xdr:rowOff>
    </xdr:from>
    <xdr:to>
      <xdr:col>1</xdr:col>
      <xdr:colOff>438120</xdr:colOff>
      <xdr:row>37</xdr:row>
      <xdr:rowOff>533880</xdr:rowOff>
    </xdr:to>
    <xdr:pic>
      <xdr:nvPicPr>
        <xdr:cNvPr id="19" name="Picture 6" descr=""/>
        <xdr:cNvPicPr/>
      </xdr:nvPicPr>
      <xdr:blipFill>
        <a:blip r:embed="rId4"/>
        <a:stretch/>
      </xdr:blipFill>
      <xdr:spPr>
        <a:xfrm>
          <a:off x="1184400" y="7277040"/>
          <a:ext cx="540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8640</xdr:colOff>
      <xdr:row>1</xdr:row>
      <xdr:rowOff>24840</xdr:rowOff>
    </xdr:from>
    <xdr:to>
      <xdr:col>6</xdr:col>
      <xdr:colOff>427320</xdr:colOff>
      <xdr:row>23</xdr:row>
      <xdr:rowOff>140040</xdr:rowOff>
    </xdr:to>
    <xdr:pic>
      <xdr:nvPicPr>
        <xdr:cNvPr id="20" name="Picture 14" descr=""/>
        <xdr:cNvPicPr/>
      </xdr:nvPicPr>
      <xdr:blipFill>
        <a:blip r:embed="rId5"/>
        <a:stretch/>
      </xdr:blipFill>
      <xdr:spPr>
        <a:xfrm>
          <a:off x="458640" y="190080"/>
          <a:ext cx="4769280" cy="374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9.28"/>
    <col collapsed="false" customWidth="true" hidden="false" outlineLevel="0" max="7" min="7" style="0" width="16.56"/>
    <col collapsed="false" customWidth="true" hidden="false" outlineLevel="0" max="10" min="10" style="0" width="11.7"/>
    <col collapsed="false" customWidth="true" hidden="false" outlineLevel="0" max="13" min="11" style="1" width="6.13"/>
    <col collapsed="false" customWidth="true" hidden="false" outlineLevel="0" max="45" min="14" style="1" width="6.99"/>
  </cols>
  <sheetData>
    <row r="1" customFormat="false" ht="39" hidden="false" customHeight="true" outlineLevel="0" collapsed="false">
      <c r="E1" s="2" t="n">
        <v>400</v>
      </c>
      <c r="F1" s="2" t="n">
        <v>600</v>
      </c>
      <c r="J1" s="3" t="s">
        <v>0</v>
      </c>
      <c r="AS1" s="0"/>
    </row>
    <row r="2" customFormat="false" ht="5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1" t="s">
        <v>8</v>
      </c>
      <c r="I2" s="12" t="s">
        <v>9</v>
      </c>
      <c r="J2" s="4" t="s">
        <v>10</v>
      </c>
      <c r="K2" s="13" t="n">
        <v>1</v>
      </c>
      <c r="L2" s="14" t="n">
        <f aca="false">K2+1</f>
        <v>2</v>
      </c>
      <c r="M2" s="14" t="n">
        <f aca="false">L2+1</f>
        <v>3</v>
      </c>
      <c r="N2" s="14" t="n">
        <f aca="false">M2+1</f>
        <v>4</v>
      </c>
      <c r="O2" s="14" t="n">
        <f aca="false">N2+1</f>
        <v>5</v>
      </c>
      <c r="P2" s="14" t="n">
        <f aca="false">O2+1</f>
        <v>6</v>
      </c>
      <c r="Q2" s="14" t="n">
        <f aca="false">P2+1</f>
        <v>7</v>
      </c>
      <c r="R2" s="14" t="n">
        <f aca="false">Q2+1</f>
        <v>8</v>
      </c>
      <c r="S2" s="14" t="n">
        <f aca="false">R2+1</f>
        <v>9</v>
      </c>
      <c r="T2" s="14" t="n">
        <f aca="false">S2+1</f>
        <v>10</v>
      </c>
      <c r="U2" s="14" t="n">
        <f aca="false">T2+1</f>
        <v>11</v>
      </c>
      <c r="V2" s="14" t="n">
        <f aca="false">U2+1</f>
        <v>12</v>
      </c>
      <c r="W2" s="14" t="n">
        <f aca="false">V2+1</f>
        <v>13</v>
      </c>
      <c r="X2" s="14" t="n">
        <f aca="false">W2+1</f>
        <v>14</v>
      </c>
      <c r="Y2" s="14" t="n">
        <f aca="false">X2+1</f>
        <v>15</v>
      </c>
      <c r="Z2" s="14" t="n">
        <f aca="false">Y2+1</f>
        <v>16</v>
      </c>
      <c r="AA2" s="14" t="n">
        <f aca="false">Z2+1</f>
        <v>17</v>
      </c>
      <c r="AB2" s="14" t="n">
        <f aca="false">AA2+1</f>
        <v>18</v>
      </c>
      <c r="AC2" s="14" t="n">
        <f aca="false">AB2+1</f>
        <v>19</v>
      </c>
      <c r="AD2" s="14" t="n">
        <f aca="false">AC2+1</f>
        <v>20</v>
      </c>
      <c r="AE2" s="14" t="n">
        <f aca="false">AD2+1</f>
        <v>21</v>
      </c>
      <c r="AF2" s="14" t="n">
        <f aca="false">AE2+1</f>
        <v>22</v>
      </c>
      <c r="AG2" s="14" t="n">
        <f aca="false">AF2+1</f>
        <v>23</v>
      </c>
      <c r="AH2" s="14" t="n">
        <f aca="false">AG2+1</f>
        <v>24</v>
      </c>
      <c r="AI2" s="14" t="n">
        <f aca="false">AH2+1</f>
        <v>25</v>
      </c>
      <c r="AJ2" s="14" t="n">
        <f aca="false">AI2+1</f>
        <v>26</v>
      </c>
      <c r="AK2" s="14" t="n">
        <f aca="false">AJ2+1</f>
        <v>27</v>
      </c>
      <c r="AL2" s="14" t="n">
        <f aca="false">AK2+1</f>
        <v>28</v>
      </c>
      <c r="AM2" s="14" t="n">
        <f aca="false">AL2+1</f>
        <v>29</v>
      </c>
      <c r="AN2" s="14" t="n">
        <f aca="false">AM2+1</f>
        <v>30</v>
      </c>
      <c r="AO2" s="14" t="n">
        <f aca="false">AN2+1</f>
        <v>31</v>
      </c>
      <c r="AP2" s="14" t="n">
        <f aca="false">AO2+1</f>
        <v>32</v>
      </c>
      <c r="AQ2" s="14" t="n">
        <f aca="false">AP2+1</f>
        <v>33</v>
      </c>
      <c r="AR2" s="15" t="n">
        <f aca="false">AQ2+1</f>
        <v>34</v>
      </c>
      <c r="AS2" s="0"/>
    </row>
    <row r="3" customFormat="false" ht="16" hidden="false" customHeight="false" outlineLevel="0" collapsed="false">
      <c r="A3" s="16" t="s">
        <v>11</v>
      </c>
      <c r="B3" s="17" t="n">
        <v>0</v>
      </c>
      <c r="C3" s="18" t="n">
        <v>0</v>
      </c>
      <c r="D3" s="19" t="n">
        <v>0</v>
      </c>
      <c r="E3" s="20" t="s">
        <v>12</v>
      </c>
      <c r="F3" s="21" t="s">
        <v>12</v>
      </c>
      <c r="G3" s="22" t="s">
        <v>12</v>
      </c>
      <c r="H3" s="23" t="s">
        <v>12</v>
      </c>
      <c r="I3" s="24" t="s">
        <v>12</v>
      </c>
      <c r="J3" s="25" t="s">
        <v>13</v>
      </c>
      <c r="K3" s="26" t="n">
        <v>1140</v>
      </c>
      <c r="L3" s="26" t="n">
        <v>800</v>
      </c>
      <c r="M3" s="26" t="n">
        <v>800</v>
      </c>
      <c r="N3" s="26" t="n">
        <v>800</v>
      </c>
      <c r="O3" s="26" t="n">
        <v>800</v>
      </c>
      <c r="P3" s="26" t="n">
        <v>800</v>
      </c>
      <c r="Q3" s="26" t="n">
        <v>800</v>
      </c>
      <c r="R3" s="26" t="n">
        <v>800</v>
      </c>
      <c r="S3" s="26" t="n">
        <v>800</v>
      </c>
      <c r="T3" s="26" t="n">
        <v>800</v>
      </c>
      <c r="U3" s="26" t="n">
        <v>800</v>
      </c>
      <c r="V3" s="26" t="n">
        <v>800</v>
      </c>
      <c r="W3" s="26" t="n">
        <v>800</v>
      </c>
      <c r="X3" s="26" t="n">
        <v>800</v>
      </c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7"/>
      <c r="AS3" s="0"/>
    </row>
    <row r="4" customFormat="false" ht="15" hidden="false" customHeight="false" outlineLevel="0" collapsed="false">
      <c r="A4" s="25" t="s">
        <v>13</v>
      </c>
      <c r="B4" s="17" t="n">
        <v>14</v>
      </c>
      <c r="C4" s="18" t="n">
        <v>0</v>
      </c>
      <c r="D4" s="19" t="n">
        <v>0</v>
      </c>
      <c r="E4" s="20" t="n">
        <v>2</v>
      </c>
      <c r="F4" s="21" t="n">
        <v>0</v>
      </c>
      <c r="G4" s="28" t="n">
        <v>340</v>
      </c>
      <c r="H4" s="29" t="n">
        <f aca="false">$E$1*E4+$F$1*F4</f>
        <v>800</v>
      </c>
      <c r="I4" s="30" t="n">
        <f aca="false">H4+G4</f>
        <v>1140</v>
      </c>
      <c r="J4" s="25" t="s">
        <v>14</v>
      </c>
      <c r="K4" s="26" t="n">
        <f aca="false">I5</f>
        <v>8925</v>
      </c>
      <c r="L4" s="26" t="n">
        <f aca="false">H5</f>
        <v>8800</v>
      </c>
      <c r="M4" s="26" t="n">
        <v>8800</v>
      </c>
      <c r="N4" s="26" t="n">
        <v>8800</v>
      </c>
      <c r="O4" s="26" t="n">
        <v>8800</v>
      </c>
      <c r="P4" s="26" t="n">
        <v>8800</v>
      </c>
      <c r="Q4" s="26" t="n">
        <v>8800</v>
      </c>
      <c r="R4" s="26" t="n">
        <v>8800</v>
      </c>
      <c r="S4" s="26" t="n">
        <v>8800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7"/>
      <c r="AS4" s="0"/>
    </row>
    <row r="5" customFormat="false" ht="15" hidden="false" customHeight="false" outlineLevel="0" collapsed="false">
      <c r="A5" s="25" t="s">
        <v>14</v>
      </c>
      <c r="B5" s="17" t="n">
        <v>9</v>
      </c>
      <c r="C5" s="18" t="n">
        <v>0</v>
      </c>
      <c r="D5" s="19" t="n">
        <v>5</v>
      </c>
      <c r="E5" s="20" t="n">
        <v>4</v>
      </c>
      <c r="F5" s="21" t="n">
        <v>12</v>
      </c>
      <c r="G5" s="28" t="n">
        <v>125</v>
      </c>
      <c r="H5" s="29" t="n">
        <f aca="false">$E$1*E5+$F$1*F5</f>
        <v>8800</v>
      </c>
      <c r="I5" s="30" t="n">
        <f aca="false">H5+G5</f>
        <v>8925</v>
      </c>
      <c r="J5" s="25" t="s">
        <v>15</v>
      </c>
      <c r="K5" s="26" t="n">
        <v>9600</v>
      </c>
      <c r="L5" s="26" t="n">
        <v>9600</v>
      </c>
      <c r="M5" s="26" t="n">
        <v>9600</v>
      </c>
      <c r="N5" s="26" t="n">
        <f aca="false">L5</f>
        <v>9600</v>
      </c>
      <c r="O5" s="26" t="n">
        <f aca="false">M5</f>
        <v>9600</v>
      </c>
      <c r="P5" s="26" t="n">
        <f aca="false">N5</f>
        <v>9600</v>
      </c>
      <c r="Q5" s="26" t="n">
        <f aca="false">O5</f>
        <v>9600</v>
      </c>
      <c r="R5" s="26" t="n">
        <f aca="false">P5</f>
        <v>9600</v>
      </c>
      <c r="S5" s="26" t="n">
        <f aca="false">Q5</f>
        <v>9600</v>
      </c>
      <c r="T5" s="26" t="n">
        <f aca="false">R5</f>
        <v>9600</v>
      </c>
      <c r="U5" s="26" t="n">
        <f aca="false">S5</f>
        <v>9600</v>
      </c>
      <c r="V5" s="26" t="n">
        <f aca="false">T5</f>
        <v>9600</v>
      </c>
      <c r="W5" s="26" t="n">
        <f aca="false">U5</f>
        <v>9600</v>
      </c>
      <c r="X5" s="26" t="n">
        <f aca="false">V5</f>
        <v>9600</v>
      </c>
      <c r="Y5" s="26" t="n">
        <f aca="false">W5</f>
        <v>9600</v>
      </c>
      <c r="Z5" s="26" t="n">
        <f aca="false">X5</f>
        <v>9600</v>
      </c>
      <c r="AA5" s="26" t="n">
        <f aca="false">Y5</f>
        <v>9600</v>
      </c>
      <c r="AB5" s="26" t="n">
        <f aca="false">Z5</f>
        <v>9600</v>
      </c>
      <c r="AC5" s="26" t="n">
        <f aca="false">AA5</f>
        <v>9600</v>
      </c>
      <c r="AD5" s="26" t="n">
        <f aca="false">AB5</f>
        <v>9600</v>
      </c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7"/>
      <c r="AS5" s="0"/>
    </row>
    <row r="6" customFormat="false" ht="15" hidden="false" customHeight="false" outlineLevel="0" collapsed="false">
      <c r="A6" s="25" t="s">
        <v>15</v>
      </c>
      <c r="B6" s="17" t="n">
        <v>20</v>
      </c>
      <c r="C6" s="18" t="n">
        <v>0</v>
      </c>
      <c r="D6" s="19" t="n">
        <v>9</v>
      </c>
      <c r="E6" s="20" t="n">
        <v>3</v>
      </c>
      <c r="F6" s="21" t="n">
        <v>14</v>
      </c>
      <c r="G6" s="28" t="n">
        <v>0</v>
      </c>
      <c r="H6" s="29" t="n">
        <f aca="false">$E$1*E6+$F$1*F6</f>
        <v>9600</v>
      </c>
      <c r="I6" s="30" t="n">
        <f aca="false">H6+G6</f>
        <v>9600</v>
      </c>
      <c r="J6" s="25" t="s">
        <v>16</v>
      </c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 t="n">
        <v>5000</v>
      </c>
      <c r="Y6" s="26" t="n">
        <v>4800</v>
      </c>
      <c r="Z6" s="26" t="n">
        <v>4800</v>
      </c>
      <c r="AA6" s="26" t="n">
        <v>4800</v>
      </c>
      <c r="AB6" s="26" t="n">
        <v>4800</v>
      </c>
      <c r="AC6" s="26" t="n">
        <v>4800</v>
      </c>
      <c r="AD6" s="26" t="n">
        <v>4800</v>
      </c>
      <c r="AE6" s="26" t="n">
        <v>4800</v>
      </c>
      <c r="AF6" s="26" t="n">
        <v>4800</v>
      </c>
      <c r="AG6" s="26" t="n">
        <v>4800</v>
      </c>
      <c r="AH6" s="26" t="n">
        <v>4800</v>
      </c>
      <c r="AI6" s="26" t="n">
        <v>4800</v>
      </c>
      <c r="AJ6" s="26"/>
      <c r="AK6" s="26"/>
      <c r="AL6" s="26"/>
      <c r="AM6" s="26"/>
      <c r="AN6" s="26"/>
      <c r="AO6" s="26"/>
      <c r="AP6" s="26"/>
      <c r="AQ6" s="26"/>
      <c r="AR6" s="27"/>
      <c r="AS6" s="0"/>
    </row>
    <row r="7" customFormat="false" ht="15" hidden="false" customHeight="false" outlineLevel="0" collapsed="false">
      <c r="A7" s="25" t="s">
        <v>16</v>
      </c>
      <c r="B7" s="17" t="n">
        <v>12</v>
      </c>
      <c r="C7" s="18" t="n">
        <v>14</v>
      </c>
      <c r="D7" s="19" t="n">
        <v>14</v>
      </c>
      <c r="E7" s="20" t="n">
        <v>0</v>
      </c>
      <c r="F7" s="21" t="n">
        <v>8</v>
      </c>
      <c r="G7" s="28" t="n">
        <v>200</v>
      </c>
      <c r="H7" s="29" t="n">
        <f aca="false">$E$1*E7+$F$1*F7</f>
        <v>4800</v>
      </c>
      <c r="I7" s="30" t="n">
        <f aca="false">H7+G7</f>
        <v>5000</v>
      </c>
      <c r="J7" s="25" t="s">
        <v>17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 t="n">
        <v>960</v>
      </c>
      <c r="AK7" s="26" t="n">
        <v>400</v>
      </c>
      <c r="AL7" s="26" t="n">
        <v>400</v>
      </c>
      <c r="AM7" s="26" t="n">
        <v>400</v>
      </c>
      <c r="AN7" s="26" t="n">
        <v>400</v>
      </c>
      <c r="AO7" s="26" t="n">
        <v>400</v>
      </c>
      <c r="AP7" s="26"/>
      <c r="AQ7" s="26"/>
      <c r="AR7" s="27"/>
      <c r="AS7" s="0"/>
    </row>
    <row r="8" customFormat="false" ht="16" hidden="false" customHeight="false" outlineLevel="0" collapsed="false">
      <c r="A8" s="25" t="s">
        <v>17</v>
      </c>
      <c r="B8" s="17" t="n">
        <v>6</v>
      </c>
      <c r="C8" s="18" t="n">
        <v>26</v>
      </c>
      <c r="D8" s="19" t="n">
        <v>29</v>
      </c>
      <c r="E8" s="20" t="n">
        <v>1</v>
      </c>
      <c r="F8" s="21" t="n">
        <v>0</v>
      </c>
      <c r="G8" s="28" t="n">
        <v>560</v>
      </c>
      <c r="H8" s="29" t="n">
        <f aca="false">$E$1*E8+$F$1*F8</f>
        <v>400</v>
      </c>
      <c r="I8" s="30" t="n">
        <f aca="false">H8+G8</f>
        <v>960</v>
      </c>
      <c r="J8" s="31" t="s">
        <v>18</v>
      </c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 t="n">
        <v>7690</v>
      </c>
      <c r="AK8" s="32" t="n">
        <v>7600</v>
      </c>
      <c r="AL8" s="32" t="n">
        <v>7600</v>
      </c>
      <c r="AM8" s="32" t="n">
        <v>7600</v>
      </c>
      <c r="AN8" s="32" t="n">
        <v>7600</v>
      </c>
      <c r="AO8" s="32" t="n">
        <v>7600</v>
      </c>
      <c r="AP8" s="32" t="n">
        <v>7600</v>
      </c>
      <c r="AQ8" s="32" t="n">
        <v>7600</v>
      </c>
      <c r="AR8" s="33" t="n">
        <v>7600</v>
      </c>
      <c r="AS8" s="0"/>
    </row>
    <row r="9" customFormat="false" ht="16" hidden="false" customHeight="false" outlineLevel="0" collapsed="false">
      <c r="A9" s="25" t="s">
        <v>18</v>
      </c>
      <c r="B9" s="17" t="n">
        <v>9</v>
      </c>
      <c r="C9" s="18" t="n">
        <v>26</v>
      </c>
      <c r="D9" s="19" t="n">
        <v>26</v>
      </c>
      <c r="E9" s="20" t="n">
        <v>4</v>
      </c>
      <c r="F9" s="21" t="n">
        <v>10</v>
      </c>
      <c r="G9" s="28" t="n">
        <v>90</v>
      </c>
      <c r="H9" s="29" t="n">
        <f aca="false">$E$1*E9+$F$1*F9</f>
        <v>7600</v>
      </c>
      <c r="I9" s="30" t="n">
        <f aca="false">H9+G9</f>
        <v>7690</v>
      </c>
      <c r="J9" s="34" t="s">
        <v>19</v>
      </c>
      <c r="K9" s="35" t="n">
        <f aca="false">SUM(K3:K8)</f>
        <v>19665</v>
      </c>
      <c r="L9" s="35" t="n">
        <f aca="false">SUM(L3:L8)</f>
        <v>19200</v>
      </c>
      <c r="M9" s="35" t="n">
        <f aca="false">SUM(M3:M8)</f>
        <v>19200</v>
      </c>
      <c r="N9" s="35" t="n">
        <f aca="false">SUM(N3:N8)</f>
        <v>19200</v>
      </c>
      <c r="O9" s="35" t="n">
        <f aca="false">SUM(O3:O8)</f>
        <v>19200</v>
      </c>
      <c r="P9" s="35" t="n">
        <f aca="false">SUM(P3:P8)</f>
        <v>19200</v>
      </c>
      <c r="Q9" s="35" t="n">
        <f aca="false">SUM(Q3:Q8)</f>
        <v>19200</v>
      </c>
      <c r="R9" s="35" t="n">
        <f aca="false">SUM(R3:R8)</f>
        <v>19200</v>
      </c>
      <c r="S9" s="35" t="n">
        <f aca="false">SUM(S3:S8)</f>
        <v>19200</v>
      </c>
      <c r="T9" s="35" t="n">
        <f aca="false">SUM(T3:T8)</f>
        <v>10400</v>
      </c>
      <c r="U9" s="35" t="n">
        <f aca="false">SUM(U3:U8)</f>
        <v>10400</v>
      </c>
      <c r="V9" s="35" t="n">
        <f aca="false">SUM(V3:V8)</f>
        <v>10400</v>
      </c>
      <c r="W9" s="35" t="n">
        <f aca="false">SUM(W3:W8)</f>
        <v>10400</v>
      </c>
      <c r="X9" s="35" t="n">
        <f aca="false">SUM(X3:X8)</f>
        <v>15400</v>
      </c>
      <c r="Y9" s="35" t="n">
        <f aca="false">SUM(Y3:Y8)</f>
        <v>14400</v>
      </c>
      <c r="Z9" s="35" t="n">
        <f aca="false">SUM(Z3:Z8)</f>
        <v>14400</v>
      </c>
      <c r="AA9" s="35" t="n">
        <f aca="false">SUM(AA3:AA8)</f>
        <v>14400</v>
      </c>
      <c r="AB9" s="35" t="n">
        <f aca="false">SUM(AB3:AB8)</f>
        <v>14400</v>
      </c>
      <c r="AC9" s="35" t="n">
        <f aca="false">SUM(AC3:AC8)</f>
        <v>14400</v>
      </c>
      <c r="AD9" s="35" t="n">
        <f aca="false">SUM(AD3:AD8)</f>
        <v>14400</v>
      </c>
      <c r="AE9" s="35" t="n">
        <f aca="false">SUM(AE3:AE8)</f>
        <v>4800</v>
      </c>
      <c r="AF9" s="35" t="n">
        <f aca="false">SUM(AF3:AF8)</f>
        <v>4800</v>
      </c>
      <c r="AG9" s="35" t="n">
        <f aca="false">SUM(AG3:AG8)</f>
        <v>4800</v>
      </c>
      <c r="AH9" s="35" t="n">
        <f aca="false">SUM(AH3:AH8)</f>
        <v>4800</v>
      </c>
      <c r="AI9" s="35" t="n">
        <f aca="false">SUM(AI3:AI8)</f>
        <v>4800</v>
      </c>
      <c r="AJ9" s="35" t="n">
        <f aca="false">SUM(AJ3:AJ8)</f>
        <v>8650</v>
      </c>
      <c r="AK9" s="35" t="n">
        <f aca="false">SUM(AK3:AK8)</f>
        <v>8000</v>
      </c>
      <c r="AL9" s="35" t="n">
        <f aca="false">SUM(AL3:AL8)</f>
        <v>8000</v>
      </c>
      <c r="AM9" s="35" t="n">
        <f aca="false">SUM(AM3:AM8)</f>
        <v>8000</v>
      </c>
      <c r="AN9" s="35" t="n">
        <f aca="false">SUM(AN3:AN8)</f>
        <v>8000</v>
      </c>
      <c r="AO9" s="35" t="n">
        <f aca="false">SUM(AO3:AO8)</f>
        <v>8000</v>
      </c>
      <c r="AP9" s="35" t="n">
        <f aca="false">SUM(AP3:AP8)</f>
        <v>7600</v>
      </c>
      <c r="AQ9" s="35" t="n">
        <f aca="false">SUM(AQ3:AQ8)</f>
        <v>7600</v>
      </c>
      <c r="AR9" s="36" t="n">
        <f aca="false">SUM(AR3:AR8)</f>
        <v>7600</v>
      </c>
      <c r="AS9" s="37"/>
    </row>
    <row r="10" customFormat="false" ht="16" hidden="false" customHeight="false" outlineLevel="0" collapsed="false">
      <c r="A10" s="38" t="s">
        <v>20</v>
      </c>
      <c r="B10" s="39" t="n">
        <v>0</v>
      </c>
      <c r="C10" s="40" t="n">
        <v>35</v>
      </c>
      <c r="D10" s="41" t="n">
        <v>35</v>
      </c>
      <c r="E10" s="42" t="s">
        <v>12</v>
      </c>
      <c r="F10" s="43" t="s">
        <v>12</v>
      </c>
      <c r="G10" s="44" t="s">
        <v>12</v>
      </c>
      <c r="H10" s="45" t="s">
        <v>12</v>
      </c>
      <c r="I10" s="46" t="s">
        <v>12</v>
      </c>
      <c r="J10" s="47" t="s">
        <v>21</v>
      </c>
      <c r="K10" s="48" t="n">
        <f aca="false">K9</f>
        <v>19665</v>
      </c>
      <c r="L10" s="48" t="n">
        <f aca="false">K10+L9</f>
        <v>38865</v>
      </c>
      <c r="M10" s="48" t="n">
        <f aca="false">L10+M9</f>
        <v>58065</v>
      </c>
      <c r="N10" s="48" t="n">
        <f aca="false">M10+N9</f>
        <v>77265</v>
      </c>
      <c r="O10" s="48" t="n">
        <f aca="false">N10+O9</f>
        <v>96465</v>
      </c>
      <c r="P10" s="48" t="n">
        <f aca="false">O10+P9</f>
        <v>115665</v>
      </c>
      <c r="Q10" s="48" t="n">
        <f aca="false">P10+Q9</f>
        <v>134865</v>
      </c>
      <c r="R10" s="48" t="n">
        <f aca="false">Q10+R9</f>
        <v>154065</v>
      </c>
      <c r="S10" s="48" t="n">
        <f aca="false">R10+S9</f>
        <v>173265</v>
      </c>
      <c r="T10" s="48" t="n">
        <f aca="false">S10+T9</f>
        <v>183665</v>
      </c>
      <c r="U10" s="48" t="n">
        <f aca="false">T10+U9</f>
        <v>194065</v>
      </c>
      <c r="V10" s="48" t="n">
        <f aca="false">U10+V9</f>
        <v>204465</v>
      </c>
      <c r="W10" s="48" t="n">
        <f aca="false">V10+W9</f>
        <v>214865</v>
      </c>
      <c r="X10" s="48" t="n">
        <f aca="false">W10+X9</f>
        <v>230265</v>
      </c>
      <c r="Y10" s="48" t="n">
        <f aca="false">X10+Y9</f>
        <v>244665</v>
      </c>
      <c r="Z10" s="48" t="n">
        <f aca="false">Y10+Z9</f>
        <v>259065</v>
      </c>
      <c r="AA10" s="48" t="n">
        <f aca="false">Z10+AA9</f>
        <v>273465</v>
      </c>
      <c r="AB10" s="48" t="n">
        <f aca="false">AA10+AB9</f>
        <v>287865</v>
      </c>
      <c r="AC10" s="48" t="n">
        <f aca="false">AB10+AC9</f>
        <v>302265</v>
      </c>
      <c r="AD10" s="48" t="n">
        <f aca="false">AC10+AD9</f>
        <v>316665</v>
      </c>
      <c r="AE10" s="48" t="n">
        <f aca="false">AD10+AE9</f>
        <v>321465</v>
      </c>
      <c r="AF10" s="48" t="n">
        <f aca="false">AE10+AF9</f>
        <v>326265</v>
      </c>
      <c r="AG10" s="48" t="n">
        <f aca="false">AF10+AG9</f>
        <v>331065</v>
      </c>
      <c r="AH10" s="48" t="n">
        <f aca="false">AG10+AH9</f>
        <v>335865</v>
      </c>
      <c r="AI10" s="48" t="n">
        <f aca="false">AH10+AI9</f>
        <v>340665</v>
      </c>
      <c r="AJ10" s="48" t="n">
        <f aca="false">AI10+AJ9</f>
        <v>349315</v>
      </c>
      <c r="AK10" s="48" t="n">
        <f aca="false">AJ10+AK9</f>
        <v>357315</v>
      </c>
      <c r="AL10" s="48" t="n">
        <f aca="false">AK10+AL9</f>
        <v>365315</v>
      </c>
      <c r="AM10" s="48" t="n">
        <f aca="false">AL10+AM9</f>
        <v>373315</v>
      </c>
      <c r="AN10" s="48" t="n">
        <f aca="false">AM10+AN9</f>
        <v>381315</v>
      </c>
      <c r="AO10" s="48" t="n">
        <f aca="false">AN10+AO9</f>
        <v>389315</v>
      </c>
      <c r="AP10" s="48" t="n">
        <f aca="false">AO10+AP9</f>
        <v>396915</v>
      </c>
      <c r="AQ10" s="48" t="n">
        <f aca="false">AP10+AQ9</f>
        <v>404515</v>
      </c>
      <c r="AR10" s="49" t="n">
        <f aca="false">AQ10+AR9</f>
        <v>412115</v>
      </c>
      <c r="AS10" s="0"/>
    </row>
    <row r="11" customFormat="false" ht="13" hidden="false" customHeight="false" outlineLevel="0" collapsed="false">
      <c r="C11" s="1"/>
      <c r="D11" s="1"/>
      <c r="E11" s="1"/>
      <c r="F11" s="1"/>
      <c r="G11" s="1"/>
    </row>
    <row r="12" customFormat="false" ht="13" hidden="false" customHeight="false" outlineLevel="0" collapsed="false">
      <c r="I12" s="50"/>
    </row>
    <row r="13" customFormat="false" ht="17" hidden="false" customHeight="false" outlineLevel="0" collapsed="false">
      <c r="I13" s="50"/>
      <c r="J13" s="3" t="s">
        <v>22</v>
      </c>
    </row>
    <row r="14" customFormat="false" ht="20" hidden="false" customHeight="true" outlineLevel="0" collapsed="false">
      <c r="J14" s="51" t="s">
        <v>10</v>
      </c>
      <c r="K14" s="52" t="n">
        <v>1</v>
      </c>
      <c r="L14" s="53" t="n">
        <f aca="false">K14+1</f>
        <v>2</v>
      </c>
      <c r="M14" s="53" t="n">
        <f aca="false">L14+1</f>
        <v>3</v>
      </c>
      <c r="N14" s="53" t="n">
        <f aca="false">M14+1</f>
        <v>4</v>
      </c>
      <c r="O14" s="53" t="n">
        <f aca="false">N14+1</f>
        <v>5</v>
      </c>
      <c r="P14" s="53" t="n">
        <f aca="false">O14+1</f>
        <v>6</v>
      </c>
      <c r="Q14" s="53" t="n">
        <f aca="false">P14+1</f>
        <v>7</v>
      </c>
      <c r="R14" s="53" t="n">
        <f aca="false">Q14+1</f>
        <v>8</v>
      </c>
      <c r="S14" s="53" t="n">
        <f aca="false">R14+1</f>
        <v>9</v>
      </c>
      <c r="T14" s="53" t="n">
        <f aca="false">S14+1</f>
        <v>10</v>
      </c>
      <c r="U14" s="53" t="n">
        <f aca="false">T14+1</f>
        <v>11</v>
      </c>
      <c r="V14" s="53" t="n">
        <f aca="false">U14+1</f>
        <v>12</v>
      </c>
      <c r="W14" s="53" t="n">
        <f aca="false">V14+1</f>
        <v>13</v>
      </c>
      <c r="X14" s="53" t="n">
        <f aca="false">W14+1</f>
        <v>14</v>
      </c>
      <c r="Y14" s="53" t="n">
        <f aca="false">X14+1</f>
        <v>15</v>
      </c>
      <c r="Z14" s="53" t="n">
        <f aca="false">Y14+1</f>
        <v>16</v>
      </c>
      <c r="AA14" s="53" t="n">
        <f aca="false">Z14+1</f>
        <v>17</v>
      </c>
      <c r="AB14" s="53" t="n">
        <f aca="false">AA14+1</f>
        <v>18</v>
      </c>
      <c r="AC14" s="53" t="n">
        <f aca="false">AB14+1</f>
        <v>19</v>
      </c>
      <c r="AD14" s="53" t="n">
        <f aca="false">AC14+1</f>
        <v>20</v>
      </c>
      <c r="AE14" s="53" t="n">
        <f aca="false">AD14+1</f>
        <v>21</v>
      </c>
      <c r="AF14" s="53" t="n">
        <f aca="false">AE14+1</f>
        <v>22</v>
      </c>
      <c r="AG14" s="53" t="n">
        <f aca="false">AF14+1</f>
        <v>23</v>
      </c>
      <c r="AH14" s="53" t="n">
        <f aca="false">AG14+1</f>
        <v>24</v>
      </c>
      <c r="AI14" s="53" t="n">
        <f aca="false">AH14+1</f>
        <v>25</v>
      </c>
      <c r="AJ14" s="53" t="n">
        <f aca="false">AI14+1</f>
        <v>26</v>
      </c>
      <c r="AK14" s="53" t="n">
        <f aca="false">AJ14+1</f>
        <v>27</v>
      </c>
      <c r="AL14" s="53" t="n">
        <f aca="false">AK14+1</f>
        <v>28</v>
      </c>
      <c r="AM14" s="53" t="n">
        <f aca="false">AL14+1</f>
        <v>29</v>
      </c>
      <c r="AN14" s="53" t="n">
        <f aca="false">AM14+1</f>
        <v>30</v>
      </c>
      <c r="AO14" s="53" t="n">
        <f aca="false">AN14+1</f>
        <v>31</v>
      </c>
      <c r="AP14" s="53" t="n">
        <f aca="false">AO14+1</f>
        <v>32</v>
      </c>
      <c r="AQ14" s="53" t="n">
        <f aca="false">AP14+1</f>
        <v>33</v>
      </c>
      <c r="AR14" s="54" t="n">
        <f aca="false">AQ14+1</f>
        <v>34</v>
      </c>
    </row>
    <row r="15" customFormat="false" ht="16" hidden="false" customHeight="false" outlineLevel="0" collapsed="false">
      <c r="J15" s="25" t="s">
        <v>13</v>
      </c>
      <c r="K15" s="26" t="n">
        <v>1140</v>
      </c>
      <c r="L15" s="26" t="n">
        <v>800</v>
      </c>
      <c r="M15" s="26" t="n">
        <v>800</v>
      </c>
      <c r="N15" s="26" t="n">
        <v>800</v>
      </c>
      <c r="O15" s="26" t="n">
        <v>800</v>
      </c>
      <c r="P15" s="26" t="n">
        <v>800</v>
      </c>
      <c r="Q15" s="26" t="n">
        <v>800</v>
      </c>
      <c r="R15" s="26" t="n">
        <v>800</v>
      </c>
      <c r="S15" s="26" t="n">
        <v>800</v>
      </c>
      <c r="T15" s="26" t="n">
        <v>800</v>
      </c>
      <c r="U15" s="26" t="n">
        <v>800</v>
      </c>
      <c r="V15" s="26" t="n">
        <v>800</v>
      </c>
      <c r="W15" s="26" t="n">
        <v>800</v>
      </c>
      <c r="X15" s="26" t="n">
        <v>800</v>
      </c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7"/>
    </row>
    <row r="16" customFormat="false" ht="15" hidden="false" customHeight="false" outlineLevel="0" collapsed="false">
      <c r="J16" s="25" t="s">
        <v>14</v>
      </c>
      <c r="K16" s="26"/>
      <c r="L16" s="26"/>
      <c r="M16" s="26"/>
      <c r="N16" s="26"/>
      <c r="O16" s="26" t="n">
        <f aca="false">I5</f>
        <v>8925</v>
      </c>
      <c r="P16" s="26" t="n">
        <f aca="false">H5</f>
        <v>8800</v>
      </c>
      <c r="Q16" s="26" t="n">
        <v>8800</v>
      </c>
      <c r="R16" s="26" t="n">
        <v>8800</v>
      </c>
      <c r="S16" s="26" t="n">
        <v>8800</v>
      </c>
      <c r="T16" s="26" t="n">
        <v>8800</v>
      </c>
      <c r="U16" s="26" t="n">
        <v>8800</v>
      </c>
      <c r="V16" s="26" t="n">
        <v>8800</v>
      </c>
      <c r="W16" s="26" t="n">
        <v>8800</v>
      </c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7"/>
    </row>
    <row r="17" customFormat="false" ht="15" hidden="false" customHeight="false" outlineLevel="0" collapsed="false">
      <c r="J17" s="25" t="s">
        <v>15</v>
      </c>
      <c r="K17" s="26"/>
      <c r="L17" s="26"/>
      <c r="M17" s="26"/>
      <c r="N17" s="26"/>
      <c r="O17" s="26"/>
      <c r="P17" s="26"/>
      <c r="Q17" s="26"/>
      <c r="R17" s="26"/>
      <c r="S17" s="26" t="n">
        <f aca="false">I6</f>
        <v>9600</v>
      </c>
      <c r="T17" s="26" t="n">
        <f aca="false">S17</f>
        <v>9600</v>
      </c>
      <c r="U17" s="26" t="n">
        <f aca="false">T17</f>
        <v>9600</v>
      </c>
      <c r="V17" s="26" t="n">
        <f aca="false">U17</f>
        <v>9600</v>
      </c>
      <c r="W17" s="26" t="n">
        <f aca="false">V17</f>
        <v>9600</v>
      </c>
      <c r="X17" s="26" t="n">
        <f aca="false">W17</f>
        <v>9600</v>
      </c>
      <c r="Y17" s="26" t="n">
        <f aca="false">X17</f>
        <v>9600</v>
      </c>
      <c r="Z17" s="26" t="n">
        <f aca="false">Y17</f>
        <v>9600</v>
      </c>
      <c r="AA17" s="26" t="n">
        <f aca="false">Z17</f>
        <v>9600</v>
      </c>
      <c r="AB17" s="26" t="n">
        <f aca="false">AA17</f>
        <v>9600</v>
      </c>
      <c r="AC17" s="26" t="n">
        <f aca="false">AB17</f>
        <v>9600</v>
      </c>
      <c r="AD17" s="26" t="n">
        <f aca="false">AC17</f>
        <v>9600</v>
      </c>
      <c r="AE17" s="26" t="n">
        <f aca="false">AD17</f>
        <v>9600</v>
      </c>
      <c r="AF17" s="26" t="n">
        <f aca="false">AE17</f>
        <v>9600</v>
      </c>
      <c r="AG17" s="26" t="n">
        <f aca="false">AF17</f>
        <v>9600</v>
      </c>
      <c r="AH17" s="26" t="n">
        <f aca="false">AG17</f>
        <v>9600</v>
      </c>
      <c r="AI17" s="26" t="n">
        <f aca="false">AH17</f>
        <v>9600</v>
      </c>
      <c r="AJ17" s="26" t="n">
        <f aca="false">AI17</f>
        <v>9600</v>
      </c>
      <c r="AK17" s="26" t="n">
        <f aca="false">AJ17</f>
        <v>9600</v>
      </c>
      <c r="AL17" s="26" t="n">
        <f aca="false">AK17</f>
        <v>9600</v>
      </c>
      <c r="AM17" s="26"/>
      <c r="AN17" s="26"/>
      <c r="AO17" s="26"/>
      <c r="AP17" s="26"/>
      <c r="AQ17" s="26"/>
      <c r="AR17" s="27"/>
    </row>
    <row r="18" customFormat="false" ht="15" hidden="false" customHeight="false" outlineLevel="0" collapsed="false">
      <c r="J18" s="25" t="s">
        <v>16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 t="n">
        <v>5000</v>
      </c>
      <c r="Y18" s="26" t="n">
        <v>4800</v>
      </c>
      <c r="Z18" s="26" t="n">
        <v>4800</v>
      </c>
      <c r="AA18" s="26" t="n">
        <v>4800</v>
      </c>
      <c r="AB18" s="26" t="n">
        <v>4800</v>
      </c>
      <c r="AC18" s="26" t="n">
        <v>4800</v>
      </c>
      <c r="AD18" s="26" t="n">
        <v>4800</v>
      </c>
      <c r="AE18" s="26" t="n">
        <v>4800</v>
      </c>
      <c r="AF18" s="26" t="n">
        <v>4800</v>
      </c>
      <c r="AG18" s="26" t="n">
        <v>4800</v>
      </c>
      <c r="AH18" s="26" t="n">
        <v>4800</v>
      </c>
      <c r="AI18" s="26" t="n">
        <v>4800</v>
      </c>
      <c r="AJ18" s="26"/>
      <c r="AK18" s="26"/>
      <c r="AL18" s="26"/>
      <c r="AM18" s="26"/>
      <c r="AN18" s="26"/>
      <c r="AO18" s="26"/>
      <c r="AP18" s="26"/>
      <c r="AQ18" s="26"/>
      <c r="AR18" s="27"/>
    </row>
    <row r="19" customFormat="false" ht="15" hidden="false" customHeight="false" outlineLevel="0" collapsed="false">
      <c r="J19" s="25" t="s">
        <v>17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 t="n">
        <v>960</v>
      </c>
      <c r="AN19" s="26" t="n">
        <v>400</v>
      </c>
      <c r="AO19" s="26" t="n">
        <v>400</v>
      </c>
      <c r="AP19" s="26" t="n">
        <v>400</v>
      </c>
      <c r="AQ19" s="26" t="n">
        <v>400</v>
      </c>
      <c r="AR19" s="27" t="n">
        <v>400</v>
      </c>
    </row>
    <row r="20" customFormat="false" ht="16" hidden="false" customHeight="false" outlineLevel="0" collapsed="false">
      <c r="J20" s="31" t="s">
        <v>18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 t="n">
        <v>7690</v>
      </c>
      <c r="AK20" s="32" t="n">
        <v>7600</v>
      </c>
      <c r="AL20" s="32" t="n">
        <v>7600</v>
      </c>
      <c r="AM20" s="32" t="n">
        <v>7600</v>
      </c>
      <c r="AN20" s="32" t="n">
        <v>7600</v>
      </c>
      <c r="AO20" s="32" t="n">
        <v>7600</v>
      </c>
      <c r="AP20" s="32" t="n">
        <v>7600</v>
      </c>
      <c r="AQ20" s="32" t="n">
        <v>7600</v>
      </c>
      <c r="AR20" s="33" t="n">
        <v>7600</v>
      </c>
    </row>
    <row r="21" customFormat="false" ht="14" hidden="false" customHeight="false" outlineLevel="0" collapsed="false">
      <c r="J21" s="34" t="s">
        <v>19</v>
      </c>
      <c r="K21" s="35" t="n">
        <f aca="false">SUM(K15:K20)</f>
        <v>1140</v>
      </c>
      <c r="L21" s="35" t="n">
        <f aca="false">SUM(L15:L20)</f>
        <v>800</v>
      </c>
      <c r="M21" s="35" t="n">
        <f aca="false">SUM(M15:M20)</f>
        <v>800</v>
      </c>
      <c r="N21" s="35" t="n">
        <f aca="false">SUM(N15:N20)</f>
        <v>800</v>
      </c>
      <c r="O21" s="35" t="n">
        <f aca="false">SUM(O15:O20)</f>
        <v>9725</v>
      </c>
      <c r="P21" s="35" t="n">
        <f aca="false">SUM(P15:P20)</f>
        <v>9600</v>
      </c>
      <c r="Q21" s="35" t="n">
        <f aca="false">SUM(Q15:Q20)</f>
        <v>9600</v>
      </c>
      <c r="R21" s="35" t="n">
        <f aca="false">SUM(R15:R20)</f>
        <v>9600</v>
      </c>
      <c r="S21" s="35" t="n">
        <f aca="false">SUM(S15:S20)</f>
        <v>19200</v>
      </c>
      <c r="T21" s="35" t="n">
        <f aca="false">SUM(T15:T20)</f>
        <v>19200</v>
      </c>
      <c r="U21" s="35" t="n">
        <f aca="false">SUM(U15:U20)</f>
        <v>19200</v>
      </c>
      <c r="V21" s="35" t="n">
        <f aca="false">SUM(V15:V20)</f>
        <v>19200</v>
      </c>
      <c r="W21" s="35" t="n">
        <f aca="false">SUM(W15:W20)</f>
        <v>19200</v>
      </c>
      <c r="X21" s="35" t="n">
        <f aca="false">SUM(X15:X20)</f>
        <v>15400</v>
      </c>
      <c r="Y21" s="35" t="n">
        <f aca="false">SUM(Y15:Y20)</f>
        <v>14400</v>
      </c>
      <c r="Z21" s="35" t="n">
        <f aca="false">SUM(Z15:Z20)</f>
        <v>14400</v>
      </c>
      <c r="AA21" s="35" t="n">
        <f aca="false">SUM(AA15:AA20)</f>
        <v>14400</v>
      </c>
      <c r="AB21" s="35" t="n">
        <f aca="false">SUM(AB15:AB20)</f>
        <v>14400</v>
      </c>
      <c r="AC21" s="35" t="n">
        <f aca="false">SUM(AC15:AC20)</f>
        <v>14400</v>
      </c>
      <c r="AD21" s="35" t="n">
        <f aca="false">SUM(AD15:AD20)</f>
        <v>14400</v>
      </c>
      <c r="AE21" s="35" t="n">
        <f aca="false">SUM(AE15:AE20)</f>
        <v>14400</v>
      </c>
      <c r="AF21" s="35" t="n">
        <f aca="false">SUM(AF15:AF20)</f>
        <v>14400</v>
      </c>
      <c r="AG21" s="35" t="n">
        <f aca="false">SUM(AG15:AG20)</f>
        <v>14400</v>
      </c>
      <c r="AH21" s="35" t="n">
        <f aca="false">SUM(AH15:AH20)</f>
        <v>14400</v>
      </c>
      <c r="AI21" s="35" t="n">
        <f aca="false">SUM(AI15:AI20)</f>
        <v>14400</v>
      </c>
      <c r="AJ21" s="35" t="n">
        <f aca="false">SUM(AJ15:AJ20)</f>
        <v>17290</v>
      </c>
      <c r="AK21" s="35" t="n">
        <f aca="false">SUM(AK15:AK20)</f>
        <v>17200</v>
      </c>
      <c r="AL21" s="35" t="n">
        <f aca="false">SUM(AL15:AL20)</f>
        <v>17200</v>
      </c>
      <c r="AM21" s="35" t="n">
        <f aca="false">SUM(AM15:AM20)</f>
        <v>8560</v>
      </c>
      <c r="AN21" s="35" t="n">
        <f aca="false">SUM(AN15:AN20)</f>
        <v>8000</v>
      </c>
      <c r="AO21" s="35" t="n">
        <f aca="false">SUM(AO15:AO20)</f>
        <v>8000</v>
      </c>
      <c r="AP21" s="35" t="n">
        <f aca="false">SUM(AP15:AP20)</f>
        <v>8000</v>
      </c>
      <c r="AQ21" s="35" t="n">
        <f aca="false">SUM(AQ15:AQ20)</f>
        <v>8000</v>
      </c>
      <c r="AR21" s="36" t="n">
        <f aca="false">SUM(AR15:AR20)</f>
        <v>8000</v>
      </c>
    </row>
    <row r="22" customFormat="false" ht="14" hidden="false" customHeight="false" outlineLevel="0" collapsed="false">
      <c r="J22" s="47" t="s">
        <v>21</v>
      </c>
      <c r="K22" s="48" t="n">
        <f aca="false">K21</f>
        <v>1140</v>
      </c>
      <c r="L22" s="48" t="n">
        <f aca="false">L21+K22</f>
        <v>1940</v>
      </c>
      <c r="M22" s="48" t="n">
        <f aca="false">M21+L22</f>
        <v>2740</v>
      </c>
      <c r="N22" s="48" t="n">
        <f aca="false">N21+M22</f>
        <v>3540</v>
      </c>
      <c r="O22" s="48" t="n">
        <f aca="false">O21+N22</f>
        <v>13265</v>
      </c>
      <c r="P22" s="48" t="n">
        <f aca="false">P21+O22</f>
        <v>22865</v>
      </c>
      <c r="Q22" s="48" t="n">
        <f aca="false">Q21+P22</f>
        <v>32465</v>
      </c>
      <c r="R22" s="48" t="n">
        <f aca="false">R21+Q22</f>
        <v>42065</v>
      </c>
      <c r="S22" s="48" t="n">
        <f aca="false">S21+R22</f>
        <v>61265</v>
      </c>
      <c r="T22" s="48" t="n">
        <f aca="false">T21+S22</f>
        <v>80465</v>
      </c>
      <c r="U22" s="48" t="n">
        <f aca="false">U21+T22</f>
        <v>99665</v>
      </c>
      <c r="V22" s="48" t="n">
        <f aca="false">V21+U22</f>
        <v>118865</v>
      </c>
      <c r="W22" s="48" t="n">
        <f aca="false">W21+V22</f>
        <v>138065</v>
      </c>
      <c r="X22" s="48" t="n">
        <f aca="false">X21+W22</f>
        <v>153465</v>
      </c>
      <c r="Y22" s="48" t="n">
        <f aca="false">Y21+X22</f>
        <v>167865</v>
      </c>
      <c r="Z22" s="48" t="n">
        <f aca="false">Z21+Y22</f>
        <v>182265</v>
      </c>
      <c r="AA22" s="48" t="n">
        <f aca="false">AA21+Z22</f>
        <v>196665</v>
      </c>
      <c r="AB22" s="48" t="n">
        <f aca="false">AB21+AA22</f>
        <v>211065</v>
      </c>
      <c r="AC22" s="48" t="n">
        <f aca="false">AC21+AB22</f>
        <v>225465</v>
      </c>
      <c r="AD22" s="48" t="n">
        <f aca="false">AD21+AC22</f>
        <v>239865</v>
      </c>
      <c r="AE22" s="48" t="n">
        <f aca="false">AE21+AD22</f>
        <v>254265</v>
      </c>
      <c r="AF22" s="48" t="n">
        <f aca="false">AF21+AE22</f>
        <v>268665</v>
      </c>
      <c r="AG22" s="48" t="n">
        <f aca="false">AG21+AF22</f>
        <v>283065</v>
      </c>
      <c r="AH22" s="48" t="n">
        <f aca="false">AH21+AG22</f>
        <v>297465</v>
      </c>
      <c r="AI22" s="48" t="n">
        <f aca="false">AI21+AH22</f>
        <v>311865</v>
      </c>
      <c r="AJ22" s="48" t="n">
        <f aca="false">AJ21+AI22</f>
        <v>329155</v>
      </c>
      <c r="AK22" s="48" t="n">
        <f aca="false">AK21+AJ22</f>
        <v>346355</v>
      </c>
      <c r="AL22" s="48" t="n">
        <f aca="false">AL21+AK22</f>
        <v>363555</v>
      </c>
      <c r="AM22" s="48" t="n">
        <f aca="false">AM21+AL22</f>
        <v>372115</v>
      </c>
      <c r="AN22" s="48" t="n">
        <f aca="false">AN21+AM22</f>
        <v>380115</v>
      </c>
      <c r="AO22" s="48" t="n">
        <f aca="false">AO21+AN22</f>
        <v>388115</v>
      </c>
      <c r="AP22" s="48" t="n">
        <f aca="false">AP21+AO22</f>
        <v>396115</v>
      </c>
      <c r="AQ22" s="48" t="n">
        <f aca="false">AQ21+AP22</f>
        <v>404115</v>
      </c>
      <c r="AR22" s="48" t="n">
        <f aca="false">AR21+AQ22</f>
        <v>412115</v>
      </c>
    </row>
    <row r="26" customFormat="false" ht="13" hidden="false" customHeight="false" outlineLevel="0" collapsed="false">
      <c r="J26" s="55" t="s">
        <v>23</v>
      </c>
      <c r="K26" s="56" t="n">
        <f aca="false">K10</f>
        <v>19665</v>
      </c>
      <c r="L26" s="56" t="n">
        <f aca="false">L10</f>
        <v>38865</v>
      </c>
      <c r="M26" s="56" t="n">
        <f aca="false">M10</f>
        <v>58065</v>
      </c>
      <c r="N26" s="56" t="n">
        <f aca="false">N10</f>
        <v>77265</v>
      </c>
      <c r="O26" s="56" t="n">
        <f aca="false">O10</f>
        <v>96465</v>
      </c>
      <c r="P26" s="56" t="n">
        <f aca="false">P10</f>
        <v>115665</v>
      </c>
      <c r="Q26" s="56" t="n">
        <f aca="false">Q10</f>
        <v>134865</v>
      </c>
      <c r="R26" s="56" t="n">
        <f aca="false">R10</f>
        <v>154065</v>
      </c>
      <c r="S26" s="56" t="n">
        <f aca="false">S10</f>
        <v>173265</v>
      </c>
      <c r="T26" s="56" t="n">
        <f aca="false">T10</f>
        <v>183665</v>
      </c>
      <c r="U26" s="56" t="n">
        <f aca="false">U10</f>
        <v>194065</v>
      </c>
      <c r="V26" s="56" t="n">
        <f aca="false">V10</f>
        <v>204465</v>
      </c>
      <c r="W26" s="56" t="n">
        <f aca="false">W10</f>
        <v>214865</v>
      </c>
      <c r="X26" s="56" t="n">
        <f aca="false">X10</f>
        <v>230265</v>
      </c>
      <c r="Y26" s="56" t="n">
        <f aca="false">Y10</f>
        <v>244665</v>
      </c>
      <c r="Z26" s="56" t="n">
        <f aca="false">Z10</f>
        <v>259065</v>
      </c>
      <c r="AA26" s="56" t="n">
        <f aca="false">AA10</f>
        <v>273465</v>
      </c>
      <c r="AB26" s="56" t="n">
        <f aca="false">AB10</f>
        <v>287865</v>
      </c>
      <c r="AC26" s="56" t="n">
        <f aca="false">AC10</f>
        <v>302265</v>
      </c>
      <c r="AD26" s="56" t="n">
        <f aca="false">AD10</f>
        <v>316665</v>
      </c>
      <c r="AE26" s="56" t="n">
        <f aca="false">AE10</f>
        <v>321465</v>
      </c>
      <c r="AF26" s="56" t="n">
        <f aca="false">AF10</f>
        <v>326265</v>
      </c>
      <c r="AG26" s="56" t="n">
        <f aca="false">AG10</f>
        <v>331065</v>
      </c>
      <c r="AH26" s="56" t="n">
        <f aca="false">AH10</f>
        <v>335865</v>
      </c>
      <c r="AI26" s="56" t="n">
        <f aca="false">AI10</f>
        <v>340665</v>
      </c>
      <c r="AJ26" s="56" t="n">
        <f aca="false">AJ10</f>
        <v>349315</v>
      </c>
      <c r="AK26" s="56" t="n">
        <f aca="false">AK10</f>
        <v>357315</v>
      </c>
      <c r="AL26" s="56" t="n">
        <f aca="false">AL10</f>
        <v>365315</v>
      </c>
      <c r="AM26" s="56" t="n">
        <f aca="false">AM10</f>
        <v>373315</v>
      </c>
      <c r="AN26" s="56" t="n">
        <f aca="false">AN10</f>
        <v>381315</v>
      </c>
      <c r="AO26" s="56" t="n">
        <f aca="false">AO10</f>
        <v>389315</v>
      </c>
      <c r="AP26" s="56" t="n">
        <f aca="false">AP10</f>
        <v>396915</v>
      </c>
      <c r="AQ26" s="56" t="n">
        <f aca="false">AQ10</f>
        <v>404515</v>
      </c>
      <c r="AR26" s="56" t="n">
        <f aca="false">AR10</f>
        <v>412115</v>
      </c>
    </row>
    <row r="27" customFormat="false" ht="13" hidden="false" customHeight="false" outlineLevel="0" collapsed="false">
      <c r="J27" s="55" t="s">
        <v>24</v>
      </c>
      <c r="K27" s="56" t="n">
        <f aca="false">K22</f>
        <v>1140</v>
      </c>
      <c r="L27" s="56" t="n">
        <f aca="false">L22</f>
        <v>1940</v>
      </c>
      <c r="M27" s="56" t="n">
        <f aca="false">M22</f>
        <v>2740</v>
      </c>
      <c r="N27" s="56" t="n">
        <f aca="false">N22</f>
        <v>3540</v>
      </c>
      <c r="O27" s="56" t="n">
        <f aca="false">O22</f>
        <v>13265</v>
      </c>
      <c r="P27" s="56" t="n">
        <f aca="false">P22</f>
        <v>22865</v>
      </c>
      <c r="Q27" s="56" t="n">
        <f aca="false">Q22</f>
        <v>32465</v>
      </c>
      <c r="R27" s="56" t="n">
        <f aca="false">R22</f>
        <v>42065</v>
      </c>
      <c r="S27" s="56" t="n">
        <f aca="false">S22</f>
        <v>61265</v>
      </c>
      <c r="T27" s="56" t="n">
        <f aca="false">T22</f>
        <v>80465</v>
      </c>
      <c r="U27" s="56" t="n">
        <f aca="false">U22</f>
        <v>99665</v>
      </c>
      <c r="V27" s="56" t="n">
        <f aca="false">V22</f>
        <v>118865</v>
      </c>
      <c r="W27" s="56" t="n">
        <f aca="false">W22</f>
        <v>138065</v>
      </c>
      <c r="X27" s="56" t="n">
        <f aca="false">X22</f>
        <v>153465</v>
      </c>
      <c r="Y27" s="56" t="n">
        <f aca="false">Y22</f>
        <v>167865</v>
      </c>
      <c r="Z27" s="56" t="n">
        <f aca="false">Z22</f>
        <v>182265</v>
      </c>
      <c r="AA27" s="56" t="n">
        <f aca="false">AA22</f>
        <v>196665</v>
      </c>
      <c r="AB27" s="56" t="n">
        <f aca="false">AB22</f>
        <v>211065</v>
      </c>
      <c r="AC27" s="56" t="n">
        <f aca="false">AC22</f>
        <v>225465</v>
      </c>
      <c r="AD27" s="56" t="n">
        <f aca="false">AD22</f>
        <v>239865</v>
      </c>
      <c r="AE27" s="56" t="n">
        <f aca="false">AE22</f>
        <v>254265</v>
      </c>
      <c r="AF27" s="56" t="n">
        <f aca="false">AF22</f>
        <v>268665</v>
      </c>
      <c r="AG27" s="56" t="n">
        <f aca="false">AG22</f>
        <v>283065</v>
      </c>
      <c r="AH27" s="56" t="n">
        <f aca="false">AH22</f>
        <v>297465</v>
      </c>
      <c r="AI27" s="56" t="n">
        <f aca="false">AI22</f>
        <v>311865</v>
      </c>
      <c r="AJ27" s="56" t="n">
        <f aca="false">AJ22</f>
        <v>329155</v>
      </c>
      <c r="AK27" s="56" t="n">
        <f aca="false">AK22</f>
        <v>346355</v>
      </c>
      <c r="AL27" s="56" t="n">
        <f aca="false">AL22</f>
        <v>363555</v>
      </c>
      <c r="AM27" s="56" t="n">
        <f aca="false">AM22</f>
        <v>372115</v>
      </c>
      <c r="AN27" s="56" t="n">
        <f aca="false">AN22</f>
        <v>380115</v>
      </c>
      <c r="AO27" s="56" t="n">
        <f aca="false">AO22</f>
        <v>388115</v>
      </c>
      <c r="AP27" s="56" t="n">
        <f aca="false">AP22</f>
        <v>396115</v>
      </c>
      <c r="AQ27" s="56" t="n">
        <f aca="false">AQ22</f>
        <v>404115</v>
      </c>
      <c r="AR27" s="56" t="n">
        <f aca="false">AR22</f>
        <v>412115</v>
      </c>
    </row>
    <row r="56" customFormat="false" ht="13" hidden="false" customHeight="false" outlineLevel="0" collapsed="false">
      <c r="J56" s="55" t="s">
        <v>23</v>
      </c>
      <c r="K56" s="56" t="n">
        <f aca="false">K9</f>
        <v>19665</v>
      </c>
      <c r="L56" s="56" t="n">
        <f aca="false">L9</f>
        <v>19200</v>
      </c>
      <c r="M56" s="56" t="n">
        <f aca="false">M9</f>
        <v>19200</v>
      </c>
      <c r="N56" s="56" t="n">
        <f aca="false">N9</f>
        <v>19200</v>
      </c>
      <c r="O56" s="56" t="n">
        <f aca="false">O9</f>
        <v>19200</v>
      </c>
      <c r="P56" s="56" t="n">
        <f aca="false">P9</f>
        <v>19200</v>
      </c>
      <c r="Q56" s="56" t="n">
        <f aca="false">Q9</f>
        <v>19200</v>
      </c>
      <c r="R56" s="56" t="n">
        <f aca="false">R9</f>
        <v>19200</v>
      </c>
      <c r="S56" s="56" t="n">
        <f aca="false">S9</f>
        <v>19200</v>
      </c>
      <c r="T56" s="56" t="n">
        <f aca="false">T9</f>
        <v>10400</v>
      </c>
      <c r="U56" s="56" t="n">
        <f aca="false">U9</f>
        <v>10400</v>
      </c>
      <c r="V56" s="56" t="n">
        <f aca="false">V9</f>
        <v>10400</v>
      </c>
      <c r="W56" s="56" t="n">
        <f aca="false">W9</f>
        <v>10400</v>
      </c>
      <c r="X56" s="56" t="n">
        <f aca="false">X9</f>
        <v>15400</v>
      </c>
      <c r="Y56" s="56" t="n">
        <f aca="false">Y9</f>
        <v>14400</v>
      </c>
      <c r="Z56" s="56" t="n">
        <f aca="false">Z9</f>
        <v>14400</v>
      </c>
      <c r="AA56" s="56" t="n">
        <f aca="false">AA9</f>
        <v>14400</v>
      </c>
      <c r="AB56" s="56" t="n">
        <f aca="false">AB9</f>
        <v>14400</v>
      </c>
      <c r="AC56" s="56" t="n">
        <f aca="false">AC9</f>
        <v>14400</v>
      </c>
      <c r="AD56" s="56" t="n">
        <f aca="false">AD9</f>
        <v>14400</v>
      </c>
      <c r="AE56" s="56" t="n">
        <f aca="false">AE9</f>
        <v>4800</v>
      </c>
      <c r="AF56" s="56" t="n">
        <f aca="false">AF9</f>
        <v>4800</v>
      </c>
      <c r="AG56" s="56" t="n">
        <f aca="false">AG9</f>
        <v>4800</v>
      </c>
      <c r="AH56" s="56" t="n">
        <f aca="false">AH9</f>
        <v>4800</v>
      </c>
      <c r="AI56" s="56" t="n">
        <f aca="false">AI9</f>
        <v>4800</v>
      </c>
      <c r="AJ56" s="56" t="n">
        <f aca="false">AJ9</f>
        <v>8650</v>
      </c>
      <c r="AK56" s="56" t="n">
        <f aca="false">AK9</f>
        <v>8000</v>
      </c>
      <c r="AL56" s="56" t="n">
        <f aca="false">AL9</f>
        <v>8000</v>
      </c>
      <c r="AM56" s="56" t="n">
        <f aca="false">AM9</f>
        <v>8000</v>
      </c>
      <c r="AN56" s="56" t="n">
        <f aca="false">AN9</f>
        <v>8000</v>
      </c>
      <c r="AO56" s="56" t="n">
        <f aca="false">AO9</f>
        <v>8000</v>
      </c>
      <c r="AP56" s="56" t="n">
        <f aca="false">AP9</f>
        <v>7600</v>
      </c>
      <c r="AQ56" s="56" t="n">
        <f aca="false">AQ9</f>
        <v>7600</v>
      </c>
      <c r="AR56" s="56" t="n">
        <f aca="false">AR9</f>
        <v>7600</v>
      </c>
    </row>
    <row r="57" customFormat="false" ht="13" hidden="false" customHeight="false" outlineLevel="0" collapsed="false">
      <c r="J57" s="55" t="s">
        <v>24</v>
      </c>
      <c r="K57" s="56" t="n">
        <f aca="false">K21</f>
        <v>1140</v>
      </c>
      <c r="L57" s="56" t="n">
        <f aca="false">L21</f>
        <v>800</v>
      </c>
      <c r="M57" s="56" t="n">
        <f aca="false">M21</f>
        <v>800</v>
      </c>
      <c r="N57" s="56" t="n">
        <f aca="false">N21</f>
        <v>800</v>
      </c>
      <c r="O57" s="56" t="n">
        <f aca="false">O21</f>
        <v>9725</v>
      </c>
      <c r="P57" s="56" t="n">
        <f aca="false">P21</f>
        <v>9600</v>
      </c>
      <c r="Q57" s="56" t="n">
        <f aca="false">Q21</f>
        <v>9600</v>
      </c>
      <c r="R57" s="56" t="n">
        <f aca="false">R21</f>
        <v>9600</v>
      </c>
      <c r="S57" s="56" t="n">
        <f aca="false">S21</f>
        <v>19200</v>
      </c>
      <c r="T57" s="56" t="n">
        <f aca="false">T21</f>
        <v>19200</v>
      </c>
      <c r="U57" s="56" t="n">
        <f aca="false">U21</f>
        <v>19200</v>
      </c>
      <c r="V57" s="56" t="n">
        <f aca="false">V21</f>
        <v>19200</v>
      </c>
      <c r="W57" s="56" t="n">
        <f aca="false">W21</f>
        <v>19200</v>
      </c>
      <c r="X57" s="56" t="n">
        <f aca="false">X21</f>
        <v>15400</v>
      </c>
      <c r="Y57" s="56" t="n">
        <f aca="false">Y21</f>
        <v>14400</v>
      </c>
      <c r="Z57" s="56" t="n">
        <f aca="false">Z21</f>
        <v>14400</v>
      </c>
      <c r="AA57" s="56" t="n">
        <f aca="false">AA21</f>
        <v>14400</v>
      </c>
      <c r="AB57" s="56" t="n">
        <f aca="false">AB21</f>
        <v>14400</v>
      </c>
      <c r="AC57" s="56" t="n">
        <f aca="false">AC21</f>
        <v>14400</v>
      </c>
      <c r="AD57" s="56" t="n">
        <f aca="false">AD21</f>
        <v>14400</v>
      </c>
      <c r="AE57" s="56" t="n">
        <f aca="false">AE21</f>
        <v>14400</v>
      </c>
      <c r="AF57" s="56" t="n">
        <f aca="false">AF21</f>
        <v>14400</v>
      </c>
      <c r="AG57" s="56" t="n">
        <f aca="false">AG21</f>
        <v>14400</v>
      </c>
      <c r="AH57" s="56" t="n">
        <f aca="false">AH21</f>
        <v>14400</v>
      </c>
      <c r="AI57" s="56" t="n">
        <f aca="false">AI21</f>
        <v>14400</v>
      </c>
      <c r="AJ57" s="56" t="n">
        <f aca="false">AJ21</f>
        <v>17290</v>
      </c>
      <c r="AK57" s="56" t="n">
        <f aca="false">AK21</f>
        <v>17200</v>
      </c>
      <c r="AL57" s="56" t="n">
        <f aca="false">AL21</f>
        <v>17200</v>
      </c>
      <c r="AM57" s="56" t="n">
        <f aca="false">AM21</f>
        <v>8560</v>
      </c>
      <c r="AN57" s="56" t="n">
        <f aca="false">AN21</f>
        <v>8000</v>
      </c>
      <c r="AO57" s="56" t="n">
        <f aca="false">AO21</f>
        <v>8000</v>
      </c>
      <c r="AP57" s="56" t="n">
        <f aca="false">AP21</f>
        <v>8000</v>
      </c>
      <c r="AQ57" s="56" t="n">
        <f aca="false">AQ21</f>
        <v>8000</v>
      </c>
      <c r="AR57" s="56" t="n">
        <f aca="false">AR21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56"/>
    <col collapsed="false" customWidth="true" hidden="false" outlineLevel="0" max="3" min="3" style="0" width="13.85"/>
  </cols>
  <sheetData>
    <row r="5" customFormat="false" ht="13" hidden="false" customHeight="false" outlineLevel="0" collapsed="false">
      <c r="H5" s="0" t="s">
        <v>25</v>
      </c>
    </row>
    <row r="9" customFormat="false" ht="13" hidden="false" customHeight="false" outlineLevel="0" collapsed="false">
      <c r="I9" s="57"/>
    </row>
    <row r="10" customFormat="false" ht="13" hidden="false" customHeight="false" outlineLevel="0" collapsed="false">
      <c r="I10" s="57"/>
    </row>
    <row r="11" customFormat="false" ht="13" hidden="false" customHeight="false" outlineLevel="0" collapsed="false">
      <c r="I11" s="57"/>
    </row>
    <row r="12" customFormat="false" ht="13" hidden="false" customHeight="false" outlineLevel="0" collapsed="false">
      <c r="I12" s="57"/>
    </row>
    <row r="13" customFormat="false" ht="13" hidden="false" customHeight="false" outlineLevel="0" collapsed="false">
      <c r="I13" s="57"/>
    </row>
    <row r="14" customFormat="false" ht="13" hidden="false" customHeight="false" outlineLevel="0" collapsed="false">
      <c r="I14" s="57"/>
    </row>
    <row r="15" customFormat="false" ht="13" hidden="false" customHeight="false" outlineLevel="0" collapsed="false">
      <c r="I15" s="57"/>
    </row>
    <row r="16" customFormat="false" ht="13" hidden="false" customHeight="false" outlineLevel="0" collapsed="false">
      <c r="I16" s="57"/>
    </row>
    <row r="17" customFormat="false" ht="13" hidden="false" customHeight="false" outlineLevel="0" collapsed="false">
      <c r="I17" s="57"/>
    </row>
    <row r="18" customFormat="false" ht="13" hidden="false" customHeight="false" outlineLevel="0" collapsed="false">
      <c r="I18" s="57"/>
    </row>
    <row r="19" customFormat="false" ht="13" hidden="false" customHeight="false" outlineLevel="0" collapsed="false">
      <c r="I19" s="57"/>
    </row>
    <row r="20" customFormat="false" ht="13" hidden="false" customHeight="false" outlineLevel="0" collapsed="false">
      <c r="I20" s="57"/>
    </row>
    <row r="21" customFormat="false" ht="13" hidden="false" customHeight="false" outlineLevel="0" collapsed="false">
      <c r="A21" s="58"/>
      <c r="B21" s="59"/>
      <c r="C21" s="60"/>
      <c r="D21" s="59"/>
      <c r="E21" s="59"/>
      <c r="F21" s="59"/>
      <c r="G21" s="59"/>
      <c r="H21" s="59"/>
      <c r="I21" s="61"/>
      <c r="J21" s="59"/>
      <c r="K21" s="59"/>
      <c r="L21" s="59"/>
      <c r="M21" s="59"/>
    </row>
    <row r="22" customFormat="false" ht="13" hidden="false" customHeight="false" outlineLevel="0" collapsed="false">
      <c r="A22" s="58"/>
      <c r="B22" s="59"/>
      <c r="C22" s="60"/>
      <c r="D22" s="59"/>
      <c r="E22" s="59"/>
      <c r="F22" s="59"/>
      <c r="G22" s="59"/>
      <c r="H22" s="59"/>
      <c r="I22" s="61"/>
      <c r="J22" s="59"/>
      <c r="K22" s="59"/>
      <c r="L22" s="59"/>
      <c r="M22" s="59"/>
    </row>
    <row r="23" customFormat="false" ht="13" hidden="false" customHeight="false" outlineLevel="0" collapsed="false">
      <c r="A23" s="58"/>
      <c r="B23" s="59"/>
      <c r="C23" s="60"/>
      <c r="D23" s="59"/>
      <c r="E23" s="59"/>
      <c r="F23" s="59"/>
      <c r="G23" s="59"/>
      <c r="H23" s="59"/>
      <c r="I23" s="61"/>
      <c r="J23" s="59"/>
      <c r="K23" s="59"/>
      <c r="L23" s="59"/>
      <c r="M23" s="59"/>
    </row>
    <row r="24" customFormat="false" ht="13" hidden="false" customHeight="false" outlineLevel="0" collapsed="false">
      <c r="H24" s="59"/>
      <c r="I24" s="61"/>
      <c r="J24" s="59"/>
      <c r="K24" s="59"/>
      <c r="L24" s="59"/>
      <c r="M24" s="59"/>
    </row>
    <row r="25" customFormat="false" ht="15" hidden="false" customHeight="false" outlineLevel="0" collapsed="false">
      <c r="I25" s="62"/>
      <c r="J25" s="61"/>
      <c r="K25" s="59"/>
      <c r="L25" s="59"/>
      <c r="M25" s="59"/>
      <c r="N25" s="59"/>
    </row>
    <row r="26" customFormat="false" ht="15" hidden="false" customHeight="false" outlineLevel="0" collapsed="false">
      <c r="I26" s="62"/>
      <c r="J26" s="61"/>
      <c r="K26" s="59"/>
      <c r="L26" s="59"/>
      <c r="M26" s="59"/>
      <c r="N26" s="59"/>
    </row>
    <row r="27" customFormat="false" ht="15" hidden="false" customHeight="false" outlineLevel="0" collapsed="false">
      <c r="I27" s="62"/>
      <c r="J27" s="61"/>
      <c r="K27" s="59"/>
      <c r="L27" s="59"/>
      <c r="M27" s="59"/>
      <c r="N27" s="59"/>
    </row>
    <row r="28" customFormat="false" ht="16" hidden="false" customHeight="false" outlineLevel="0" collapsed="false">
      <c r="I28" s="62"/>
      <c r="J28" s="61"/>
      <c r="K28" s="59"/>
      <c r="L28" s="59"/>
      <c r="M28" s="59"/>
      <c r="N28" s="59"/>
    </row>
    <row r="29" customFormat="false" ht="15" hidden="false" customHeight="false" outlineLevel="0" collapsed="false">
      <c r="A29" s="63"/>
      <c r="B29" s="64" t="s">
        <v>26</v>
      </c>
      <c r="C29" s="65"/>
      <c r="D29" s="66"/>
      <c r="E29" s="67" t="s">
        <v>27</v>
      </c>
      <c r="F29" s="68"/>
      <c r="I29" s="62"/>
      <c r="J29" s="61"/>
      <c r="K29" s="59"/>
      <c r="L29" s="59"/>
      <c r="M29" s="59"/>
      <c r="N29" s="59"/>
    </row>
    <row r="30" customFormat="false" ht="31" hidden="false" customHeight="false" outlineLevel="0" collapsed="false">
      <c r="A30" s="69" t="s">
        <v>28</v>
      </c>
      <c r="B30" s="70" t="s">
        <v>29</v>
      </c>
      <c r="C30" s="71" t="s">
        <v>30</v>
      </c>
      <c r="D30" s="72" t="s">
        <v>31</v>
      </c>
      <c r="E30" s="73" t="s">
        <v>29</v>
      </c>
      <c r="F30" s="74" t="s">
        <v>30</v>
      </c>
      <c r="G30" s="75"/>
      <c r="H30" s="75"/>
      <c r="I30" s="75"/>
      <c r="J30" s="76"/>
      <c r="K30" s="77"/>
      <c r="L30" s="77"/>
      <c r="M30" s="77"/>
      <c r="N30" s="59"/>
    </row>
    <row r="31" customFormat="false" ht="17" hidden="false" customHeight="false" outlineLevel="0" collapsed="false">
      <c r="A31" s="78" t="s">
        <v>11</v>
      </c>
      <c r="B31" s="79" t="s">
        <v>11</v>
      </c>
      <c r="C31" s="80" t="n">
        <v>0</v>
      </c>
      <c r="D31" s="81" t="n">
        <v>0</v>
      </c>
      <c r="E31" s="82"/>
      <c r="F31" s="83"/>
      <c r="G31" s="75"/>
      <c r="H31" s="75"/>
      <c r="I31" s="75"/>
      <c r="J31" s="84"/>
      <c r="K31" s="85"/>
      <c r="L31" s="85"/>
      <c r="M31" s="85"/>
      <c r="N31" s="86"/>
    </row>
    <row r="32" customFormat="false" ht="16" hidden="false" customHeight="false" outlineLevel="0" collapsed="false">
      <c r="A32" s="78" t="s">
        <v>32</v>
      </c>
      <c r="B32" s="87" t="s">
        <v>33</v>
      </c>
      <c r="C32" s="88" t="n">
        <v>0</v>
      </c>
      <c r="D32" s="81" t="n">
        <v>14</v>
      </c>
      <c r="E32" s="89" t="s">
        <v>34</v>
      </c>
      <c r="F32" s="90" t="n">
        <f aca="false">STARTA+D32</f>
        <v>14</v>
      </c>
      <c r="G32" s="75"/>
      <c r="H32" s="75"/>
      <c r="I32" s="75"/>
      <c r="J32" s="84"/>
      <c r="K32" s="85"/>
      <c r="L32" s="85"/>
      <c r="M32" s="85"/>
      <c r="N32" s="86"/>
    </row>
    <row r="33" customFormat="false" ht="16" hidden="false" customHeight="false" outlineLevel="0" collapsed="false">
      <c r="A33" s="78" t="s">
        <v>35</v>
      </c>
      <c r="B33" s="87" t="s">
        <v>36</v>
      </c>
      <c r="C33" s="88" t="n">
        <v>0</v>
      </c>
      <c r="D33" s="81" t="n">
        <v>9</v>
      </c>
      <c r="E33" s="89" t="s">
        <v>37</v>
      </c>
      <c r="F33" s="90" t="n">
        <f aca="false">STARTB+D33</f>
        <v>9</v>
      </c>
      <c r="G33" s="75"/>
      <c r="H33" s="75"/>
      <c r="I33" s="75"/>
      <c r="J33" s="84"/>
      <c r="K33" s="85"/>
      <c r="L33" s="85"/>
      <c r="M33" s="85"/>
      <c r="N33" s="86"/>
    </row>
    <row r="34" customFormat="false" ht="16" hidden="false" customHeight="false" outlineLevel="0" collapsed="false">
      <c r="A34" s="78" t="s">
        <v>38</v>
      </c>
      <c r="B34" s="87" t="s">
        <v>39</v>
      </c>
      <c r="C34" s="88" t="n">
        <v>0</v>
      </c>
      <c r="D34" s="81" t="n">
        <v>20</v>
      </c>
      <c r="E34" s="89" t="s">
        <v>40</v>
      </c>
      <c r="F34" s="90" t="n">
        <f aca="false">STARTC+D34</f>
        <v>20</v>
      </c>
      <c r="G34" s="85"/>
      <c r="H34" s="85"/>
      <c r="I34" s="85"/>
      <c r="J34" s="84"/>
      <c r="K34" s="85"/>
      <c r="L34" s="85"/>
      <c r="M34" s="85"/>
      <c r="N34" s="86"/>
    </row>
    <row r="35" customFormat="false" ht="16" hidden="false" customHeight="false" outlineLevel="0" collapsed="false">
      <c r="A35" s="78" t="s">
        <v>41</v>
      </c>
      <c r="B35" s="87" t="s">
        <v>42</v>
      </c>
      <c r="C35" s="88" t="n">
        <v>14</v>
      </c>
      <c r="D35" s="81" t="n">
        <v>12</v>
      </c>
      <c r="E35" s="89" t="s">
        <v>43</v>
      </c>
      <c r="F35" s="90" t="n">
        <f aca="false">STARTD+D35</f>
        <v>26</v>
      </c>
      <c r="G35" s="85"/>
      <c r="H35" s="85"/>
      <c r="I35" s="85"/>
      <c r="J35" s="84"/>
      <c r="K35" s="85"/>
      <c r="L35" s="85"/>
      <c r="M35" s="85"/>
      <c r="N35" s="86"/>
    </row>
    <row r="36" customFormat="false" ht="16" hidden="false" customHeight="false" outlineLevel="0" collapsed="false">
      <c r="A36" s="78" t="s">
        <v>44</v>
      </c>
      <c r="B36" s="87" t="s">
        <v>45</v>
      </c>
      <c r="C36" s="91" t="n">
        <v>26</v>
      </c>
      <c r="D36" s="81" t="n">
        <v>6</v>
      </c>
      <c r="E36" s="89" t="s">
        <v>46</v>
      </c>
      <c r="F36" s="90" t="n">
        <f aca="false">STARTE+D36</f>
        <v>32</v>
      </c>
      <c r="G36" s="85"/>
      <c r="H36" s="85"/>
      <c r="I36" s="85"/>
      <c r="J36" s="84"/>
      <c r="K36" s="85"/>
      <c r="L36" s="85"/>
      <c r="M36" s="85"/>
      <c r="N36" s="86"/>
    </row>
    <row r="37" customFormat="false" ht="16" hidden="false" customHeight="false" outlineLevel="0" collapsed="false">
      <c r="A37" s="78" t="s">
        <v>47</v>
      </c>
      <c r="B37" s="87" t="s">
        <v>48</v>
      </c>
      <c r="C37" s="88" t="n">
        <v>26</v>
      </c>
      <c r="D37" s="81" t="n">
        <v>9</v>
      </c>
      <c r="E37" s="89" t="s">
        <v>49</v>
      </c>
      <c r="F37" s="90" t="n">
        <f aca="false">STARTF+D37</f>
        <v>35</v>
      </c>
      <c r="G37" s="85"/>
      <c r="H37" s="85"/>
      <c r="I37" s="85"/>
      <c r="J37" s="84"/>
      <c r="K37" s="85"/>
      <c r="L37" s="85"/>
      <c r="M37" s="85"/>
      <c r="N37" s="86"/>
    </row>
    <row r="38" customFormat="false" ht="17" hidden="false" customHeight="false" outlineLevel="0" collapsed="false">
      <c r="A38" s="92" t="s">
        <v>20</v>
      </c>
      <c r="B38" s="93" t="s">
        <v>20</v>
      </c>
      <c r="C38" s="94" t="n">
        <v>35</v>
      </c>
      <c r="D38" s="95" t="n">
        <v>0</v>
      </c>
      <c r="E38" s="96"/>
      <c r="F38" s="97"/>
      <c r="G38" s="85"/>
      <c r="H38" s="85"/>
      <c r="I38" s="85"/>
      <c r="J38" s="84"/>
      <c r="K38" s="85"/>
      <c r="L38" s="85"/>
      <c r="M38" s="85"/>
      <c r="N38" s="86"/>
    </row>
    <row r="39" customFormat="false" ht="16" hidden="false" customHeight="false" outlineLevel="0" collapsed="false">
      <c r="A39" s="85"/>
      <c r="B39" s="75"/>
      <c r="C39" s="85"/>
      <c r="D39" s="98"/>
      <c r="E39" s="85"/>
      <c r="F39" s="85"/>
      <c r="G39" s="85"/>
      <c r="H39" s="85"/>
      <c r="I39" s="85"/>
      <c r="J39" s="84"/>
      <c r="K39" s="85"/>
      <c r="L39" s="85"/>
      <c r="M39" s="85"/>
      <c r="N39" s="86"/>
    </row>
    <row r="40" customFormat="false" ht="16" hidden="false" customHeight="false" outlineLevel="0" collapsed="false">
      <c r="B40" s="99" t="s">
        <v>50</v>
      </c>
      <c r="C40" s="100" t="n">
        <f aca="false">SUM(C31:C38)</f>
        <v>101</v>
      </c>
      <c r="D40" s="98"/>
      <c r="E40" s="85"/>
      <c r="F40" s="85"/>
      <c r="G40" s="85"/>
      <c r="H40" s="85"/>
      <c r="I40" s="85"/>
      <c r="J40" s="84"/>
      <c r="K40" s="85"/>
      <c r="L40" s="85"/>
      <c r="M40" s="85"/>
      <c r="N40" s="86"/>
    </row>
    <row r="41" customFormat="false" ht="16" hidden="false" customHeight="false" outlineLevel="0" collapsed="false">
      <c r="A41" s="75"/>
      <c r="B41" s="85"/>
      <c r="C41" s="98"/>
      <c r="D41" s="85"/>
      <c r="E41" s="85"/>
      <c r="F41" s="85"/>
      <c r="G41" s="85"/>
      <c r="H41" s="85"/>
      <c r="I41" s="84"/>
      <c r="J41" s="85"/>
      <c r="K41" s="85"/>
      <c r="L41" s="85"/>
      <c r="M41" s="86"/>
    </row>
    <row r="42" customFormat="false" ht="16" hidden="false" customHeight="false" outlineLevel="0" collapsed="false">
      <c r="E42" s="85"/>
      <c r="F42" s="85"/>
      <c r="G42" s="85"/>
      <c r="H42" s="85"/>
      <c r="I42" s="84"/>
      <c r="J42" s="85"/>
      <c r="K42" s="85"/>
      <c r="L42" s="85"/>
      <c r="M42" s="86"/>
    </row>
    <row r="43" customFormat="false" ht="16" hidden="false" customHeight="false" outlineLevel="0" collapsed="false">
      <c r="A43" s="75"/>
      <c r="B43" s="85"/>
      <c r="C43" s="98"/>
      <c r="D43" s="85"/>
      <c r="E43" s="85"/>
      <c r="F43" s="85"/>
      <c r="G43" s="85"/>
      <c r="H43" s="85"/>
      <c r="I43" s="84"/>
      <c r="J43" s="85"/>
      <c r="K43" s="85"/>
      <c r="L43" s="85"/>
      <c r="M43" s="86"/>
    </row>
    <row r="44" customFormat="false" ht="16" hidden="false" customHeight="false" outlineLevel="0" collapsed="false">
      <c r="A44" s="3"/>
      <c r="B44" s="86"/>
      <c r="C44" s="101"/>
      <c r="D44" s="86"/>
      <c r="E44" s="86"/>
      <c r="F44" s="86"/>
      <c r="G44" s="86"/>
      <c r="H44" s="86"/>
      <c r="I44" s="102"/>
      <c r="J44" s="86"/>
      <c r="K44" s="86"/>
      <c r="L44" s="86"/>
      <c r="M44" s="86"/>
    </row>
    <row r="45" customFormat="false" ht="16" hidden="false" customHeight="false" outlineLevel="0" collapsed="false">
      <c r="A45" s="3"/>
      <c r="B45" s="86"/>
      <c r="C45" s="101"/>
      <c r="D45" s="86"/>
      <c r="E45" s="86"/>
      <c r="F45" s="86"/>
      <c r="G45" s="86"/>
      <c r="H45" s="86"/>
      <c r="I45" s="86"/>
      <c r="J45" s="86"/>
      <c r="K45" s="86"/>
      <c r="L45" s="86"/>
      <c r="M45" s="86"/>
    </row>
    <row r="46" customFormat="false" ht="13" hidden="false" customHeight="false" outlineLevel="0" collapsed="false">
      <c r="A46" s="103"/>
      <c r="B46" s="103"/>
      <c r="C46" s="103"/>
      <c r="D46" s="103"/>
      <c r="E46" s="103"/>
      <c r="F46" s="103"/>
      <c r="G46" s="77"/>
      <c r="H46" s="77"/>
      <c r="I46" s="77"/>
      <c r="J46" s="77"/>
      <c r="K46" s="77"/>
      <c r="L46" s="77"/>
      <c r="M46" s="59"/>
    </row>
    <row r="47" customFormat="false" ht="13" hidden="false" customHeight="false" outlineLevel="0" collapsed="false">
      <c r="A47" s="103"/>
      <c r="B47" s="103"/>
      <c r="C47" s="103"/>
      <c r="D47" s="103"/>
      <c r="E47" s="103"/>
      <c r="F47" s="103"/>
      <c r="G47" s="77"/>
      <c r="H47" s="77"/>
      <c r="I47" s="77"/>
      <c r="J47" s="77"/>
      <c r="K47" s="77"/>
      <c r="L47" s="77"/>
      <c r="M47" s="59"/>
    </row>
    <row r="48" customFormat="false" ht="13" hidden="false" customHeight="false" outlineLevel="0" collapsed="false">
      <c r="A48" s="103"/>
      <c r="B48" s="103"/>
      <c r="C48" s="103"/>
      <c r="D48" s="103"/>
      <c r="E48" s="103"/>
      <c r="F48" s="103"/>
      <c r="G48" s="77"/>
      <c r="H48" s="77"/>
      <c r="I48" s="77"/>
      <c r="J48" s="77"/>
      <c r="K48" s="77"/>
      <c r="L48" s="77"/>
      <c r="M48" s="59"/>
    </row>
    <row r="49" customFormat="false" ht="13" hidden="false" customHeight="false" outlineLevel="0" collapsed="false">
      <c r="A49" s="103"/>
      <c r="B49" s="103"/>
      <c r="C49" s="103"/>
      <c r="D49" s="103"/>
      <c r="E49" s="103"/>
      <c r="F49" s="103"/>
      <c r="G49" s="77"/>
      <c r="H49" s="77"/>
      <c r="I49" s="77"/>
      <c r="J49" s="77"/>
      <c r="K49" s="77"/>
      <c r="L49" s="77"/>
      <c r="M49" s="59"/>
    </row>
    <row r="50" customFormat="false" ht="13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5:J10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3" zeroHeight="false" outlineLevelRow="0" outlineLevelCol="0"/>
  <sheetData>
    <row r="25" customFormat="false" ht="14" hidden="false" customHeight="false" outlineLevel="0" collapsed="false"/>
    <row r="26" customFormat="false" ht="26" hidden="false" customHeight="true" outlineLevel="0" collapsed="false">
      <c r="A26" s="104"/>
      <c r="B26" s="65"/>
      <c r="C26" s="105" t="s">
        <v>51</v>
      </c>
      <c r="D26" s="106"/>
      <c r="E26" s="107" t="s">
        <v>52</v>
      </c>
      <c r="F26" s="108"/>
      <c r="G26" s="109" t="s">
        <v>53</v>
      </c>
      <c r="H26" s="110"/>
    </row>
    <row r="27" customFormat="false" ht="38" hidden="false" customHeight="true" outlineLevel="0" collapsed="false">
      <c r="A27" s="111" t="s">
        <v>1</v>
      </c>
      <c r="B27" s="112" t="s">
        <v>54</v>
      </c>
      <c r="C27" s="113" t="s">
        <v>55</v>
      </c>
      <c r="D27" s="113" t="s">
        <v>56</v>
      </c>
      <c r="E27" s="114" t="s">
        <v>57</v>
      </c>
      <c r="F27" s="115" t="s">
        <v>58</v>
      </c>
      <c r="G27" s="116" t="s">
        <v>59</v>
      </c>
      <c r="H27" s="117" t="s">
        <v>60</v>
      </c>
      <c r="I27" s="118"/>
      <c r="J27" s="118"/>
    </row>
    <row r="28" customFormat="false" ht="16" hidden="false" customHeight="false" outlineLevel="0" collapsed="false">
      <c r="A28" s="16" t="s">
        <v>11</v>
      </c>
      <c r="B28" s="119" t="n">
        <v>0</v>
      </c>
      <c r="C28" s="120" t="s">
        <v>12</v>
      </c>
      <c r="D28" s="120" t="s">
        <v>61</v>
      </c>
      <c r="E28" s="121" t="n">
        <v>0</v>
      </c>
      <c r="F28" s="122" t="n">
        <f aca="false">E28+B28</f>
        <v>0</v>
      </c>
      <c r="G28" s="123" t="n">
        <f aca="false">H28-B28</f>
        <v>0</v>
      </c>
      <c r="H28" s="124" t="n">
        <f aca="false">MIN(H31-B31,H30-B30,H29-B29)</f>
        <v>0</v>
      </c>
      <c r="I28" s="118"/>
      <c r="J28" s="118"/>
    </row>
    <row r="29" customFormat="false" ht="15" hidden="false" customHeight="false" outlineLevel="0" collapsed="false">
      <c r="A29" s="25" t="s">
        <v>13</v>
      </c>
      <c r="B29" s="119" t="n">
        <v>14</v>
      </c>
      <c r="C29" s="125" t="s">
        <v>11</v>
      </c>
      <c r="D29" s="120" t="s">
        <v>16</v>
      </c>
      <c r="E29" s="121" t="n">
        <f aca="false">0</f>
        <v>0</v>
      </c>
      <c r="F29" s="122" t="n">
        <f aca="false">E29+B29</f>
        <v>14</v>
      </c>
      <c r="G29" s="123" t="n">
        <f aca="false">H29-B29</f>
        <v>0</v>
      </c>
      <c r="H29" s="124" t="n">
        <f aca="false">H32-B32</f>
        <v>14</v>
      </c>
      <c r="I29" s="118"/>
      <c r="J29" s="118"/>
    </row>
    <row r="30" customFormat="false" ht="15" hidden="false" customHeight="false" outlineLevel="0" collapsed="false">
      <c r="A30" s="25" t="s">
        <v>14</v>
      </c>
      <c r="B30" s="119" t="n">
        <v>9</v>
      </c>
      <c r="C30" s="125" t="s">
        <v>11</v>
      </c>
      <c r="D30" s="120" t="s">
        <v>16</v>
      </c>
      <c r="E30" s="121" t="n">
        <f aca="false">0</f>
        <v>0</v>
      </c>
      <c r="F30" s="122" t="n">
        <f aca="false">E30+B30</f>
        <v>9</v>
      </c>
      <c r="G30" s="123" t="n">
        <f aca="false">H30-B30</f>
        <v>5</v>
      </c>
      <c r="H30" s="124" t="n">
        <f aca="false">H32-B32</f>
        <v>14</v>
      </c>
      <c r="I30" s="118"/>
      <c r="J30" s="118"/>
    </row>
    <row r="31" customFormat="false" ht="15" hidden="false" customHeight="false" outlineLevel="0" collapsed="false">
      <c r="A31" s="25" t="s">
        <v>15</v>
      </c>
      <c r="B31" s="119" t="n">
        <v>20</v>
      </c>
      <c r="C31" s="125" t="s">
        <v>11</v>
      </c>
      <c r="D31" s="120" t="s">
        <v>17</v>
      </c>
      <c r="E31" s="121" t="n">
        <f aca="false">0</f>
        <v>0</v>
      </c>
      <c r="F31" s="122" t="n">
        <f aca="false">E31+B31</f>
        <v>20</v>
      </c>
      <c r="G31" s="123" t="n">
        <f aca="false">H31-B31</f>
        <v>9</v>
      </c>
      <c r="H31" s="124" t="n">
        <f aca="false">H33-B33</f>
        <v>29</v>
      </c>
      <c r="I31" s="118"/>
      <c r="J31" s="118"/>
    </row>
    <row r="32" customFormat="false" ht="15" hidden="false" customHeight="false" outlineLevel="0" collapsed="false">
      <c r="A32" s="25" t="s">
        <v>16</v>
      </c>
      <c r="B32" s="119" t="n">
        <v>12</v>
      </c>
      <c r="C32" s="120" t="s">
        <v>62</v>
      </c>
      <c r="D32" s="120" t="s">
        <v>63</v>
      </c>
      <c r="E32" s="121" t="n">
        <f aca="false">MAX(E29+B29,E30+B30)</f>
        <v>14</v>
      </c>
      <c r="F32" s="122" t="n">
        <f aca="false">E32+B32</f>
        <v>26</v>
      </c>
      <c r="G32" s="123" t="n">
        <f aca="false">H32-B32</f>
        <v>14</v>
      </c>
      <c r="H32" s="124" t="n">
        <f aca="false">MIN(H34-B34,H33-B33)</f>
        <v>26</v>
      </c>
      <c r="I32" s="118"/>
      <c r="J32" s="118"/>
    </row>
    <row r="33" customFormat="false" ht="15" hidden="false" customHeight="false" outlineLevel="0" collapsed="false">
      <c r="A33" s="25" t="s">
        <v>17</v>
      </c>
      <c r="B33" s="119" t="n">
        <v>6</v>
      </c>
      <c r="C33" s="120" t="s">
        <v>64</v>
      </c>
      <c r="D33" s="125" t="s">
        <v>20</v>
      </c>
      <c r="E33" s="121" t="n">
        <f aca="false">MAX(E31+B31,E32+B32)</f>
        <v>26</v>
      </c>
      <c r="F33" s="122" t="n">
        <f aca="false">E33+B33</f>
        <v>32</v>
      </c>
      <c r="G33" s="123" t="n">
        <f aca="false">H33-B33</f>
        <v>29</v>
      </c>
      <c r="H33" s="124" t="n">
        <f aca="false">H35-0</f>
        <v>35</v>
      </c>
      <c r="I33" s="118"/>
      <c r="J33" s="118"/>
    </row>
    <row r="34" customFormat="false" ht="15" hidden="false" customHeight="false" outlineLevel="0" collapsed="false">
      <c r="A34" s="25" t="s">
        <v>18</v>
      </c>
      <c r="B34" s="119" t="n">
        <v>9</v>
      </c>
      <c r="C34" s="120" t="s">
        <v>16</v>
      </c>
      <c r="D34" s="125" t="s">
        <v>20</v>
      </c>
      <c r="E34" s="121" t="n">
        <f aca="false">MAX(E32+B32)</f>
        <v>26</v>
      </c>
      <c r="F34" s="122" t="n">
        <f aca="false">E34+B34</f>
        <v>35</v>
      </c>
      <c r="G34" s="123" t="n">
        <f aca="false">H34-B34</f>
        <v>26</v>
      </c>
      <c r="H34" s="124" t="n">
        <f aca="false">H35-0</f>
        <v>35</v>
      </c>
      <c r="I34" s="118"/>
      <c r="J34" s="118"/>
    </row>
    <row r="35" customFormat="false" ht="16" hidden="false" customHeight="false" outlineLevel="0" collapsed="false">
      <c r="A35" s="38" t="s">
        <v>20</v>
      </c>
      <c r="B35" s="126" t="n">
        <v>0</v>
      </c>
      <c r="C35" s="127" t="s">
        <v>63</v>
      </c>
      <c r="D35" s="127" t="s">
        <v>12</v>
      </c>
      <c r="E35" s="128" t="n">
        <f aca="false">MAX(E34+B34,E33+B33)</f>
        <v>35</v>
      </c>
      <c r="F35" s="129" t="n">
        <f aca="false">E35+B35</f>
        <v>35</v>
      </c>
      <c r="G35" s="130" t="n">
        <f aca="false">H35-B35</f>
        <v>35</v>
      </c>
      <c r="H35" s="131" t="n">
        <f aca="false">E35</f>
        <v>35</v>
      </c>
      <c r="I35" s="118"/>
      <c r="J35" s="118"/>
    </row>
    <row r="36" customFormat="false" ht="1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118"/>
      <c r="J36" s="118"/>
    </row>
    <row r="37" customFormat="false" ht="16" hidden="false" customHeight="false" outlineLevel="0" collapsed="false">
      <c r="A37" s="85"/>
      <c r="B37" s="85"/>
      <c r="C37" s="85"/>
    </row>
    <row r="38" customFormat="false" ht="46" hidden="false" customHeight="false" outlineLevel="0" collapsed="false">
      <c r="A38" s="132" t="s">
        <v>1</v>
      </c>
      <c r="B38" s="133" t="s">
        <v>65</v>
      </c>
      <c r="C38" s="134" t="s">
        <v>66</v>
      </c>
      <c r="D38" s="9" t="s">
        <v>67</v>
      </c>
      <c r="E38" s="135" t="s">
        <v>68</v>
      </c>
      <c r="F38" s="136" t="s">
        <v>69</v>
      </c>
      <c r="G38" s="136" t="s">
        <v>70</v>
      </c>
      <c r="H38" s="136" t="s">
        <v>71</v>
      </c>
      <c r="I38" s="137" t="s">
        <v>72</v>
      </c>
    </row>
    <row r="39" customFormat="false" ht="16" hidden="false" customHeight="false" outlineLevel="0" collapsed="false">
      <c r="A39" s="138" t="s">
        <v>11</v>
      </c>
      <c r="B39" s="139" t="n">
        <f aca="false">B28</f>
        <v>0</v>
      </c>
      <c r="C39" s="140" t="n">
        <f aca="false">E28</f>
        <v>0</v>
      </c>
      <c r="D39" s="139" t="n">
        <f aca="false">H28</f>
        <v>0</v>
      </c>
      <c r="E39" s="141" t="n">
        <f aca="false">D39-C39-B39</f>
        <v>0</v>
      </c>
      <c r="F39" s="142" t="n">
        <f aca="false">MIN(C39,C40,C41)-C39-B39</f>
        <v>0</v>
      </c>
      <c r="G39" s="142" t="n">
        <f aca="false">E39</f>
        <v>0</v>
      </c>
      <c r="H39" s="142" t="n">
        <f aca="false">MAX(0,MIN(C39,C40,C41)-0-B39)</f>
        <v>0</v>
      </c>
      <c r="I39" s="143" t="str">
        <f aca="false">IF(E39=0,"Yes","No")</f>
        <v>Yes</v>
      </c>
    </row>
    <row r="40" customFormat="false" ht="15" hidden="false" customHeight="false" outlineLevel="0" collapsed="false">
      <c r="A40" s="144" t="s">
        <v>13</v>
      </c>
      <c r="B40" s="139" t="n">
        <f aca="false">B29</f>
        <v>14</v>
      </c>
      <c r="C40" s="140" t="n">
        <f aca="false">E29</f>
        <v>0</v>
      </c>
      <c r="D40" s="139" t="n">
        <f aca="false">H29</f>
        <v>14</v>
      </c>
      <c r="E40" s="141" t="n">
        <f aca="false">D40-C40-B40</f>
        <v>0</v>
      </c>
      <c r="F40" s="142" t="n">
        <f aca="false">MIN(C43)-C40-B40</f>
        <v>0</v>
      </c>
      <c r="G40" s="142" t="n">
        <f aca="false">D40-MAX(D39)-B40</f>
        <v>0</v>
      </c>
      <c r="H40" s="142" t="n">
        <f aca="false">MAX(0,MIN(C43)-MAX(C39)-B40)</f>
        <v>0</v>
      </c>
      <c r="I40" s="143" t="str">
        <f aca="false">IF(E40=0,"Yes","No")</f>
        <v>Yes</v>
      </c>
    </row>
    <row r="41" customFormat="false" ht="15" hidden="false" customHeight="false" outlineLevel="0" collapsed="false">
      <c r="A41" s="144" t="s">
        <v>14</v>
      </c>
      <c r="B41" s="139" t="n">
        <f aca="false">B30</f>
        <v>9</v>
      </c>
      <c r="C41" s="140" t="n">
        <f aca="false">E30</f>
        <v>0</v>
      </c>
      <c r="D41" s="139" t="n">
        <f aca="false">H30</f>
        <v>14</v>
      </c>
      <c r="E41" s="141" t="n">
        <f aca="false">D41-C41-B41</f>
        <v>5</v>
      </c>
      <c r="F41" s="142" t="n">
        <f aca="false">MIN(C43)-C41-B41</f>
        <v>5</v>
      </c>
      <c r="G41" s="142" t="n">
        <f aca="false">D41-MAX(D39)-B41</f>
        <v>5</v>
      </c>
      <c r="H41" s="142" t="n">
        <f aca="false">MAX(0,MIN(C43)-MAX(D39)-B41)</f>
        <v>5</v>
      </c>
      <c r="I41" s="143" t="str">
        <f aca="false">IF(E41=0,"Yes","No")</f>
        <v>No</v>
      </c>
    </row>
    <row r="42" customFormat="false" ht="15" hidden="false" customHeight="false" outlineLevel="0" collapsed="false">
      <c r="A42" s="144" t="s">
        <v>15</v>
      </c>
      <c r="B42" s="139" t="n">
        <f aca="false">B31</f>
        <v>20</v>
      </c>
      <c r="C42" s="140" t="n">
        <f aca="false">E31</f>
        <v>0</v>
      </c>
      <c r="D42" s="139" t="n">
        <f aca="false">H31</f>
        <v>29</v>
      </c>
      <c r="E42" s="141" t="n">
        <f aca="false">D42-C42-B42</f>
        <v>9</v>
      </c>
      <c r="F42" s="142" t="n">
        <f aca="false">MIN(C44)-C42-B42</f>
        <v>6</v>
      </c>
      <c r="G42" s="142" t="n">
        <f aca="false">D42-MAX(D39)-B42</f>
        <v>9</v>
      </c>
      <c r="H42" s="142" t="n">
        <f aca="false">MAX(0,MIN(C44)-MAX(D39)-B42)</f>
        <v>6</v>
      </c>
      <c r="I42" s="143" t="str">
        <f aca="false">IF(E42=0,"Yes","No")</f>
        <v>No</v>
      </c>
    </row>
    <row r="43" customFormat="false" ht="15" hidden="false" customHeight="false" outlineLevel="0" collapsed="false">
      <c r="A43" s="144" t="s">
        <v>16</v>
      </c>
      <c r="B43" s="139" t="n">
        <f aca="false">B32</f>
        <v>12</v>
      </c>
      <c r="C43" s="140" t="n">
        <f aca="false">E32</f>
        <v>14</v>
      </c>
      <c r="D43" s="139" t="n">
        <f aca="false">H32</f>
        <v>26</v>
      </c>
      <c r="E43" s="141" t="n">
        <f aca="false">D43-C43-B43</f>
        <v>0</v>
      </c>
      <c r="F43" s="142" t="n">
        <f aca="false">MIN(C44,C45)-C43-B43</f>
        <v>0</v>
      </c>
      <c r="G43" s="142" t="n">
        <f aca="false">D43-MAX(D40,D41)-B43</f>
        <v>0</v>
      </c>
      <c r="H43" s="142" t="n">
        <f aca="false">MAX(0,MIN(C44,C45)-MAX(D40,D41)-B43)</f>
        <v>0</v>
      </c>
      <c r="I43" s="143" t="str">
        <f aca="false">IF(E43=0,"Yes","No")</f>
        <v>Yes</v>
      </c>
    </row>
    <row r="44" customFormat="false" ht="15" hidden="false" customHeight="false" outlineLevel="0" collapsed="false">
      <c r="A44" s="144" t="s">
        <v>17</v>
      </c>
      <c r="B44" s="139" t="n">
        <f aca="false">B33</f>
        <v>6</v>
      </c>
      <c r="C44" s="140" t="n">
        <f aca="false">E33</f>
        <v>26</v>
      </c>
      <c r="D44" s="139" t="n">
        <f aca="false">H33</f>
        <v>35</v>
      </c>
      <c r="E44" s="141" t="n">
        <f aca="false">D44-C44-B44</f>
        <v>3</v>
      </c>
      <c r="F44" s="142" t="n">
        <f aca="false">MIN(C46)-C44-B44</f>
        <v>3</v>
      </c>
      <c r="G44" s="142" t="n">
        <f aca="false">D44-MAX(D42,D43)-B44</f>
        <v>0</v>
      </c>
      <c r="H44" s="142" t="n">
        <f aca="false">MAX(0,MIN(C37)-MAX(D42,D43)-B44)</f>
        <v>0</v>
      </c>
      <c r="I44" s="143" t="str">
        <f aca="false">IF(E44=0,"Yes","No")</f>
        <v>No</v>
      </c>
    </row>
    <row r="45" customFormat="false" ht="15" hidden="false" customHeight="false" outlineLevel="0" collapsed="false">
      <c r="A45" s="144" t="s">
        <v>18</v>
      </c>
      <c r="B45" s="139" t="n">
        <f aca="false">B34</f>
        <v>9</v>
      </c>
      <c r="C45" s="140" t="n">
        <f aca="false">E34</f>
        <v>26</v>
      </c>
      <c r="D45" s="139" t="n">
        <f aca="false">H34</f>
        <v>35</v>
      </c>
      <c r="E45" s="141" t="n">
        <f aca="false">D45-C45-B45</f>
        <v>0</v>
      </c>
      <c r="F45" s="142" t="n">
        <f aca="false">MIN(C46)-C45-B45</f>
        <v>0</v>
      </c>
      <c r="G45" s="142" t="n">
        <f aca="false">D45-MAX(D43)-B45</f>
        <v>0</v>
      </c>
      <c r="H45" s="142" t="n">
        <f aca="false">MAX(0,MIN(C46)-MAX(D43)-B45)</f>
        <v>0</v>
      </c>
      <c r="I45" s="143" t="str">
        <f aca="false">IF(E45=0,"Yes","No")</f>
        <v>Yes</v>
      </c>
    </row>
    <row r="46" customFormat="false" ht="16" hidden="false" customHeight="false" outlineLevel="0" collapsed="false">
      <c r="A46" s="145" t="s">
        <v>20</v>
      </c>
      <c r="B46" s="146" t="n">
        <f aca="false">B35</f>
        <v>0</v>
      </c>
      <c r="C46" s="147" t="n">
        <f aca="false">E35</f>
        <v>35</v>
      </c>
      <c r="D46" s="146" t="n">
        <f aca="false">H35</f>
        <v>35</v>
      </c>
      <c r="E46" s="148" t="n">
        <f aca="false">D46-C46-B46</f>
        <v>0</v>
      </c>
      <c r="F46" s="149" t="n">
        <f aca="false">E46</f>
        <v>0</v>
      </c>
      <c r="G46" s="149" t="n">
        <f aca="false">D46-MAX(D45,D44)-B46</f>
        <v>0</v>
      </c>
      <c r="H46" s="149" t="n">
        <f aca="false">MAX(0)</f>
        <v>0</v>
      </c>
      <c r="I46" s="150" t="str">
        <f aca="false">IF(E46=0,"Yes","No")</f>
        <v>Yes</v>
      </c>
    </row>
    <row r="47" customFormat="false" ht="15" hidden="false" customHeight="false" outlineLevel="0" collapsed="false">
      <c r="A47" s="118"/>
      <c r="B47" s="118"/>
      <c r="C47" s="118"/>
      <c r="G47" s="118"/>
      <c r="H47" s="118"/>
    </row>
    <row r="48" customFormat="false" ht="1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</row>
    <row r="49" customFormat="false" ht="1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</row>
    <row r="50" customFormat="false" ht="1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</row>
    <row r="51" customFormat="false" ht="1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</row>
    <row r="52" customFormat="false" ht="1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</row>
    <row r="54" customFormat="false" ht="1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</row>
    <row r="55" customFormat="false" ht="1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</row>
    <row r="56" customFormat="false" ht="1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</row>
    <row r="57" customFormat="false" ht="1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</row>
    <row r="58" customFormat="false" ht="1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</row>
    <row r="59" customFormat="false" ht="1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</row>
    <row r="60" customFormat="false" ht="1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</row>
    <row r="61" customFormat="false" ht="1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</row>
    <row r="62" customFormat="false" ht="15" hidden="false" customHeight="fals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  <c r="J62" s="118"/>
    </row>
    <row r="63" customFormat="false" ht="15" hidden="false" customHeight="fals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5" hidden="false" customHeight="fals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15" hidden="false" customHeight="fals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1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</row>
    <row r="78" customFormat="false" ht="1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</row>
    <row r="79" customFormat="false" ht="1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</row>
    <row r="82" customFormat="false" ht="1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</row>
    <row r="83" customFormat="false" ht="1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</row>
    <row r="84" customFormat="false" ht="1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</row>
    <row r="85" customFormat="false" ht="1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</row>
    <row r="86" customFormat="false" ht="1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</row>
    <row r="87" customFormat="false" ht="1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</row>
    <row r="88" customFormat="false" ht="1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</row>
    <row r="89" customFormat="false" ht="1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</row>
    <row r="90" customFormat="false" ht="1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</row>
    <row r="91" customFormat="false" ht="1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</row>
    <row r="92" customFormat="false" ht="1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</row>
    <row r="93" customFormat="false" ht="1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</row>
    <row r="94" customFormat="false" ht="1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</row>
    <row r="95" customFormat="false" ht="1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</row>
    <row r="96" customFormat="false" ht="1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</row>
    <row r="97" customFormat="false" ht="1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</row>
    <row r="98" customFormat="false" ht="1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</row>
    <row r="99" customFormat="false" ht="1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</row>
    <row r="100" customFormat="false" ht="1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5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</row>
  </sheetData>
  <printOptions headings="false" gridLines="false" gridLinesSet="true" horizontalCentered="false" verticalCentered="false"/>
  <pageMargins left="0.670138888888889" right="0.747916666666667" top="0.6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21:57:50Z</dcterms:created>
  <dc:creator>Ted Klastorin</dc:creator>
  <dc:description/>
  <dc:language>en-US</dc:language>
  <cp:lastModifiedBy>T.D. Klastorin</cp:lastModifiedBy>
  <cp:lastPrinted>2000-05-19T00:22:25Z</cp:lastPrinted>
  <cp:revision>0</cp:revision>
  <dc:subject/>
  <dc:title/>
</cp:coreProperties>
</file>