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6.16" sheetId="1" state="visible" r:id="rId2"/>
  </sheets>
  <definedNames>
    <definedName function="false" hidden="false" localSheetId="0" name="_xlnm.Print_Area" vbProcedure="false">'Figure 6.16'!$A$1:$H$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sz val="9"/>
            <color rgb="FF000000"/>
            <rFont val="Geneva"/>
            <family val="0"/>
          </rPr>
          <t xml:space="preserve">Binary variable indicating if task A is on the CP (=1) or not (=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</xdr:rowOff>
              </xdr:from>
              <xdr:to>
                <xdr:col>5</xdr:col>
                <xdr:colOff>50</xdr:colOff>
                <xdr:row>7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7">
  <si>
    <t xml:space="preserve">            New Product Introduction (Figure 6.16)</t>
  </si>
  <si>
    <t xml:space="preserve">To simplify the process, we will assume that at most one rework cycle may be needed.  The modified network is given below.</t>
  </si>
  <si>
    <t xml:space="preserve">Prob of beta test success =</t>
  </si>
  <si>
    <t xml:space="preserve"> Duration Estimates (wks)</t>
  </si>
  <si>
    <t xml:space="preserve">Expected</t>
  </si>
  <si>
    <t xml:space="preserve">Task ID</t>
  </si>
  <si>
    <t xml:space="preserve">Description</t>
  </si>
  <si>
    <t xml:space="preserve">Predecessors</t>
  </si>
  <si>
    <t xml:space="preserve">Optimistic</t>
  </si>
  <si>
    <t xml:space="preserve">Pessimistic</t>
  </si>
  <si>
    <t xml:space="preserve">Duration</t>
  </si>
  <si>
    <t xml:space="preserve">Variance</t>
  </si>
  <si>
    <t xml:space="preserve">Random #</t>
  </si>
  <si>
    <t xml:space="preserve">A</t>
  </si>
  <si>
    <t xml:space="preserve">Lease Mfg/Office space</t>
  </si>
  <si>
    <t xml:space="preserve">START</t>
  </si>
  <si>
    <t xml:space="preserve">B</t>
  </si>
  <si>
    <t xml:space="preserve">Identify/hire staff</t>
  </si>
  <si>
    <t xml:space="preserve">C</t>
  </si>
  <si>
    <t xml:space="preserve">Design of physical unit</t>
  </si>
  <si>
    <t xml:space="preserve">A, B</t>
  </si>
  <si>
    <t xml:space="preserve">D</t>
  </si>
  <si>
    <t xml:space="preserve">Electronics design</t>
  </si>
  <si>
    <t xml:space="preserve">E</t>
  </si>
  <si>
    <t xml:space="preserve">Software</t>
  </si>
  <si>
    <t xml:space="preserve">F</t>
  </si>
  <si>
    <t xml:space="preserve">Assemble prototype</t>
  </si>
  <si>
    <t xml:space="preserve">C, E</t>
  </si>
  <si>
    <t xml:space="preserve">G</t>
  </si>
  <si>
    <t xml:space="preserve">Beta test prototype</t>
  </si>
  <si>
    <t xml:space="preserve">H</t>
  </si>
  <si>
    <t xml:space="preserve">Rework if beta test fails</t>
  </si>
  <si>
    <t xml:space="preserve">END</t>
  </si>
  <si>
    <t xml:space="preserve">End of project</t>
  </si>
  <si>
    <t xml:space="preserve">G, H</t>
  </si>
  <si>
    <t xml:space="preserve">Notes:</t>
  </si>
  <si>
    <t xml:space="preserve">         Task A:  (Lease mfg/office space): Performed by project manager</t>
  </si>
  <si>
    <t xml:space="preserve">         Task B:  (Identify/hire staff)   performed by HR folks</t>
  </si>
  <si>
    <t xml:space="preserve">         Task C: (Design of the physical unit) is performed by 2 mechanical engineers whose time is billed at $1600/wk (each engineer)</t>
  </si>
  <si>
    <t xml:space="preserve">         Task D:  (Electronics Design) is performed by 3 electrical engineers (each billed at $1750/wk) and 1 technician ($800/wk)</t>
  </si>
  <si>
    <t xml:space="preserve">         Task E:  (Software) is subcontracted to software development firm for fixed cost of $25,000</t>
  </si>
  <si>
    <t xml:space="preserve">         Task F:  (Assemble prototype) is performed by task C and D engineers and technician (billed at same rate)</t>
  </si>
  <si>
    <t xml:space="preserve">         Task G:  (Beta test prototype) is performed testing group (billed at $1400/wk)</t>
  </si>
  <si>
    <t xml:space="preserve">         Task H:  (Beta test rework) is performed by engineering design group ($9250/week) and testing group ($1400/wk)</t>
  </si>
  <si>
    <t xml:space="preserve">          Direct Labor Cost Calculations</t>
  </si>
  <si>
    <t xml:space="preserve">Duration (wks)</t>
  </si>
  <si>
    <t xml:space="preserve">Early start time</t>
  </si>
  <si>
    <t xml:space="preserve">Early finish time</t>
  </si>
  <si>
    <t xml:space="preserve">Latest finish time</t>
  </si>
  <si>
    <t xml:space="preserve">Total Slack</t>
  </si>
  <si>
    <t xml:space="preserve">Mech Eng cost</t>
  </si>
  <si>
    <t xml:space="preserve">Electrical Eng cost</t>
  </si>
  <si>
    <t xml:space="preserve">Technician cost</t>
  </si>
  <si>
    <t xml:space="preserve">Testing Group</t>
  </si>
  <si>
    <t xml:space="preserve">Run</t>
  </si>
  <si>
    <t xml:space="preserve">Expected Project Makespan</t>
  </si>
  <si>
    <t xml:space="preserve">Expected Direct Costs</t>
  </si>
  <si>
    <t xml:space="preserve">t(A)</t>
  </si>
  <si>
    <t xml:space="preserve">t(B)</t>
  </si>
  <si>
    <t xml:space="preserve">t(c)</t>
  </si>
  <si>
    <t xml:space="preserve">t(D)</t>
  </si>
  <si>
    <t xml:space="preserve">t(E)</t>
  </si>
  <si>
    <t xml:space="preserve">t(F)</t>
  </si>
  <si>
    <t xml:space="preserve">t(G)</t>
  </si>
  <si>
    <t xml:space="preserve">t(H)</t>
  </si>
  <si>
    <t xml:space="preserve">Mean</t>
  </si>
  <si>
    <t xml:space="preserve">St D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"/>
    <numFmt numFmtId="168" formatCode="0.00000"/>
    <numFmt numFmtId="169" formatCode="General"/>
    <numFmt numFmtId="170" formatCode="_(\$* #,##0.00_);_(\$* \(#,##0.00\);_(\$* \-??_);_(@_)"/>
    <numFmt numFmtId="171" formatCode="0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Times New Roman"/>
      <family val="0"/>
    </font>
    <font>
      <sz val="24"/>
      <color rgb="FF0000FF"/>
      <name val="Times New Roman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i val="true"/>
      <sz val="12"/>
      <name val="Geneva"/>
      <family val="0"/>
    </font>
    <font>
      <b val="true"/>
      <sz val="12"/>
      <name val="Times New Roman"/>
      <family val="0"/>
    </font>
    <font>
      <sz val="9"/>
      <color rgb="FF000000"/>
      <name val="Geneva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</xdr:row>
      <xdr:rowOff>25200</xdr:rowOff>
    </xdr:from>
    <xdr:to>
      <xdr:col>9</xdr:col>
      <xdr:colOff>103320</xdr:colOff>
      <xdr:row>20</xdr:row>
      <xdr:rowOff>158040</xdr:rowOff>
    </xdr:to>
    <xdr:grpSp>
      <xdr:nvGrpSpPr>
        <xdr:cNvPr id="0" name="Group 73"/>
        <xdr:cNvGrpSpPr/>
      </xdr:nvGrpSpPr>
      <xdr:grpSpPr>
        <a:xfrm>
          <a:off x="119880" y="533160"/>
          <a:ext cx="8000280" cy="3104640"/>
          <a:chOff x="119880" y="533160"/>
          <a:chExt cx="8000280" cy="3104640"/>
        </a:xfrm>
      </xdr:grpSpPr>
      <xdr:grpSp>
        <xdr:nvGrpSpPr>
          <xdr:cNvPr id="1" name="Group 13"/>
          <xdr:cNvGrpSpPr/>
        </xdr:nvGrpSpPr>
        <xdr:grpSpPr>
          <a:xfrm>
            <a:off x="119880" y="1575000"/>
            <a:ext cx="596880" cy="460080"/>
            <a:chOff x="119880" y="1575000"/>
            <a:chExt cx="596880" cy="460080"/>
          </a:xfrm>
        </xdr:grpSpPr>
        <xdr:sp>
          <xdr:nvSpPr>
            <xdr:cNvPr id="2" name="Oval 3"/>
            <xdr:cNvSpPr/>
          </xdr:nvSpPr>
          <xdr:spPr>
            <a:xfrm>
              <a:off x="119880" y="1575000"/>
              <a:ext cx="596880" cy="46008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Text 2"/>
            <xdr:cNvSpPr/>
          </xdr:nvSpPr>
          <xdr:spPr>
            <a:xfrm>
              <a:off x="168840" y="1700280"/>
              <a:ext cx="519480" cy="22284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>
                  <a:latin typeface="Geneva"/>
                </a:rPr>
                <a:t>START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4" name="Text 5"/>
          <xdr:cNvSpPr/>
        </xdr:nvSpPr>
        <xdr:spPr>
          <a:xfrm>
            <a:off x="1084320" y="992880"/>
            <a:ext cx="846360" cy="5389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Lease Mfg/Office Spac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1051560" y="2078280"/>
            <a:ext cx="839880" cy="416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Identify/hire staf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2416680" y="849240"/>
            <a:ext cx="839880" cy="416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Design of physical uni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2403720" y="2207520"/>
            <a:ext cx="846360" cy="416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Electronics desig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3690000" y="2308320"/>
            <a:ext cx="839880" cy="2440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Softwar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4372560" y="1258920"/>
            <a:ext cx="1043280" cy="416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Assemble prototyp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5751000" y="1244520"/>
            <a:ext cx="839880" cy="4024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Beta test prototype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" name="Group 20"/>
          <xdr:cNvGrpSpPr/>
        </xdr:nvGrpSpPr>
        <xdr:grpSpPr>
          <a:xfrm>
            <a:off x="6768360" y="1797840"/>
            <a:ext cx="551160" cy="467280"/>
            <a:chOff x="6768360" y="1797840"/>
            <a:chExt cx="551160" cy="467280"/>
          </a:xfrm>
        </xdr:grpSpPr>
        <xdr:sp>
          <xdr:nvSpPr>
            <xdr:cNvPr id="12" name="Oval 18"/>
            <xdr:cNvSpPr/>
          </xdr:nvSpPr>
          <xdr:spPr>
            <a:xfrm>
              <a:off x="6768360" y="1797840"/>
              <a:ext cx="551160" cy="46728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19"/>
            <xdr:cNvSpPr/>
          </xdr:nvSpPr>
          <xdr:spPr>
            <a:xfrm>
              <a:off x="6814080" y="1927080"/>
              <a:ext cx="485640" cy="23004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>
                  <a:latin typeface="Geneva"/>
                </a:rPr>
                <a:t>END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14" name="Line 21"/>
          <xdr:cNvSpPr/>
        </xdr:nvSpPr>
        <xdr:spPr>
          <a:xfrm flipV="1">
            <a:off x="677520" y="1294920"/>
            <a:ext cx="406800" cy="38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572400" y="2042280"/>
            <a:ext cx="498600" cy="22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 flipV="1">
            <a:off x="1904760" y="1028520"/>
            <a:ext cx="485640" cy="16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4"/>
          <xdr:cNvSpPr/>
        </xdr:nvSpPr>
        <xdr:spPr>
          <a:xfrm>
            <a:off x="1931040" y="1345320"/>
            <a:ext cx="446040" cy="991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5"/>
          <xdr:cNvSpPr/>
        </xdr:nvSpPr>
        <xdr:spPr>
          <a:xfrm flipV="1">
            <a:off x="1885320" y="1179360"/>
            <a:ext cx="531360" cy="1027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6"/>
          <xdr:cNvSpPr/>
        </xdr:nvSpPr>
        <xdr:spPr>
          <a:xfrm>
            <a:off x="1918080" y="2337120"/>
            <a:ext cx="472320" cy="136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7"/>
          <xdr:cNvSpPr/>
        </xdr:nvSpPr>
        <xdr:spPr>
          <a:xfrm>
            <a:off x="3269880" y="1064880"/>
            <a:ext cx="1135080" cy="38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3237120" y="2408760"/>
            <a:ext cx="472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 flipV="1">
            <a:off x="4523760" y="1697400"/>
            <a:ext cx="564120" cy="69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0"/>
          <xdr:cNvSpPr/>
        </xdr:nvSpPr>
        <xdr:spPr>
          <a:xfrm>
            <a:off x="5422680" y="1481760"/>
            <a:ext cx="315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1"/>
          <xdr:cNvSpPr/>
        </xdr:nvSpPr>
        <xdr:spPr>
          <a:xfrm>
            <a:off x="6571440" y="1431360"/>
            <a:ext cx="31500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4"/>
          <xdr:cNvSpPr/>
        </xdr:nvSpPr>
        <xdr:spPr>
          <a:xfrm>
            <a:off x="2633400" y="2272320"/>
            <a:ext cx="4390560" cy="912600"/>
          </a:xfrm>
          <a:custGeom>
            <a:avLst/>
            <a:gdLst/>
            <a:ahLst/>
            <a:rect l="l" t="t" r="r" b="b"/>
            <a:pathLst>
              <a:path w="360" h="73">
                <a:moveTo>
                  <a:pt x="360" y="0"/>
                </a:moveTo>
                <a:cubicBezTo>
                  <a:pt x="351" y="17"/>
                  <a:pt x="342" y="34"/>
                  <a:pt x="314" y="45"/>
                </a:cubicBezTo>
                <a:cubicBezTo>
                  <a:pt x="286" y="56"/>
                  <a:pt x="236" y="60"/>
                  <a:pt x="189" y="64"/>
                </a:cubicBezTo>
                <a:cubicBezTo>
                  <a:pt x="142" y="68"/>
                  <a:pt x="62" y="73"/>
                  <a:pt x="31" y="67"/>
                </a:cubicBezTo>
                <a:cubicBezTo>
                  <a:pt x="0" y="61"/>
                  <a:pt x="2" y="45"/>
                  <a:pt x="4" y="29"/>
                </a:cubicBezTo>
              </a:path>
            </a:pathLst>
          </a:custGeom>
          <a:noFill/>
          <a:ln w="12600">
            <a:solidFill>
              <a:srgbClr val="000000"/>
            </a:solidFill>
            <a:prstDash val="dash"/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5"/>
          <xdr:cNvSpPr/>
        </xdr:nvSpPr>
        <xdr:spPr>
          <a:xfrm>
            <a:off x="3269880" y="583200"/>
            <a:ext cx="3832560" cy="1207440"/>
          </a:xfrm>
          <a:custGeom>
            <a:avLst/>
            <a:gdLst/>
            <a:ahLst/>
            <a:rect l="l" t="t" r="r" b="b"/>
            <a:pathLst>
              <a:path w="314" h="95">
                <a:moveTo>
                  <a:pt x="308" y="95"/>
                </a:moveTo>
                <a:cubicBezTo>
                  <a:pt x="311" y="79"/>
                  <a:pt x="314" y="63"/>
                  <a:pt x="306" y="48"/>
                </a:cubicBezTo>
                <a:cubicBezTo>
                  <a:pt x="298" y="33"/>
                  <a:pt x="280" y="14"/>
                  <a:pt x="257" y="7"/>
                </a:cubicBezTo>
                <a:cubicBezTo>
                  <a:pt x="234" y="0"/>
                  <a:pt x="208" y="1"/>
                  <a:pt x="165" y="4"/>
                </a:cubicBezTo>
                <a:cubicBezTo>
                  <a:pt x="122" y="7"/>
                  <a:pt x="61" y="17"/>
                  <a:pt x="0" y="28"/>
                </a:cubicBezTo>
              </a:path>
            </a:pathLst>
          </a:custGeom>
          <a:noFill/>
          <a:ln w="15840">
            <a:solidFill>
              <a:srgbClr val="000000"/>
            </a:solidFill>
            <a:prstDash val="dash"/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36"/>
          <xdr:cNvSpPr/>
        </xdr:nvSpPr>
        <xdr:spPr>
          <a:xfrm>
            <a:off x="5193000" y="3070080"/>
            <a:ext cx="1200960" cy="5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Beta test fails (with probability of 0.25) and rework is needed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 70"/>
          <xdr:cNvSpPr/>
        </xdr:nvSpPr>
        <xdr:spPr>
          <a:xfrm>
            <a:off x="6919200" y="533160"/>
            <a:ext cx="1200960" cy="5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Beta test fails (with probability of 0.25) and rework is needed 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72160</xdr:colOff>
      <xdr:row>27</xdr:row>
      <xdr:rowOff>0</xdr:rowOff>
    </xdr:from>
    <xdr:to>
      <xdr:col>8</xdr:col>
      <xdr:colOff>848520</xdr:colOff>
      <xdr:row>37</xdr:row>
      <xdr:rowOff>119520</xdr:rowOff>
    </xdr:to>
    <xdr:grpSp>
      <xdr:nvGrpSpPr>
        <xdr:cNvPr id="29" name="Group 74"/>
        <xdr:cNvGrpSpPr/>
      </xdr:nvGrpSpPr>
      <xdr:grpSpPr>
        <a:xfrm>
          <a:off x="272160" y="4635360"/>
          <a:ext cx="7732800" cy="1770840"/>
          <a:chOff x="272160" y="4635360"/>
          <a:chExt cx="7732800" cy="1770840"/>
        </a:xfrm>
      </xdr:grpSpPr>
      <xdr:grpSp>
        <xdr:nvGrpSpPr>
          <xdr:cNvPr id="30" name="Group 40"/>
          <xdr:cNvGrpSpPr/>
        </xdr:nvGrpSpPr>
        <xdr:grpSpPr>
          <a:xfrm>
            <a:off x="272160" y="5352120"/>
            <a:ext cx="597960" cy="466200"/>
            <a:chOff x="272160" y="5352120"/>
            <a:chExt cx="597960" cy="466200"/>
          </a:xfrm>
        </xdr:grpSpPr>
        <xdr:sp>
          <xdr:nvSpPr>
            <xdr:cNvPr id="31" name="Oval 41"/>
            <xdr:cNvSpPr/>
          </xdr:nvSpPr>
          <xdr:spPr>
            <a:xfrm>
              <a:off x="272160" y="5352120"/>
              <a:ext cx="597960" cy="46620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Text 42"/>
            <xdr:cNvSpPr/>
          </xdr:nvSpPr>
          <xdr:spPr>
            <a:xfrm>
              <a:off x="321120" y="5479200"/>
              <a:ext cx="520560" cy="22608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>
                  <a:latin typeface="Geneva"/>
                </a:rPr>
                <a:t>START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 43"/>
          <xdr:cNvSpPr/>
        </xdr:nvSpPr>
        <xdr:spPr>
          <a:xfrm>
            <a:off x="1238760" y="4771440"/>
            <a:ext cx="841680" cy="5446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Lease Mfg/Office Spac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Text 44"/>
          <xdr:cNvSpPr/>
        </xdr:nvSpPr>
        <xdr:spPr>
          <a:xfrm>
            <a:off x="1199160" y="5861520"/>
            <a:ext cx="848160" cy="4158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Identify/hire staf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Text 45"/>
          <xdr:cNvSpPr/>
        </xdr:nvSpPr>
        <xdr:spPr>
          <a:xfrm>
            <a:off x="2566800" y="4635360"/>
            <a:ext cx="848160" cy="4158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Design of physical uni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46"/>
          <xdr:cNvSpPr/>
        </xdr:nvSpPr>
        <xdr:spPr>
          <a:xfrm>
            <a:off x="2560320" y="5990400"/>
            <a:ext cx="841680" cy="4158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Electronics desig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Text 47"/>
          <xdr:cNvSpPr/>
        </xdr:nvSpPr>
        <xdr:spPr>
          <a:xfrm>
            <a:off x="3842640" y="6090840"/>
            <a:ext cx="1045440" cy="236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Softwar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Text 48"/>
          <xdr:cNvSpPr/>
        </xdr:nvSpPr>
        <xdr:spPr>
          <a:xfrm>
            <a:off x="4526280" y="5036760"/>
            <a:ext cx="1045440" cy="4158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Assemble prototyp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49"/>
          <xdr:cNvSpPr/>
        </xdr:nvSpPr>
        <xdr:spPr>
          <a:xfrm>
            <a:off x="5907240" y="5029560"/>
            <a:ext cx="848160" cy="4014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Beta test prototype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40" name="Group 50"/>
          <xdr:cNvGrpSpPr/>
        </xdr:nvGrpSpPr>
        <xdr:grpSpPr>
          <a:xfrm>
            <a:off x="7452720" y="4635360"/>
            <a:ext cx="552240" cy="459000"/>
            <a:chOff x="7452720" y="4635360"/>
            <a:chExt cx="552240" cy="459000"/>
          </a:xfrm>
        </xdr:grpSpPr>
        <xdr:sp>
          <xdr:nvSpPr>
            <xdr:cNvPr id="41" name="Oval 51"/>
            <xdr:cNvSpPr/>
          </xdr:nvSpPr>
          <xdr:spPr>
            <a:xfrm>
              <a:off x="7452720" y="4635360"/>
              <a:ext cx="552240" cy="459000"/>
            </a:xfrm>
            <a:prstGeom prst="ellipse">
              <a:avLst/>
            </a:prstGeom>
            <a:solidFill>
              <a:srgbClr val="ffcc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Text 52"/>
            <xdr:cNvSpPr/>
          </xdr:nvSpPr>
          <xdr:spPr>
            <a:xfrm>
              <a:off x="7498440" y="4762440"/>
              <a:ext cx="486720" cy="225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>
                  <a:latin typeface="Geneva"/>
                </a:rPr>
                <a:t>END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43" name="Line 53"/>
          <xdr:cNvSpPr/>
        </xdr:nvSpPr>
        <xdr:spPr>
          <a:xfrm flipV="1">
            <a:off x="830880" y="5079600"/>
            <a:ext cx="407520" cy="372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4"/>
          <xdr:cNvSpPr/>
        </xdr:nvSpPr>
        <xdr:spPr>
          <a:xfrm>
            <a:off x="725760" y="5825520"/>
            <a:ext cx="499680" cy="222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5"/>
          <xdr:cNvSpPr/>
        </xdr:nvSpPr>
        <xdr:spPr>
          <a:xfrm flipV="1">
            <a:off x="2060640" y="4814280"/>
            <a:ext cx="486360" cy="157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6"/>
          <xdr:cNvSpPr/>
        </xdr:nvSpPr>
        <xdr:spPr>
          <a:xfrm>
            <a:off x="2080440" y="5130000"/>
            <a:ext cx="453600" cy="98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7"/>
          <xdr:cNvSpPr/>
        </xdr:nvSpPr>
        <xdr:spPr>
          <a:xfrm flipV="1">
            <a:off x="2034360" y="4965120"/>
            <a:ext cx="532440" cy="1025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8"/>
          <xdr:cNvSpPr/>
        </xdr:nvSpPr>
        <xdr:spPr>
          <a:xfrm>
            <a:off x="2073600" y="6112440"/>
            <a:ext cx="473400" cy="14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9"/>
          <xdr:cNvSpPr/>
        </xdr:nvSpPr>
        <xdr:spPr>
          <a:xfrm>
            <a:off x="3428280" y="4850280"/>
            <a:ext cx="111096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0"/>
          <xdr:cNvSpPr/>
        </xdr:nvSpPr>
        <xdr:spPr>
          <a:xfrm>
            <a:off x="3395520" y="6191280"/>
            <a:ext cx="47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1"/>
          <xdr:cNvSpPr/>
        </xdr:nvSpPr>
        <xdr:spPr>
          <a:xfrm flipV="1">
            <a:off x="4874760" y="5481360"/>
            <a:ext cx="374760" cy="69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2"/>
          <xdr:cNvSpPr/>
        </xdr:nvSpPr>
        <xdr:spPr>
          <a:xfrm>
            <a:off x="5585040" y="5266080"/>
            <a:ext cx="315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3"/>
          <xdr:cNvSpPr/>
        </xdr:nvSpPr>
        <xdr:spPr>
          <a:xfrm flipV="1">
            <a:off x="6742440" y="4950360"/>
            <a:ext cx="696960" cy="236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66"/>
          <xdr:cNvSpPr/>
        </xdr:nvSpPr>
        <xdr:spPr>
          <a:xfrm>
            <a:off x="6663600" y="5796720"/>
            <a:ext cx="1203120" cy="40860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Beta test fails and rework is needed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5" name="Line 68"/>
          <xdr:cNvSpPr/>
        </xdr:nvSpPr>
        <xdr:spPr>
          <a:xfrm>
            <a:off x="6768720" y="5302080"/>
            <a:ext cx="210240" cy="47304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9"/>
          <xdr:cNvSpPr/>
        </xdr:nvSpPr>
        <xdr:spPr>
          <a:xfrm flipV="1">
            <a:off x="7360560" y="5101200"/>
            <a:ext cx="361440" cy="673920"/>
          </a:xfrm>
          <a:prstGeom prst="line">
            <a:avLst/>
          </a:prstGeom>
          <a:ln w="1260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71"/>
          <xdr:cNvSpPr/>
        </xdr:nvSpPr>
        <xdr:spPr>
          <a:xfrm>
            <a:off x="6150600" y="5510160"/>
            <a:ext cx="72324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Prob = .2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8" name="Text 72"/>
          <xdr:cNvSpPr/>
        </xdr:nvSpPr>
        <xdr:spPr>
          <a:xfrm>
            <a:off x="6663600" y="4757040"/>
            <a:ext cx="71640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Geneva"/>
              </a:rPr>
              <a:t>Prob = .7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880" topLeftCell="XFD276" activePane="topLeft" state="split"/>
      <selection pane="topLeft" activeCell="B2" activeCellId="0" sqref="B2"/>
      <selection pane="bottomLeft" activeCell="A276" activeCellId="0" sqref="A27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32"/>
    <col collapsed="false" customWidth="true" hidden="false" outlineLevel="0" max="3" min="3" style="0" width="16.99"/>
    <col collapsed="false" customWidth="true" hidden="false" outlineLevel="0" max="4" min="4" style="0" width="11.49"/>
    <col collapsed="false" customWidth="true" hidden="false" outlineLevel="0" max="5" min="5" style="0" width="15.82"/>
    <col collapsed="false" customWidth="true" hidden="false" outlineLevel="0" max="6" min="6" style="0" width="12.65"/>
    <col collapsed="false" customWidth="true" hidden="false" outlineLevel="0" max="7" min="7" style="0" width="10.5"/>
    <col collapsed="false" customWidth="true" hidden="false" outlineLevel="0" max="8" min="8" style="0" width="12.65"/>
    <col collapsed="false" customWidth="true" hidden="false" outlineLevel="0" max="9" min="9" style="0" width="13.15"/>
    <col collapsed="false" customWidth="true" hidden="false" outlineLevel="0" max="14" min="10" style="0" width="13.65"/>
  </cols>
  <sheetData>
    <row r="1" customFormat="false" ht="27" hidden="false" customHeight="false" outlineLevel="0" collapsed="false">
      <c r="B1" s="1" t="s">
        <v>0</v>
      </c>
      <c r="C1" s="2"/>
      <c r="D1" s="2"/>
      <c r="E1" s="2"/>
      <c r="F1" s="2"/>
    </row>
    <row r="2" customFormat="false" ht="13" hidden="false" customHeight="true" outlineLevel="0" collapsed="false">
      <c r="C2" s="3"/>
    </row>
    <row r="3" customFormat="false" ht="13" hidden="false" customHeight="true" outlineLevel="0" collapsed="false">
      <c r="C3" s="3"/>
    </row>
    <row r="4" customFormat="false" ht="13" hidden="false" customHeight="true" outlineLevel="0" collapsed="false">
      <c r="C4" s="3"/>
    </row>
    <row r="5" customFormat="false" ht="13" hidden="false" customHeight="true" outlineLevel="0" collapsed="false">
      <c r="C5" s="3"/>
    </row>
    <row r="6" customFormat="false" ht="13" hidden="false" customHeight="true" outlineLevel="0" collapsed="false">
      <c r="C6" s="3"/>
    </row>
    <row r="7" customFormat="false" ht="13" hidden="false" customHeight="true" outlineLevel="0" collapsed="false">
      <c r="C7" s="3"/>
    </row>
    <row r="8" customFormat="false" ht="13" hidden="false" customHeight="true" outlineLevel="0" collapsed="false">
      <c r="C8" s="3"/>
    </row>
    <row r="9" customFormat="false" ht="13" hidden="false" customHeight="true" outlineLevel="0" collapsed="false">
      <c r="C9" s="3"/>
    </row>
    <row r="10" customFormat="false" ht="13" hidden="false" customHeight="true" outlineLevel="0" collapsed="false">
      <c r="C10" s="3"/>
    </row>
    <row r="11" customFormat="false" ht="13" hidden="false" customHeight="true" outlineLevel="0" collapsed="false">
      <c r="C11" s="3"/>
    </row>
    <row r="12" customFormat="false" ht="13" hidden="false" customHeight="true" outlineLevel="0" collapsed="false">
      <c r="C12" s="3"/>
    </row>
    <row r="13" customFormat="false" ht="13" hidden="false" customHeight="true" outlineLevel="0" collapsed="false">
      <c r="C13" s="3"/>
    </row>
    <row r="14" customFormat="false" ht="13" hidden="false" customHeight="true" outlineLevel="0" collapsed="false">
      <c r="C14" s="3"/>
    </row>
    <row r="15" customFormat="false" ht="13" hidden="false" customHeight="true" outlineLevel="0" collapsed="false">
      <c r="C15" s="3"/>
    </row>
    <row r="16" customFormat="false" ht="13" hidden="false" customHeight="true" outlineLevel="0" collapsed="false">
      <c r="C16" s="3"/>
    </row>
    <row r="17" customFormat="false" ht="13" hidden="false" customHeight="true" outlineLevel="0" collapsed="false">
      <c r="C17" s="3"/>
    </row>
    <row r="18" customFormat="false" ht="13" hidden="false" customHeight="true" outlineLevel="0" collapsed="false">
      <c r="C18" s="3"/>
    </row>
    <row r="19" customFormat="false" ht="13" hidden="false" customHeight="true" outlineLevel="0" collapsed="false">
      <c r="C19" s="3"/>
    </row>
    <row r="20" customFormat="false" ht="13" hidden="false" customHeight="true" outlineLevel="0" collapsed="false">
      <c r="C20" s="3"/>
    </row>
    <row r="21" customFormat="false" ht="13" hidden="false" customHeight="true" outlineLevel="0" collapsed="false">
      <c r="C21" s="3"/>
    </row>
    <row r="22" customFormat="false" ht="13" hidden="false" customHeight="true" outlineLevel="0" collapsed="false">
      <c r="C22" s="3"/>
    </row>
    <row r="23" customFormat="false" ht="13" hidden="false" customHeight="true" outlineLevel="0" collapsed="false">
      <c r="A23" s="4" t="s">
        <v>1</v>
      </c>
      <c r="C23" s="3"/>
    </row>
    <row r="24" customFormat="false" ht="13" hidden="false" customHeight="true" outlineLevel="0" collapsed="false">
      <c r="C24" s="3"/>
    </row>
    <row r="25" customFormat="false" ht="13" hidden="false" customHeight="true" outlineLevel="0" collapsed="false">
      <c r="C25" s="3"/>
    </row>
    <row r="26" customFormat="false" ht="13" hidden="false" customHeight="true" outlineLevel="0" collapsed="false">
      <c r="C26" s="3"/>
    </row>
    <row r="27" customFormat="false" ht="13" hidden="false" customHeight="true" outlineLevel="0" collapsed="false">
      <c r="C27" s="3"/>
    </row>
    <row r="28" customFormat="false" ht="13" hidden="false" customHeight="true" outlineLevel="0" collapsed="false">
      <c r="C28" s="3"/>
    </row>
    <row r="29" customFormat="false" ht="13" hidden="false" customHeight="true" outlineLevel="0" collapsed="false">
      <c r="C29" s="3"/>
    </row>
    <row r="30" customFormat="false" ht="13" hidden="false" customHeight="true" outlineLevel="0" collapsed="false">
      <c r="C30" s="3"/>
    </row>
    <row r="31" customFormat="false" ht="13" hidden="false" customHeight="true" outlineLevel="0" collapsed="false">
      <c r="C31" s="3"/>
    </row>
    <row r="32" customFormat="false" ht="13" hidden="false" customHeight="true" outlineLevel="0" collapsed="false">
      <c r="C32" s="3"/>
    </row>
    <row r="33" customFormat="false" ht="13" hidden="false" customHeight="true" outlineLevel="0" collapsed="false">
      <c r="C33" s="3"/>
    </row>
    <row r="34" customFormat="false" ht="13" hidden="false" customHeight="true" outlineLevel="0" collapsed="false">
      <c r="C34" s="3"/>
    </row>
    <row r="35" customFormat="false" ht="13" hidden="false" customHeight="true" outlineLevel="0" collapsed="false">
      <c r="C35" s="3"/>
    </row>
    <row r="36" customFormat="false" ht="13" hidden="false" customHeight="true" outlineLevel="0" collapsed="false">
      <c r="C36" s="3"/>
    </row>
    <row r="37" customFormat="false" ht="13" hidden="false" customHeight="true" outlineLevel="0" collapsed="false">
      <c r="C37" s="3"/>
    </row>
    <row r="38" customFormat="false" ht="13" hidden="false" customHeight="true" outlineLevel="0" collapsed="false">
      <c r="C38" s="3"/>
    </row>
    <row r="39" customFormat="false" ht="13" hidden="false" customHeight="true" outlineLevel="0" collapsed="false">
      <c r="C39" s="3"/>
    </row>
    <row r="40" customFormat="false" ht="13" hidden="false" customHeight="true" outlineLevel="0" collapsed="false">
      <c r="C40" s="3"/>
    </row>
    <row r="41" customFormat="false" ht="19" hidden="false" customHeight="true" outlineLevel="0" collapsed="false">
      <c r="A41" s="5"/>
      <c r="B41" s="6" t="s">
        <v>2</v>
      </c>
      <c r="C41" s="7" t="n">
        <v>0.75</v>
      </c>
      <c r="D41" s="8" t="n">
        <f aca="true">RAND()</f>
        <v>0.0985461150683668</v>
      </c>
    </row>
    <row r="42" customFormat="false" ht="13" hidden="false" customHeight="true" outlineLevel="0" collapsed="false">
      <c r="C42" s="3"/>
    </row>
    <row r="43" customFormat="false" ht="13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3" hidden="false" customHeight="false" outlineLevel="0" collapsed="false">
      <c r="A44" s="10"/>
      <c r="B44" s="10"/>
      <c r="C44" s="10"/>
      <c r="D44" s="11" t="s">
        <v>3</v>
      </c>
      <c r="E44" s="12"/>
      <c r="F44" s="13" t="s">
        <v>4</v>
      </c>
      <c r="G44" s="14"/>
      <c r="H44" s="15"/>
    </row>
    <row r="45" s="21" customFormat="true" ht="14" hidden="false" customHeight="false" outlineLevel="0" collapsed="false">
      <c r="A45" s="16" t="s">
        <v>5</v>
      </c>
      <c r="B45" s="16" t="s">
        <v>6</v>
      </c>
      <c r="C45" s="17" t="s">
        <v>7</v>
      </c>
      <c r="D45" s="18" t="s">
        <v>8</v>
      </c>
      <c r="E45" s="17" t="s">
        <v>9</v>
      </c>
      <c r="F45" s="16" t="s">
        <v>10</v>
      </c>
      <c r="G45" s="19" t="s">
        <v>11</v>
      </c>
      <c r="H45" s="20" t="s">
        <v>12</v>
      </c>
      <c r="I45" s="0"/>
    </row>
    <row r="46" customFormat="false" ht="14" hidden="false" customHeight="false" outlineLevel="0" collapsed="false">
      <c r="A46" s="22" t="s">
        <v>13</v>
      </c>
      <c r="B46" s="23" t="s">
        <v>14</v>
      </c>
      <c r="C46" s="24" t="s">
        <v>15</v>
      </c>
      <c r="D46" s="25" t="n">
        <v>2</v>
      </c>
      <c r="E46" s="24" t="n">
        <v>4</v>
      </c>
      <c r="F46" s="26" t="n">
        <f aca="false">D46+0.5*(E46-D46)</f>
        <v>3</v>
      </c>
      <c r="G46" s="27" t="n">
        <f aca="false">(E46-D46)^2/36</f>
        <v>0.111111111111111</v>
      </c>
      <c r="H46" s="27" t="n">
        <f aca="true">RAND()</f>
        <v>0.00102233130729131</v>
      </c>
    </row>
    <row r="47" customFormat="false" ht="13" hidden="false" customHeight="false" outlineLevel="0" collapsed="false">
      <c r="A47" s="22" t="s">
        <v>16</v>
      </c>
      <c r="B47" s="23" t="s">
        <v>17</v>
      </c>
      <c r="C47" s="24" t="s">
        <v>15</v>
      </c>
      <c r="D47" s="25" t="n">
        <v>2</v>
      </c>
      <c r="E47" s="24" t="n">
        <v>3</v>
      </c>
      <c r="F47" s="26" t="n">
        <f aca="false">D47+0.5*(E47-D47)</f>
        <v>2.5</v>
      </c>
      <c r="G47" s="27" t="n">
        <f aca="false">(E47-D47)^2/36</f>
        <v>0.0277777777777778</v>
      </c>
      <c r="H47" s="27" t="n">
        <f aca="true">RAND()</f>
        <v>0.830033862612811</v>
      </c>
    </row>
    <row r="48" customFormat="false" ht="13" hidden="false" customHeight="false" outlineLevel="0" collapsed="false">
      <c r="A48" s="22" t="s">
        <v>18</v>
      </c>
      <c r="B48" s="23" t="s">
        <v>19</v>
      </c>
      <c r="C48" s="24" t="s">
        <v>20</v>
      </c>
      <c r="D48" s="25" t="n">
        <v>10</v>
      </c>
      <c r="E48" s="24" t="n">
        <v>15</v>
      </c>
      <c r="F48" s="26" t="n">
        <f aca="false">D48+0.5*(E48-D48)</f>
        <v>12.5</v>
      </c>
      <c r="G48" s="27" t="n">
        <f aca="false">(E48-D48)^2/36</f>
        <v>0.694444444444444</v>
      </c>
      <c r="H48" s="27" t="n">
        <f aca="true">RAND()</f>
        <v>0.134865387751586</v>
      </c>
    </row>
    <row r="49" customFormat="false" ht="13" hidden="false" customHeight="false" outlineLevel="0" collapsed="false">
      <c r="A49" s="22" t="s">
        <v>21</v>
      </c>
      <c r="B49" s="23" t="s">
        <v>22</v>
      </c>
      <c r="C49" s="24" t="s">
        <v>20</v>
      </c>
      <c r="D49" s="25" t="n">
        <v>3</v>
      </c>
      <c r="E49" s="24" t="n">
        <v>8</v>
      </c>
      <c r="F49" s="26" t="n">
        <f aca="false">D49+0.5*(E49-D49)</f>
        <v>5.5</v>
      </c>
      <c r="G49" s="27" t="n">
        <f aca="false">(E49-D49)^2/36</f>
        <v>0.694444444444444</v>
      </c>
      <c r="H49" s="27" t="n">
        <f aca="true">RAND()</f>
        <v>0.87713652164397</v>
      </c>
    </row>
    <row r="50" customFormat="false" ht="13" hidden="false" customHeight="false" outlineLevel="0" collapsed="false">
      <c r="A50" s="22" t="s">
        <v>23</v>
      </c>
      <c r="B50" s="23" t="s">
        <v>24</v>
      </c>
      <c r="C50" s="24" t="s">
        <v>21</v>
      </c>
      <c r="D50" s="25" t="n">
        <v>6</v>
      </c>
      <c r="E50" s="24" t="n">
        <v>12</v>
      </c>
      <c r="F50" s="26" t="n">
        <f aca="false">D50+0.5*(E50-D50)</f>
        <v>9</v>
      </c>
      <c r="G50" s="27" t="n">
        <f aca="false">(E50-D50)^2/36</f>
        <v>1</v>
      </c>
      <c r="H50" s="27" t="n">
        <f aca="true">RAND()</f>
        <v>0.0841327013022881</v>
      </c>
    </row>
    <row r="51" customFormat="false" ht="13" hidden="false" customHeight="false" outlineLevel="0" collapsed="false">
      <c r="A51" s="22" t="s">
        <v>25</v>
      </c>
      <c r="B51" s="23" t="s">
        <v>26</v>
      </c>
      <c r="C51" s="24" t="s">
        <v>27</v>
      </c>
      <c r="D51" s="25" t="n">
        <v>3</v>
      </c>
      <c r="E51" s="24" t="n">
        <v>4</v>
      </c>
      <c r="F51" s="26" t="n">
        <f aca="false">D51+0.5*(E51-D51)</f>
        <v>3.5</v>
      </c>
      <c r="G51" s="27" t="n">
        <f aca="false">(E51-D51)^2/36</f>
        <v>0.0277777777777778</v>
      </c>
      <c r="H51" s="27" t="n">
        <f aca="true">RAND()</f>
        <v>0.134212686739897</v>
      </c>
    </row>
    <row r="52" customFormat="false" ht="13" hidden="false" customHeight="false" outlineLevel="0" collapsed="false">
      <c r="A52" s="22" t="s">
        <v>28</v>
      </c>
      <c r="B52" s="23" t="s">
        <v>29</v>
      </c>
      <c r="C52" s="24" t="s">
        <v>25</v>
      </c>
      <c r="D52" s="25" t="n">
        <v>5</v>
      </c>
      <c r="E52" s="24" t="n">
        <v>5</v>
      </c>
      <c r="F52" s="26" t="n">
        <f aca="false">D52+0.5*(E52-D52)</f>
        <v>5</v>
      </c>
      <c r="G52" s="27" t="n">
        <f aca="false">(E52-D52)^2/36</f>
        <v>0</v>
      </c>
      <c r="H52" s="27" t="n">
        <f aca="true">RAND()</f>
        <v>0.908099831099978</v>
      </c>
    </row>
    <row r="53" customFormat="false" ht="13" hidden="false" customHeight="false" outlineLevel="0" collapsed="false">
      <c r="A53" s="22" t="s">
        <v>30</v>
      </c>
      <c r="B53" s="23" t="s">
        <v>31</v>
      </c>
      <c r="C53" s="24" t="s">
        <v>28</v>
      </c>
      <c r="D53" s="25" t="n">
        <v>20</v>
      </c>
      <c r="E53" s="24" t="n">
        <v>25</v>
      </c>
      <c r="F53" s="26" t="n">
        <f aca="false">D53+0.5*(E53-D53)</f>
        <v>22.5</v>
      </c>
      <c r="G53" s="27" t="n">
        <f aca="false">(E53-D53)^2/36</f>
        <v>0.694444444444444</v>
      </c>
      <c r="H53" s="27" t="n">
        <f aca="true">RAND()</f>
        <v>0.796143830901933</v>
      </c>
    </row>
    <row r="54" customFormat="false" ht="13" hidden="false" customHeight="false" outlineLevel="0" collapsed="false">
      <c r="A54" s="28" t="s">
        <v>32</v>
      </c>
      <c r="B54" s="29" t="s">
        <v>33</v>
      </c>
      <c r="C54" s="30" t="s">
        <v>34</v>
      </c>
      <c r="D54" s="31" t="n">
        <v>0</v>
      </c>
      <c r="E54" s="30" t="n">
        <v>0</v>
      </c>
      <c r="F54" s="32" t="n">
        <f aca="false">D54+0.5*(E54-D54)</f>
        <v>0</v>
      </c>
      <c r="G54" s="33" t="n">
        <f aca="false">(E54-D54)^2/36</f>
        <v>0</v>
      </c>
      <c r="H54" s="33" t="n">
        <f aca="true">RAND()</f>
        <v>0.90664707710452</v>
      </c>
    </row>
    <row r="55" customFormat="false" ht="13" hidden="false" customHeight="false" outlineLevel="0" collapsed="false">
      <c r="A55" s="34"/>
      <c r="B55" s="35"/>
      <c r="C55" s="34"/>
      <c r="D55" s="34"/>
      <c r="E55" s="34"/>
      <c r="F55" s="36"/>
      <c r="G55" s="37"/>
      <c r="H55" s="37"/>
    </row>
    <row r="56" customFormat="false" ht="13" hidden="false" customHeight="false" outlineLevel="0" collapsed="false">
      <c r="A56" s="34" t="s">
        <v>35</v>
      </c>
      <c r="B56" s="35"/>
      <c r="C56" s="34"/>
      <c r="D56" s="34"/>
      <c r="E56" s="34"/>
      <c r="F56" s="36"/>
      <c r="G56" s="37"/>
      <c r="H56" s="37"/>
    </row>
    <row r="57" customFormat="false" ht="13" hidden="false" customHeight="false" outlineLevel="0" collapsed="false">
      <c r="A57" s="38" t="s">
        <v>36</v>
      </c>
      <c r="B57" s="35"/>
      <c r="C57" s="34"/>
      <c r="D57" s="34"/>
      <c r="E57" s="34"/>
      <c r="F57" s="36"/>
      <c r="G57" s="37"/>
      <c r="H57" s="37"/>
    </row>
    <row r="58" customFormat="false" ht="13" hidden="false" customHeight="false" outlineLevel="0" collapsed="false">
      <c r="A58" s="38" t="s">
        <v>37</v>
      </c>
      <c r="B58" s="35"/>
      <c r="C58" s="34"/>
      <c r="D58" s="34"/>
      <c r="E58" s="34"/>
      <c r="F58" s="36"/>
      <c r="G58" s="37"/>
      <c r="H58" s="37"/>
    </row>
    <row r="59" customFormat="false" ht="13" hidden="false" customHeight="false" outlineLevel="0" collapsed="false">
      <c r="A59" s="38" t="s">
        <v>38</v>
      </c>
      <c r="B59" s="35"/>
      <c r="C59" s="34"/>
      <c r="D59" s="34"/>
      <c r="E59" s="34"/>
      <c r="F59" s="36"/>
      <c r="G59" s="37"/>
      <c r="H59" s="37"/>
    </row>
    <row r="60" customFormat="false" ht="13" hidden="false" customHeight="false" outlineLevel="0" collapsed="false">
      <c r="A60" s="38" t="s">
        <v>39</v>
      </c>
      <c r="B60" s="35"/>
      <c r="C60" s="34"/>
      <c r="D60" s="34"/>
      <c r="E60" s="34"/>
      <c r="F60" s="36"/>
      <c r="G60" s="37"/>
      <c r="H60" s="37"/>
    </row>
    <row r="61" customFormat="false" ht="13" hidden="false" customHeight="false" outlineLevel="0" collapsed="false">
      <c r="A61" s="38" t="s">
        <v>40</v>
      </c>
      <c r="B61" s="35"/>
      <c r="C61" s="34"/>
      <c r="D61" s="34"/>
      <c r="E61" s="34"/>
      <c r="F61" s="36"/>
      <c r="G61" s="37"/>
      <c r="H61" s="37"/>
    </row>
    <row r="62" customFormat="false" ht="13" hidden="false" customHeight="false" outlineLevel="0" collapsed="false">
      <c r="A62" s="38" t="s">
        <v>41</v>
      </c>
      <c r="B62" s="35"/>
      <c r="C62" s="34"/>
      <c r="D62" s="34"/>
      <c r="E62" s="34"/>
      <c r="F62" s="36"/>
      <c r="G62" s="37"/>
      <c r="H62" s="37"/>
    </row>
    <row r="63" customFormat="false" ht="13" hidden="false" customHeight="false" outlineLevel="0" collapsed="false">
      <c r="A63" s="38" t="s">
        <v>42</v>
      </c>
      <c r="B63" s="35"/>
      <c r="C63" s="34"/>
      <c r="D63" s="34"/>
      <c r="E63" s="34"/>
      <c r="F63" s="36"/>
      <c r="G63" s="37"/>
      <c r="H63" s="37"/>
    </row>
    <row r="64" customFormat="false" ht="13" hidden="false" customHeight="false" outlineLevel="0" collapsed="false">
      <c r="A64" s="38" t="s">
        <v>43</v>
      </c>
      <c r="B64" s="35"/>
      <c r="C64" s="34"/>
      <c r="D64" s="34"/>
      <c r="E64" s="34"/>
      <c r="F64" s="36"/>
      <c r="G64" s="37"/>
      <c r="H64" s="37"/>
    </row>
    <row r="65" customFormat="false" ht="13" hidden="false" customHeight="false" outlineLevel="0" collapsed="false">
      <c r="A65" s="38"/>
      <c r="B65" s="35"/>
      <c r="C65" s="34"/>
      <c r="D65" s="34"/>
      <c r="E65" s="34"/>
      <c r="F65" s="36"/>
      <c r="G65" s="37"/>
      <c r="H65" s="37"/>
    </row>
    <row r="66" customFormat="false" ht="16" hidden="false" customHeight="false" outlineLevel="0" collapsed="false">
      <c r="D66" s="39"/>
      <c r="E66" s="39"/>
      <c r="F66" s="39"/>
      <c r="G66" s="39"/>
      <c r="H66" s="40" t="s">
        <v>44</v>
      </c>
    </row>
    <row r="67" customFormat="false" ht="34" hidden="false" customHeight="true" outlineLevel="0" collapsed="false">
      <c r="A67" s="41" t="s">
        <v>5</v>
      </c>
      <c r="B67" s="41" t="s">
        <v>6</v>
      </c>
      <c r="C67" s="41" t="s">
        <v>45</v>
      </c>
      <c r="D67" s="42" t="s">
        <v>46</v>
      </c>
      <c r="E67" s="43" t="s">
        <v>47</v>
      </c>
      <c r="F67" s="41" t="s">
        <v>48</v>
      </c>
      <c r="G67" s="44" t="s">
        <v>49</v>
      </c>
      <c r="H67" s="45" t="s">
        <v>50</v>
      </c>
      <c r="I67" s="45" t="s">
        <v>51</v>
      </c>
      <c r="J67" s="45" t="s">
        <v>52</v>
      </c>
      <c r="K67" s="45" t="s">
        <v>53</v>
      </c>
    </row>
    <row r="68" s="50" customFormat="true" ht="14" hidden="false" customHeight="false" outlineLevel="0" collapsed="false">
      <c r="A68" s="22" t="s">
        <v>13</v>
      </c>
      <c r="B68" s="23" t="s">
        <v>14</v>
      </c>
      <c r="C68" s="46" t="n">
        <f aca="false">D46+H46*(E46-D46)</f>
        <v>2.00204466261458</v>
      </c>
      <c r="D68" s="47" t="n">
        <f aca="false">0</f>
        <v>0</v>
      </c>
      <c r="E68" s="46" t="n">
        <f aca="false">C68+D68</f>
        <v>2.00204466261458</v>
      </c>
      <c r="F68" s="48" t="n">
        <f aca="false">MIN(F71-C71,F70-C70)</f>
        <v>2.83003386261281</v>
      </c>
      <c r="G68" s="46" t="n">
        <f aca="false">F68-E68</f>
        <v>0.827989199998228</v>
      </c>
      <c r="H68" s="49"/>
      <c r="I68" s="49"/>
      <c r="J68" s="49"/>
      <c r="K68" s="49"/>
    </row>
    <row r="69" customFormat="false" ht="13" hidden="false" customHeight="false" outlineLevel="0" collapsed="false">
      <c r="A69" s="22" t="s">
        <v>16</v>
      </c>
      <c r="B69" s="23" t="s">
        <v>17</v>
      </c>
      <c r="C69" s="46" t="n">
        <f aca="false">D47+H47*(E47-D47)</f>
        <v>2.83003386261281</v>
      </c>
      <c r="D69" s="47" t="n">
        <f aca="false">0</f>
        <v>0</v>
      </c>
      <c r="E69" s="46" t="n">
        <f aca="false">C69+D69</f>
        <v>2.83003386261281</v>
      </c>
      <c r="F69" s="48" t="n">
        <f aca="false">MIN(F71-C71,F70-C70)</f>
        <v>2.83003386261281</v>
      </c>
      <c r="G69" s="46" t="n">
        <f aca="false">F69-E69</f>
        <v>0</v>
      </c>
      <c r="H69" s="49"/>
      <c r="I69" s="49"/>
      <c r="J69" s="49"/>
      <c r="K69" s="49"/>
    </row>
    <row r="70" customFormat="false" ht="16" hidden="false" customHeight="true" outlineLevel="0" collapsed="false">
      <c r="A70" s="22" t="s">
        <v>18</v>
      </c>
      <c r="B70" s="23" t="s">
        <v>19</v>
      </c>
      <c r="C70" s="46" t="n">
        <f aca="false">D48+H48*(E48-D48)</f>
        <v>10.6743269387579</v>
      </c>
      <c r="D70" s="48" t="n">
        <f aca="false">MAX(C68,C69)</f>
        <v>2.83003386261281</v>
      </c>
      <c r="E70" s="46" t="n">
        <f aca="false">C70+D70</f>
        <v>13.5043608013707</v>
      </c>
      <c r="F70" s="48" t="n">
        <f aca="false">F73-C73</f>
        <v>16.7205126786464</v>
      </c>
      <c r="G70" s="46" t="n">
        <f aca="false">F70-E70</f>
        <v>3.21615187727564</v>
      </c>
      <c r="H70" s="51" t="n">
        <f aca="false">3200*C70</f>
        <v>34157.8462040254</v>
      </c>
      <c r="I70" s="52"/>
      <c r="J70" s="52"/>
      <c r="K70" s="52"/>
    </row>
    <row r="71" customFormat="false" ht="13" hidden="false" customHeight="false" outlineLevel="0" collapsed="false">
      <c r="A71" s="22" t="s">
        <v>21</v>
      </c>
      <c r="B71" s="23" t="s">
        <v>22</v>
      </c>
      <c r="C71" s="46" t="n">
        <f aca="false">D49+H49*(E49-D49)</f>
        <v>7.38568260821985</v>
      </c>
      <c r="D71" s="48" t="n">
        <f aca="false">MAX(C68,C69)</f>
        <v>2.83003386261281</v>
      </c>
      <c r="E71" s="46" t="n">
        <f aca="false">C71+D71</f>
        <v>10.2157164708327</v>
      </c>
      <c r="F71" s="48" t="n">
        <f aca="false">F72-C72</f>
        <v>10.2157164708327</v>
      </c>
      <c r="G71" s="46" t="n">
        <f aca="false">F71-E71</f>
        <v>0</v>
      </c>
      <c r="H71" s="52"/>
      <c r="I71" s="51" t="n">
        <f aca="false">(3*1750)*C71</f>
        <v>38774.8336931542</v>
      </c>
      <c r="J71" s="51" t="n">
        <f aca="false">800*C71</f>
        <v>5908.54608657588</v>
      </c>
      <c r="K71" s="52"/>
    </row>
    <row r="72" customFormat="false" ht="13" hidden="false" customHeight="false" outlineLevel="0" collapsed="false">
      <c r="A72" s="22" t="s">
        <v>23</v>
      </c>
      <c r="B72" s="23" t="s">
        <v>24</v>
      </c>
      <c r="C72" s="46" t="n">
        <f aca="false">D50+H50*(E50-D50)</f>
        <v>6.50479620781373</v>
      </c>
      <c r="D72" s="48" t="n">
        <f aca="false">E71</f>
        <v>10.2157164708327</v>
      </c>
      <c r="E72" s="46" t="n">
        <f aca="false">C72+D72</f>
        <v>16.7205126786464</v>
      </c>
      <c r="F72" s="48" t="n">
        <f aca="false">F73-C73</f>
        <v>16.7205126786464</v>
      </c>
      <c r="G72" s="46" t="n">
        <f aca="false">F72-E72</f>
        <v>0</v>
      </c>
      <c r="H72" s="51" t="n">
        <v>25000</v>
      </c>
      <c r="I72" s="52"/>
      <c r="J72" s="52"/>
      <c r="K72" s="52"/>
    </row>
    <row r="73" customFormat="false" ht="13" hidden="false" customHeight="false" outlineLevel="0" collapsed="false">
      <c r="A73" s="22" t="s">
        <v>25</v>
      </c>
      <c r="B73" s="23" t="s">
        <v>26</v>
      </c>
      <c r="C73" s="46" t="n">
        <f aca="false">D51+H51*(E51-D51)</f>
        <v>3.1342126867399</v>
      </c>
      <c r="D73" s="48" t="n">
        <f aca="false">MAX(E72,E70)</f>
        <v>16.7205126786464</v>
      </c>
      <c r="E73" s="46" t="n">
        <f aca="false">C73+D73</f>
        <v>19.8547253653863</v>
      </c>
      <c r="F73" s="48" t="n">
        <f aca="false">F74-C74</f>
        <v>19.8547253653863</v>
      </c>
      <c r="G73" s="46" t="n">
        <f aca="false">F73-E73</f>
        <v>0</v>
      </c>
      <c r="H73" s="51" t="n">
        <f aca="false">(2*1600)*C73</f>
        <v>10029.4805975677</v>
      </c>
      <c r="I73" s="51" t="n">
        <f aca="false">(3*1750)*C73</f>
        <v>16454.6166053845</v>
      </c>
      <c r="J73" s="51" t="n">
        <f aca="false">800*C73</f>
        <v>2507.37014939192</v>
      </c>
      <c r="K73" s="52"/>
    </row>
    <row r="74" customFormat="false" ht="13" hidden="false" customHeight="false" outlineLevel="0" collapsed="false">
      <c r="A74" s="22" t="s">
        <v>28</v>
      </c>
      <c r="B74" s="23" t="s">
        <v>29</v>
      </c>
      <c r="C74" s="46" t="n">
        <f aca="false">D52+H52*(E52-D52)</f>
        <v>5</v>
      </c>
      <c r="D74" s="48" t="n">
        <f aca="false">E73</f>
        <v>19.8547253653863</v>
      </c>
      <c r="E74" s="46" t="n">
        <f aca="false">C74+D74</f>
        <v>24.8547253653863</v>
      </c>
      <c r="F74" s="48" t="n">
        <f aca="false">MIN(F76,F75-C75)</f>
        <v>24.8547253653863</v>
      </c>
      <c r="G74" s="46" t="n">
        <f aca="false">F74-E74</f>
        <v>0</v>
      </c>
      <c r="H74" s="52"/>
      <c r="I74" s="52"/>
      <c r="J74" s="52"/>
      <c r="K74" s="51" t="n">
        <f aca="false">1400*C74</f>
        <v>7000</v>
      </c>
    </row>
    <row r="75" customFormat="false" ht="13" hidden="false" customHeight="false" outlineLevel="0" collapsed="false">
      <c r="A75" s="22" t="s">
        <v>30</v>
      </c>
      <c r="B75" s="23" t="s">
        <v>31</v>
      </c>
      <c r="C75" s="46" t="n">
        <f aca="false">IF(D41&lt;C41,0,D53+H53*(E53-D53))</f>
        <v>0</v>
      </c>
      <c r="D75" s="48" t="n">
        <f aca="false">E74</f>
        <v>24.8547253653863</v>
      </c>
      <c r="E75" s="46" t="n">
        <f aca="false">C75+D75</f>
        <v>24.8547253653863</v>
      </c>
      <c r="F75" s="48" t="n">
        <f aca="false">E75</f>
        <v>24.8547253653863</v>
      </c>
      <c r="G75" s="46" t="n">
        <f aca="false">F75-E75</f>
        <v>0</v>
      </c>
      <c r="H75" s="51" t="n">
        <f aca="false">(2*1600)*C75</f>
        <v>0</v>
      </c>
      <c r="I75" s="51" t="n">
        <f aca="false">(3*1750)*C75</f>
        <v>0</v>
      </c>
      <c r="J75" s="51" t="n">
        <f aca="false">800*C75</f>
        <v>0</v>
      </c>
      <c r="K75" s="51" t="n">
        <f aca="false">1400*C75</f>
        <v>0</v>
      </c>
    </row>
    <row r="76" customFormat="false" ht="13" hidden="false" customHeight="false" outlineLevel="0" collapsed="false">
      <c r="A76" s="28" t="s">
        <v>32</v>
      </c>
      <c r="B76" s="29" t="s">
        <v>33</v>
      </c>
      <c r="C76" s="53" t="n">
        <f aca="false">0</f>
        <v>0</v>
      </c>
      <c r="D76" s="54" t="n">
        <f aca="false">MAX(E75,E74)</f>
        <v>24.8547253653863</v>
      </c>
      <c r="E76" s="55" t="n">
        <f aca="false">C76+D76</f>
        <v>24.8547253653863</v>
      </c>
      <c r="F76" s="56" t="n">
        <f aca="false">E76</f>
        <v>24.8547253653863</v>
      </c>
      <c r="G76" s="57"/>
      <c r="H76" s="58"/>
      <c r="I76" s="58"/>
      <c r="J76" s="58"/>
      <c r="K76" s="58"/>
    </row>
    <row r="78" customFormat="false" ht="33" hidden="false" customHeight="true" outlineLevel="0" collapsed="false">
      <c r="A78" s="59" t="s">
        <v>54</v>
      </c>
      <c r="B78" s="60" t="s">
        <v>55</v>
      </c>
      <c r="C78" s="60" t="s">
        <v>56</v>
      </c>
      <c r="D78" s="60" t="s">
        <v>57</v>
      </c>
      <c r="E78" s="60" t="s">
        <v>58</v>
      </c>
      <c r="F78" s="60" t="s">
        <v>59</v>
      </c>
      <c r="G78" s="60" t="s">
        <v>60</v>
      </c>
      <c r="H78" s="60" t="s">
        <v>61</v>
      </c>
      <c r="I78" s="60" t="s">
        <v>62</v>
      </c>
      <c r="J78" s="60" t="s">
        <v>63</v>
      </c>
      <c r="K78" s="60" t="s">
        <v>64</v>
      </c>
    </row>
    <row r="79" customFormat="false" ht="14" hidden="false" customHeight="false" outlineLevel="0" collapsed="false">
      <c r="A79" s="61" t="n">
        <v>1</v>
      </c>
      <c r="B79" s="62" t="n">
        <f aca="false">D76</f>
        <v>24.8547253653863</v>
      </c>
      <c r="C79" s="63" t="n">
        <f aca="false">SUM(H70:K75)</f>
        <v>139832.6933361</v>
      </c>
      <c r="D79" s="64" t="n">
        <f aca="false">IF(G68=0,1,0)</f>
        <v>0</v>
      </c>
      <c r="E79" s="64" t="n">
        <f aca="false">IF(G69=0,1,0)</f>
        <v>1</v>
      </c>
      <c r="F79" s="64" t="n">
        <f aca="false">IF(G70=0,1,0)</f>
        <v>0</v>
      </c>
      <c r="G79" s="64" t="n">
        <f aca="false">IF(G71=0,1,0)</f>
        <v>1</v>
      </c>
      <c r="H79" s="64" t="n">
        <f aca="false">IF(G72=0,1,0)</f>
        <v>1</v>
      </c>
      <c r="I79" s="64" t="n">
        <f aca="false">IF(G73=0,1,0)</f>
        <v>1</v>
      </c>
      <c r="J79" s="64" t="n">
        <f aca="false">IF(G74=0,1,0)</f>
        <v>1</v>
      </c>
      <c r="K79" s="64" t="n">
        <f aca="false">IF(G75=0,1,0)</f>
        <v>1</v>
      </c>
    </row>
    <row r="80" customFormat="false" ht="13" hidden="false" customHeight="false" outlineLevel="0" collapsed="false">
      <c r="A80" s="39" t="n">
        <v>2</v>
      </c>
      <c r="B80" s="62" t="n">
        <f aca="true">TABLE(B$79,$A$79,$A80)</f>
        <v>24.8547253653863</v>
      </c>
      <c r="C80" s="63" t="n">
        <f aca="true">TABLE(C$79,$A$79,$A80)</f>
        <v>139832.6933361</v>
      </c>
      <c r="D80" s="64" t="n">
        <f aca="true">TABLE(D$79,$A$79,$A80)</f>
        <v>0</v>
      </c>
      <c r="E80" s="64" t="n">
        <f aca="true">TABLE(E$79,$A$79,$A80)</f>
        <v>1</v>
      </c>
      <c r="F80" s="64" t="n">
        <f aca="true">TABLE(F$79,$A$79,$A80)</f>
        <v>0</v>
      </c>
      <c r="G80" s="64" t="n">
        <f aca="true">TABLE(G$79,$A$79,$A80)</f>
        <v>1</v>
      </c>
      <c r="H80" s="64" t="n">
        <f aca="true">TABLE(H$79,$A$79,$A80)</f>
        <v>1</v>
      </c>
      <c r="I80" s="64" t="n">
        <f aca="true">TABLE(I$79,$A$79,$A80)</f>
        <v>1</v>
      </c>
      <c r="J80" s="64" t="n">
        <f aca="true">TABLE(J$79,$A$79,$A80)</f>
        <v>1</v>
      </c>
      <c r="K80" s="64" t="n">
        <f aca="true">TABLE(K$79,$A$79,$A80)</f>
        <v>1</v>
      </c>
    </row>
    <row r="81" customFormat="false" ht="13" hidden="false" customHeight="false" outlineLevel="0" collapsed="false">
      <c r="A81" s="39" t="n">
        <f aca="false">1+A80</f>
        <v>3</v>
      </c>
      <c r="B81" s="62" t="n">
        <f aca="true">TABLE(B$79,$A$79,$A81)</f>
        <v>24.8547253653863</v>
      </c>
      <c r="C81" s="63" t="n">
        <f aca="true">TABLE(C$79,$A$79,$A81)</f>
        <v>139832.6933361</v>
      </c>
      <c r="D81" s="64" t="n">
        <f aca="true">TABLE(D$79,$A$79,$A81)</f>
        <v>0</v>
      </c>
      <c r="E81" s="64" t="n">
        <f aca="true">TABLE(E$79,$A$79,$A81)</f>
        <v>1</v>
      </c>
      <c r="F81" s="64" t="n">
        <f aca="true">TABLE(F$79,$A$79,$A81)</f>
        <v>0</v>
      </c>
      <c r="G81" s="64" t="n">
        <f aca="true">TABLE(G$79,$A$79,$A81)</f>
        <v>1</v>
      </c>
      <c r="H81" s="64" t="n">
        <f aca="true">TABLE(H$79,$A$79,$A81)</f>
        <v>1</v>
      </c>
      <c r="I81" s="64" t="n">
        <f aca="true">TABLE(I$79,$A$79,$A81)</f>
        <v>1</v>
      </c>
      <c r="J81" s="65" t="n">
        <f aca="true">TABLE(J$79,$A$79,$A81)</f>
        <v>1</v>
      </c>
      <c r="K81" s="64" t="n">
        <f aca="true">TABLE(K$79,$A$79,$A81)</f>
        <v>1</v>
      </c>
    </row>
    <row r="82" customFormat="false" ht="13" hidden="false" customHeight="false" outlineLevel="0" collapsed="false">
      <c r="A82" s="39" t="n">
        <f aca="false">1+A81</f>
        <v>4</v>
      </c>
      <c r="B82" s="62" t="n">
        <f aca="true">TABLE(B$79,$A$79,$A82)</f>
        <v>24.8547253653863</v>
      </c>
      <c r="C82" s="63" t="n">
        <f aca="true">TABLE(C$79,$A$79,$A82)</f>
        <v>139832.6933361</v>
      </c>
      <c r="D82" s="64" t="n">
        <f aca="true">TABLE(D$79,$A$79,$A82)</f>
        <v>0</v>
      </c>
      <c r="E82" s="64" t="n">
        <f aca="true">TABLE(E$79,$A$79,$A82)</f>
        <v>1</v>
      </c>
      <c r="F82" s="64" t="n">
        <f aca="true">TABLE(F$79,$A$79,$A82)</f>
        <v>0</v>
      </c>
      <c r="G82" s="64" t="n">
        <f aca="true">TABLE(G$79,$A$79,$A82)</f>
        <v>1</v>
      </c>
      <c r="H82" s="64" t="n">
        <f aca="true">TABLE(H$79,$A$79,$A82)</f>
        <v>1</v>
      </c>
      <c r="I82" s="64" t="n">
        <f aca="true">TABLE(I$79,$A$79,$A82)</f>
        <v>1</v>
      </c>
      <c r="J82" s="64" t="n">
        <f aca="true">TABLE(J$79,$A$79,$A82)</f>
        <v>1</v>
      </c>
      <c r="K82" s="64" t="n">
        <f aca="true">TABLE(K$79,$A$79,$A82)</f>
        <v>1</v>
      </c>
    </row>
    <row r="83" customFormat="false" ht="13" hidden="false" customHeight="false" outlineLevel="0" collapsed="false">
      <c r="A83" s="39" t="n">
        <f aca="false">1+A82</f>
        <v>5</v>
      </c>
      <c r="B83" s="62" t="n">
        <f aca="true">TABLE(B$79,$A$79,$A83)</f>
        <v>24.8547253653863</v>
      </c>
      <c r="C83" s="63" t="n">
        <f aca="true">TABLE(C$79,$A$79,$A83)</f>
        <v>139832.6933361</v>
      </c>
      <c r="D83" s="64" t="n">
        <f aca="true">TABLE(D$79,$A$79,$A83)</f>
        <v>0</v>
      </c>
      <c r="E83" s="64" t="n">
        <f aca="true">TABLE(E$79,$A$79,$A83)</f>
        <v>1</v>
      </c>
      <c r="F83" s="64" t="n">
        <f aca="true">TABLE(F$79,$A$79,$A83)</f>
        <v>0</v>
      </c>
      <c r="G83" s="64" t="n">
        <f aca="true">TABLE(G$79,$A$79,$A83)</f>
        <v>1</v>
      </c>
      <c r="H83" s="64" t="n">
        <f aca="true">TABLE(H$79,$A$79,$A83)</f>
        <v>1</v>
      </c>
      <c r="I83" s="64" t="n">
        <f aca="true">TABLE(I$79,$A$79,$A83)</f>
        <v>1</v>
      </c>
      <c r="J83" s="64" t="n">
        <f aca="true">TABLE(J$79,$A$79,$A83)</f>
        <v>1</v>
      </c>
      <c r="K83" s="64" t="n">
        <f aca="true">TABLE(K$79,$A$79,$A83)</f>
        <v>1</v>
      </c>
    </row>
    <row r="84" customFormat="false" ht="13" hidden="false" customHeight="false" outlineLevel="0" collapsed="false">
      <c r="A84" s="39" t="n">
        <f aca="false">1+A83</f>
        <v>6</v>
      </c>
      <c r="B84" s="62" t="n">
        <f aca="true">TABLE(B$79,$A$79,$A84)</f>
        <v>24.8547253653863</v>
      </c>
      <c r="C84" s="63" t="n">
        <f aca="true">TABLE(C$79,$A$79,$A84)</f>
        <v>139832.6933361</v>
      </c>
      <c r="D84" s="64" t="n">
        <f aca="true">TABLE(D$79,$A$79,$A84)</f>
        <v>0</v>
      </c>
      <c r="E84" s="64" t="n">
        <f aca="true">TABLE(E$79,$A$79,$A84)</f>
        <v>1</v>
      </c>
      <c r="F84" s="64" t="n">
        <f aca="true">TABLE(F$79,$A$79,$A84)</f>
        <v>0</v>
      </c>
      <c r="G84" s="64" t="n">
        <f aca="true">TABLE(G$79,$A$79,$A84)</f>
        <v>1</v>
      </c>
      <c r="H84" s="64" t="n">
        <f aca="true">TABLE(H$79,$A$79,$A84)</f>
        <v>1</v>
      </c>
      <c r="I84" s="64" t="n">
        <f aca="true">TABLE(I$79,$A$79,$A84)</f>
        <v>1</v>
      </c>
      <c r="J84" s="64" t="n">
        <f aca="true">TABLE(J$79,$A$79,$A84)</f>
        <v>1</v>
      </c>
      <c r="K84" s="64" t="n">
        <f aca="true">TABLE(K$79,$A$79,$A84)</f>
        <v>1</v>
      </c>
    </row>
    <row r="85" customFormat="false" ht="13" hidden="false" customHeight="false" outlineLevel="0" collapsed="false">
      <c r="A85" s="39" t="n">
        <f aca="false">1+A84</f>
        <v>7</v>
      </c>
      <c r="B85" s="62" t="n">
        <f aca="true">TABLE(B$79,$A$79,$A85)</f>
        <v>24.8547253653863</v>
      </c>
      <c r="C85" s="63" t="n">
        <f aca="true">TABLE(C$79,$A$79,$A85)</f>
        <v>139832.6933361</v>
      </c>
      <c r="D85" s="64" t="n">
        <f aca="true">TABLE(D$79,$A$79,$A85)</f>
        <v>0</v>
      </c>
      <c r="E85" s="64" t="n">
        <f aca="true">TABLE(E$79,$A$79,$A85)</f>
        <v>1</v>
      </c>
      <c r="F85" s="64" t="n">
        <f aca="true">TABLE(F$79,$A$79,$A85)</f>
        <v>0</v>
      </c>
      <c r="G85" s="64" t="n">
        <f aca="true">TABLE(G$79,$A$79,$A85)</f>
        <v>1</v>
      </c>
      <c r="H85" s="64" t="n">
        <f aca="true">TABLE(H$79,$A$79,$A85)</f>
        <v>1</v>
      </c>
      <c r="I85" s="64" t="n">
        <f aca="true">TABLE(I$79,$A$79,$A85)</f>
        <v>1</v>
      </c>
      <c r="J85" s="64" t="n">
        <f aca="true">TABLE(J$79,$A$79,$A85)</f>
        <v>1</v>
      </c>
      <c r="K85" s="64" t="n">
        <f aca="true">TABLE(K$79,$A$79,$A85)</f>
        <v>1</v>
      </c>
    </row>
    <row r="86" customFormat="false" ht="13" hidden="false" customHeight="false" outlineLevel="0" collapsed="false">
      <c r="A86" s="39" t="n">
        <f aca="false">1+A85</f>
        <v>8</v>
      </c>
      <c r="B86" s="62" t="n">
        <f aca="true">TABLE(B$79,$A$79,$A86)</f>
        <v>24.8547253653863</v>
      </c>
      <c r="C86" s="63" t="n">
        <f aca="true">TABLE(C$79,$A$79,$A86)</f>
        <v>139832.6933361</v>
      </c>
      <c r="D86" s="64" t="n">
        <f aca="true">TABLE(D$79,$A$79,$A86)</f>
        <v>0</v>
      </c>
      <c r="E86" s="64" t="n">
        <f aca="true">TABLE(E$79,$A$79,$A86)</f>
        <v>1</v>
      </c>
      <c r="F86" s="64" t="n">
        <f aca="true">TABLE(F$79,$A$79,$A86)</f>
        <v>0</v>
      </c>
      <c r="G86" s="64" t="n">
        <f aca="true">TABLE(G$79,$A$79,$A86)</f>
        <v>1</v>
      </c>
      <c r="H86" s="64" t="n">
        <f aca="true">TABLE(H$79,$A$79,$A86)</f>
        <v>1</v>
      </c>
      <c r="I86" s="64" t="n">
        <f aca="true">TABLE(I$79,$A$79,$A86)</f>
        <v>1</v>
      </c>
      <c r="J86" s="64" t="n">
        <f aca="true">TABLE(J$79,$A$79,$A86)</f>
        <v>1</v>
      </c>
      <c r="K86" s="64" t="n">
        <f aca="true">TABLE(K$79,$A$79,$A86)</f>
        <v>1</v>
      </c>
    </row>
    <row r="87" customFormat="false" ht="13" hidden="false" customHeight="false" outlineLevel="0" collapsed="false">
      <c r="A87" s="39" t="n">
        <f aca="false">1+A86</f>
        <v>9</v>
      </c>
      <c r="B87" s="62" t="n">
        <f aca="true">TABLE(B$79,$A$79,$A87)</f>
        <v>24.8547253653863</v>
      </c>
      <c r="C87" s="63" t="n">
        <f aca="true">TABLE(C$79,$A$79,$A87)</f>
        <v>139832.6933361</v>
      </c>
      <c r="D87" s="64" t="n">
        <f aca="true">TABLE(D$79,$A$79,$A87)</f>
        <v>0</v>
      </c>
      <c r="E87" s="64" t="n">
        <f aca="true">TABLE(E$79,$A$79,$A87)</f>
        <v>1</v>
      </c>
      <c r="F87" s="64" t="n">
        <f aca="true">TABLE(F$79,$A$79,$A87)</f>
        <v>0</v>
      </c>
      <c r="G87" s="64" t="n">
        <f aca="true">TABLE(G$79,$A$79,$A87)</f>
        <v>1</v>
      </c>
      <c r="H87" s="64" t="n">
        <f aca="true">TABLE(H$79,$A$79,$A87)</f>
        <v>1</v>
      </c>
      <c r="I87" s="64" t="n">
        <f aca="true">TABLE(I$79,$A$79,$A87)</f>
        <v>1</v>
      </c>
      <c r="J87" s="64" t="n">
        <f aca="true">TABLE(J$79,$A$79,$A87)</f>
        <v>1</v>
      </c>
      <c r="K87" s="64" t="n">
        <f aca="true">TABLE(K$79,$A$79,$A87)</f>
        <v>1</v>
      </c>
    </row>
    <row r="88" customFormat="false" ht="13" hidden="false" customHeight="false" outlineLevel="0" collapsed="false">
      <c r="A88" s="39" t="n">
        <f aca="false">1+A87</f>
        <v>10</v>
      </c>
      <c r="B88" s="62" t="n">
        <f aca="true">TABLE(B$79,$A$79,$A88)</f>
        <v>24.8547253653863</v>
      </c>
      <c r="C88" s="63" t="n">
        <f aca="true">TABLE(C$79,$A$79,$A88)</f>
        <v>139832.6933361</v>
      </c>
      <c r="D88" s="64" t="n">
        <f aca="true">TABLE(D$79,$A$79,$A88)</f>
        <v>0</v>
      </c>
      <c r="E88" s="64" t="n">
        <f aca="true">TABLE(E$79,$A$79,$A88)</f>
        <v>1</v>
      </c>
      <c r="F88" s="64" t="n">
        <f aca="true">TABLE(F$79,$A$79,$A88)</f>
        <v>0</v>
      </c>
      <c r="G88" s="64" t="n">
        <f aca="true">TABLE(G$79,$A$79,$A88)</f>
        <v>1</v>
      </c>
      <c r="H88" s="64" t="n">
        <f aca="true">TABLE(H$79,$A$79,$A88)</f>
        <v>1</v>
      </c>
      <c r="I88" s="64" t="n">
        <f aca="true">TABLE(I$79,$A$79,$A88)</f>
        <v>1</v>
      </c>
      <c r="J88" s="64" t="n">
        <f aca="true">TABLE(J$79,$A$79,$A88)</f>
        <v>1</v>
      </c>
      <c r="K88" s="64" t="n">
        <f aca="true">TABLE(K$79,$A$79,$A88)</f>
        <v>1</v>
      </c>
    </row>
    <row r="89" customFormat="false" ht="13" hidden="false" customHeight="false" outlineLevel="0" collapsed="false">
      <c r="A89" s="39" t="n">
        <f aca="false">1+A88</f>
        <v>11</v>
      </c>
      <c r="B89" s="62" t="n">
        <f aca="true">TABLE(B$79,$A$79,$A89)</f>
        <v>24.8547253653863</v>
      </c>
      <c r="C89" s="63" t="n">
        <f aca="true">TABLE(C$79,$A$79,$A89)</f>
        <v>139832.6933361</v>
      </c>
      <c r="D89" s="64" t="n">
        <f aca="true">TABLE(D$79,$A$79,$A89)</f>
        <v>0</v>
      </c>
      <c r="E89" s="64" t="n">
        <f aca="true">TABLE(E$79,$A$79,$A89)</f>
        <v>1</v>
      </c>
      <c r="F89" s="64" t="n">
        <f aca="true">TABLE(F$79,$A$79,$A89)</f>
        <v>0</v>
      </c>
      <c r="G89" s="64" t="n">
        <f aca="true">TABLE(G$79,$A$79,$A89)</f>
        <v>1</v>
      </c>
      <c r="H89" s="64" t="n">
        <f aca="true">TABLE(H$79,$A$79,$A89)</f>
        <v>1</v>
      </c>
      <c r="I89" s="64" t="n">
        <f aca="true">TABLE(I$79,$A$79,$A89)</f>
        <v>1</v>
      </c>
      <c r="J89" s="64" t="n">
        <f aca="true">TABLE(J$79,$A$79,$A89)</f>
        <v>1</v>
      </c>
      <c r="K89" s="64" t="n">
        <f aca="true">TABLE(K$79,$A$79,$A89)</f>
        <v>1</v>
      </c>
    </row>
    <row r="90" customFormat="false" ht="13" hidden="false" customHeight="false" outlineLevel="0" collapsed="false">
      <c r="A90" s="39" t="n">
        <f aca="false">1+A89</f>
        <v>12</v>
      </c>
      <c r="B90" s="62" t="n">
        <f aca="true">TABLE(B$79,$A$79,$A90)</f>
        <v>24.8547253653863</v>
      </c>
      <c r="C90" s="63" t="n">
        <f aca="true">TABLE(C$79,$A$79,$A90)</f>
        <v>139832.6933361</v>
      </c>
      <c r="D90" s="64" t="n">
        <f aca="true">TABLE(D$79,$A$79,$A90)</f>
        <v>0</v>
      </c>
      <c r="E90" s="64" t="n">
        <f aca="true">TABLE(E$79,$A$79,$A90)</f>
        <v>1</v>
      </c>
      <c r="F90" s="64" t="n">
        <f aca="true">TABLE(F$79,$A$79,$A90)</f>
        <v>0</v>
      </c>
      <c r="G90" s="64" t="n">
        <f aca="true">TABLE(G$79,$A$79,$A90)</f>
        <v>1</v>
      </c>
      <c r="H90" s="64" t="n">
        <f aca="true">TABLE(H$79,$A$79,$A90)</f>
        <v>1</v>
      </c>
      <c r="I90" s="64" t="n">
        <f aca="true">TABLE(I$79,$A$79,$A90)</f>
        <v>1</v>
      </c>
      <c r="J90" s="64" t="n">
        <f aca="true">TABLE(J$79,$A$79,$A90)</f>
        <v>1</v>
      </c>
      <c r="K90" s="64" t="n">
        <f aca="true">TABLE(K$79,$A$79,$A90)</f>
        <v>1</v>
      </c>
    </row>
    <row r="91" customFormat="false" ht="13" hidden="false" customHeight="false" outlineLevel="0" collapsed="false">
      <c r="A91" s="39" t="n">
        <f aca="false">1+A90</f>
        <v>13</v>
      </c>
      <c r="B91" s="62" t="n">
        <f aca="true">TABLE(B$79,$A$79,$A91)</f>
        <v>24.8547253653863</v>
      </c>
      <c r="C91" s="63" t="n">
        <f aca="true">TABLE(C$79,$A$79,$A91)</f>
        <v>139832.6933361</v>
      </c>
      <c r="D91" s="64" t="n">
        <f aca="true">TABLE(D$79,$A$79,$A91)</f>
        <v>0</v>
      </c>
      <c r="E91" s="64" t="n">
        <f aca="true">TABLE(E$79,$A$79,$A91)</f>
        <v>1</v>
      </c>
      <c r="F91" s="64" t="n">
        <f aca="true">TABLE(F$79,$A$79,$A91)</f>
        <v>0</v>
      </c>
      <c r="G91" s="64" t="n">
        <f aca="true">TABLE(G$79,$A$79,$A91)</f>
        <v>1</v>
      </c>
      <c r="H91" s="64" t="n">
        <f aca="true">TABLE(H$79,$A$79,$A91)</f>
        <v>1</v>
      </c>
      <c r="I91" s="64" t="n">
        <f aca="true">TABLE(I$79,$A$79,$A91)</f>
        <v>1</v>
      </c>
      <c r="J91" s="64" t="n">
        <f aca="true">TABLE(J$79,$A$79,$A91)</f>
        <v>1</v>
      </c>
      <c r="K91" s="64" t="n">
        <f aca="true">TABLE(K$79,$A$79,$A91)</f>
        <v>1</v>
      </c>
    </row>
    <row r="92" customFormat="false" ht="13" hidden="false" customHeight="false" outlineLevel="0" collapsed="false">
      <c r="A92" s="39" t="n">
        <f aca="false">1+A91</f>
        <v>14</v>
      </c>
      <c r="B92" s="62" t="n">
        <f aca="true">TABLE(B$79,$A$79,$A92)</f>
        <v>24.8547253653863</v>
      </c>
      <c r="C92" s="63" t="n">
        <f aca="true">TABLE(C$79,$A$79,$A92)</f>
        <v>139832.6933361</v>
      </c>
      <c r="D92" s="64" t="n">
        <f aca="true">TABLE(D$79,$A$79,$A92)</f>
        <v>0</v>
      </c>
      <c r="E92" s="64" t="n">
        <f aca="true">TABLE(E$79,$A$79,$A92)</f>
        <v>1</v>
      </c>
      <c r="F92" s="64" t="n">
        <f aca="true">TABLE(F$79,$A$79,$A92)</f>
        <v>0</v>
      </c>
      <c r="G92" s="64" t="n">
        <f aca="true">TABLE(G$79,$A$79,$A92)</f>
        <v>1</v>
      </c>
      <c r="H92" s="64" t="n">
        <f aca="true">TABLE(H$79,$A$79,$A92)</f>
        <v>1</v>
      </c>
      <c r="I92" s="64" t="n">
        <f aca="true">TABLE(I$79,$A$79,$A92)</f>
        <v>1</v>
      </c>
      <c r="J92" s="64" t="n">
        <f aca="true">TABLE(J$79,$A$79,$A92)</f>
        <v>1</v>
      </c>
      <c r="K92" s="64" t="n">
        <f aca="true">TABLE(K$79,$A$79,$A92)</f>
        <v>1</v>
      </c>
    </row>
    <row r="93" customFormat="false" ht="13" hidden="false" customHeight="false" outlineLevel="0" collapsed="false">
      <c r="A93" s="39" t="n">
        <f aca="false">1+A92</f>
        <v>15</v>
      </c>
      <c r="B93" s="62" t="n">
        <f aca="true">TABLE(B$79,$A$79,$A93)</f>
        <v>24.8547253653863</v>
      </c>
      <c r="C93" s="63" t="n">
        <f aca="true">TABLE(C$79,$A$79,$A93)</f>
        <v>139832.6933361</v>
      </c>
      <c r="D93" s="64" t="n">
        <f aca="true">TABLE(D$79,$A$79,$A93)</f>
        <v>0</v>
      </c>
      <c r="E93" s="64" t="n">
        <f aca="true">TABLE(E$79,$A$79,$A93)</f>
        <v>1</v>
      </c>
      <c r="F93" s="64" t="n">
        <f aca="true">TABLE(F$79,$A$79,$A93)</f>
        <v>0</v>
      </c>
      <c r="G93" s="64" t="n">
        <f aca="true">TABLE(G$79,$A$79,$A93)</f>
        <v>1</v>
      </c>
      <c r="H93" s="64" t="n">
        <f aca="true">TABLE(H$79,$A$79,$A93)</f>
        <v>1</v>
      </c>
      <c r="I93" s="64" t="n">
        <f aca="true">TABLE(I$79,$A$79,$A93)</f>
        <v>1</v>
      </c>
      <c r="J93" s="64" t="n">
        <f aca="true">TABLE(J$79,$A$79,$A93)</f>
        <v>1</v>
      </c>
      <c r="K93" s="64" t="n">
        <f aca="true">TABLE(K$79,$A$79,$A93)</f>
        <v>1</v>
      </c>
    </row>
    <row r="94" customFormat="false" ht="13" hidden="false" customHeight="false" outlineLevel="0" collapsed="false">
      <c r="A94" s="39" t="n">
        <f aca="false">1+A93</f>
        <v>16</v>
      </c>
      <c r="B94" s="62" t="n">
        <f aca="true">TABLE(B$79,$A$79,$A94)</f>
        <v>24.8547253653863</v>
      </c>
      <c r="C94" s="63" t="n">
        <f aca="true">TABLE(C$79,$A$79,$A94)</f>
        <v>139832.6933361</v>
      </c>
      <c r="D94" s="64" t="n">
        <f aca="true">TABLE(D$79,$A$79,$A94)</f>
        <v>0</v>
      </c>
      <c r="E94" s="64" t="n">
        <f aca="true">TABLE(E$79,$A$79,$A94)</f>
        <v>1</v>
      </c>
      <c r="F94" s="64" t="n">
        <f aca="true">TABLE(F$79,$A$79,$A94)</f>
        <v>0</v>
      </c>
      <c r="G94" s="64" t="n">
        <f aca="true">TABLE(G$79,$A$79,$A94)</f>
        <v>1</v>
      </c>
      <c r="H94" s="64" t="n">
        <f aca="true">TABLE(H$79,$A$79,$A94)</f>
        <v>1</v>
      </c>
      <c r="I94" s="64" t="n">
        <f aca="true">TABLE(I$79,$A$79,$A94)</f>
        <v>1</v>
      </c>
      <c r="J94" s="64" t="n">
        <f aca="true">TABLE(J$79,$A$79,$A94)</f>
        <v>1</v>
      </c>
      <c r="K94" s="64" t="n">
        <f aca="true">TABLE(K$79,$A$79,$A94)</f>
        <v>1</v>
      </c>
    </row>
    <row r="95" customFormat="false" ht="13" hidden="false" customHeight="false" outlineLevel="0" collapsed="false">
      <c r="A95" s="39" t="n">
        <f aca="false">1+A94</f>
        <v>17</v>
      </c>
      <c r="B95" s="62" t="n">
        <f aca="true">TABLE(B$79,$A$79,$A95)</f>
        <v>24.8547253653863</v>
      </c>
      <c r="C95" s="63" t="n">
        <f aca="true">TABLE(C$79,$A$79,$A95)</f>
        <v>139832.6933361</v>
      </c>
      <c r="D95" s="64" t="n">
        <f aca="true">TABLE(D$79,$A$79,$A95)</f>
        <v>0</v>
      </c>
      <c r="E95" s="64" t="n">
        <f aca="true">TABLE(E$79,$A$79,$A95)</f>
        <v>1</v>
      </c>
      <c r="F95" s="64" t="n">
        <f aca="true">TABLE(F$79,$A$79,$A95)</f>
        <v>0</v>
      </c>
      <c r="G95" s="64" t="n">
        <f aca="true">TABLE(G$79,$A$79,$A95)</f>
        <v>1</v>
      </c>
      <c r="H95" s="64" t="n">
        <f aca="true">TABLE(H$79,$A$79,$A95)</f>
        <v>1</v>
      </c>
      <c r="I95" s="64" t="n">
        <f aca="true">TABLE(I$79,$A$79,$A95)</f>
        <v>1</v>
      </c>
      <c r="J95" s="64" t="n">
        <f aca="true">TABLE(J$79,$A$79,$A95)</f>
        <v>1</v>
      </c>
      <c r="K95" s="64" t="n">
        <f aca="true">TABLE(K$79,$A$79,$A95)</f>
        <v>1</v>
      </c>
    </row>
    <row r="96" customFormat="false" ht="13" hidden="false" customHeight="false" outlineLevel="0" collapsed="false">
      <c r="A96" s="39" t="n">
        <f aca="false">1+A95</f>
        <v>18</v>
      </c>
      <c r="B96" s="62" t="n">
        <f aca="true">TABLE(B$79,$A$79,$A96)</f>
        <v>24.8547253653863</v>
      </c>
      <c r="C96" s="63" t="n">
        <f aca="true">TABLE(C$79,$A$79,$A96)</f>
        <v>139832.6933361</v>
      </c>
      <c r="D96" s="64" t="n">
        <f aca="true">TABLE(D$79,$A$79,$A96)</f>
        <v>0</v>
      </c>
      <c r="E96" s="64" t="n">
        <f aca="true">TABLE(E$79,$A$79,$A96)</f>
        <v>1</v>
      </c>
      <c r="F96" s="64" t="n">
        <f aca="true">TABLE(F$79,$A$79,$A96)</f>
        <v>0</v>
      </c>
      <c r="G96" s="64" t="n">
        <f aca="true">TABLE(G$79,$A$79,$A96)</f>
        <v>1</v>
      </c>
      <c r="H96" s="64" t="n">
        <f aca="true">TABLE(H$79,$A$79,$A96)</f>
        <v>1</v>
      </c>
      <c r="I96" s="64" t="n">
        <f aca="true">TABLE(I$79,$A$79,$A96)</f>
        <v>1</v>
      </c>
      <c r="J96" s="64" t="n">
        <f aca="true">TABLE(J$79,$A$79,$A96)</f>
        <v>1</v>
      </c>
      <c r="K96" s="64" t="n">
        <f aca="true">TABLE(K$79,$A$79,$A96)</f>
        <v>1</v>
      </c>
    </row>
    <row r="97" customFormat="false" ht="13" hidden="false" customHeight="false" outlineLevel="0" collapsed="false">
      <c r="A97" s="39" t="n">
        <f aca="false">1+A96</f>
        <v>19</v>
      </c>
      <c r="B97" s="62" t="n">
        <f aca="true">TABLE(B$79,$A$79,$A97)</f>
        <v>24.8547253653863</v>
      </c>
      <c r="C97" s="63" t="n">
        <f aca="true">TABLE(C$79,$A$79,$A97)</f>
        <v>139832.6933361</v>
      </c>
      <c r="D97" s="64" t="n">
        <f aca="true">TABLE(D$79,$A$79,$A97)</f>
        <v>0</v>
      </c>
      <c r="E97" s="64" t="n">
        <f aca="true">TABLE(E$79,$A$79,$A97)</f>
        <v>1</v>
      </c>
      <c r="F97" s="64" t="n">
        <f aca="true">TABLE(F$79,$A$79,$A97)</f>
        <v>0</v>
      </c>
      <c r="G97" s="64" t="n">
        <f aca="true">TABLE(G$79,$A$79,$A97)</f>
        <v>1</v>
      </c>
      <c r="H97" s="64" t="n">
        <f aca="true">TABLE(H$79,$A$79,$A97)</f>
        <v>1</v>
      </c>
      <c r="I97" s="64" t="n">
        <f aca="true">TABLE(I$79,$A$79,$A97)</f>
        <v>1</v>
      </c>
      <c r="J97" s="64" t="n">
        <f aca="true">TABLE(J$79,$A$79,$A97)</f>
        <v>1</v>
      </c>
      <c r="K97" s="64" t="n">
        <f aca="true">TABLE(K$79,$A$79,$A97)</f>
        <v>1</v>
      </c>
    </row>
    <row r="98" customFormat="false" ht="13" hidden="false" customHeight="false" outlineLevel="0" collapsed="false">
      <c r="A98" s="39" t="n">
        <f aca="false">1+A97</f>
        <v>20</v>
      </c>
      <c r="B98" s="62" t="n">
        <f aca="true">TABLE(B$79,$A$79,$A98)</f>
        <v>24.8547253653863</v>
      </c>
      <c r="C98" s="63" t="n">
        <f aca="true">TABLE(C$79,$A$79,$A98)</f>
        <v>139832.6933361</v>
      </c>
      <c r="D98" s="64" t="n">
        <f aca="true">TABLE(D$79,$A$79,$A98)</f>
        <v>0</v>
      </c>
      <c r="E98" s="64" t="n">
        <f aca="true">TABLE(E$79,$A$79,$A98)</f>
        <v>1</v>
      </c>
      <c r="F98" s="64" t="n">
        <f aca="true">TABLE(F$79,$A$79,$A98)</f>
        <v>0</v>
      </c>
      <c r="G98" s="64" t="n">
        <f aca="true">TABLE(G$79,$A$79,$A98)</f>
        <v>1</v>
      </c>
      <c r="H98" s="64" t="n">
        <f aca="true">TABLE(H$79,$A$79,$A98)</f>
        <v>1</v>
      </c>
      <c r="I98" s="64" t="n">
        <f aca="true">TABLE(I$79,$A$79,$A98)</f>
        <v>1</v>
      </c>
      <c r="J98" s="64" t="n">
        <f aca="true">TABLE(J$79,$A$79,$A98)</f>
        <v>1</v>
      </c>
      <c r="K98" s="64" t="n">
        <f aca="true">TABLE(K$79,$A$79,$A98)</f>
        <v>1</v>
      </c>
    </row>
    <row r="99" customFormat="false" ht="13" hidden="false" customHeight="false" outlineLevel="0" collapsed="false">
      <c r="A99" s="39" t="n">
        <f aca="false">1+A98</f>
        <v>21</v>
      </c>
      <c r="B99" s="62" t="n">
        <f aca="true">TABLE(B$79,$A$79,$A99)</f>
        <v>24.8547253653863</v>
      </c>
      <c r="C99" s="63" t="n">
        <f aca="true">TABLE(C$79,$A$79,$A99)</f>
        <v>139832.6933361</v>
      </c>
      <c r="D99" s="64" t="n">
        <f aca="true">TABLE(D$79,$A$79,$A99)</f>
        <v>0</v>
      </c>
      <c r="E99" s="64" t="n">
        <f aca="true">TABLE(E$79,$A$79,$A99)</f>
        <v>1</v>
      </c>
      <c r="F99" s="64" t="n">
        <f aca="true">TABLE(F$79,$A$79,$A99)</f>
        <v>0</v>
      </c>
      <c r="G99" s="64" t="n">
        <f aca="true">TABLE(G$79,$A$79,$A99)</f>
        <v>1</v>
      </c>
      <c r="H99" s="64" t="n">
        <f aca="true">TABLE(H$79,$A$79,$A99)</f>
        <v>1</v>
      </c>
      <c r="I99" s="64" t="n">
        <f aca="true">TABLE(I$79,$A$79,$A99)</f>
        <v>1</v>
      </c>
      <c r="J99" s="64" t="n">
        <f aca="true">TABLE(J$79,$A$79,$A99)</f>
        <v>1</v>
      </c>
      <c r="K99" s="64" t="n">
        <f aca="true">TABLE(K$79,$A$79,$A99)</f>
        <v>1</v>
      </c>
    </row>
    <row r="100" customFormat="false" ht="13" hidden="false" customHeight="false" outlineLevel="0" collapsed="false">
      <c r="A100" s="39" t="n">
        <f aca="false">1+A99</f>
        <v>22</v>
      </c>
      <c r="B100" s="62" t="n">
        <f aca="true">TABLE(B$79,$A$79,$A100)</f>
        <v>24.8547253653863</v>
      </c>
      <c r="C100" s="63" t="n">
        <f aca="true">TABLE(C$79,$A$79,$A100)</f>
        <v>139832.6933361</v>
      </c>
      <c r="D100" s="64" t="n">
        <f aca="true">TABLE(D$79,$A$79,$A100)</f>
        <v>0</v>
      </c>
      <c r="E100" s="64" t="n">
        <f aca="true">TABLE(E$79,$A$79,$A100)</f>
        <v>1</v>
      </c>
      <c r="F100" s="64" t="n">
        <f aca="true">TABLE(F$79,$A$79,$A100)</f>
        <v>0</v>
      </c>
      <c r="G100" s="64" t="n">
        <f aca="true">TABLE(G$79,$A$79,$A100)</f>
        <v>1</v>
      </c>
      <c r="H100" s="64" t="n">
        <f aca="true">TABLE(H$79,$A$79,$A100)</f>
        <v>1</v>
      </c>
      <c r="I100" s="64" t="n">
        <f aca="true">TABLE(I$79,$A$79,$A100)</f>
        <v>1</v>
      </c>
      <c r="J100" s="64" t="n">
        <f aca="true">TABLE(J$79,$A$79,$A100)</f>
        <v>1</v>
      </c>
      <c r="K100" s="64" t="n">
        <f aca="true">TABLE(K$79,$A$79,$A100)</f>
        <v>1</v>
      </c>
    </row>
    <row r="101" customFormat="false" ht="13" hidden="false" customHeight="false" outlineLevel="0" collapsed="false">
      <c r="A101" s="39" t="n">
        <f aca="false">1+A100</f>
        <v>23</v>
      </c>
      <c r="B101" s="62" t="n">
        <f aca="true">TABLE(B$79,$A$79,$A101)</f>
        <v>24.8547253653863</v>
      </c>
      <c r="C101" s="63" t="n">
        <f aca="true">TABLE(C$79,$A$79,$A101)</f>
        <v>139832.6933361</v>
      </c>
      <c r="D101" s="64" t="n">
        <f aca="true">TABLE(D$79,$A$79,$A101)</f>
        <v>0</v>
      </c>
      <c r="E101" s="64" t="n">
        <f aca="true">TABLE(E$79,$A$79,$A101)</f>
        <v>1</v>
      </c>
      <c r="F101" s="64" t="n">
        <f aca="true">TABLE(F$79,$A$79,$A101)</f>
        <v>0</v>
      </c>
      <c r="G101" s="64" t="n">
        <f aca="true">TABLE(G$79,$A$79,$A101)</f>
        <v>1</v>
      </c>
      <c r="H101" s="64" t="n">
        <f aca="true">TABLE(H$79,$A$79,$A101)</f>
        <v>1</v>
      </c>
      <c r="I101" s="64" t="n">
        <f aca="true">TABLE(I$79,$A$79,$A101)</f>
        <v>1</v>
      </c>
      <c r="J101" s="64" t="n">
        <f aca="true">TABLE(J$79,$A$79,$A101)</f>
        <v>1</v>
      </c>
      <c r="K101" s="64" t="n">
        <f aca="true">TABLE(K$79,$A$79,$A101)</f>
        <v>1</v>
      </c>
    </row>
    <row r="102" customFormat="false" ht="13" hidden="false" customHeight="false" outlineLevel="0" collapsed="false">
      <c r="A102" s="39" t="n">
        <f aca="false">1+A101</f>
        <v>24</v>
      </c>
      <c r="B102" s="62" t="n">
        <f aca="true">TABLE(B$79,$A$79,$A102)</f>
        <v>24.8547253653863</v>
      </c>
      <c r="C102" s="63" t="n">
        <f aca="true">TABLE(C$79,$A$79,$A102)</f>
        <v>139832.6933361</v>
      </c>
      <c r="D102" s="64" t="n">
        <f aca="true">TABLE(D$79,$A$79,$A102)</f>
        <v>0</v>
      </c>
      <c r="E102" s="64" t="n">
        <f aca="true">TABLE(E$79,$A$79,$A102)</f>
        <v>1</v>
      </c>
      <c r="F102" s="64" t="n">
        <f aca="true">TABLE(F$79,$A$79,$A102)</f>
        <v>0</v>
      </c>
      <c r="G102" s="64" t="n">
        <f aca="true">TABLE(G$79,$A$79,$A102)</f>
        <v>1</v>
      </c>
      <c r="H102" s="64" t="n">
        <f aca="true">TABLE(H$79,$A$79,$A102)</f>
        <v>1</v>
      </c>
      <c r="I102" s="64" t="n">
        <f aca="true">TABLE(I$79,$A$79,$A102)</f>
        <v>1</v>
      </c>
      <c r="J102" s="64" t="n">
        <f aca="true">TABLE(J$79,$A$79,$A102)</f>
        <v>1</v>
      </c>
      <c r="K102" s="64" t="n">
        <f aca="true">TABLE(K$79,$A$79,$A102)</f>
        <v>1</v>
      </c>
    </row>
    <row r="103" customFormat="false" ht="13" hidden="false" customHeight="false" outlineLevel="0" collapsed="false">
      <c r="A103" s="39" t="n">
        <f aca="false">1+A102</f>
        <v>25</v>
      </c>
      <c r="B103" s="62" t="n">
        <f aca="true">TABLE(B$79,$A$79,$A103)</f>
        <v>24.8547253653863</v>
      </c>
      <c r="C103" s="63" t="n">
        <f aca="true">TABLE(C$79,$A$79,$A103)</f>
        <v>139832.6933361</v>
      </c>
      <c r="D103" s="64" t="n">
        <f aca="true">TABLE(D$79,$A$79,$A103)</f>
        <v>0</v>
      </c>
      <c r="E103" s="64" t="n">
        <f aca="true">TABLE(E$79,$A$79,$A103)</f>
        <v>1</v>
      </c>
      <c r="F103" s="64" t="n">
        <f aca="true">TABLE(F$79,$A$79,$A103)</f>
        <v>0</v>
      </c>
      <c r="G103" s="64" t="n">
        <f aca="true">TABLE(G$79,$A$79,$A103)</f>
        <v>1</v>
      </c>
      <c r="H103" s="64" t="n">
        <f aca="true">TABLE(H$79,$A$79,$A103)</f>
        <v>1</v>
      </c>
      <c r="I103" s="64" t="n">
        <f aca="true">TABLE(I$79,$A$79,$A103)</f>
        <v>1</v>
      </c>
      <c r="J103" s="64" t="n">
        <f aca="true">TABLE(J$79,$A$79,$A103)</f>
        <v>1</v>
      </c>
      <c r="K103" s="64" t="n">
        <f aca="true">TABLE(K$79,$A$79,$A103)</f>
        <v>1</v>
      </c>
    </row>
    <row r="104" customFormat="false" ht="13" hidden="false" customHeight="false" outlineLevel="0" collapsed="false">
      <c r="A104" s="39" t="n">
        <f aca="false">1+A103</f>
        <v>26</v>
      </c>
      <c r="B104" s="62" t="n">
        <f aca="true">TABLE(B$79,$A$79,$A104)</f>
        <v>24.8547253653863</v>
      </c>
      <c r="C104" s="63" t="n">
        <f aca="true">TABLE(C$79,$A$79,$A104)</f>
        <v>139832.6933361</v>
      </c>
      <c r="D104" s="64" t="n">
        <f aca="true">TABLE(D$79,$A$79,$A104)</f>
        <v>0</v>
      </c>
      <c r="E104" s="64" t="n">
        <f aca="true">TABLE(E$79,$A$79,$A104)</f>
        <v>1</v>
      </c>
      <c r="F104" s="64" t="n">
        <f aca="true">TABLE(F$79,$A$79,$A104)</f>
        <v>0</v>
      </c>
      <c r="G104" s="64" t="n">
        <f aca="true">TABLE(G$79,$A$79,$A104)</f>
        <v>1</v>
      </c>
      <c r="H104" s="64" t="n">
        <f aca="true">TABLE(H$79,$A$79,$A104)</f>
        <v>1</v>
      </c>
      <c r="I104" s="64" t="n">
        <f aca="true">TABLE(I$79,$A$79,$A104)</f>
        <v>1</v>
      </c>
      <c r="J104" s="64" t="n">
        <f aca="true">TABLE(J$79,$A$79,$A104)</f>
        <v>1</v>
      </c>
      <c r="K104" s="64" t="n">
        <f aca="true">TABLE(K$79,$A$79,$A104)</f>
        <v>1</v>
      </c>
    </row>
    <row r="105" customFormat="false" ht="13" hidden="false" customHeight="false" outlineLevel="0" collapsed="false">
      <c r="A105" s="39" t="n">
        <f aca="false">1+A104</f>
        <v>27</v>
      </c>
      <c r="B105" s="62" t="n">
        <f aca="true">TABLE(B$79,$A$79,$A105)</f>
        <v>24.8547253653863</v>
      </c>
      <c r="C105" s="63" t="n">
        <f aca="true">TABLE(C$79,$A$79,$A105)</f>
        <v>139832.6933361</v>
      </c>
      <c r="D105" s="64" t="n">
        <f aca="true">TABLE(D$79,$A$79,$A105)</f>
        <v>0</v>
      </c>
      <c r="E105" s="64" t="n">
        <f aca="true">TABLE(E$79,$A$79,$A105)</f>
        <v>1</v>
      </c>
      <c r="F105" s="64" t="n">
        <f aca="true">TABLE(F$79,$A$79,$A105)</f>
        <v>0</v>
      </c>
      <c r="G105" s="64" t="n">
        <f aca="true">TABLE(G$79,$A$79,$A105)</f>
        <v>1</v>
      </c>
      <c r="H105" s="64" t="n">
        <f aca="true">TABLE(H$79,$A$79,$A105)</f>
        <v>1</v>
      </c>
      <c r="I105" s="64" t="n">
        <f aca="true">TABLE(I$79,$A$79,$A105)</f>
        <v>1</v>
      </c>
      <c r="J105" s="64" t="n">
        <f aca="true">TABLE(J$79,$A$79,$A105)</f>
        <v>1</v>
      </c>
      <c r="K105" s="64" t="n">
        <f aca="true">TABLE(K$79,$A$79,$A105)</f>
        <v>1</v>
      </c>
    </row>
    <row r="106" customFormat="false" ht="13" hidden="false" customHeight="false" outlineLevel="0" collapsed="false">
      <c r="A106" s="39" t="n">
        <f aca="false">1+A105</f>
        <v>28</v>
      </c>
      <c r="B106" s="62" t="n">
        <f aca="true">TABLE(B$79,$A$79,$A106)</f>
        <v>24.8547253653863</v>
      </c>
      <c r="C106" s="63" t="n">
        <f aca="true">TABLE(C$79,$A$79,$A106)</f>
        <v>139832.6933361</v>
      </c>
      <c r="D106" s="64" t="n">
        <f aca="true">TABLE(D$79,$A$79,$A106)</f>
        <v>0</v>
      </c>
      <c r="E106" s="64" t="n">
        <f aca="true">TABLE(E$79,$A$79,$A106)</f>
        <v>1</v>
      </c>
      <c r="F106" s="64" t="n">
        <f aca="true">TABLE(F$79,$A$79,$A106)</f>
        <v>0</v>
      </c>
      <c r="G106" s="64" t="n">
        <f aca="true">TABLE(G$79,$A$79,$A106)</f>
        <v>1</v>
      </c>
      <c r="H106" s="64" t="n">
        <f aca="true">TABLE(H$79,$A$79,$A106)</f>
        <v>1</v>
      </c>
      <c r="I106" s="64" t="n">
        <f aca="true">TABLE(I$79,$A$79,$A106)</f>
        <v>1</v>
      </c>
      <c r="J106" s="64" t="n">
        <f aca="true">TABLE(J$79,$A$79,$A106)</f>
        <v>1</v>
      </c>
      <c r="K106" s="64" t="n">
        <f aca="true">TABLE(K$79,$A$79,$A106)</f>
        <v>1</v>
      </c>
    </row>
    <row r="107" customFormat="false" ht="13" hidden="false" customHeight="false" outlineLevel="0" collapsed="false">
      <c r="A107" s="39" t="n">
        <f aca="false">1+A106</f>
        <v>29</v>
      </c>
      <c r="B107" s="62" t="n">
        <f aca="true">TABLE(B$79,$A$79,$A107)</f>
        <v>24.8547253653863</v>
      </c>
      <c r="C107" s="63" t="n">
        <f aca="true">TABLE(C$79,$A$79,$A107)</f>
        <v>139832.6933361</v>
      </c>
      <c r="D107" s="64" t="n">
        <f aca="true">TABLE(D$79,$A$79,$A107)</f>
        <v>0</v>
      </c>
      <c r="E107" s="64" t="n">
        <f aca="true">TABLE(E$79,$A$79,$A107)</f>
        <v>1</v>
      </c>
      <c r="F107" s="64" t="n">
        <f aca="true">TABLE(F$79,$A$79,$A107)</f>
        <v>0</v>
      </c>
      <c r="G107" s="64" t="n">
        <f aca="true">TABLE(G$79,$A$79,$A107)</f>
        <v>1</v>
      </c>
      <c r="H107" s="64" t="n">
        <f aca="true">TABLE(H$79,$A$79,$A107)</f>
        <v>1</v>
      </c>
      <c r="I107" s="64" t="n">
        <f aca="true">TABLE(I$79,$A$79,$A107)</f>
        <v>1</v>
      </c>
      <c r="J107" s="64" t="n">
        <f aca="true">TABLE(J$79,$A$79,$A107)</f>
        <v>1</v>
      </c>
      <c r="K107" s="64" t="n">
        <f aca="true">TABLE(K$79,$A$79,$A107)</f>
        <v>1</v>
      </c>
    </row>
    <row r="108" customFormat="false" ht="13" hidden="false" customHeight="false" outlineLevel="0" collapsed="false">
      <c r="A108" s="39" t="n">
        <f aca="false">1+A107</f>
        <v>30</v>
      </c>
      <c r="B108" s="62" t="n">
        <f aca="true">TABLE(B$79,$A$79,$A108)</f>
        <v>24.8547253653863</v>
      </c>
      <c r="C108" s="63" t="n">
        <f aca="true">TABLE(C$79,$A$79,$A108)</f>
        <v>139832.6933361</v>
      </c>
      <c r="D108" s="64" t="n">
        <f aca="true">TABLE(D$79,$A$79,$A108)</f>
        <v>0</v>
      </c>
      <c r="E108" s="64" t="n">
        <f aca="true">TABLE(E$79,$A$79,$A108)</f>
        <v>1</v>
      </c>
      <c r="F108" s="64" t="n">
        <f aca="true">TABLE(F$79,$A$79,$A108)</f>
        <v>0</v>
      </c>
      <c r="G108" s="64" t="n">
        <f aca="true">TABLE(G$79,$A$79,$A108)</f>
        <v>1</v>
      </c>
      <c r="H108" s="64" t="n">
        <f aca="true">TABLE(H$79,$A$79,$A108)</f>
        <v>1</v>
      </c>
      <c r="I108" s="64" t="n">
        <f aca="true">TABLE(I$79,$A$79,$A108)</f>
        <v>1</v>
      </c>
      <c r="J108" s="64" t="n">
        <f aca="true">TABLE(J$79,$A$79,$A108)</f>
        <v>1</v>
      </c>
      <c r="K108" s="64" t="n">
        <f aca="true">TABLE(K$79,$A$79,$A108)</f>
        <v>1</v>
      </c>
    </row>
    <row r="109" customFormat="false" ht="13" hidden="false" customHeight="false" outlineLevel="0" collapsed="false">
      <c r="A109" s="39" t="n">
        <f aca="false">1+A108</f>
        <v>31</v>
      </c>
      <c r="B109" s="62" t="n">
        <f aca="true">TABLE(B$79,$A$79,$A109)</f>
        <v>24.8547253653863</v>
      </c>
      <c r="C109" s="63" t="n">
        <f aca="true">TABLE(C$79,$A$79,$A109)</f>
        <v>139832.6933361</v>
      </c>
      <c r="D109" s="64" t="n">
        <f aca="true">TABLE(D$79,$A$79,$A109)</f>
        <v>0</v>
      </c>
      <c r="E109" s="64" t="n">
        <f aca="true">TABLE(E$79,$A$79,$A109)</f>
        <v>1</v>
      </c>
      <c r="F109" s="64" t="n">
        <f aca="true">TABLE(F$79,$A$79,$A109)</f>
        <v>0</v>
      </c>
      <c r="G109" s="64" t="n">
        <f aca="true">TABLE(G$79,$A$79,$A109)</f>
        <v>1</v>
      </c>
      <c r="H109" s="64" t="n">
        <f aca="true">TABLE(H$79,$A$79,$A109)</f>
        <v>1</v>
      </c>
      <c r="I109" s="64" t="n">
        <f aca="true">TABLE(I$79,$A$79,$A109)</f>
        <v>1</v>
      </c>
      <c r="J109" s="64" t="n">
        <f aca="true">TABLE(J$79,$A$79,$A109)</f>
        <v>1</v>
      </c>
      <c r="K109" s="64" t="n">
        <f aca="true">TABLE(K$79,$A$79,$A109)</f>
        <v>1</v>
      </c>
    </row>
    <row r="110" customFormat="false" ht="13" hidden="false" customHeight="false" outlineLevel="0" collapsed="false">
      <c r="A110" s="39" t="n">
        <f aca="false">1+A109</f>
        <v>32</v>
      </c>
      <c r="B110" s="62" t="n">
        <f aca="true">TABLE(B$79,$A$79,$A110)</f>
        <v>24.8547253653863</v>
      </c>
      <c r="C110" s="63" t="n">
        <f aca="true">TABLE(C$79,$A$79,$A110)</f>
        <v>139832.6933361</v>
      </c>
      <c r="D110" s="64" t="n">
        <f aca="true">TABLE(D$79,$A$79,$A110)</f>
        <v>0</v>
      </c>
      <c r="E110" s="64" t="n">
        <f aca="true">TABLE(E$79,$A$79,$A110)</f>
        <v>1</v>
      </c>
      <c r="F110" s="64" t="n">
        <f aca="true">TABLE(F$79,$A$79,$A110)</f>
        <v>0</v>
      </c>
      <c r="G110" s="64" t="n">
        <f aca="true">TABLE(G$79,$A$79,$A110)</f>
        <v>1</v>
      </c>
      <c r="H110" s="64" t="n">
        <f aca="true">TABLE(H$79,$A$79,$A110)</f>
        <v>1</v>
      </c>
      <c r="I110" s="64" t="n">
        <f aca="true">TABLE(I$79,$A$79,$A110)</f>
        <v>1</v>
      </c>
      <c r="J110" s="64" t="n">
        <f aca="true">TABLE(J$79,$A$79,$A110)</f>
        <v>1</v>
      </c>
      <c r="K110" s="64" t="n">
        <f aca="true">TABLE(K$79,$A$79,$A110)</f>
        <v>1</v>
      </c>
    </row>
    <row r="111" customFormat="false" ht="13" hidden="false" customHeight="false" outlineLevel="0" collapsed="false">
      <c r="A111" s="39" t="n">
        <f aca="false">1+A110</f>
        <v>33</v>
      </c>
      <c r="B111" s="62" t="n">
        <f aca="true">TABLE(B$79,$A$79,$A111)</f>
        <v>24.8547253653863</v>
      </c>
      <c r="C111" s="63" t="n">
        <f aca="true">TABLE(C$79,$A$79,$A111)</f>
        <v>139832.6933361</v>
      </c>
      <c r="D111" s="64" t="n">
        <f aca="true">TABLE(D$79,$A$79,$A111)</f>
        <v>0</v>
      </c>
      <c r="E111" s="64" t="n">
        <f aca="true">TABLE(E$79,$A$79,$A111)</f>
        <v>1</v>
      </c>
      <c r="F111" s="64" t="n">
        <f aca="true">TABLE(F$79,$A$79,$A111)</f>
        <v>0</v>
      </c>
      <c r="G111" s="64" t="n">
        <f aca="true">TABLE(G$79,$A$79,$A111)</f>
        <v>1</v>
      </c>
      <c r="H111" s="64" t="n">
        <f aca="true">TABLE(H$79,$A$79,$A111)</f>
        <v>1</v>
      </c>
      <c r="I111" s="64" t="n">
        <f aca="true">TABLE(I$79,$A$79,$A111)</f>
        <v>1</v>
      </c>
      <c r="J111" s="64" t="n">
        <f aca="true">TABLE(J$79,$A$79,$A111)</f>
        <v>1</v>
      </c>
      <c r="K111" s="64" t="n">
        <f aca="true">TABLE(K$79,$A$79,$A111)</f>
        <v>1</v>
      </c>
    </row>
    <row r="112" customFormat="false" ht="13" hidden="false" customHeight="false" outlineLevel="0" collapsed="false">
      <c r="A112" s="39" t="n">
        <f aca="false">1+A111</f>
        <v>34</v>
      </c>
      <c r="B112" s="62" t="n">
        <f aca="true">TABLE(B$79,$A$79,$A112)</f>
        <v>24.8547253653863</v>
      </c>
      <c r="C112" s="63" t="n">
        <f aca="true">TABLE(C$79,$A$79,$A112)</f>
        <v>139832.6933361</v>
      </c>
      <c r="D112" s="64" t="n">
        <f aca="true">TABLE(D$79,$A$79,$A112)</f>
        <v>0</v>
      </c>
      <c r="E112" s="64" t="n">
        <f aca="true">TABLE(E$79,$A$79,$A112)</f>
        <v>1</v>
      </c>
      <c r="F112" s="64" t="n">
        <f aca="true">TABLE(F$79,$A$79,$A112)</f>
        <v>0</v>
      </c>
      <c r="G112" s="64" t="n">
        <f aca="true">TABLE(G$79,$A$79,$A112)</f>
        <v>1</v>
      </c>
      <c r="H112" s="64" t="n">
        <f aca="true">TABLE(H$79,$A$79,$A112)</f>
        <v>1</v>
      </c>
      <c r="I112" s="64" t="n">
        <f aca="true">TABLE(I$79,$A$79,$A112)</f>
        <v>1</v>
      </c>
      <c r="J112" s="64" t="n">
        <f aca="true">TABLE(J$79,$A$79,$A112)</f>
        <v>1</v>
      </c>
      <c r="K112" s="64" t="n">
        <f aca="true">TABLE(K$79,$A$79,$A112)</f>
        <v>1</v>
      </c>
    </row>
    <row r="113" customFormat="false" ht="13" hidden="false" customHeight="false" outlineLevel="0" collapsed="false">
      <c r="A113" s="39" t="n">
        <f aca="false">1+A112</f>
        <v>35</v>
      </c>
      <c r="B113" s="62" t="n">
        <f aca="true">TABLE(B$79,$A$79,$A113)</f>
        <v>24.8547253653863</v>
      </c>
      <c r="C113" s="63" t="n">
        <f aca="true">TABLE(C$79,$A$79,$A113)</f>
        <v>139832.6933361</v>
      </c>
      <c r="D113" s="64" t="n">
        <f aca="true">TABLE(D$79,$A$79,$A113)</f>
        <v>0</v>
      </c>
      <c r="E113" s="64" t="n">
        <f aca="true">TABLE(E$79,$A$79,$A113)</f>
        <v>1</v>
      </c>
      <c r="F113" s="64" t="n">
        <f aca="true">TABLE(F$79,$A$79,$A113)</f>
        <v>0</v>
      </c>
      <c r="G113" s="64" t="n">
        <f aca="true">TABLE(G$79,$A$79,$A113)</f>
        <v>1</v>
      </c>
      <c r="H113" s="64" t="n">
        <f aca="true">TABLE(H$79,$A$79,$A113)</f>
        <v>1</v>
      </c>
      <c r="I113" s="64" t="n">
        <f aca="true">TABLE(I$79,$A$79,$A113)</f>
        <v>1</v>
      </c>
      <c r="J113" s="64" t="n">
        <f aca="true">TABLE(J$79,$A$79,$A113)</f>
        <v>1</v>
      </c>
      <c r="K113" s="64" t="n">
        <f aca="true">TABLE(K$79,$A$79,$A113)</f>
        <v>1</v>
      </c>
    </row>
    <row r="114" customFormat="false" ht="13" hidden="false" customHeight="false" outlineLevel="0" collapsed="false">
      <c r="A114" s="39" t="n">
        <f aca="false">1+A113</f>
        <v>36</v>
      </c>
      <c r="B114" s="62" t="n">
        <f aca="true">TABLE(B$79,$A$79,$A114)</f>
        <v>24.8547253653863</v>
      </c>
      <c r="C114" s="63" t="n">
        <f aca="true">TABLE(C$79,$A$79,$A114)</f>
        <v>139832.6933361</v>
      </c>
      <c r="D114" s="64" t="n">
        <f aca="true">TABLE(D$79,$A$79,$A114)</f>
        <v>0</v>
      </c>
      <c r="E114" s="64" t="n">
        <f aca="true">TABLE(E$79,$A$79,$A114)</f>
        <v>1</v>
      </c>
      <c r="F114" s="64" t="n">
        <f aca="true">TABLE(F$79,$A$79,$A114)</f>
        <v>0</v>
      </c>
      <c r="G114" s="64" t="n">
        <f aca="true">TABLE(G$79,$A$79,$A114)</f>
        <v>1</v>
      </c>
      <c r="H114" s="64" t="n">
        <f aca="true">TABLE(H$79,$A$79,$A114)</f>
        <v>1</v>
      </c>
      <c r="I114" s="64" t="n">
        <f aca="true">TABLE(I$79,$A$79,$A114)</f>
        <v>1</v>
      </c>
      <c r="J114" s="64" t="n">
        <f aca="true">TABLE(J$79,$A$79,$A114)</f>
        <v>1</v>
      </c>
      <c r="K114" s="64" t="n">
        <f aca="true">TABLE(K$79,$A$79,$A114)</f>
        <v>1</v>
      </c>
    </row>
    <row r="115" customFormat="false" ht="13" hidden="false" customHeight="false" outlineLevel="0" collapsed="false">
      <c r="A115" s="39" t="n">
        <f aca="false">1+A114</f>
        <v>37</v>
      </c>
      <c r="B115" s="62" t="n">
        <f aca="true">TABLE(B$79,$A$79,$A115)</f>
        <v>24.8547253653863</v>
      </c>
      <c r="C115" s="63" t="n">
        <f aca="true">TABLE(C$79,$A$79,$A115)</f>
        <v>139832.6933361</v>
      </c>
      <c r="D115" s="64" t="n">
        <f aca="true">TABLE(D$79,$A$79,$A115)</f>
        <v>0</v>
      </c>
      <c r="E115" s="64" t="n">
        <f aca="true">TABLE(E$79,$A$79,$A115)</f>
        <v>1</v>
      </c>
      <c r="F115" s="64" t="n">
        <f aca="true">TABLE(F$79,$A$79,$A115)</f>
        <v>0</v>
      </c>
      <c r="G115" s="64" t="n">
        <f aca="true">TABLE(G$79,$A$79,$A115)</f>
        <v>1</v>
      </c>
      <c r="H115" s="64" t="n">
        <f aca="true">TABLE(H$79,$A$79,$A115)</f>
        <v>1</v>
      </c>
      <c r="I115" s="64" t="n">
        <f aca="true">TABLE(I$79,$A$79,$A115)</f>
        <v>1</v>
      </c>
      <c r="J115" s="64" t="n">
        <f aca="true">TABLE(J$79,$A$79,$A115)</f>
        <v>1</v>
      </c>
      <c r="K115" s="64" t="n">
        <f aca="true">TABLE(K$79,$A$79,$A115)</f>
        <v>1</v>
      </c>
    </row>
    <row r="116" customFormat="false" ht="13" hidden="false" customHeight="false" outlineLevel="0" collapsed="false">
      <c r="A116" s="39" t="n">
        <f aca="false">1+A115</f>
        <v>38</v>
      </c>
      <c r="B116" s="62" t="n">
        <f aca="true">TABLE(B$79,$A$79,$A116)</f>
        <v>24.8547253653863</v>
      </c>
      <c r="C116" s="63" t="n">
        <f aca="true">TABLE(C$79,$A$79,$A116)</f>
        <v>139832.6933361</v>
      </c>
      <c r="D116" s="64" t="n">
        <f aca="true">TABLE(D$79,$A$79,$A116)</f>
        <v>0</v>
      </c>
      <c r="E116" s="64" t="n">
        <f aca="true">TABLE(E$79,$A$79,$A116)</f>
        <v>1</v>
      </c>
      <c r="F116" s="64" t="n">
        <f aca="true">TABLE(F$79,$A$79,$A116)</f>
        <v>0</v>
      </c>
      <c r="G116" s="64" t="n">
        <f aca="true">TABLE(G$79,$A$79,$A116)</f>
        <v>1</v>
      </c>
      <c r="H116" s="64" t="n">
        <f aca="true">TABLE(H$79,$A$79,$A116)</f>
        <v>1</v>
      </c>
      <c r="I116" s="64" t="n">
        <f aca="true">TABLE(I$79,$A$79,$A116)</f>
        <v>1</v>
      </c>
      <c r="J116" s="64" t="n">
        <f aca="true">TABLE(J$79,$A$79,$A116)</f>
        <v>1</v>
      </c>
      <c r="K116" s="64" t="n">
        <f aca="true">TABLE(K$79,$A$79,$A116)</f>
        <v>1</v>
      </c>
    </row>
    <row r="117" customFormat="false" ht="13" hidden="false" customHeight="false" outlineLevel="0" collapsed="false">
      <c r="A117" s="39" t="n">
        <f aca="false">1+A116</f>
        <v>39</v>
      </c>
      <c r="B117" s="62" t="n">
        <f aca="true">TABLE(B$79,$A$79,$A117)</f>
        <v>24.8547253653863</v>
      </c>
      <c r="C117" s="63" t="n">
        <f aca="true">TABLE(C$79,$A$79,$A117)</f>
        <v>139832.6933361</v>
      </c>
      <c r="D117" s="64" t="n">
        <f aca="true">TABLE(D$79,$A$79,$A117)</f>
        <v>0</v>
      </c>
      <c r="E117" s="64" t="n">
        <f aca="true">TABLE(E$79,$A$79,$A117)</f>
        <v>1</v>
      </c>
      <c r="F117" s="64" t="n">
        <f aca="true">TABLE(F$79,$A$79,$A117)</f>
        <v>0</v>
      </c>
      <c r="G117" s="64" t="n">
        <f aca="true">TABLE(G$79,$A$79,$A117)</f>
        <v>1</v>
      </c>
      <c r="H117" s="64" t="n">
        <f aca="true">TABLE(H$79,$A$79,$A117)</f>
        <v>1</v>
      </c>
      <c r="I117" s="64" t="n">
        <f aca="true">TABLE(I$79,$A$79,$A117)</f>
        <v>1</v>
      </c>
      <c r="J117" s="64" t="n">
        <f aca="true">TABLE(J$79,$A$79,$A117)</f>
        <v>1</v>
      </c>
      <c r="K117" s="64" t="n">
        <f aca="true">TABLE(K$79,$A$79,$A117)</f>
        <v>1</v>
      </c>
    </row>
    <row r="118" customFormat="false" ht="13" hidden="false" customHeight="false" outlineLevel="0" collapsed="false">
      <c r="A118" s="39" t="n">
        <f aca="false">1+A117</f>
        <v>40</v>
      </c>
      <c r="B118" s="62" t="n">
        <f aca="true">TABLE(B$79,$A$79,$A118)</f>
        <v>24.8547253653863</v>
      </c>
      <c r="C118" s="63" t="n">
        <f aca="true">TABLE(C$79,$A$79,$A118)</f>
        <v>139832.6933361</v>
      </c>
      <c r="D118" s="64" t="n">
        <f aca="true">TABLE(D$79,$A$79,$A118)</f>
        <v>0</v>
      </c>
      <c r="E118" s="64" t="n">
        <f aca="true">TABLE(E$79,$A$79,$A118)</f>
        <v>1</v>
      </c>
      <c r="F118" s="64" t="n">
        <f aca="true">TABLE(F$79,$A$79,$A118)</f>
        <v>0</v>
      </c>
      <c r="G118" s="64" t="n">
        <f aca="true">TABLE(G$79,$A$79,$A118)</f>
        <v>1</v>
      </c>
      <c r="H118" s="64" t="n">
        <f aca="true">TABLE(H$79,$A$79,$A118)</f>
        <v>1</v>
      </c>
      <c r="I118" s="64" t="n">
        <f aca="true">TABLE(I$79,$A$79,$A118)</f>
        <v>1</v>
      </c>
      <c r="J118" s="64" t="n">
        <f aca="true">TABLE(J$79,$A$79,$A118)</f>
        <v>1</v>
      </c>
      <c r="K118" s="64" t="n">
        <f aca="true">TABLE(K$79,$A$79,$A118)</f>
        <v>1</v>
      </c>
    </row>
    <row r="119" customFormat="false" ht="13" hidden="false" customHeight="false" outlineLevel="0" collapsed="false">
      <c r="A119" s="39" t="n">
        <f aca="false">1+A118</f>
        <v>41</v>
      </c>
      <c r="B119" s="62" t="n">
        <f aca="true">TABLE(B$79,$A$79,$A119)</f>
        <v>24.8547253653863</v>
      </c>
      <c r="C119" s="63" t="n">
        <f aca="true">TABLE(C$79,$A$79,$A119)</f>
        <v>139832.6933361</v>
      </c>
      <c r="D119" s="64" t="n">
        <f aca="true">TABLE(D$79,$A$79,$A119)</f>
        <v>0</v>
      </c>
      <c r="E119" s="64" t="n">
        <f aca="true">TABLE(E$79,$A$79,$A119)</f>
        <v>1</v>
      </c>
      <c r="F119" s="64" t="n">
        <f aca="true">TABLE(F$79,$A$79,$A119)</f>
        <v>0</v>
      </c>
      <c r="G119" s="64" t="n">
        <f aca="true">TABLE(G$79,$A$79,$A119)</f>
        <v>1</v>
      </c>
      <c r="H119" s="64" t="n">
        <f aca="true">TABLE(H$79,$A$79,$A119)</f>
        <v>1</v>
      </c>
      <c r="I119" s="64" t="n">
        <f aca="true">TABLE(I$79,$A$79,$A119)</f>
        <v>1</v>
      </c>
      <c r="J119" s="64" t="n">
        <f aca="true">TABLE(J$79,$A$79,$A119)</f>
        <v>1</v>
      </c>
      <c r="K119" s="64" t="n">
        <f aca="true">TABLE(K$79,$A$79,$A119)</f>
        <v>1</v>
      </c>
    </row>
    <row r="120" customFormat="false" ht="13" hidden="false" customHeight="false" outlineLevel="0" collapsed="false">
      <c r="A120" s="39" t="n">
        <f aca="false">1+A119</f>
        <v>42</v>
      </c>
      <c r="B120" s="62" t="n">
        <f aca="true">TABLE(B$79,$A$79,$A120)</f>
        <v>24.8547253653863</v>
      </c>
      <c r="C120" s="63" t="n">
        <f aca="true">TABLE(C$79,$A$79,$A120)</f>
        <v>139832.6933361</v>
      </c>
      <c r="D120" s="64" t="n">
        <f aca="true">TABLE(D$79,$A$79,$A120)</f>
        <v>0</v>
      </c>
      <c r="E120" s="64" t="n">
        <f aca="true">TABLE(E$79,$A$79,$A120)</f>
        <v>1</v>
      </c>
      <c r="F120" s="64" t="n">
        <f aca="true">TABLE(F$79,$A$79,$A120)</f>
        <v>0</v>
      </c>
      <c r="G120" s="64" t="n">
        <f aca="true">TABLE(G$79,$A$79,$A120)</f>
        <v>1</v>
      </c>
      <c r="H120" s="64" t="n">
        <f aca="true">TABLE(H$79,$A$79,$A120)</f>
        <v>1</v>
      </c>
      <c r="I120" s="64" t="n">
        <f aca="true">TABLE(I$79,$A$79,$A120)</f>
        <v>1</v>
      </c>
      <c r="J120" s="64" t="n">
        <f aca="true">TABLE(J$79,$A$79,$A120)</f>
        <v>1</v>
      </c>
      <c r="K120" s="64" t="n">
        <f aca="true">TABLE(K$79,$A$79,$A120)</f>
        <v>1</v>
      </c>
    </row>
    <row r="121" customFormat="false" ht="13" hidden="false" customHeight="false" outlineLevel="0" collapsed="false">
      <c r="A121" s="39" t="n">
        <f aca="false">1+A120</f>
        <v>43</v>
      </c>
      <c r="B121" s="62" t="n">
        <f aca="true">TABLE(B$79,$A$79,$A121)</f>
        <v>24.8547253653863</v>
      </c>
      <c r="C121" s="63" t="n">
        <f aca="true">TABLE(C$79,$A$79,$A121)</f>
        <v>139832.6933361</v>
      </c>
      <c r="D121" s="64" t="n">
        <f aca="true">TABLE(D$79,$A$79,$A121)</f>
        <v>0</v>
      </c>
      <c r="E121" s="64" t="n">
        <f aca="true">TABLE(E$79,$A$79,$A121)</f>
        <v>1</v>
      </c>
      <c r="F121" s="64" t="n">
        <f aca="true">TABLE(F$79,$A$79,$A121)</f>
        <v>0</v>
      </c>
      <c r="G121" s="64" t="n">
        <f aca="true">TABLE(G$79,$A$79,$A121)</f>
        <v>1</v>
      </c>
      <c r="H121" s="64" t="n">
        <f aca="true">TABLE(H$79,$A$79,$A121)</f>
        <v>1</v>
      </c>
      <c r="I121" s="64" t="n">
        <f aca="true">TABLE(I$79,$A$79,$A121)</f>
        <v>1</v>
      </c>
      <c r="J121" s="64" t="n">
        <f aca="true">TABLE(J$79,$A$79,$A121)</f>
        <v>1</v>
      </c>
      <c r="K121" s="64" t="n">
        <f aca="true">TABLE(K$79,$A$79,$A121)</f>
        <v>1</v>
      </c>
    </row>
    <row r="122" customFormat="false" ht="13" hidden="false" customHeight="false" outlineLevel="0" collapsed="false">
      <c r="A122" s="39" t="n">
        <f aca="false">1+A121</f>
        <v>44</v>
      </c>
      <c r="B122" s="62" t="n">
        <f aca="true">TABLE(B$79,$A$79,$A122)</f>
        <v>24.8547253653863</v>
      </c>
      <c r="C122" s="63" t="n">
        <f aca="true">TABLE(C$79,$A$79,$A122)</f>
        <v>139832.6933361</v>
      </c>
      <c r="D122" s="64" t="n">
        <f aca="true">TABLE(D$79,$A$79,$A122)</f>
        <v>0</v>
      </c>
      <c r="E122" s="64" t="n">
        <f aca="true">TABLE(E$79,$A$79,$A122)</f>
        <v>1</v>
      </c>
      <c r="F122" s="64" t="n">
        <f aca="true">TABLE(F$79,$A$79,$A122)</f>
        <v>0</v>
      </c>
      <c r="G122" s="64" t="n">
        <f aca="true">TABLE(G$79,$A$79,$A122)</f>
        <v>1</v>
      </c>
      <c r="H122" s="64" t="n">
        <f aca="true">TABLE(H$79,$A$79,$A122)</f>
        <v>1</v>
      </c>
      <c r="I122" s="64" t="n">
        <f aca="true">TABLE(I$79,$A$79,$A122)</f>
        <v>1</v>
      </c>
      <c r="J122" s="64" t="n">
        <f aca="true">TABLE(J$79,$A$79,$A122)</f>
        <v>1</v>
      </c>
      <c r="K122" s="64" t="n">
        <f aca="true">TABLE(K$79,$A$79,$A122)</f>
        <v>1</v>
      </c>
    </row>
    <row r="123" customFormat="false" ht="13" hidden="false" customHeight="false" outlineLevel="0" collapsed="false">
      <c r="A123" s="39" t="n">
        <f aca="false">1+A122</f>
        <v>45</v>
      </c>
      <c r="B123" s="62" t="n">
        <f aca="true">TABLE(B$79,$A$79,$A123)</f>
        <v>24.8547253653863</v>
      </c>
      <c r="C123" s="63" t="n">
        <f aca="true">TABLE(C$79,$A$79,$A123)</f>
        <v>139832.6933361</v>
      </c>
      <c r="D123" s="64" t="n">
        <f aca="true">TABLE(D$79,$A$79,$A123)</f>
        <v>0</v>
      </c>
      <c r="E123" s="64" t="n">
        <f aca="true">TABLE(E$79,$A$79,$A123)</f>
        <v>1</v>
      </c>
      <c r="F123" s="64" t="n">
        <f aca="true">TABLE(F$79,$A$79,$A123)</f>
        <v>0</v>
      </c>
      <c r="G123" s="64" t="n">
        <f aca="true">TABLE(G$79,$A$79,$A123)</f>
        <v>1</v>
      </c>
      <c r="H123" s="64" t="n">
        <f aca="true">TABLE(H$79,$A$79,$A123)</f>
        <v>1</v>
      </c>
      <c r="I123" s="64" t="n">
        <f aca="true">TABLE(I$79,$A$79,$A123)</f>
        <v>1</v>
      </c>
      <c r="J123" s="64" t="n">
        <f aca="true">TABLE(J$79,$A$79,$A123)</f>
        <v>1</v>
      </c>
      <c r="K123" s="64" t="n">
        <f aca="true">TABLE(K$79,$A$79,$A123)</f>
        <v>1</v>
      </c>
    </row>
    <row r="124" customFormat="false" ht="13" hidden="false" customHeight="false" outlineLevel="0" collapsed="false">
      <c r="A124" s="39" t="n">
        <f aca="false">1+A123</f>
        <v>46</v>
      </c>
      <c r="B124" s="62" t="n">
        <f aca="true">TABLE(B$79,$A$79,$A124)</f>
        <v>24.8547253653863</v>
      </c>
      <c r="C124" s="63" t="n">
        <f aca="true">TABLE(C$79,$A$79,$A124)</f>
        <v>139832.6933361</v>
      </c>
      <c r="D124" s="64" t="n">
        <f aca="true">TABLE(D$79,$A$79,$A124)</f>
        <v>0</v>
      </c>
      <c r="E124" s="64" t="n">
        <f aca="true">TABLE(E$79,$A$79,$A124)</f>
        <v>1</v>
      </c>
      <c r="F124" s="64" t="n">
        <f aca="true">TABLE(F$79,$A$79,$A124)</f>
        <v>0</v>
      </c>
      <c r="G124" s="64" t="n">
        <f aca="true">TABLE(G$79,$A$79,$A124)</f>
        <v>1</v>
      </c>
      <c r="H124" s="64" t="n">
        <f aca="true">TABLE(H$79,$A$79,$A124)</f>
        <v>1</v>
      </c>
      <c r="I124" s="64" t="n">
        <f aca="true">TABLE(I$79,$A$79,$A124)</f>
        <v>1</v>
      </c>
      <c r="J124" s="64" t="n">
        <f aca="true">TABLE(J$79,$A$79,$A124)</f>
        <v>1</v>
      </c>
      <c r="K124" s="64" t="n">
        <f aca="true">TABLE(K$79,$A$79,$A124)</f>
        <v>1</v>
      </c>
    </row>
    <row r="125" customFormat="false" ht="13" hidden="false" customHeight="false" outlineLevel="0" collapsed="false">
      <c r="A125" s="39" t="n">
        <f aca="false">1+A124</f>
        <v>47</v>
      </c>
      <c r="B125" s="62" t="n">
        <f aca="true">TABLE(B$79,$A$79,$A125)</f>
        <v>24.8547253653863</v>
      </c>
      <c r="C125" s="63" t="n">
        <f aca="true">TABLE(C$79,$A$79,$A125)</f>
        <v>139832.6933361</v>
      </c>
      <c r="D125" s="64" t="n">
        <f aca="true">TABLE(D$79,$A$79,$A125)</f>
        <v>0</v>
      </c>
      <c r="E125" s="64" t="n">
        <f aca="true">TABLE(E$79,$A$79,$A125)</f>
        <v>1</v>
      </c>
      <c r="F125" s="64" t="n">
        <f aca="true">TABLE(F$79,$A$79,$A125)</f>
        <v>0</v>
      </c>
      <c r="G125" s="64" t="n">
        <f aca="true">TABLE(G$79,$A$79,$A125)</f>
        <v>1</v>
      </c>
      <c r="H125" s="64" t="n">
        <f aca="true">TABLE(H$79,$A$79,$A125)</f>
        <v>1</v>
      </c>
      <c r="I125" s="64" t="n">
        <f aca="true">TABLE(I$79,$A$79,$A125)</f>
        <v>1</v>
      </c>
      <c r="J125" s="64" t="n">
        <f aca="true">TABLE(J$79,$A$79,$A125)</f>
        <v>1</v>
      </c>
      <c r="K125" s="64" t="n">
        <f aca="true">TABLE(K$79,$A$79,$A125)</f>
        <v>1</v>
      </c>
    </row>
    <row r="126" customFormat="false" ht="13" hidden="false" customHeight="false" outlineLevel="0" collapsed="false">
      <c r="A126" s="39" t="n">
        <f aca="false">1+A125</f>
        <v>48</v>
      </c>
      <c r="B126" s="62" t="n">
        <f aca="true">TABLE(B$79,$A$79,$A126)</f>
        <v>24.8547253653863</v>
      </c>
      <c r="C126" s="63" t="n">
        <f aca="true">TABLE(C$79,$A$79,$A126)</f>
        <v>139832.6933361</v>
      </c>
      <c r="D126" s="64" t="n">
        <f aca="true">TABLE(D$79,$A$79,$A126)</f>
        <v>0</v>
      </c>
      <c r="E126" s="64" t="n">
        <f aca="true">TABLE(E$79,$A$79,$A126)</f>
        <v>1</v>
      </c>
      <c r="F126" s="64" t="n">
        <f aca="true">TABLE(F$79,$A$79,$A126)</f>
        <v>0</v>
      </c>
      <c r="G126" s="64" t="n">
        <f aca="true">TABLE(G$79,$A$79,$A126)</f>
        <v>1</v>
      </c>
      <c r="H126" s="64" t="n">
        <f aca="true">TABLE(H$79,$A$79,$A126)</f>
        <v>1</v>
      </c>
      <c r="I126" s="64" t="n">
        <f aca="true">TABLE(I$79,$A$79,$A126)</f>
        <v>1</v>
      </c>
      <c r="J126" s="64" t="n">
        <f aca="true">TABLE(J$79,$A$79,$A126)</f>
        <v>1</v>
      </c>
      <c r="K126" s="64" t="n">
        <f aca="true">TABLE(K$79,$A$79,$A126)</f>
        <v>1</v>
      </c>
    </row>
    <row r="127" customFormat="false" ht="13" hidden="false" customHeight="false" outlineLevel="0" collapsed="false">
      <c r="A127" s="39" t="n">
        <f aca="false">1+A126</f>
        <v>49</v>
      </c>
      <c r="B127" s="62" t="n">
        <f aca="true">TABLE(B$79,$A$79,$A127)</f>
        <v>24.8547253653863</v>
      </c>
      <c r="C127" s="63" t="n">
        <f aca="true">TABLE(C$79,$A$79,$A127)</f>
        <v>139832.6933361</v>
      </c>
      <c r="D127" s="64" t="n">
        <f aca="true">TABLE(D$79,$A$79,$A127)</f>
        <v>0</v>
      </c>
      <c r="E127" s="64" t="n">
        <f aca="true">TABLE(E$79,$A$79,$A127)</f>
        <v>1</v>
      </c>
      <c r="F127" s="64" t="n">
        <f aca="true">TABLE(F$79,$A$79,$A127)</f>
        <v>0</v>
      </c>
      <c r="G127" s="64" t="n">
        <f aca="true">TABLE(G$79,$A$79,$A127)</f>
        <v>1</v>
      </c>
      <c r="H127" s="64" t="n">
        <f aca="true">TABLE(H$79,$A$79,$A127)</f>
        <v>1</v>
      </c>
      <c r="I127" s="64" t="n">
        <f aca="true">TABLE(I$79,$A$79,$A127)</f>
        <v>1</v>
      </c>
      <c r="J127" s="64" t="n">
        <f aca="true">TABLE(J$79,$A$79,$A127)</f>
        <v>1</v>
      </c>
      <c r="K127" s="64" t="n">
        <f aca="true">TABLE(K$79,$A$79,$A127)</f>
        <v>1</v>
      </c>
    </row>
    <row r="128" customFormat="false" ht="13" hidden="false" customHeight="false" outlineLevel="0" collapsed="false">
      <c r="A128" s="39" t="n">
        <f aca="false">1+A127</f>
        <v>50</v>
      </c>
      <c r="B128" s="62" t="n">
        <f aca="true">TABLE(B$79,$A$79,$A128)</f>
        <v>24.8547253653863</v>
      </c>
      <c r="C128" s="63" t="n">
        <f aca="true">TABLE(C$79,$A$79,$A128)</f>
        <v>139832.6933361</v>
      </c>
      <c r="D128" s="64" t="n">
        <f aca="true">TABLE(D$79,$A$79,$A128)</f>
        <v>0</v>
      </c>
      <c r="E128" s="64" t="n">
        <f aca="true">TABLE(E$79,$A$79,$A128)</f>
        <v>1</v>
      </c>
      <c r="F128" s="64" t="n">
        <f aca="true">TABLE(F$79,$A$79,$A128)</f>
        <v>0</v>
      </c>
      <c r="G128" s="64" t="n">
        <f aca="true">TABLE(G$79,$A$79,$A128)</f>
        <v>1</v>
      </c>
      <c r="H128" s="64" t="n">
        <f aca="true">TABLE(H$79,$A$79,$A128)</f>
        <v>1</v>
      </c>
      <c r="I128" s="64" t="n">
        <f aca="true">TABLE(I$79,$A$79,$A128)</f>
        <v>1</v>
      </c>
      <c r="J128" s="64" t="n">
        <f aca="true">TABLE(J$79,$A$79,$A128)</f>
        <v>1</v>
      </c>
      <c r="K128" s="64" t="n">
        <f aca="true">TABLE(K$79,$A$79,$A128)</f>
        <v>1</v>
      </c>
    </row>
    <row r="129" customFormat="false" ht="13" hidden="false" customHeight="false" outlineLevel="0" collapsed="false">
      <c r="A129" s="39" t="n">
        <f aca="false">1+A128</f>
        <v>51</v>
      </c>
      <c r="B129" s="62" t="n">
        <f aca="true">TABLE(B$79,$A$79,$A129)</f>
        <v>24.8547253653863</v>
      </c>
      <c r="C129" s="63" t="n">
        <f aca="true">TABLE(C$79,$A$79,$A129)</f>
        <v>139832.6933361</v>
      </c>
      <c r="D129" s="64" t="n">
        <f aca="true">TABLE(D$79,$A$79,$A129)</f>
        <v>0</v>
      </c>
      <c r="E129" s="64" t="n">
        <f aca="true">TABLE(E$79,$A$79,$A129)</f>
        <v>1</v>
      </c>
      <c r="F129" s="64" t="n">
        <f aca="true">TABLE(F$79,$A$79,$A129)</f>
        <v>0</v>
      </c>
      <c r="G129" s="64" t="n">
        <f aca="true">TABLE(G$79,$A$79,$A129)</f>
        <v>1</v>
      </c>
      <c r="H129" s="64" t="n">
        <f aca="true">TABLE(H$79,$A$79,$A129)</f>
        <v>1</v>
      </c>
      <c r="I129" s="64" t="n">
        <f aca="true">TABLE(I$79,$A$79,$A129)</f>
        <v>1</v>
      </c>
      <c r="J129" s="64" t="n">
        <f aca="true">TABLE(J$79,$A$79,$A129)</f>
        <v>1</v>
      </c>
      <c r="K129" s="64" t="n">
        <f aca="true">TABLE(K$79,$A$79,$A129)</f>
        <v>1</v>
      </c>
    </row>
    <row r="130" customFormat="false" ht="13" hidden="false" customHeight="false" outlineLevel="0" collapsed="false">
      <c r="A130" s="39" t="n">
        <f aca="false">1+A129</f>
        <v>52</v>
      </c>
      <c r="B130" s="62" t="n">
        <f aca="true">TABLE(B$79,$A$79,$A130)</f>
        <v>24.8547253653863</v>
      </c>
      <c r="C130" s="63" t="n">
        <f aca="true">TABLE(C$79,$A$79,$A130)</f>
        <v>139832.6933361</v>
      </c>
      <c r="D130" s="64" t="n">
        <f aca="true">TABLE(D$79,$A$79,$A130)</f>
        <v>0</v>
      </c>
      <c r="E130" s="64" t="n">
        <f aca="true">TABLE(E$79,$A$79,$A130)</f>
        <v>1</v>
      </c>
      <c r="F130" s="64" t="n">
        <f aca="true">TABLE(F$79,$A$79,$A130)</f>
        <v>0</v>
      </c>
      <c r="G130" s="64" t="n">
        <f aca="true">TABLE(G$79,$A$79,$A130)</f>
        <v>1</v>
      </c>
      <c r="H130" s="64" t="n">
        <f aca="true">TABLE(H$79,$A$79,$A130)</f>
        <v>1</v>
      </c>
      <c r="I130" s="64" t="n">
        <f aca="true">TABLE(I$79,$A$79,$A130)</f>
        <v>1</v>
      </c>
      <c r="J130" s="64" t="n">
        <f aca="true">TABLE(J$79,$A$79,$A130)</f>
        <v>1</v>
      </c>
      <c r="K130" s="64" t="n">
        <f aca="true">TABLE(K$79,$A$79,$A130)</f>
        <v>1</v>
      </c>
    </row>
    <row r="131" customFormat="false" ht="13" hidden="false" customHeight="false" outlineLevel="0" collapsed="false">
      <c r="A131" s="39" t="n">
        <f aca="false">1+A130</f>
        <v>53</v>
      </c>
      <c r="B131" s="62" t="n">
        <f aca="true">TABLE(B$79,$A$79,$A131)</f>
        <v>24.8547253653863</v>
      </c>
      <c r="C131" s="63" t="n">
        <f aca="true">TABLE(C$79,$A$79,$A131)</f>
        <v>139832.6933361</v>
      </c>
      <c r="D131" s="64" t="n">
        <f aca="true">TABLE(D$79,$A$79,$A131)</f>
        <v>0</v>
      </c>
      <c r="E131" s="64" t="n">
        <f aca="true">TABLE(E$79,$A$79,$A131)</f>
        <v>1</v>
      </c>
      <c r="F131" s="64" t="n">
        <f aca="true">TABLE(F$79,$A$79,$A131)</f>
        <v>0</v>
      </c>
      <c r="G131" s="64" t="n">
        <f aca="true">TABLE(G$79,$A$79,$A131)</f>
        <v>1</v>
      </c>
      <c r="H131" s="64" t="n">
        <f aca="true">TABLE(H$79,$A$79,$A131)</f>
        <v>1</v>
      </c>
      <c r="I131" s="64" t="n">
        <f aca="true">TABLE(I$79,$A$79,$A131)</f>
        <v>1</v>
      </c>
      <c r="J131" s="64" t="n">
        <f aca="true">TABLE(J$79,$A$79,$A131)</f>
        <v>1</v>
      </c>
      <c r="K131" s="64" t="n">
        <f aca="true">TABLE(K$79,$A$79,$A131)</f>
        <v>1</v>
      </c>
    </row>
    <row r="132" customFormat="false" ht="13" hidden="false" customHeight="false" outlineLevel="0" collapsed="false">
      <c r="A132" s="39" t="n">
        <f aca="false">1+A131</f>
        <v>54</v>
      </c>
      <c r="B132" s="62" t="n">
        <f aca="true">TABLE(B$79,$A$79,$A132)</f>
        <v>24.8547253653863</v>
      </c>
      <c r="C132" s="63" t="n">
        <f aca="true">TABLE(C$79,$A$79,$A132)</f>
        <v>139832.6933361</v>
      </c>
      <c r="D132" s="64" t="n">
        <f aca="true">TABLE(D$79,$A$79,$A132)</f>
        <v>0</v>
      </c>
      <c r="E132" s="64" t="n">
        <f aca="true">TABLE(E$79,$A$79,$A132)</f>
        <v>1</v>
      </c>
      <c r="F132" s="64" t="n">
        <f aca="true">TABLE(F$79,$A$79,$A132)</f>
        <v>0</v>
      </c>
      <c r="G132" s="64" t="n">
        <f aca="true">TABLE(G$79,$A$79,$A132)</f>
        <v>1</v>
      </c>
      <c r="H132" s="64" t="n">
        <f aca="true">TABLE(H$79,$A$79,$A132)</f>
        <v>1</v>
      </c>
      <c r="I132" s="64" t="n">
        <f aca="true">TABLE(I$79,$A$79,$A132)</f>
        <v>1</v>
      </c>
      <c r="J132" s="64" t="n">
        <f aca="true">TABLE(J$79,$A$79,$A132)</f>
        <v>1</v>
      </c>
      <c r="K132" s="64" t="n">
        <f aca="true">TABLE(K$79,$A$79,$A132)</f>
        <v>1</v>
      </c>
    </row>
    <row r="133" customFormat="false" ht="13" hidden="false" customHeight="false" outlineLevel="0" collapsed="false">
      <c r="A133" s="39" t="n">
        <f aca="false">1+A132</f>
        <v>55</v>
      </c>
      <c r="B133" s="62" t="n">
        <f aca="true">TABLE(B$79,$A$79,$A133)</f>
        <v>24.8547253653863</v>
      </c>
      <c r="C133" s="63" t="n">
        <f aca="true">TABLE(C$79,$A$79,$A133)</f>
        <v>139832.6933361</v>
      </c>
      <c r="D133" s="64" t="n">
        <f aca="true">TABLE(D$79,$A$79,$A133)</f>
        <v>0</v>
      </c>
      <c r="E133" s="64" t="n">
        <f aca="true">TABLE(E$79,$A$79,$A133)</f>
        <v>1</v>
      </c>
      <c r="F133" s="64" t="n">
        <f aca="true">TABLE(F$79,$A$79,$A133)</f>
        <v>0</v>
      </c>
      <c r="G133" s="64" t="n">
        <f aca="true">TABLE(G$79,$A$79,$A133)</f>
        <v>1</v>
      </c>
      <c r="H133" s="64" t="n">
        <f aca="true">TABLE(H$79,$A$79,$A133)</f>
        <v>1</v>
      </c>
      <c r="I133" s="64" t="n">
        <f aca="true">TABLE(I$79,$A$79,$A133)</f>
        <v>1</v>
      </c>
      <c r="J133" s="64" t="n">
        <f aca="true">TABLE(J$79,$A$79,$A133)</f>
        <v>1</v>
      </c>
      <c r="K133" s="64" t="n">
        <f aca="true">TABLE(K$79,$A$79,$A133)</f>
        <v>1</v>
      </c>
    </row>
    <row r="134" customFormat="false" ht="13" hidden="false" customHeight="false" outlineLevel="0" collapsed="false">
      <c r="A134" s="39" t="n">
        <f aca="false">1+A133</f>
        <v>56</v>
      </c>
      <c r="B134" s="62" t="n">
        <f aca="true">TABLE(B$79,$A$79,$A134)</f>
        <v>24.8547253653863</v>
      </c>
      <c r="C134" s="63" t="n">
        <f aca="true">TABLE(C$79,$A$79,$A134)</f>
        <v>139832.6933361</v>
      </c>
      <c r="D134" s="64" t="n">
        <f aca="true">TABLE(D$79,$A$79,$A134)</f>
        <v>0</v>
      </c>
      <c r="E134" s="64" t="n">
        <f aca="true">TABLE(E$79,$A$79,$A134)</f>
        <v>1</v>
      </c>
      <c r="F134" s="64" t="n">
        <f aca="true">TABLE(F$79,$A$79,$A134)</f>
        <v>0</v>
      </c>
      <c r="G134" s="64" t="n">
        <f aca="true">TABLE(G$79,$A$79,$A134)</f>
        <v>1</v>
      </c>
      <c r="H134" s="64" t="n">
        <f aca="true">TABLE(H$79,$A$79,$A134)</f>
        <v>1</v>
      </c>
      <c r="I134" s="64" t="n">
        <f aca="true">TABLE(I$79,$A$79,$A134)</f>
        <v>1</v>
      </c>
      <c r="J134" s="64" t="n">
        <f aca="true">TABLE(J$79,$A$79,$A134)</f>
        <v>1</v>
      </c>
      <c r="K134" s="64" t="n">
        <f aca="true">TABLE(K$79,$A$79,$A134)</f>
        <v>1</v>
      </c>
    </row>
    <row r="135" customFormat="false" ht="13" hidden="false" customHeight="false" outlineLevel="0" collapsed="false">
      <c r="A135" s="39" t="n">
        <f aca="false">1+A134</f>
        <v>57</v>
      </c>
      <c r="B135" s="62" t="n">
        <f aca="true">TABLE(B$79,$A$79,$A135)</f>
        <v>24.8547253653863</v>
      </c>
      <c r="C135" s="63" t="n">
        <f aca="true">TABLE(C$79,$A$79,$A135)</f>
        <v>139832.6933361</v>
      </c>
      <c r="D135" s="64" t="n">
        <f aca="true">TABLE(D$79,$A$79,$A135)</f>
        <v>0</v>
      </c>
      <c r="E135" s="64" t="n">
        <f aca="true">TABLE(E$79,$A$79,$A135)</f>
        <v>1</v>
      </c>
      <c r="F135" s="64" t="n">
        <f aca="true">TABLE(F$79,$A$79,$A135)</f>
        <v>0</v>
      </c>
      <c r="G135" s="64" t="n">
        <f aca="true">TABLE(G$79,$A$79,$A135)</f>
        <v>1</v>
      </c>
      <c r="H135" s="64" t="n">
        <f aca="true">TABLE(H$79,$A$79,$A135)</f>
        <v>1</v>
      </c>
      <c r="I135" s="64" t="n">
        <f aca="true">TABLE(I$79,$A$79,$A135)</f>
        <v>1</v>
      </c>
      <c r="J135" s="64" t="n">
        <f aca="true">TABLE(J$79,$A$79,$A135)</f>
        <v>1</v>
      </c>
      <c r="K135" s="64" t="n">
        <f aca="true">TABLE(K$79,$A$79,$A135)</f>
        <v>1</v>
      </c>
    </row>
    <row r="136" customFormat="false" ht="13" hidden="false" customHeight="false" outlineLevel="0" collapsed="false">
      <c r="A136" s="39" t="n">
        <f aca="false">1+A135</f>
        <v>58</v>
      </c>
      <c r="B136" s="62" t="n">
        <f aca="true">TABLE(B$79,$A$79,$A136)</f>
        <v>24.8547253653863</v>
      </c>
      <c r="C136" s="63" t="n">
        <f aca="true">TABLE(C$79,$A$79,$A136)</f>
        <v>139832.6933361</v>
      </c>
      <c r="D136" s="64" t="n">
        <f aca="true">TABLE(D$79,$A$79,$A136)</f>
        <v>0</v>
      </c>
      <c r="E136" s="64" t="n">
        <f aca="true">TABLE(E$79,$A$79,$A136)</f>
        <v>1</v>
      </c>
      <c r="F136" s="64" t="n">
        <f aca="true">TABLE(F$79,$A$79,$A136)</f>
        <v>0</v>
      </c>
      <c r="G136" s="64" t="n">
        <f aca="true">TABLE(G$79,$A$79,$A136)</f>
        <v>1</v>
      </c>
      <c r="H136" s="64" t="n">
        <f aca="true">TABLE(H$79,$A$79,$A136)</f>
        <v>1</v>
      </c>
      <c r="I136" s="64" t="n">
        <f aca="true">TABLE(I$79,$A$79,$A136)</f>
        <v>1</v>
      </c>
      <c r="J136" s="64" t="n">
        <f aca="true">TABLE(J$79,$A$79,$A136)</f>
        <v>1</v>
      </c>
      <c r="K136" s="64" t="n">
        <f aca="true">TABLE(K$79,$A$79,$A136)</f>
        <v>1</v>
      </c>
    </row>
    <row r="137" customFormat="false" ht="13" hidden="false" customHeight="false" outlineLevel="0" collapsed="false">
      <c r="A137" s="39" t="n">
        <f aca="false">1+A136</f>
        <v>59</v>
      </c>
      <c r="B137" s="62" t="n">
        <f aca="true">TABLE(B$79,$A$79,$A137)</f>
        <v>24.8547253653863</v>
      </c>
      <c r="C137" s="63" t="n">
        <f aca="true">TABLE(C$79,$A$79,$A137)</f>
        <v>139832.6933361</v>
      </c>
      <c r="D137" s="64" t="n">
        <f aca="true">TABLE(D$79,$A$79,$A137)</f>
        <v>0</v>
      </c>
      <c r="E137" s="64" t="n">
        <f aca="true">TABLE(E$79,$A$79,$A137)</f>
        <v>1</v>
      </c>
      <c r="F137" s="64" t="n">
        <f aca="true">TABLE(F$79,$A$79,$A137)</f>
        <v>0</v>
      </c>
      <c r="G137" s="64" t="n">
        <f aca="true">TABLE(G$79,$A$79,$A137)</f>
        <v>1</v>
      </c>
      <c r="H137" s="64" t="n">
        <f aca="true">TABLE(H$79,$A$79,$A137)</f>
        <v>1</v>
      </c>
      <c r="I137" s="64" t="n">
        <f aca="true">TABLE(I$79,$A$79,$A137)</f>
        <v>1</v>
      </c>
      <c r="J137" s="64" t="n">
        <f aca="true">TABLE(J$79,$A$79,$A137)</f>
        <v>1</v>
      </c>
      <c r="K137" s="64" t="n">
        <f aca="true">TABLE(K$79,$A$79,$A137)</f>
        <v>1</v>
      </c>
    </row>
    <row r="138" customFormat="false" ht="13" hidden="false" customHeight="false" outlineLevel="0" collapsed="false">
      <c r="A138" s="39" t="n">
        <f aca="false">1+A137</f>
        <v>60</v>
      </c>
      <c r="B138" s="62" t="n">
        <f aca="true">TABLE(B$79,$A$79,$A138)</f>
        <v>24.8547253653863</v>
      </c>
      <c r="C138" s="63" t="n">
        <f aca="true">TABLE(C$79,$A$79,$A138)</f>
        <v>139832.6933361</v>
      </c>
      <c r="D138" s="64" t="n">
        <f aca="true">TABLE(D$79,$A$79,$A138)</f>
        <v>0</v>
      </c>
      <c r="E138" s="64" t="n">
        <f aca="true">TABLE(E$79,$A$79,$A138)</f>
        <v>1</v>
      </c>
      <c r="F138" s="64" t="n">
        <f aca="true">TABLE(F$79,$A$79,$A138)</f>
        <v>0</v>
      </c>
      <c r="G138" s="64" t="n">
        <f aca="true">TABLE(G$79,$A$79,$A138)</f>
        <v>1</v>
      </c>
      <c r="H138" s="64" t="n">
        <f aca="true">TABLE(H$79,$A$79,$A138)</f>
        <v>1</v>
      </c>
      <c r="I138" s="64" t="n">
        <f aca="true">TABLE(I$79,$A$79,$A138)</f>
        <v>1</v>
      </c>
      <c r="J138" s="64" t="n">
        <f aca="true">TABLE(J$79,$A$79,$A138)</f>
        <v>1</v>
      </c>
      <c r="K138" s="64" t="n">
        <f aca="true">TABLE(K$79,$A$79,$A138)</f>
        <v>1</v>
      </c>
    </row>
    <row r="139" customFormat="false" ht="13" hidden="false" customHeight="false" outlineLevel="0" collapsed="false">
      <c r="A139" s="39" t="n">
        <f aca="false">1+A138</f>
        <v>61</v>
      </c>
      <c r="B139" s="62" t="n">
        <f aca="true">TABLE(B$79,$A$79,$A139)</f>
        <v>24.8547253653863</v>
      </c>
      <c r="C139" s="63" t="n">
        <f aca="true">TABLE(C$79,$A$79,$A139)</f>
        <v>139832.6933361</v>
      </c>
      <c r="D139" s="64" t="n">
        <f aca="true">TABLE(D$79,$A$79,$A139)</f>
        <v>0</v>
      </c>
      <c r="E139" s="64" t="n">
        <f aca="true">TABLE(E$79,$A$79,$A139)</f>
        <v>1</v>
      </c>
      <c r="F139" s="64" t="n">
        <f aca="true">TABLE(F$79,$A$79,$A139)</f>
        <v>0</v>
      </c>
      <c r="G139" s="64" t="n">
        <f aca="true">TABLE(G$79,$A$79,$A139)</f>
        <v>1</v>
      </c>
      <c r="H139" s="64" t="n">
        <f aca="true">TABLE(H$79,$A$79,$A139)</f>
        <v>1</v>
      </c>
      <c r="I139" s="64" t="n">
        <f aca="true">TABLE(I$79,$A$79,$A139)</f>
        <v>1</v>
      </c>
      <c r="J139" s="64" t="n">
        <f aca="true">TABLE(J$79,$A$79,$A139)</f>
        <v>1</v>
      </c>
      <c r="K139" s="64" t="n">
        <f aca="true">TABLE(K$79,$A$79,$A139)</f>
        <v>1</v>
      </c>
    </row>
    <row r="140" customFormat="false" ht="13" hidden="false" customHeight="false" outlineLevel="0" collapsed="false">
      <c r="A140" s="39" t="n">
        <f aca="false">1+A139</f>
        <v>62</v>
      </c>
      <c r="B140" s="62" t="n">
        <f aca="true">TABLE(B$79,$A$79,$A140)</f>
        <v>24.8547253653863</v>
      </c>
      <c r="C140" s="63" t="n">
        <f aca="true">TABLE(C$79,$A$79,$A140)</f>
        <v>139832.6933361</v>
      </c>
      <c r="D140" s="64" t="n">
        <f aca="true">TABLE(D$79,$A$79,$A140)</f>
        <v>0</v>
      </c>
      <c r="E140" s="64" t="n">
        <f aca="true">TABLE(E$79,$A$79,$A140)</f>
        <v>1</v>
      </c>
      <c r="F140" s="64" t="n">
        <f aca="true">TABLE(F$79,$A$79,$A140)</f>
        <v>0</v>
      </c>
      <c r="G140" s="64" t="n">
        <f aca="true">TABLE(G$79,$A$79,$A140)</f>
        <v>1</v>
      </c>
      <c r="H140" s="64" t="n">
        <f aca="true">TABLE(H$79,$A$79,$A140)</f>
        <v>1</v>
      </c>
      <c r="I140" s="64" t="n">
        <f aca="true">TABLE(I$79,$A$79,$A140)</f>
        <v>1</v>
      </c>
      <c r="J140" s="64" t="n">
        <f aca="true">TABLE(J$79,$A$79,$A140)</f>
        <v>1</v>
      </c>
      <c r="K140" s="64" t="n">
        <f aca="true">TABLE(K$79,$A$79,$A140)</f>
        <v>1</v>
      </c>
    </row>
    <row r="141" customFormat="false" ht="13" hidden="false" customHeight="false" outlineLevel="0" collapsed="false">
      <c r="A141" s="39" t="n">
        <f aca="false">1+A140</f>
        <v>63</v>
      </c>
      <c r="B141" s="62" t="n">
        <f aca="true">TABLE(B$79,$A$79,$A141)</f>
        <v>24.8547253653863</v>
      </c>
      <c r="C141" s="63" t="n">
        <f aca="true">TABLE(C$79,$A$79,$A141)</f>
        <v>139832.6933361</v>
      </c>
      <c r="D141" s="64" t="n">
        <f aca="true">TABLE(D$79,$A$79,$A141)</f>
        <v>0</v>
      </c>
      <c r="E141" s="64" t="n">
        <f aca="true">TABLE(E$79,$A$79,$A141)</f>
        <v>1</v>
      </c>
      <c r="F141" s="64" t="n">
        <f aca="true">TABLE(F$79,$A$79,$A141)</f>
        <v>0</v>
      </c>
      <c r="G141" s="64" t="n">
        <f aca="true">TABLE(G$79,$A$79,$A141)</f>
        <v>1</v>
      </c>
      <c r="H141" s="64" t="n">
        <f aca="true">TABLE(H$79,$A$79,$A141)</f>
        <v>1</v>
      </c>
      <c r="I141" s="64" t="n">
        <f aca="true">TABLE(I$79,$A$79,$A141)</f>
        <v>1</v>
      </c>
      <c r="J141" s="64" t="n">
        <f aca="true">TABLE(J$79,$A$79,$A141)</f>
        <v>1</v>
      </c>
      <c r="K141" s="64" t="n">
        <f aca="true">TABLE(K$79,$A$79,$A141)</f>
        <v>1</v>
      </c>
    </row>
    <row r="142" customFormat="false" ht="13" hidden="false" customHeight="false" outlineLevel="0" collapsed="false">
      <c r="A142" s="39" t="n">
        <f aca="false">1+A141</f>
        <v>64</v>
      </c>
      <c r="B142" s="62" t="n">
        <f aca="true">TABLE(B$79,$A$79,$A142)</f>
        <v>24.8547253653863</v>
      </c>
      <c r="C142" s="63" t="n">
        <f aca="true">TABLE(C$79,$A$79,$A142)</f>
        <v>139832.6933361</v>
      </c>
      <c r="D142" s="64" t="n">
        <f aca="true">TABLE(D$79,$A$79,$A142)</f>
        <v>0</v>
      </c>
      <c r="E142" s="64" t="n">
        <f aca="true">TABLE(E$79,$A$79,$A142)</f>
        <v>1</v>
      </c>
      <c r="F142" s="64" t="n">
        <f aca="true">TABLE(F$79,$A$79,$A142)</f>
        <v>0</v>
      </c>
      <c r="G142" s="64" t="n">
        <f aca="true">TABLE(G$79,$A$79,$A142)</f>
        <v>1</v>
      </c>
      <c r="H142" s="64" t="n">
        <f aca="true">TABLE(H$79,$A$79,$A142)</f>
        <v>1</v>
      </c>
      <c r="I142" s="64" t="n">
        <f aca="true">TABLE(I$79,$A$79,$A142)</f>
        <v>1</v>
      </c>
      <c r="J142" s="64" t="n">
        <f aca="true">TABLE(J$79,$A$79,$A142)</f>
        <v>1</v>
      </c>
      <c r="K142" s="64" t="n">
        <f aca="true">TABLE(K$79,$A$79,$A142)</f>
        <v>1</v>
      </c>
    </row>
    <row r="143" customFormat="false" ht="13" hidden="false" customHeight="false" outlineLevel="0" collapsed="false">
      <c r="A143" s="39" t="n">
        <f aca="false">1+A142</f>
        <v>65</v>
      </c>
      <c r="B143" s="62" t="n">
        <f aca="true">TABLE(B$79,$A$79,$A143)</f>
        <v>24.8547253653863</v>
      </c>
      <c r="C143" s="63" t="n">
        <f aca="true">TABLE(C$79,$A$79,$A143)</f>
        <v>139832.6933361</v>
      </c>
      <c r="D143" s="64" t="n">
        <f aca="true">TABLE(D$79,$A$79,$A143)</f>
        <v>0</v>
      </c>
      <c r="E143" s="64" t="n">
        <f aca="true">TABLE(E$79,$A$79,$A143)</f>
        <v>1</v>
      </c>
      <c r="F143" s="64" t="n">
        <f aca="true">TABLE(F$79,$A$79,$A143)</f>
        <v>0</v>
      </c>
      <c r="G143" s="64" t="n">
        <f aca="true">TABLE(G$79,$A$79,$A143)</f>
        <v>1</v>
      </c>
      <c r="H143" s="64" t="n">
        <f aca="true">TABLE(H$79,$A$79,$A143)</f>
        <v>1</v>
      </c>
      <c r="I143" s="64" t="n">
        <f aca="true">TABLE(I$79,$A$79,$A143)</f>
        <v>1</v>
      </c>
      <c r="J143" s="64" t="n">
        <f aca="true">TABLE(J$79,$A$79,$A143)</f>
        <v>1</v>
      </c>
      <c r="K143" s="64" t="n">
        <f aca="true">TABLE(K$79,$A$79,$A143)</f>
        <v>1</v>
      </c>
    </row>
    <row r="144" customFormat="false" ht="13" hidden="false" customHeight="false" outlineLevel="0" collapsed="false">
      <c r="A144" s="39" t="n">
        <f aca="false">1+A143</f>
        <v>66</v>
      </c>
      <c r="B144" s="62" t="n">
        <f aca="true">TABLE(B$79,$A$79,$A144)</f>
        <v>24.8547253653863</v>
      </c>
      <c r="C144" s="63" t="n">
        <f aca="true">TABLE(C$79,$A$79,$A144)</f>
        <v>139832.6933361</v>
      </c>
      <c r="D144" s="64" t="n">
        <f aca="true">TABLE(D$79,$A$79,$A144)</f>
        <v>0</v>
      </c>
      <c r="E144" s="64" t="n">
        <f aca="true">TABLE(E$79,$A$79,$A144)</f>
        <v>1</v>
      </c>
      <c r="F144" s="64" t="n">
        <f aca="true">TABLE(F$79,$A$79,$A144)</f>
        <v>0</v>
      </c>
      <c r="G144" s="64" t="n">
        <f aca="true">TABLE(G$79,$A$79,$A144)</f>
        <v>1</v>
      </c>
      <c r="H144" s="64" t="n">
        <f aca="true">TABLE(H$79,$A$79,$A144)</f>
        <v>1</v>
      </c>
      <c r="I144" s="64" t="n">
        <f aca="true">TABLE(I$79,$A$79,$A144)</f>
        <v>1</v>
      </c>
      <c r="J144" s="64" t="n">
        <f aca="true">TABLE(J$79,$A$79,$A144)</f>
        <v>1</v>
      </c>
      <c r="K144" s="64" t="n">
        <f aca="true">TABLE(K$79,$A$79,$A144)</f>
        <v>1</v>
      </c>
    </row>
    <row r="145" customFormat="false" ht="13" hidden="false" customHeight="false" outlineLevel="0" collapsed="false">
      <c r="A145" s="39" t="n">
        <f aca="false">1+A144</f>
        <v>67</v>
      </c>
      <c r="B145" s="62" t="n">
        <f aca="true">TABLE(B$79,$A$79,$A145)</f>
        <v>24.8547253653863</v>
      </c>
      <c r="C145" s="63" t="n">
        <f aca="true">TABLE(C$79,$A$79,$A145)</f>
        <v>139832.6933361</v>
      </c>
      <c r="D145" s="64" t="n">
        <f aca="true">TABLE(D$79,$A$79,$A145)</f>
        <v>0</v>
      </c>
      <c r="E145" s="64" t="n">
        <f aca="true">TABLE(E$79,$A$79,$A145)</f>
        <v>1</v>
      </c>
      <c r="F145" s="64" t="n">
        <f aca="true">TABLE(F$79,$A$79,$A145)</f>
        <v>0</v>
      </c>
      <c r="G145" s="64" t="n">
        <f aca="true">TABLE(G$79,$A$79,$A145)</f>
        <v>1</v>
      </c>
      <c r="H145" s="64" t="n">
        <f aca="true">TABLE(H$79,$A$79,$A145)</f>
        <v>1</v>
      </c>
      <c r="I145" s="64" t="n">
        <f aca="true">TABLE(I$79,$A$79,$A145)</f>
        <v>1</v>
      </c>
      <c r="J145" s="64" t="n">
        <f aca="true">TABLE(J$79,$A$79,$A145)</f>
        <v>1</v>
      </c>
      <c r="K145" s="64" t="n">
        <f aca="true">TABLE(K$79,$A$79,$A145)</f>
        <v>1</v>
      </c>
    </row>
    <row r="146" customFormat="false" ht="13" hidden="false" customHeight="false" outlineLevel="0" collapsed="false">
      <c r="A146" s="39" t="n">
        <f aca="false">1+A145</f>
        <v>68</v>
      </c>
      <c r="B146" s="62" t="n">
        <f aca="true">TABLE(B$79,$A$79,$A146)</f>
        <v>24.8547253653863</v>
      </c>
      <c r="C146" s="63" t="n">
        <f aca="true">TABLE(C$79,$A$79,$A146)</f>
        <v>139832.6933361</v>
      </c>
      <c r="D146" s="64" t="n">
        <f aca="true">TABLE(D$79,$A$79,$A146)</f>
        <v>0</v>
      </c>
      <c r="E146" s="64" t="n">
        <f aca="true">TABLE(E$79,$A$79,$A146)</f>
        <v>1</v>
      </c>
      <c r="F146" s="64" t="n">
        <f aca="true">TABLE(F$79,$A$79,$A146)</f>
        <v>0</v>
      </c>
      <c r="G146" s="64" t="n">
        <f aca="true">TABLE(G$79,$A$79,$A146)</f>
        <v>1</v>
      </c>
      <c r="H146" s="64" t="n">
        <f aca="true">TABLE(H$79,$A$79,$A146)</f>
        <v>1</v>
      </c>
      <c r="I146" s="64" t="n">
        <f aca="true">TABLE(I$79,$A$79,$A146)</f>
        <v>1</v>
      </c>
      <c r="J146" s="64" t="n">
        <f aca="true">TABLE(J$79,$A$79,$A146)</f>
        <v>1</v>
      </c>
      <c r="K146" s="64" t="n">
        <f aca="true">TABLE(K$79,$A$79,$A146)</f>
        <v>1</v>
      </c>
    </row>
    <row r="147" customFormat="false" ht="13" hidden="false" customHeight="false" outlineLevel="0" collapsed="false">
      <c r="A147" s="39" t="n">
        <f aca="false">1+A146</f>
        <v>69</v>
      </c>
      <c r="B147" s="62" t="n">
        <f aca="true">TABLE(B$79,$A$79,$A147)</f>
        <v>24.8547253653863</v>
      </c>
      <c r="C147" s="63" t="n">
        <f aca="true">TABLE(C$79,$A$79,$A147)</f>
        <v>139832.6933361</v>
      </c>
      <c r="D147" s="64" t="n">
        <f aca="true">TABLE(D$79,$A$79,$A147)</f>
        <v>0</v>
      </c>
      <c r="E147" s="64" t="n">
        <f aca="true">TABLE(E$79,$A$79,$A147)</f>
        <v>1</v>
      </c>
      <c r="F147" s="64" t="n">
        <f aca="true">TABLE(F$79,$A$79,$A147)</f>
        <v>0</v>
      </c>
      <c r="G147" s="64" t="n">
        <f aca="true">TABLE(G$79,$A$79,$A147)</f>
        <v>1</v>
      </c>
      <c r="H147" s="64" t="n">
        <f aca="true">TABLE(H$79,$A$79,$A147)</f>
        <v>1</v>
      </c>
      <c r="I147" s="64" t="n">
        <f aca="true">TABLE(I$79,$A$79,$A147)</f>
        <v>1</v>
      </c>
      <c r="J147" s="64" t="n">
        <f aca="true">TABLE(J$79,$A$79,$A147)</f>
        <v>1</v>
      </c>
      <c r="K147" s="64" t="n">
        <f aca="true">TABLE(K$79,$A$79,$A147)</f>
        <v>1</v>
      </c>
    </row>
    <row r="148" customFormat="false" ht="13" hidden="false" customHeight="false" outlineLevel="0" collapsed="false">
      <c r="A148" s="39" t="n">
        <f aca="false">1+A147</f>
        <v>70</v>
      </c>
      <c r="B148" s="62" t="n">
        <f aca="true">TABLE(B$79,$A$79,$A148)</f>
        <v>24.8547253653863</v>
      </c>
      <c r="C148" s="63" t="n">
        <f aca="true">TABLE(C$79,$A$79,$A148)</f>
        <v>139832.6933361</v>
      </c>
      <c r="D148" s="64" t="n">
        <f aca="true">TABLE(D$79,$A$79,$A148)</f>
        <v>0</v>
      </c>
      <c r="E148" s="64" t="n">
        <f aca="true">TABLE(E$79,$A$79,$A148)</f>
        <v>1</v>
      </c>
      <c r="F148" s="64" t="n">
        <f aca="true">TABLE(F$79,$A$79,$A148)</f>
        <v>0</v>
      </c>
      <c r="G148" s="64" t="n">
        <f aca="true">TABLE(G$79,$A$79,$A148)</f>
        <v>1</v>
      </c>
      <c r="H148" s="64" t="n">
        <f aca="true">TABLE(H$79,$A$79,$A148)</f>
        <v>1</v>
      </c>
      <c r="I148" s="64" t="n">
        <f aca="true">TABLE(I$79,$A$79,$A148)</f>
        <v>1</v>
      </c>
      <c r="J148" s="64" t="n">
        <f aca="true">TABLE(J$79,$A$79,$A148)</f>
        <v>1</v>
      </c>
      <c r="K148" s="64" t="n">
        <f aca="true">TABLE(K$79,$A$79,$A148)</f>
        <v>1</v>
      </c>
    </row>
    <row r="149" customFormat="false" ht="13" hidden="false" customHeight="false" outlineLevel="0" collapsed="false">
      <c r="A149" s="39" t="n">
        <f aca="false">1+A148</f>
        <v>71</v>
      </c>
      <c r="B149" s="62" t="n">
        <f aca="true">TABLE(B$79,$A$79,$A149)</f>
        <v>24.8547253653863</v>
      </c>
      <c r="C149" s="63" t="n">
        <f aca="true">TABLE(C$79,$A$79,$A149)</f>
        <v>139832.6933361</v>
      </c>
      <c r="D149" s="64" t="n">
        <f aca="true">TABLE(D$79,$A$79,$A149)</f>
        <v>0</v>
      </c>
      <c r="E149" s="64" t="n">
        <f aca="true">TABLE(E$79,$A$79,$A149)</f>
        <v>1</v>
      </c>
      <c r="F149" s="64" t="n">
        <f aca="true">TABLE(F$79,$A$79,$A149)</f>
        <v>0</v>
      </c>
      <c r="G149" s="64" t="n">
        <f aca="true">TABLE(G$79,$A$79,$A149)</f>
        <v>1</v>
      </c>
      <c r="H149" s="64" t="n">
        <f aca="true">TABLE(H$79,$A$79,$A149)</f>
        <v>1</v>
      </c>
      <c r="I149" s="64" t="n">
        <f aca="true">TABLE(I$79,$A$79,$A149)</f>
        <v>1</v>
      </c>
      <c r="J149" s="64" t="n">
        <f aca="true">TABLE(J$79,$A$79,$A149)</f>
        <v>1</v>
      </c>
      <c r="K149" s="64" t="n">
        <f aca="true">TABLE(K$79,$A$79,$A149)</f>
        <v>1</v>
      </c>
    </row>
    <row r="150" customFormat="false" ht="13" hidden="false" customHeight="false" outlineLevel="0" collapsed="false">
      <c r="A150" s="39" t="n">
        <f aca="false">1+A149</f>
        <v>72</v>
      </c>
      <c r="B150" s="62" t="n">
        <f aca="true">TABLE(B$79,$A$79,$A150)</f>
        <v>24.8547253653863</v>
      </c>
      <c r="C150" s="63" t="n">
        <f aca="true">TABLE(C$79,$A$79,$A150)</f>
        <v>139832.6933361</v>
      </c>
      <c r="D150" s="64" t="n">
        <f aca="true">TABLE(D$79,$A$79,$A150)</f>
        <v>0</v>
      </c>
      <c r="E150" s="64" t="n">
        <f aca="true">TABLE(E$79,$A$79,$A150)</f>
        <v>1</v>
      </c>
      <c r="F150" s="64" t="n">
        <f aca="true">TABLE(F$79,$A$79,$A150)</f>
        <v>0</v>
      </c>
      <c r="G150" s="64" t="n">
        <f aca="true">TABLE(G$79,$A$79,$A150)</f>
        <v>1</v>
      </c>
      <c r="H150" s="64" t="n">
        <f aca="true">TABLE(H$79,$A$79,$A150)</f>
        <v>1</v>
      </c>
      <c r="I150" s="64" t="n">
        <f aca="true">TABLE(I$79,$A$79,$A150)</f>
        <v>1</v>
      </c>
      <c r="J150" s="64" t="n">
        <f aca="true">TABLE(J$79,$A$79,$A150)</f>
        <v>1</v>
      </c>
      <c r="K150" s="64" t="n">
        <f aca="true">TABLE(K$79,$A$79,$A150)</f>
        <v>1</v>
      </c>
    </row>
    <row r="151" customFormat="false" ht="13" hidden="false" customHeight="false" outlineLevel="0" collapsed="false">
      <c r="A151" s="39" t="n">
        <f aca="false">1+A150</f>
        <v>73</v>
      </c>
      <c r="B151" s="62" t="n">
        <f aca="true">TABLE(B$79,$A$79,$A151)</f>
        <v>24.8547253653863</v>
      </c>
      <c r="C151" s="63" t="n">
        <f aca="true">TABLE(C$79,$A$79,$A151)</f>
        <v>139832.6933361</v>
      </c>
      <c r="D151" s="64" t="n">
        <f aca="true">TABLE(D$79,$A$79,$A151)</f>
        <v>0</v>
      </c>
      <c r="E151" s="64" t="n">
        <f aca="true">TABLE(E$79,$A$79,$A151)</f>
        <v>1</v>
      </c>
      <c r="F151" s="64" t="n">
        <f aca="true">TABLE(F$79,$A$79,$A151)</f>
        <v>0</v>
      </c>
      <c r="G151" s="64" t="n">
        <f aca="true">TABLE(G$79,$A$79,$A151)</f>
        <v>1</v>
      </c>
      <c r="H151" s="64" t="n">
        <f aca="true">TABLE(H$79,$A$79,$A151)</f>
        <v>1</v>
      </c>
      <c r="I151" s="64" t="n">
        <f aca="true">TABLE(I$79,$A$79,$A151)</f>
        <v>1</v>
      </c>
      <c r="J151" s="64" t="n">
        <f aca="true">TABLE(J$79,$A$79,$A151)</f>
        <v>1</v>
      </c>
      <c r="K151" s="64" t="n">
        <f aca="true">TABLE(K$79,$A$79,$A151)</f>
        <v>1</v>
      </c>
    </row>
    <row r="152" customFormat="false" ht="13" hidden="false" customHeight="false" outlineLevel="0" collapsed="false">
      <c r="A152" s="39" t="n">
        <f aca="false">1+A151</f>
        <v>74</v>
      </c>
      <c r="B152" s="62" t="n">
        <f aca="true">TABLE(B$79,$A$79,$A152)</f>
        <v>24.8547253653863</v>
      </c>
      <c r="C152" s="63" t="n">
        <f aca="true">TABLE(C$79,$A$79,$A152)</f>
        <v>139832.6933361</v>
      </c>
      <c r="D152" s="64" t="n">
        <f aca="true">TABLE(D$79,$A$79,$A152)</f>
        <v>0</v>
      </c>
      <c r="E152" s="64" t="n">
        <f aca="true">TABLE(E$79,$A$79,$A152)</f>
        <v>1</v>
      </c>
      <c r="F152" s="64" t="n">
        <f aca="true">TABLE(F$79,$A$79,$A152)</f>
        <v>0</v>
      </c>
      <c r="G152" s="64" t="n">
        <f aca="true">TABLE(G$79,$A$79,$A152)</f>
        <v>1</v>
      </c>
      <c r="H152" s="64" t="n">
        <f aca="true">TABLE(H$79,$A$79,$A152)</f>
        <v>1</v>
      </c>
      <c r="I152" s="64" t="n">
        <f aca="true">TABLE(I$79,$A$79,$A152)</f>
        <v>1</v>
      </c>
      <c r="J152" s="64" t="n">
        <f aca="true">TABLE(J$79,$A$79,$A152)</f>
        <v>1</v>
      </c>
      <c r="K152" s="64" t="n">
        <f aca="true">TABLE(K$79,$A$79,$A152)</f>
        <v>1</v>
      </c>
    </row>
    <row r="153" customFormat="false" ht="13" hidden="false" customHeight="false" outlineLevel="0" collapsed="false">
      <c r="A153" s="39" t="n">
        <f aca="false">1+A152</f>
        <v>75</v>
      </c>
      <c r="B153" s="62" t="n">
        <f aca="true">TABLE(B$79,$A$79,$A153)</f>
        <v>24.8547253653863</v>
      </c>
      <c r="C153" s="63" t="n">
        <f aca="true">TABLE(C$79,$A$79,$A153)</f>
        <v>139832.6933361</v>
      </c>
      <c r="D153" s="64" t="n">
        <f aca="true">TABLE(D$79,$A$79,$A153)</f>
        <v>0</v>
      </c>
      <c r="E153" s="64" t="n">
        <f aca="true">TABLE(E$79,$A$79,$A153)</f>
        <v>1</v>
      </c>
      <c r="F153" s="64" t="n">
        <f aca="true">TABLE(F$79,$A$79,$A153)</f>
        <v>0</v>
      </c>
      <c r="G153" s="64" t="n">
        <f aca="true">TABLE(G$79,$A$79,$A153)</f>
        <v>1</v>
      </c>
      <c r="H153" s="64" t="n">
        <f aca="true">TABLE(H$79,$A$79,$A153)</f>
        <v>1</v>
      </c>
      <c r="I153" s="64" t="n">
        <f aca="true">TABLE(I$79,$A$79,$A153)</f>
        <v>1</v>
      </c>
      <c r="J153" s="64" t="n">
        <f aca="true">TABLE(J$79,$A$79,$A153)</f>
        <v>1</v>
      </c>
      <c r="K153" s="64" t="n">
        <f aca="true">TABLE(K$79,$A$79,$A153)</f>
        <v>1</v>
      </c>
    </row>
    <row r="154" customFormat="false" ht="13" hidden="false" customHeight="false" outlineLevel="0" collapsed="false">
      <c r="A154" s="39" t="n">
        <f aca="false">1+A153</f>
        <v>76</v>
      </c>
      <c r="B154" s="62" t="n">
        <f aca="true">TABLE(B$79,$A$79,$A154)</f>
        <v>24.8547253653863</v>
      </c>
      <c r="C154" s="63" t="n">
        <f aca="true">TABLE(C$79,$A$79,$A154)</f>
        <v>139832.6933361</v>
      </c>
      <c r="D154" s="64" t="n">
        <f aca="true">TABLE(D$79,$A$79,$A154)</f>
        <v>0</v>
      </c>
      <c r="E154" s="64" t="n">
        <f aca="true">TABLE(E$79,$A$79,$A154)</f>
        <v>1</v>
      </c>
      <c r="F154" s="64" t="n">
        <f aca="true">TABLE(F$79,$A$79,$A154)</f>
        <v>0</v>
      </c>
      <c r="G154" s="64" t="n">
        <f aca="true">TABLE(G$79,$A$79,$A154)</f>
        <v>1</v>
      </c>
      <c r="H154" s="64" t="n">
        <f aca="true">TABLE(H$79,$A$79,$A154)</f>
        <v>1</v>
      </c>
      <c r="I154" s="64" t="n">
        <f aca="true">TABLE(I$79,$A$79,$A154)</f>
        <v>1</v>
      </c>
      <c r="J154" s="64" t="n">
        <f aca="true">TABLE(J$79,$A$79,$A154)</f>
        <v>1</v>
      </c>
      <c r="K154" s="64" t="n">
        <f aca="true">TABLE(K$79,$A$79,$A154)</f>
        <v>1</v>
      </c>
    </row>
    <row r="155" customFormat="false" ht="13" hidden="false" customHeight="false" outlineLevel="0" collapsed="false">
      <c r="A155" s="39" t="n">
        <f aca="false">1+A154</f>
        <v>77</v>
      </c>
      <c r="B155" s="62" t="n">
        <f aca="true">TABLE(B$79,$A$79,$A155)</f>
        <v>24.8547253653863</v>
      </c>
      <c r="C155" s="63" t="n">
        <f aca="true">TABLE(C$79,$A$79,$A155)</f>
        <v>139832.6933361</v>
      </c>
      <c r="D155" s="64" t="n">
        <f aca="true">TABLE(D$79,$A$79,$A155)</f>
        <v>0</v>
      </c>
      <c r="E155" s="64" t="n">
        <f aca="true">TABLE(E$79,$A$79,$A155)</f>
        <v>1</v>
      </c>
      <c r="F155" s="64" t="n">
        <f aca="true">TABLE(F$79,$A$79,$A155)</f>
        <v>0</v>
      </c>
      <c r="G155" s="64" t="n">
        <f aca="true">TABLE(G$79,$A$79,$A155)</f>
        <v>1</v>
      </c>
      <c r="H155" s="64" t="n">
        <f aca="true">TABLE(H$79,$A$79,$A155)</f>
        <v>1</v>
      </c>
      <c r="I155" s="64" t="n">
        <f aca="true">TABLE(I$79,$A$79,$A155)</f>
        <v>1</v>
      </c>
      <c r="J155" s="64" t="n">
        <f aca="true">TABLE(J$79,$A$79,$A155)</f>
        <v>1</v>
      </c>
      <c r="K155" s="64" t="n">
        <f aca="true">TABLE(K$79,$A$79,$A155)</f>
        <v>1</v>
      </c>
    </row>
    <row r="156" customFormat="false" ht="13" hidden="false" customHeight="false" outlineLevel="0" collapsed="false">
      <c r="A156" s="39" t="n">
        <f aca="false">1+A155</f>
        <v>78</v>
      </c>
      <c r="B156" s="62" t="n">
        <f aca="true">TABLE(B$79,$A$79,$A156)</f>
        <v>24.8547253653863</v>
      </c>
      <c r="C156" s="63" t="n">
        <f aca="true">TABLE(C$79,$A$79,$A156)</f>
        <v>139832.6933361</v>
      </c>
      <c r="D156" s="64" t="n">
        <f aca="true">TABLE(D$79,$A$79,$A156)</f>
        <v>0</v>
      </c>
      <c r="E156" s="64" t="n">
        <f aca="true">TABLE(E$79,$A$79,$A156)</f>
        <v>1</v>
      </c>
      <c r="F156" s="64" t="n">
        <f aca="true">TABLE(F$79,$A$79,$A156)</f>
        <v>0</v>
      </c>
      <c r="G156" s="64" t="n">
        <f aca="true">TABLE(G$79,$A$79,$A156)</f>
        <v>1</v>
      </c>
      <c r="H156" s="64" t="n">
        <f aca="true">TABLE(H$79,$A$79,$A156)</f>
        <v>1</v>
      </c>
      <c r="I156" s="64" t="n">
        <f aca="true">TABLE(I$79,$A$79,$A156)</f>
        <v>1</v>
      </c>
      <c r="J156" s="64" t="n">
        <f aca="true">TABLE(J$79,$A$79,$A156)</f>
        <v>1</v>
      </c>
      <c r="K156" s="64" t="n">
        <f aca="true">TABLE(K$79,$A$79,$A156)</f>
        <v>1</v>
      </c>
    </row>
    <row r="157" customFormat="false" ht="13" hidden="false" customHeight="false" outlineLevel="0" collapsed="false">
      <c r="A157" s="39" t="n">
        <f aca="false">1+A156</f>
        <v>79</v>
      </c>
      <c r="B157" s="62" t="n">
        <f aca="true">TABLE(B$79,$A$79,$A157)</f>
        <v>24.8547253653863</v>
      </c>
      <c r="C157" s="63" t="n">
        <f aca="true">TABLE(C$79,$A$79,$A157)</f>
        <v>139832.6933361</v>
      </c>
      <c r="D157" s="64" t="n">
        <f aca="true">TABLE(D$79,$A$79,$A157)</f>
        <v>0</v>
      </c>
      <c r="E157" s="64" t="n">
        <f aca="true">TABLE(E$79,$A$79,$A157)</f>
        <v>1</v>
      </c>
      <c r="F157" s="64" t="n">
        <f aca="true">TABLE(F$79,$A$79,$A157)</f>
        <v>0</v>
      </c>
      <c r="G157" s="64" t="n">
        <f aca="true">TABLE(G$79,$A$79,$A157)</f>
        <v>1</v>
      </c>
      <c r="H157" s="64" t="n">
        <f aca="true">TABLE(H$79,$A$79,$A157)</f>
        <v>1</v>
      </c>
      <c r="I157" s="64" t="n">
        <f aca="true">TABLE(I$79,$A$79,$A157)</f>
        <v>1</v>
      </c>
      <c r="J157" s="64" t="n">
        <f aca="true">TABLE(J$79,$A$79,$A157)</f>
        <v>1</v>
      </c>
      <c r="K157" s="64" t="n">
        <f aca="true">TABLE(K$79,$A$79,$A157)</f>
        <v>1</v>
      </c>
    </row>
    <row r="158" customFormat="false" ht="13" hidden="false" customHeight="false" outlineLevel="0" collapsed="false">
      <c r="A158" s="39" t="n">
        <f aca="false">1+A157</f>
        <v>80</v>
      </c>
      <c r="B158" s="62" t="n">
        <f aca="true">TABLE(B$79,$A$79,$A158)</f>
        <v>24.8547253653863</v>
      </c>
      <c r="C158" s="63" t="n">
        <f aca="true">TABLE(C$79,$A$79,$A158)</f>
        <v>139832.6933361</v>
      </c>
      <c r="D158" s="64" t="n">
        <f aca="true">TABLE(D$79,$A$79,$A158)</f>
        <v>0</v>
      </c>
      <c r="E158" s="64" t="n">
        <f aca="true">TABLE(E$79,$A$79,$A158)</f>
        <v>1</v>
      </c>
      <c r="F158" s="64" t="n">
        <f aca="true">TABLE(F$79,$A$79,$A158)</f>
        <v>0</v>
      </c>
      <c r="G158" s="64" t="n">
        <f aca="true">TABLE(G$79,$A$79,$A158)</f>
        <v>1</v>
      </c>
      <c r="H158" s="64" t="n">
        <f aca="true">TABLE(H$79,$A$79,$A158)</f>
        <v>1</v>
      </c>
      <c r="I158" s="64" t="n">
        <f aca="true">TABLE(I$79,$A$79,$A158)</f>
        <v>1</v>
      </c>
      <c r="J158" s="64" t="n">
        <f aca="true">TABLE(J$79,$A$79,$A158)</f>
        <v>1</v>
      </c>
      <c r="K158" s="64" t="n">
        <f aca="true">TABLE(K$79,$A$79,$A158)</f>
        <v>1</v>
      </c>
    </row>
    <row r="159" customFormat="false" ht="13" hidden="false" customHeight="false" outlineLevel="0" collapsed="false">
      <c r="A159" s="39" t="n">
        <f aca="false">1+A158</f>
        <v>81</v>
      </c>
      <c r="B159" s="62" t="n">
        <f aca="true">TABLE(B$79,$A$79,$A159)</f>
        <v>24.8547253653863</v>
      </c>
      <c r="C159" s="63" t="n">
        <f aca="true">TABLE(C$79,$A$79,$A159)</f>
        <v>139832.6933361</v>
      </c>
      <c r="D159" s="64" t="n">
        <f aca="true">TABLE(D$79,$A$79,$A159)</f>
        <v>0</v>
      </c>
      <c r="E159" s="64" t="n">
        <f aca="true">TABLE(E$79,$A$79,$A159)</f>
        <v>1</v>
      </c>
      <c r="F159" s="64" t="n">
        <f aca="true">TABLE(F$79,$A$79,$A159)</f>
        <v>0</v>
      </c>
      <c r="G159" s="64" t="n">
        <f aca="true">TABLE(G$79,$A$79,$A159)</f>
        <v>1</v>
      </c>
      <c r="H159" s="64" t="n">
        <f aca="true">TABLE(H$79,$A$79,$A159)</f>
        <v>1</v>
      </c>
      <c r="I159" s="64" t="n">
        <f aca="true">TABLE(I$79,$A$79,$A159)</f>
        <v>1</v>
      </c>
      <c r="J159" s="64" t="n">
        <f aca="true">TABLE(J$79,$A$79,$A159)</f>
        <v>1</v>
      </c>
      <c r="K159" s="64" t="n">
        <f aca="true">TABLE(K$79,$A$79,$A159)</f>
        <v>1</v>
      </c>
    </row>
    <row r="160" customFormat="false" ht="13" hidden="false" customHeight="false" outlineLevel="0" collapsed="false">
      <c r="A160" s="39" t="n">
        <f aca="false">1+A159</f>
        <v>82</v>
      </c>
      <c r="B160" s="62" t="n">
        <f aca="true">TABLE(B$79,$A$79,$A160)</f>
        <v>24.8547253653863</v>
      </c>
      <c r="C160" s="63" t="n">
        <f aca="true">TABLE(C$79,$A$79,$A160)</f>
        <v>139832.6933361</v>
      </c>
      <c r="D160" s="64" t="n">
        <f aca="true">TABLE(D$79,$A$79,$A160)</f>
        <v>0</v>
      </c>
      <c r="E160" s="64" t="n">
        <f aca="true">TABLE(E$79,$A$79,$A160)</f>
        <v>1</v>
      </c>
      <c r="F160" s="64" t="n">
        <f aca="true">TABLE(F$79,$A$79,$A160)</f>
        <v>0</v>
      </c>
      <c r="G160" s="64" t="n">
        <f aca="true">TABLE(G$79,$A$79,$A160)</f>
        <v>1</v>
      </c>
      <c r="H160" s="64" t="n">
        <f aca="true">TABLE(H$79,$A$79,$A160)</f>
        <v>1</v>
      </c>
      <c r="I160" s="64" t="n">
        <f aca="true">TABLE(I$79,$A$79,$A160)</f>
        <v>1</v>
      </c>
      <c r="J160" s="64" t="n">
        <f aca="true">TABLE(J$79,$A$79,$A160)</f>
        <v>1</v>
      </c>
      <c r="K160" s="64" t="n">
        <f aca="true">TABLE(K$79,$A$79,$A160)</f>
        <v>1</v>
      </c>
    </row>
    <row r="161" customFormat="false" ht="13" hidden="false" customHeight="false" outlineLevel="0" collapsed="false">
      <c r="A161" s="39" t="n">
        <f aca="false">1+A160</f>
        <v>83</v>
      </c>
      <c r="B161" s="62" t="n">
        <f aca="true">TABLE(B$79,$A$79,$A161)</f>
        <v>24.8547253653863</v>
      </c>
      <c r="C161" s="63" t="n">
        <f aca="true">TABLE(C$79,$A$79,$A161)</f>
        <v>139832.6933361</v>
      </c>
      <c r="D161" s="64" t="n">
        <f aca="true">TABLE(D$79,$A$79,$A161)</f>
        <v>0</v>
      </c>
      <c r="E161" s="64" t="n">
        <f aca="true">TABLE(E$79,$A$79,$A161)</f>
        <v>1</v>
      </c>
      <c r="F161" s="64" t="n">
        <f aca="true">TABLE(F$79,$A$79,$A161)</f>
        <v>0</v>
      </c>
      <c r="G161" s="64" t="n">
        <f aca="true">TABLE(G$79,$A$79,$A161)</f>
        <v>1</v>
      </c>
      <c r="H161" s="64" t="n">
        <f aca="true">TABLE(H$79,$A$79,$A161)</f>
        <v>1</v>
      </c>
      <c r="I161" s="64" t="n">
        <f aca="true">TABLE(I$79,$A$79,$A161)</f>
        <v>1</v>
      </c>
      <c r="J161" s="64" t="n">
        <f aca="true">TABLE(J$79,$A$79,$A161)</f>
        <v>1</v>
      </c>
      <c r="K161" s="64" t="n">
        <f aca="true">TABLE(K$79,$A$79,$A161)</f>
        <v>1</v>
      </c>
    </row>
    <row r="162" customFormat="false" ht="13" hidden="false" customHeight="false" outlineLevel="0" collapsed="false">
      <c r="A162" s="39" t="n">
        <f aca="false">1+A161</f>
        <v>84</v>
      </c>
      <c r="B162" s="62" t="n">
        <f aca="true">TABLE(B$79,$A$79,$A162)</f>
        <v>24.8547253653863</v>
      </c>
      <c r="C162" s="63" t="n">
        <f aca="true">TABLE(C$79,$A$79,$A162)</f>
        <v>139832.6933361</v>
      </c>
      <c r="D162" s="64" t="n">
        <f aca="true">TABLE(D$79,$A$79,$A162)</f>
        <v>0</v>
      </c>
      <c r="E162" s="64" t="n">
        <f aca="true">TABLE(E$79,$A$79,$A162)</f>
        <v>1</v>
      </c>
      <c r="F162" s="64" t="n">
        <f aca="true">TABLE(F$79,$A$79,$A162)</f>
        <v>0</v>
      </c>
      <c r="G162" s="64" t="n">
        <f aca="true">TABLE(G$79,$A$79,$A162)</f>
        <v>1</v>
      </c>
      <c r="H162" s="64" t="n">
        <f aca="true">TABLE(H$79,$A$79,$A162)</f>
        <v>1</v>
      </c>
      <c r="I162" s="64" t="n">
        <f aca="true">TABLE(I$79,$A$79,$A162)</f>
        <v>1</v>
      </c>
      <c r="J162" s="64" t="n">
        <f aca="true">TABLE(J$79,$A$79,$A162)</f>
        <v>1</v>
      </c>
      <c r="K162" s="64" t="n">
        <f aca="true">TABLE(K$79,$A$79,$A162)</f>
        <v>1</v>
      </c>
    </row>
    <row r="163" customFormat="false" ht="13" hidden="false" customHeight="false" outlineLevel="0" collapsed="false">
      <c r="A163" s="39" t="n">
        <f aca="false">1+A162</f>
        <v>85</v>
      </c>
      <c r="B163" s="62" t="n">
        <f aca="true">TABLE(B$79,$A$79,$A163)</f>
        <v>24.8547253653863</v>
      </c>
      <c r="C163" s="63" t="n">
        <f aca="true">TABLE(C$79,$A$79,$A163)</f>
        <v>139832.6933361</v>
      </c>
      <c r="D163" s="64" t="n">
        <f aca="true">TABLE(D$79,$A$79,$A163)</f>
        <v>0</v>
      </c>
      <c r="E163" s="64" t="n">
        <f aca="true">TABLE(E$79,$A$79,$A163)</f>
        <v>1</v>
      </c>
      <c r="F163" s="64" t="n">
        <f aca="true">TABLE(F$79,$A$79,$A163)</f>
        <v>0</v>
      </c>
      <c r="G163" s="64" t="n">
        <f aca="true">TABLE(G$79,$A$79,$A163)</f>
        <v>1</v>
      </c>
      <c r="H163" s="64" t="n">
        <f aca="true">TABLE(H$79,$A$79,$A163)</f>
        <v>1</v>
      </c>
      <c r="I163" s="64" t="n">
        <f aca="true">TABLE(I$79,$A$79,$A163)</f>
        <v>1</v>
      </c>
      <c r="J163" s="64" t="n">
        <f aca="true">TABLE(J$79,$A$79,$A163)</f>
        <v>1</v>
      </c>
      <c r="K163" s="64" t="n">
        <f aca="true">TABLE(K$79,$A$79,$A163)</f>
        <v>1</v>
      </c>
    </row>
    <row r="164" customFormat="false" ht="13" hidden="false" customHeight="false" outlineLevel="0" collapsed="false">
      <c r="A164" s="39" t="n">
        <f aca="false">1+A163</f>
        <v>86</v>
      </c>
      <c r="B164" s="62" t="n">
        <f aca="true">TABLE(B$79,$A$79,$A164)</f>
        <v>24.8547253653863</v>
      </c>
      <c r="C164" s="63" t="n">
        <f aca="true">TABLE(C$79,$A$79,$A164)</f>
        <v>139832.6933361</v>
      </c>
      <c r="D164" s="64" t="n">
        <f aca="true">TABLE(D$79,$A$79,$A164)</f>
        <v>0</v>
      </c>
      <c r="E164" s="64" t="n">
        <f aca="true">TABLE(E$79,$A$79,$A164)</f>
        <v>1</v>
      </c>
      <c r="F164" s="64" t="n">
        <f aca="true">TABLE(F$79,$A$79,$A164)</f>
        <v>0</v>
      </c>
      <c r="G164" s="64" t="n">
        <f aca="true">TABLE(G$79,$A$79,$A164)</f>
        <v>1</v>
      </c>
      <c r="H164" s="64" t="n">
        <f aca="true">TABLE(H$79,$A$79,$A164)</f>
        <v>1</v>
      </c>
      <c r="I164" s="64" t="n">
        <f aca="true">TABLE(I$79,$A$79,$A164)</f>
        <v>1</v>
      </c>
      <c r="J164" s="64" t="n">
        <f aca="true">TABLE(J$79,$A$79,$A164)</f>
        <v>1</v>
      </c>
      <c r="K164" s="64" t="n">
        <f aca="true">TABLE(K$79,$A$79,$A164)</f>
        <v>1</v>
      </c>
    </row>
    <row r="165" customFormat="false" ht="13" hidden="false" customHeight="false" outlineLevel="0" collapsed="false">
      <c r="A165" s="39" t="n">
        <f aca="false">1+A164</f>
        <v>87</v>
      </c>
      <c r="B165" s="62" t="n">
        <f aca="true">TABLE(B$79,$A$79,$A165)</f>
        <v>24.8547253653863</v>
      </c>
      <c r="C165" s="63" t="n">
        <f aca="true">TABLE(C$79,$A$79,$A165)</f>
        <v>139832.6933361</v>
      </c>
      <c r="D165" s="64" t="n">
        <f aca="true">TABLE(D$79,$A$79,$A165)</f>
        <v>0</v>
      </c>
      <c r="E165" s="64" t="n">
        <f aca="true">TABLE(E$79,$A$79,$A165)</f>
        <v>1</v>
      </c>
      <c r="F165" s="64" t="n">
        <f aca="true">TABLE(F$79,$A$79,$A165)</f>
        <v>0</v>
      </c>
      <c r="G165" s="64" t="n">
        <f aca="true">TABLE(G$79,$A$79,$A165)</f>
        <v>1</v>
      </c>
      <c r="H165" s="64" t="n">
        <f aca="true">TABLE(H$79,$A$79,$A165)</f>
        <v>1</v>
      </c>
      <c r="I165" s="64" t="n">
        <f aca="true">TABLE(I$79,$A$79,$A165)</f>
        <v>1</v>
      </c>
      <c r="J165" s="64" t="n">
        <f aca="true">TABLE(J$79,$A$79,$A165)</f>
        <v>1</v>
      </c>
      <c r="K165" s="64" t="n">
        <f aca="true">TABLE(K$79,$A$79,$A165)</f>
        <v>1</v>
      </c>
    </row>
    <row r="166" customFormat="false" ht="13" hidden="false" customHeight="false" outlineLevel="0" collapsed="false">
      <c r="A166" s="39" t="n">
        <f aca="false">1+A165</f>
        <v>88</v>
      </c>
      <c r="B166" s="62" t="n">
        <f aca="true">TABLE(B$79,$A$79,$A166)</f>
        <v>24.8547253653863</v>
      </c>
      <c r="C166" s="63" t="n">
        <f aca="true">TABLE(C$79,$A$79,$A166)</f>
        <v>139832.6933361</v>
      </c>
      <c r="D166" s="64" t="n">
        <f aca="true">TABLE(D$79,$A$79,$A166)</f>
        <v>0</v>
      </c>
      <c r="E166" s="64" t="n">
        <f aca="true">TABLE(E$79,$A$79,$A166)</f>
        <v>1</v>
      </c>
      <c r="F166" s="64" t="n">
        <f aca="true">TABLE(F$79,$A$79,$A166)</f>
        <v>0</v>
      </c>
      <c r="G166" s="64" t="n">
        <f aca="true">TABLE(G$79,$A$79,$A166)</f>
        <v>1</v>
      </c>
      <c r="H166" s="64" t="n">
        <f aca="true">TABLE(H$79,$A$79,$A166)</f>
        <v>1</v>
      </c>
      <c r="I166" s="64" t="n">
        <f aca="true">TABLE(I$79,$A$79,$A166)</f>
        <v>1</v>
      </c>
      <c r="J166" s="64" t="n">
        <f aca="true">TABLE(J$79,$A$79,$A166)</f>
        <v>1</v>
      </c>
      <c r="K166" s="64" t="n">
        <f aca="true">TABLE(K$79,$A$79,$A166)</f>
        <v>1</v>
      </c>
    </row>
    <row r="167" customFormat="false" ht="13" hidden="false" customHeight="false" outlineLevel="0" collapsed="false">
      <c r="A167" s="39" t="n">
        <f aca="false">1+A166</f>
        <v>89</v>
      </c>
      <c r="B167" s="62" t="n">
        <f aca="true">TABLE(B$79,$A$79,$A167)</f>
        <v>24.8547253653863</v>
      </c>
      <c r="C167" s="63" t="n">
        <f aca="true">TABLE(C$79,$A$79,$A167)</f>
        <v>139832.6933361</v>
      </c>
      <c r="D167" s="64" t="n">
        <f aca="true">TABLE(D$79,$A$79,$A167)</f>
        <v>0</v>
      </c>
      <c r="E167" s="64" t="n">
        <f aca="true">TABLE(E$79,$A$79,$A167)</f>
        <v>1</v>
      </c>
      <c r="F167" s="64" t="n">
        <f aca="true">TABLE(F$79,$A$79,$A167)</f>
        <v>0</v>
      </c>
      <c r="G167" s="64" t="n">
        <f aca="true">TABLE(G$79,$A$79,$A167)</f>
        <v>1</v>
      </c>
      <c r="H167" s="64" t="n">
        <f aca="true">TABLE(H$79,$A$79,$A167)</f>
        <v>1</v>
      </c>
      <c r="I167" s="64" t="n">
        <f aca="true">TABLE(I$79,$A$79,$A167)</f>
        <v>1</v>
      </c>
      <c r="J167" s="64" t="n">
        <f aca="true">TABLE(J$79,$A$79,$A167)</f>
        <v>1</v>
      </c>
      <c r="K167" s="64" t="n">
        <f aca="true">TABLE(K$79,$A$79,$A167)</f>
        <v>1</v>
      </c>
    </row>
    <row r="168" customFormat="false" ht="13" hidden="false" customHeight="false" outlineLevel="0" collapsed="false">
      <c r="A168" s="39" t="n">
        <f aca="false">1+A167</f>
        <v>90</v>
      </c>
      <c r="B168" s="62" t="n">
        <f aca="true">TABLE(B$79,$A$79,$A168)</f>
        <v>24.8547253653863</v>
      </c>
      <c r="C168" s="63" t="n">
        <f aca="true">TABLE(C$79,$A$79,$A168)</f>
        <v>139832.6933361</v>
      </c>
      <c r="D168" s="64" t="n">
        <f aca="true">TABLE(D$79,$A$79,$A168)</f>
        <v>0</v>
      </c>
      <c r="E168" s="64" t="n">
        <f aca="true">TABLE(E$79,$A$79,$A168)</f>
        <v>1</v>
      </c>
      <c r="F168" s="64" t="n">
        <f aca="true">TABLE(F$79,$A$79,$A168)</f>
        <v>0</v>
      </c>
      <c r="G168" s="64" t="n">
        <f aca="true">TABLE(G$79,$A$79,$A168)</f>
        <v>1</v>
      </c>
      <c r="H168" s="64" t="n">
        <f aca="true">TABLE(H$79,$A$79,$A168)</f>
        <v>1</v>
      </c>
      <c r="I168" s="64" t="n">
        <f aca="true">TABLE(I$79,$A$79,$A168)</f>
        <v>1</v>
      </c>
      <c r="J168" s="64" t="n">
        <f aca="true">TABLE(J$79,$A$79,$A168)</f>
        <v>1</v>
      </c>
      <c r="K168" s="64" t="n">
        <f aca="true">TABLE(K$79,$A$79,$A168)</f>
        <v>1</v>
      </c>
    </row>
    <row r="169" customFormat="false" ht="13" hidden="false" customHeight="false" outlineLevel="0" collapsed="false">
      <c r="A169" s="39" t="n">
        <f aca="false">1+A168</f>
        <v>91</v>
      </c>
      <c r="B169" s="62" t="n">
        <f aca="true">TABLE(B$79,$A$79,$A169)</f>
        <v>24.8547253653863</v>
      </c>
      <c r="C169" s="63" t="n">
        <f aca="true">TABLE(C$79,$A$79,$A169)</f>
        <v>139832.6933361</v>
      </c>
      <c r="D169" s="64" t="n">
        <f aca="true">TABLE(D$79,$A$79,$A169)</f>
        <v>0</v>
      </c>
      <c r="E169" s="64" t="n">
        <f aca="true">TABLE(E$79,$A$79,$A169)</f>
        <v>1</v>
      </c>
      <c r="F169" s="64" t="n">
        <f aca="true">TABLE(F$79,$A$79,$A169)</f>
        <v>0</v>
      </c>
      <c r="G169" s="64" t="n">
        <f aca="true">TABLE(G$79,$A$79,$A169)</f>
        <v>1</v>
      </c>
      <c r="H169" s="64" t="n">
        <f aca="true">TABLE(H$79,$A$79,$A169)</f>
        <v>1</v>
      </c>
      <c r="I169" s="64" t="n">
        <f aca="true">TABLE(I$79,$A$79,$A169)</f>
        <v>1</v>
      </c>
      <c r="J169" s="64" t="n">
        <f aca="true">TABLE(J$79,$A$79,$A169)</f>
        <v>1</v>
      </c>
      <c r="K169" s="64" t="n">
        <f aca="true">TABLE(K$79,$A$79,$A169)</f>
        <v>1</v>
      </c>
    </row>
    <row r="170" customFormat="false" ht="13" hidden="false" customHeight="false" outlineLevel="0" collapsed="false">
      <c r="A170" s="39" t="n">
        <f aca="false">1+A169</f>
        <v>92</v>
      </c>
      <c r="B170" s="62" t="n">
        <f aca="true">TABLE(B$79,$A$79,$A170)</f>
        <v>24.8547253653863</v>
      </c>
      <c r="C170" s="63" t="n">
        <f aca="true">TABLE(C$79,$A$79,$A170)</f>
        <v>139832.6933361</v>
      </c>
      <c r="D170" s="64" t="n">
        <f aca="true">TABLE(D$79,$A$79,$A170)</f>
        <v>0</v>
      </c>
      <c r="E170" s="64" t="n">
        <f aca="true">TABLE(E$79,$A$79,$A170)</f>
        <v>1</v>
      </c>
      <c r="F170" s="64" t="n">
        <f aca="true">TABLE(F$79,$A$79,$A170)</f>
        <v>0</v>
      </c>
      <c r="G170" s="64" t="n">
        <f aca="true">TABLE(G$79,$A$79,$A170)</f>
        <v>1</v>
      </c>
      <c r="H170" s="64" t="n">
        <f aca="true">TABLE(H$79,$A$79,$A170)</f>
        <v>1</v>
      </c>
      <c r="I170" s="64" t="n">
        <f aca="true">TABLE(I$79,$A$79,$A170)</f>
        <v>1</v>
      </c>
      <c r="J170" s="64" t="n">
        <f aca="true">TABLE(J$79,$A$79,$A170)</f>
        <v>1</v>
      </c>
      <c r="K170" s="64" t="n">
        <f aca="true">TABLE(K$79,$A$79,$A170)</f>
        <v>1</v>
      </c>
    </row>
    <row r="171" customFormat="false" ht="13" hidden="false" customHeight="false" outlineLevel="0" collapsed="false">
      <c r="A171" s="39" t="n">
        <f aca="false">1+A170</f>
        <v>93</v>
      </c>
      <c r="B171" s="62" t="n">
        <f aca="true">TABLE(B$79,$A$79,$A171)</f>
        <v>24.8547253653863</v>
      </c>
      <c r="C171" s="63" t="n">
        <f aca="true">TABLE(C$79,$A$79,$A171)</f>
        <v>139832.6933361</v>
      </c>
      <c r="D171" s="64" t="n">
        <f aca="true">TABLE(D$79,$A$79,$A171)</f>
        <v>0</v>
      </c>
      <c r="E171" s="64" t="n">
        <f aca="true">TABLE(E$79,$A$79,$A171)</f>
        <v>1</v>
      </c>
      <c r="F171" s="64" t="n">
        <f aca="true">TABLE(F$79,$A$79,$A171)</f>
        <v>0</v>
      </c>
      <c r="G171" s="64" t="n">
        <f aca="true">TABLE(G$79,$A$79,$A171)</f>
        <v>1</v>
      </c>
      <c r="H171" s="64" t="n">
        <f aca="true">TABLE(H$79,$A$79,$A171)</f>
        <v>1</v>
      </c>
      <c r="I171" s="64" t="n">
        <f aca="true">TABLE(I$79,$A$79,$A171)</f>
        <v>1</v>
      </c>
      <c r="J171" s="64" t="n">
        <f aca="true">TABLE(J$79,$A$79,$A171)</f>
        <v>1</v>
      </c>
      <c r="K171" s="64" t="n">
        <f aca="true">TABLE(K$79,$A$79,$A171)</f>
        <v>1</v>
      </c>
    </row>
    <row r="172" customFormat="false" ht="13" hidden="false" customHeight="false" outlineLevel="0" collapsed="false">
      <c r="A172" s="39" t="n">
        <f aca="false">1+A171</f>
        <v>94</v>
      </c>
      <c r="B172" s="62" t="n">
        <f aca="true">TABLE(B$79,$A$79,$A172)</f>
        <v>24.8547253653863</v>
      </c>
      <c r="C172" s="63" t="n">
        <f aca="true">TABLE(C$79,$A$79,$A172)</f>
        <v>139832.6933361</v>
      </c>
      <c r="D172" s="64" t="n">
        <f aca="true">TABLE(D$79,$A$79,$A172)</f>
        <v>0</v>
      </c>
      <c r="E172" s="64" t="n">
        <f aca="true">TABLE(E$79,$A$79,$A172)</f>
        <v>1</v>
      </c>
      <c r="F172" s="64" t="n">
        <f aca="true">TABLE(F$79,$A$79,$A172)</f>
        <v>0</v>
      </c>
      <c r="G172" s="64" t="n">
        <f aca="true">TABLE(G$79,$A$79,$A172)</f>
        <v>1</v>
      </c>
      <c r="H172" s="64" t="n">
        <f aca="true">TABLE(H$79,$A$79,$A172)</f>
        <v>1</v>
      </c>
      <c r="I172" s="64" t="n">
        <f aca="true">TABLE(I$79,$A$79,$A172)</f>
        <v>1</v>
      </c>
      <c r="J172" s="64" t="n">
        <f aca="true">TABLE(J$79,$A$79,$A172)</f>
        <v>1</v>
      </c>
      <c r="K172" s="64" t="n">
        <f aca="true">TABLE(K$79,$A$79,$A172)</f>
        <v>1</v>
      </c>
    </row>
    <row r="173" customFormat="false" ht="13" hidden="false" customHeight="false" outlineLevel="0" collapsed="false">
      <c r="A173" s="39" t="n">
        <f aca="false">1+A172</f>
        <v>95</v>
      </c>
      <c r="B173" s="62" t="n">
        <f aca="true">TABLE(B$79,$A$79,$A173)</f>
        <v>24.8547253653863</v>
      </c>
      <c r="C173" s="63" t="n">
        <f aca="true">TABLE(C$79,$A$79,$A173)</f>
        <v>139832.6933361</v>
      </c>
      <c r="D173" s="64" t="n">
        <f aca="true">TABLE(D$79,$A$79,$A173)</f>
        <v>0</v>
      </c>
      <c r="E173" s="64" t="n">
        <f aca="true">TABLE(E$79,$A$79,$A173)</f>
        <v>1</v>
      </c>
      <c r="F173" s="64" t="n">
        <f aca="true">TABLE(F$79,$A$79,$A173)</f>
        <v>0</v>
      </c>
      <c r="G173" s="64" t="n">
        <f aca="true">TABLE(G$79,$A$79,$A173)</f>
        <v>1</v>
      </c>
      <c r="H173" s="64" t="n">
        <f aca="true">TABLE(H$79,$A$79,$A173)</f>
        <v>1</v>
      </c>
      <c r="I173" s="64" t="n">
        <f aca="true">TABLE(I$79,$A$79,$A173)</f>
        <v>1</v>
      </c>
      <c r="J173" s="64" t="n">
        <f aca="true">TABLE(J$79,$A$79,$A173)</f>
        <v>1</v>
      </c>
      <c r="K173" s="64" t="n">
        <f aca="true">TABLE(K$79,$A$79,$A173)</f>
        <v>1</v>
      </c>
    </row>
    <row r="174" customFormat="false" ht="13" hidden="false" customHeight="false" outlineLevel="0" collapsed="false">
      <c r="A174" s="39" t="n">
        <f aca="false">1+A173</f>
        <v>96</v>
      </c>
      <c r="B174" s="62" t="n">
        <f aca="true">TABLE(B$79,$A$79,$A174)</f>
        <v>24.8547253653863</v>
      </c>
      <c r="C174" s="63" t="n">
        <f aca="true">TABLE(C$79,$A$79,$A174)</f>
        <v>139832.6933361</v>
      </c>
      <c r="D174" s="64" t="n">
        <f aca="true">TABLE(D$79,$A$79,$A174)</f>
        <v>0</v>
      </c>
      <c r="E174" s="64" t="n">
        <f aca="true">TABLE(E$79,$A$79,$A174)</f>
        <v>1</v>
      </c>
      <c r="F174" s="64" t="n">
        <f aca="true">TABLE(F$79,$A$79,$A174)</f>
        <v>0</v>
      </c>
      <c r="G174" s="64" t="n">
        <f aca="true">TABLE(G$79,$A$79,$A174)</f>
        <v>1</v>
      </c>
      <c r="H174" s="64" t="n">
        <f aca="true">TABLE(H$79,$A$79,$A174)</f>
        <v>1</v>
      </c>
      <c r="I174" s="64" t="n">
        <f aca="true">TABLE(I$79,$A$79,$A174)</f>
        <v>1</v>
      </c>
      <c r="J174" s="64" t="n">
        <f aca="true">TABLE(J$79,$A$79,$A174)</f>
        <v>1</v>
      </c>
      <c r="K174" s="64" t="n">
        <f aca="true">TABLE(K$79,$A$79,$A174)</f>
        <v>1</v>
      </c>
    </row>
    <row r="175" customFormat="false" ht="13" hidden="false" customHeight="false" outlineLevel="0" collapsed="false">
      <c r="A175" s="39" t="n">
        <f aca="false">1+A174</f>
        <v>97</v>
      </c>
      <c r="B175" s="62" t="n">
        <f aca="true">TABLE(B$79,$A$79,$A175)</f>
        <v>24.8547253653863</v>
      </c>
      <c r="C175" s="63" t="n">
        <f aca="true">TABLE(C$79,$A$79,$A175)</f>
        <v>139832.6933361</v>
      </c>
      <c r="D175" s="64" t="n">
        <f aca="true">TABLE(D$79,$A$79,$A175)</f>
        <v>0</v>
      </c>
      <c r="E175" s="64" t="n">
        <f aca="true">TABLE(E$79,$A$79,$A175)</f>
        <v>1</v>
      </c>
      <c r="F175" s="64" t="n">
        <f aca="true">TABLE(F$79,$A$79,$A175)</f>
        <v>0</v>
      </c>
      <c r="G175" s="64" t="n">
        <f aca="true">TABLE(G$79,$A$79,$A175)</f>
        <v>1</v>
      </c>
      <c r="H175" s="64" t="n">
        <f aca="true">TABLE(H$79,$A$79,$A175)</f>
        <v>1</v>
      </c>
      <c r="I175" s="64" t="n">
        <f aca="true">TABLE(I$79,$A$79,$A175)</f>
        <v>1</v>
      </c>
      <c r="J175" s="64" t="n">
        <f aca="true">TABLE(J$79,$A$79,$A175)</f>
        <v>1</v>
      </c>
      <c r="K175" s="64" t="n">
        <f aca="true">TABLE(K$79,$A$79,$A175)</f>
        <v>1</v>
      </c>
    </row>
    <row r="176" customFormat="false" ht="13" hidden="false" customHeight="false" outlineLevel="0" collapsed="false">
      <c r="A176" s="39" t="n">
        <f aca="false">1+A175</f>
        <v>98</v>
      </c>
      <c r="B176" s="62" t="n">
        <f aca="true">TABLE(B$79,$A$79,$A176)</f>
        <v>24.8547253653863</v>
      </c>
      <c r="C176" s="63" t="n">
        <f aca="true">TABLE(C$79,$A$79,$A176)</f>
        <v>139832.6933361</v>
      </c>
      <c r="D176" s="64" t="n">
        <f aca="true">TABLE(D$79,$A$79,$A176)</f>
        <v>0</v>
      </c>
      <c r="E176" s="64" t="n">
        <f aca="true">TABLE(E$79,$A$79,$A176)</f>
        <v>1</v>
      </c>
      <c r="F176" s="64" t="n">
        <f aca="true">TABLE(F$79,$A$79,$A176)</f>
        <v>0</v>
      </c>
      <c r="G176" s="64" t="n">
        <f aca="true">TABLE(G$79,$A$79,$A176)</f>
        <v>1</v>
      </c>
      <c r="H176" s="64" t="n">
        <f aca="true">TABLE(H$79,$A$79,$A176)</f>
        <v>1</v>
      </c>
      <c r="I176" s="64" t="n">
        <f aca="true">TABLE(I$79,$A$79,$A176)</f>
        <v>1</v>
      </c>
      <c r="J176" s="64" t="n">
        <f aca="true">TABLE(J$79,$A$79,$A176)</f>
        <v>1</v>
      </c>
      <c r="K176" s="64" t="n">
        <f aca="true">TABLE(K$79,$A$79,$A176)</f>
        <v>1</v>
      </c>
    </row>
    <row r="177" customFormat="false" ht="13" hidden="false" customHeight="false" outlineLevel="0" collapsed="false">
      <c r="A177" s="39" t="n">
        <f aca="false">1+A176</f>
        <v>99</v>
      </c>
      <c r="B177" s="62" t="n">
        <f aca="true">TABLE(B$79,$A$79,$A177)</f>
        <v>24.8547253653863</v>
      </c>
      <c r="C177" s="63" t="n">
        <f aca="true">TABLE(C$79,$A$79,$A177)</f>
        <v>139832.6933361</v>
      </c>
      <c r="D177" s="64" t="n">
        <f aca="true">TABLE(D$79,$A$79,$A177)</f>
        <v>0</v>
      </c>
      <c r="E177" s="64" t="n">
        <f aca="true">TABLE(E$79,$A$79,$A177)</f>
        <v>1</v>
      </c>
      <c r="F177" s="64" t="n">
        <f aca="true">TABLE(F$79,$A$79,$A177)</f>
        <v>0</v>
      </c>
      <c r="G177" s="64" t="n">
        <f aca="true">TABLE(G$79,$A$79,$A177)</f>
        <v>1</v>
      </c>
      <c r="H177" s="64" t="n">
        <f aca="true">TABLE(H$79,$A$79,$A177)</f>
        <v>1</v>
      </c>
      <c r="I177" s="64" t="n">
        <f aca="true">TABLE(I$79,$A$79,$A177)</f>
        <v>1</v>
      </c>
      <c r="J177" s="64" t="n">
        <f aca="true">TABLE(J$79,$A$79,$A177)</f>
        <v>1</v>
      </c>
      <c r="K177" s="64" t="n">
        <f aca="true">TABLE(K$79,$A$79,$A177)</f>
        <v>1</v>
      </c>
    </row>
    <row r="178" customFormat="false" ht="13" hidden="false" customHeight="false" outlineLevel="0" collapsed="false">
      <c r="A178" s="39" t="n">
        <f aca="false">1+A177</f>
        <v>100</v>
      </c>
      <c r="B178" s="62" t="n">
        <f aca="true">TABLE(B$79,$A$79,$A178)</f>
        <v>24.8547253653863</v>
      </c>
      <c r="C178" s="63" t="n">
        <f aca="true">TABLE(C$79,$A$79,$A178)</f>
        <v>139832.6933361</v>
      </c>
      <c r="D178" s="64" t="n">
        <f aca="true">TABLE(D$79,$A$79,$A178)</f>
        <v>0</v>
      </c>
      <c r="E178" s="64" t="n">
        <f aca="true">TABLE(E$79,$A$79,$A178)</f>
        <v>1</v>
      </c>
      <c r="F178" s="64" t="n">
        <f aca="true">TABLE(F$79,$A$79,$A178)</f>
        <v>0</v>
      </c>
      <c r="G178" s="64" t="n">
        <f aca="true">TABLE(G$79,$A$79,$A178)</f>
        <v>1</v>
      </c>
      <c r="H178" s="64" t="n">
        <f aca="true">TABLE(H$79,$A$79,$A178)</f>
        <v>1</v>
      </c>
      <c r="I178" s="64" t="n">
        <f aca="true">TABLE(I$79,$A$79,$A178)</f>
        <v>1</v>
      </c>
      <c r="J178" s="64" t="n">
        <f aca="true">TABLE(J$79,$A$79,$A178)</f>
        <v>1</v>
      </c>
      <c r="K178" s="64" t="n">
        <f aca="true">TABLE(K$79,$A$79,$A178)</f>
        <v>1</v>
      </c>
    </row>
    <row r="179" customFormat="false" ht="13" hidden="false" customHeight="false" outlineLevel="0" collapsed="false">
      <c r="A179" s="39" t="n">
        <f aca="false">1+A178</f>
        <v>101</v>
      </c>
      <c r="B179" s="62" t="n">
        <f aca="true">TABLE(B$79,$A$79,$A179)</f>
        <v>24.8547253653863</v>
      </c>
      <c r="C179" s="63" t="n">
        <f aca="true">TABLE(C$79,$A$79,$A179)</f>
        <v>139832.6933361</v>
      </c>
      <c r="D179" s="64" t="n">
        <f aca="true">TABLE(D$79,$A$79,$A179)</f>
        <v>0</v>
      </c>
      <c r="E179" s="64" t="n">
        <f aca="true">TABLE(E$79,$A$79,$A179)</f>
        <v>1</v>
      </c>
      <c r="F179" s="64" t="n">
        <f aca="true">TABLE(F$79,$A$79,$A179)</f>
        <v>0</v>
      </c>
      <c r="G179" s="64" t="n">
        <f aca="true">TABLE(G$79,$A$79,$A179)</f>
        <v>1</v>
      </c>
      <c r="H179" s="64" t="n">
        <f aca="true">TABLE(H$79,$A$79,$A179)</f>
        <v>1</v>
      </c>
      <c r="I179" s="64" t="n">
        <f aca="true">TABLE(I$79,$A$79,$A179)</f>
        <v>1</v>
      </c>
      <c r="J179" s="64" t="n">
        <f aca="true">TABLE(J$79,$A$79,$A179)</f>
        <v>1</v>
      </c>
      <c r="K179" s="64" t="n">
        <f aca="true">TABLE(K$79,$A$79,$A179)</f>
        <v>1</v>
      </c>
    </row>
    <row r="180" customFormat="false" ht="13" hidden="false" customHeight="false" outlineLevel="0" collapsed="false">
      <c r="A180" s="39" t="n">
        <f aca="false">1+A179</f>
        <v>102</v>
      </c>
      <c r="B180" s="62" t="n">
        <f aca="true">TABLE(B$79,$A$79,$A180)</f>
        <v>24.8547253653863</v>
      </c>
      <c r="C180" s="63" t="n">
        <f aca="true">TABLE(C$79,$A$79,$A180)</f>
        <v>139832.6933361</v>
      </c>
      <c r="D180" s="64" t="n">
        <f aca="true">TABLE(D$79,$A$79,$A180)</f>
        <v>0</v>
      </c>
      <c r="E180" s="64" t="n">
        <f aca="true">TABLE(E$79,$A$79,$A180)</f>
        <v>1</v>
      </c>
      <c r="F180" s="64" t="n">
        <f aca="true">TABLE(F$79,$A$79,$A180)</f>
        <v>0</v>
      </c>
      <c r="G180" s="64" t="n">
        <f aca="true">TABLE(G$79,$A$79,$A180)</f>
        <v>1</v>
      </c>
      <c r="H180" s="64" t="n">
        <f aca="true">TABLE(H$79,$A$79,$A180)</f>
        <v>1</v>
      </c>
      <c r="I180" s="64" t="n">
        <f aca="true">TABLE(I$79,$A$79,$A180)</f>
        <v>1</v>
      </c>
      <c r="J180" s="64" t="n">
        <f aca="true">TABLE(J$79,$A$79,$A180)</f>
        <v>1</v>
      </c>
      <c r="K180" s="64" t="n">
        <f aca="true">TABLE(K$79,$A$79,$A180)</f>
        <v>1</v>
      </c>
    </row>
    <row r="181" customFormat="false" ht="13" hidden="false" customHeight="false" outlineLevel="0" collapsed="false">
      <c r="A181" s="39" t="n">
        <f aca="false">1+A180</f>
        <v>103</v>
      </c>
      <c r="B181" s="62" t="n">
        <f aca="true">TABLE(B$79,$A$79,$A181)</f>
        <v>24.8547253653863</v>
      </c>
      <c r="C181" s="63" t="n">
        <f aca="true">TABLE(C$79,$A$79,$A181)</f>
        <v>139832.6933361</v>
      </c>
      <c r="D181" s="64" t="n">
        <f aca="true">TABLE(D$79,$A$79,$A181)</f>
        <v>0</v>
      </c>
      <c r="E181" s="64" t="n">
        <f aca="true">TABLE(E$79,$A$79,$A181)</f>
        <v>1</v>
      </c>
      <c r="F181" s="64" t="n">
        <f aca="true">TABLE(F$79,$A$79,$A181)</f>
        <v>0</v>
      </c>
      <c r="G181" s="64" t="n">
        <f aca="true">TABLE(G$79,$A$79,$A181)</f>
        <v>1</v>
      </c>
      <c r="H181" s="64" t="n">
        <f aca="true">TABLE(H$79,$A$79,$A181)</f>
        <v>1</v>
      </c>
      <c r="I181" s="64" t="n">
        <f aca="true">TABLE(I$79,$A$79,$A181)</f>
        <v>1</v>
      </c>
      <c r="J181" s="64" t="n">
        <f aca="true">TABLE(J$79,$A$79,$A181)</f>
        <v>1</v>
      </c>
      <c r="K181" s="64" t="n">
        <f aca="true">TABLE(K$79,$A$79,$A181)</f>
        <v>1</v>
      </c>
    </row>
    <row r="182" customFormat="false" ht="13" hidden="false" customHeight="false" outlineLevel="0" collapsed="false">
      <c r="A182" s="39" t="n">
        <f aca="false">1+A181</f>
        <v>104</v>
      </c>
      <c r="B182" s="62" t="n">
        <f aca="true">TABLE(B$79,$A$79,$A182)</f>
        <v>24.8547253653863</v>
      </c>
      <c r="C182" s="63" t="n">
        <f aca="true">TABLE(C$79,$A$79,$A182)</f>
        <v>139832.6933361</v>
      </c>
      <c r="D182" s="64" t="n">
        <f aca="true">TABLE(D$79,$A$79,$A182)</f>
        <v>0</v>
      </c>
      <c r="E182" s="64" t="n">
        <f aca="true">TABLE(E$79,$A$79,$A182)</f>
        <v>1</v>
      </c>
      <c r="F182" s="64" t="n">
        <f aca="true">TABLE(F$79,$A$79,$A182)</f>
        <v>0</v>
      </c>
      <c r="G182" s="64" t="n">
        <f aca="true">TABLE(G$79,$A$79,$A182)</f>
        <v>1</v>
      </c>
      <c r="H182" s="64" t="n">
        <f aca="true">TABLE(H$79,$A$79,$A182)</f>
        <v>1</v>
      </c>
      <c r="I182" s="64" t="n">
        <f aca="true">TABLE(I$79,$A$79,$A182)</f>
        <v>1</v>
      </c>
      <c r="J182" s="64" t="n">
        <f aca="true">TABLE(J$79,$A$79,$A182)</f>
        <v>1</v>
      </c>
      <c r="K182" s="64" t="n">
        <f aca="true">TABLE(K$79,$A$79,$A182)</f>
        <v>1</v>
      </c>
    </row>
    <row r="183" customFormat="false" ht="13" hidden="false" customHeight="false" outlineLevel="0" collapsed="false">
      <c r="A183" s="39" t="n">
        <f aca="false">1+A182</f>
        <v>105</v>
      </c>
      <c r="B183" s="62" t="n">
        <f aca="true">TABLE(B$79,$A$79,$A183)</f>
        <v>24.8547253653863</v>
      </c>
      <c r="C183" s="63" t="n">
        <f aca="true">TABLE(C$79,$A$79,$A183)</f>
        <v>139832.6933361</v>
      </c>
      <c r="D183" s="64" t="n">
        <f aca="true">TABLE(D$79,$A$79,$A183)</f>
        <v>0</v>
      </c>
      <c r="E183" s="64" t="n">
        <f aca="true">TABLE(E$79,$A$79,$A183)</f>
        <v>1</v>
      </c>
      <c r="F183" s="64" t="n">
        <f aca="true">TABLE(F$79,$A$79,$A183)</f>
        <v>0</v>
      </c>
      <c r="G183" s="64" t="n">
        <f aca="true">TABLE(G$79,$A$79,$A183)</f>
        <v>1</v>
      </c>
      <c r="H183" s="64" t="n">
        <f aca="true">TABLE(H$79,$A$79,$A183)</f>
        <v>1</v>
      </c>
      <c r="I183" s="64" t="n">
        <f aca="true">TABLE(I$79,$A$79,$A183)</f>
        <v>1</v>
      </c>
      <c r="J183" s="64" t="n">
        <f aca="true">TABLE(J$79,$A$79,$A183)</f>
        <v>1</v>
      </c>
      <c r="K183" s="64" t="n">
        <f aca="true">TABLE(K$79,$A$79,$A183)</f>
        <v>1</v>
      </c>
    </row>
    <row r="184" customFormat="false" ht="13" hidden="false" customHeight="false" outlineLevel="0" collapsed="false">
      <c r="A184" s="39" t="n">
        <f aca="false">1+A183</f>
        <v>106</v>
      </c>
      <c r="B184" s="62" t="n">
        <f aca="true">TABLE(B$79,$A$79,$A184)</f>
        <v>24.8547253653863</v>
      </c>
      <c r="C184" s="63" t="n">
        <f aca="true">TABLE(C$79,$A$79,$A184)</f>
        <v>139832.6933361</v>
      </c>
      <c r="D184" s="64" t="n">
        <f aca="true">TABLE(D$79,$A$79,$A184)</f>
        <v>0</v>
      </c>
      <c r="E184" s="64" t="n">
        <f aca="true">TABLE(E$79,$A$79,$A184)</f>
        <v>1</v>
      </c>
      <c r="F184" s="64" t="n">
        <f aca="true">TABLE(F$79,$A$79,$A184)</f>
        <v>0</v>
      </c>
      <c r="G184" s="64" t="n">
        <f aca="true">TABLE(G$79,$A$79,$A184)</f>
        <v>1</v>
      </c>
      <c r="H184" s="64" t="n">
        <f aca="true">TABLE(H$79,$A$79,$A184)</f>
        <v>1</v>
      </c>
      <c r="I184" s="64" t="n">
        <f aca="true">TABLE(I$79,$A$79,$A184)</f>
        <v>1</v>
      </c>
      <c r="J184" s="64" t="n">
        <f aca="true">TABLE(J$79,$A$79,$A184)</f>
        <v>1</v>
      </c>
      <c r="K184" s="64" t="n">
        <f aca="true">TABLE(K$79,$A$79,$A184)</f>
        <v>1</v>
      </c>
    </row>
    <row r="185" customFormat="false" ht="13" hidden="false" customHeight="false" outlineLevel="0" collapsed="false">
      <c r="A185" s="39" t="n">
        <f aca="false">1+A184</f>
        <v>107</v>
      </c>
      <c r="B185" s="62" t="n">
        <f aca="true">TABLE(B$79,$A$79,$A185)</f>
        <v>24.8547253653863</v>
      </c>
      <c r="C185" s="63" t="n">
        <f aca="true">TABLE(C$79,$A$79,$A185)</f>
        <v>139832.6933361</v>
      </c>
      <c r="D185" s="64" t="n">
        <f aca="true">TABLE(D$79,$A$79,$A185)</f>
        <v>0</v>
      </c>
      <c r="E185" s="64" t="n">
        <f aca="true">TABLE(E$79,$A$79,$A185)</f>
        <v>1</v>
      </c>
      <c r="F185" s="64" t="n">
        <f aca="true">TABLE(F$79,$A$79,$A185)</f>
        <v>0</v>
      </c>
      <c r="G185" s="64" t="n">
        <f aca="true">TABLE(G$79,$A$79,$A185)</f>
        <v>1</v>
      </c>
      <c r="H185" s="64" t="n">
        <f aca="true">TABLE(H$79,$A$79,$A185)</f>
        <v>1</v>
      </c>
      <c r="I185" s="64" t="n">
        <f aca="true">TABLE(I$79,$A$79,$A185)</f>
        <v>1</v>
      </c>
      <c r="J185" s="64" t="n">
        <f aca="true">TABLE(J$79,$A$79,$A185)</f>
        <v>1</v>
      </c>
      <c r="K185" s="64" t="n">
        <f aca="true">TABLE(K$79,$A$79,$A185)</f>
        <v>1</v>
      </c>
    </row>
    <row r="186" customFormat="false" ht="13" hidden="false" customHeight="false" outlineLevel="0" collapsed="false">
      <c r="A186" s="39" t="n">
        <f aca="false">1+A185</f>
        <v>108</v>
      </c>
      <c r="B186" s="62" t="n">
        <f aca="true">TABLE(B$79,$A$79,$A186)</f>
        <v>24.8547253653863</v>
      </c>
      <c r="C186" s="63" t="n">
        <f aca="true">TABLE(C$79,$A$79,$A186)</f>
        <v>139832.6933361</v>
      </c>
      <c r="D186" s="64" t="n">
        <f aca="true">TABLE(D$79,$A$79,$A186)</f>
        <v>0</v>
      </c>
      <c r="E186" s="64" t="n">
        <f aca="true">TABLE(E$79,$A$79,$A186)</f>
        <v>1</v>
      </c>
      <c r="F186" s="64" t="n">
        <f aca="true">TABLE(F$79,$A$79,$A186)</f>
        <v>0</v>
      </c>
      <c r="G186" s="64" t="n">
        <f aca="true">TABLE(G$79,$A$79,$A186)</f>
        <v>1</v>
      </c>
      <c r="H186" s="64" t="n">
        <f aca="true">TABLE(H$79,$A$79,$A186)</f>
        <v>1</v>
      </c>
      <c r="I186" s="64" t="n">
        <f aca="true">TABLE(I$79,$A$79,$A186)</f>
        <v>1</v>
      </c>
      <c r="J186" s="64" t="n">
        <f aca="true">TABLE(J$79,$A$79,$A186)</f>
        <v>1</v>
      </c>
      <c r="K186" s="64" t="n">
        <f aca="true">TABLE(K$79,$A$79,$A186)</f>
        <v>1</v>
      </c>
    </row>
    <row r="187" customFormat="false" ht="13" hidden="false" customHeight="false" outlineLevel="0" collapsed="false">
      <c r="A187" s="39" t="n">
        <f aca="false">1+A186</f>
        <v>109</v>
      </c>
      <c r="B187" s="62" t="n">
        <f aca="true">TABLE(B$79,$A$79,$A187)</f>
        <v>24.8547253653863</v>
      </c>
      <c r="C187" s="63" t="n">
        <f aca="true">TABLE(C$79,$A$79,$A187)</f>
        <v>139832.6933361</v>
      </c>
      <c r="D187" s="64" t="n">
        <f aca="true">TABLE(D$79,$A$79,$A187)</f>
        <v>0</v>
      </c>
      <c r="E187" s="64" t="n">
        <f aca="true">TABLE(E$79,$A$79,$A187)</f>
        <v>1</v>
      </c>
      <c r="F187" s="64" t="n">
        <f aca="true">TABLE(F$79,$A$79,$A187)</f>
        <v>0</v>
      </c>
      <c r="G187" s="64" t="n">
        <f aca="true">TABLE(G$79,$A$79,$A187)</f>
        <v>1</v>
      </c>
      <c r="H187" s="64" t="n">
        <f aca="true">TABLE(H$79,$A$79,$A187)</f>
        <v>1</v>
      </c>
      <c r="I187" s="64" t="n">
        <f aca="true">TABLE(I$79,$A$79,$A187)</f>
        <v>1</v>
      </c>
      <c r="J187" s="64" t="n">
        <f aca="true">TABLE(J$79,$A$79,$A187)</f>
        <v>1</v>
      </c>
      <c r="K187" s="64" t="n">
        <f aca="true">TABLE(K$79,$A$79,$A187)</f>
        <v>1</v>
      </c>
    </row>
    <row r="188" customFormat="false" ht="13" hidden="false" customHeight="false" outlineLevel="0" collapsed="false">
      <c r="A188" s="39" t="n">
        <f aca="false">1+A187</f>
        <v>110</v>
      </c>
      <c r="B188" s="62" t="n">
        <f aca="true">TABLE(B$79,$A$79,$A188)</f>
        <v>24.8547253653863</v>
      </c>
      <c r="C188" s="63" t="n">
        <f aca="true">TABLE(C$79,$A$79,$A188)</f>
        <v>139832.6933361</v>
      </c>
      <c r="D188" s="64" t="n">
        <f aca="true">TABLE(D$79,$A$79,$A188)</f>
        <v>0</v>
      </c>
      <c r="E188" s="64" t="n">
        <f aca="true">TABLE(E$79,$A$79,$A188)</f>
        <v>1</v>
      </c>
      <c r="F188" s="64" t="n">
        <f aca="true">TABLE(F$79,$A$79,$A188)</f>
        <v>0</v>
      </c>
      <c r="G188" s="64" t="n">
        <f aca="true">TABLE(G$79,$A$79,$A188)</f>
        <v>1</v>
      </c>
      <c r="H188" s="64" t="n">
        <f aca="true">TABLE(H$79,$A$79,$A188)</f>
        <v>1</v>
      </c>
      <c r="I188" s="64" t="n">
        <f aca="true">TABLE(I$79,$A$79,$A188)</f>
        <v>1</v>
      </c>
      <c r="J188" s="64" t="n">
        <f aca="true">TABLE(J$79,$A$79,$A188)</f>
        <v>1</v>
      </c>
      <c r="K188" s="64" t="n">
        <f aca="true">TABLE(K$79,$A$79,$A188)</f>
        <v>1</v>
      </c>
    </row>
    <row r="189" customFormat="false" ht="13" hidden="false" customHeight="false" outlineLevel="0" collapsed="false">
      <c r="A189" s="39" t="n">
        <f aca="false">1+A188</f>
        <v>111</v>
      </c>
      <c r="B189" s="62" t="n">
        <f aca="true">TABLE(B$79,$A$79,$A189)</f>
        <v>24.8547253653863</v>
      </c>
      <c r="C189" s="63" t="n">
        <f aca="true">TABLE(C$79,$A$79,$A189)</f>
        <v>139832.6933361</v>
      </c>
      <c r="D189" s="64" t="n">
        <f aca="true">TABLE(D$79,$A$79,$A189)</f>
        <v>0</v>
      </c>
      <c r="E189" s="64" t="n">
        <f aca="true">TABLE(E$79,$A$79,$A189)</f>
        <v>1</v>
      </c>
      <c r="F189" s="64" t="n">
        <f aca="true">TABLE(F$79,$A$79,$A189)</f>
        <v>0</v>
      </c>
      <c r="G189" s="64" t="n">
        <f aca="true">TABLE(G$79,$A$79,$A189)</f>
        <v>1</v>
      </c>
      <c r="H189" s="64" t="n">
        <f aca="true">TABLE(H$79,$A$79,$A189)</f>
        <v>1</v>
      </c>
      <c r="I189" s="64" t="n">
        <f aca="true">TABLE(I$79,$A$79,$A189)</f>
        <v>1</v>
      </c>
      <c r="J189" s="64" t="n">
        <f aca="true">TABLE(J$79,$A$79,$A189)</f>
        <v>1</v>
      </c>
      <c r="K189" s="64" t="n">
        <f aca="true">TABLE(K$79,$A$79,$A189)</f>
        <v>1</v>
      </c>
    </row>
    <row r="190" customFormat="false" ht="13" hidden="false" customHeight="false" outlineLevel="0" collapsed="false">
      <c r="A190" s="39" t="n">
        <f aca="false">1+A189</f>
        <v>112</v>
      </c>
      <c r="B190" s="62" t="n">
        <f aca="true">TABLE(B$79,$A$79,$A190)</f>
        <v>24.8547253653863</v>
      </c>
      <c r="C190" s="63" t="n">
        <f aca="true">TABLE(C$79,$A$79,$A190)</f>
        <v>139832.6933361</v>
      </c>
      <c r="D190" s="64" t="n">
        <f aca="true">TABLE(D$79,$A$79,$A190)</f>
        <v>0</v>
      </c>
      <c r="E190" s="64" t="n">
        <f aca="true">TABLE(E$79,$A$79,$A190)</f>
        <v>1</v>
      </c>
      <c r="F190" s="64" t="n">
        <f aca="true">TABLE(F$79,$A$79,$A190)</f>
        <v>0</v>
      </c>
      <c r="G190" s="64" t="n">
        <f aca="true">TABLE(G$79,$A$79,$A190)</f>
        <v>1</v>
      </c>
      <c r="H190" s="64" t="n">
        <f aca="true">TABLE(H$79,$A$79,$A190)</f>
        <v>1</v>
      </c>
      <c r="I190" s="64" t="n">
        <f aca="true">TABLE(I$79,$A$79,$A190)</f>
        <v>1</v>
      </c>
      <c r="J190" s="64" t="n">
        <f aca="true">TABLE(J$79,$A$79,$A190)</f>
        <v>1</v>
      </c>
      <c r="K190" s="64" t="n">
        <f aca="true">TABLE(K$79,$A$79,$A190)</f>
        <v>1</v>
      </c>
    </row>
    <row r="191" customFormat="false" ht="13" hidden="false" customHeight="false" outlineLevel="0" collapsed="false">
      <c r="A191" s="39" t="n">
        <f aca="false">1+A190</f>
        <v>113</v>
      </c>
      <c r="B191" s="62" t="n">
        <f aca="true">TABLE(B$79,$A$79,$A191)</f>
        <v>24.8547253653863</v>
      </c>
      <c r="C191" s="63" t="n">
        <f aca="true">TABLE(C$79,$A$79,$A191)</f>
        <v>139832.6933361</v>
      </c>
      <c r="D191" s="64" t="n">
        <f aca="true">TABLE(D$79,$A$79,$A191)</f>
        <v>0</v>
      </c>
      <c r="E191" s="64" t="n">
        <f aca="true">TABLE(E$79,$A$79,$A191)</f>
        <v>1</v>
      </c>
      <c r="F191" s="64" t="n">
        <f aca="true">TABLE(F$79,$A$79,$A191)</f>
        <v>0</v>
      </c>
      <c r="G191" s="64" t="n">
        <f aca="true">TABLE(G$79,$A$79,$A191)</f>
        <v>1</v>
      </c>
      <c r="H191" s="64" t="n">
        <f aca="true">TABLE(H$79,$A$79,$A191)</f>
        <v>1</v>
      </c>
      <c r="I191" s="64" t="n">
        <f aca="true">TABLE(I$79,$A$79,$A191)</f>
        <v>1</v>
      </c>
      <c r="J191" s="64" t="n">
        <f aca="true">TABLE(J$79,$A$79,$A191)</f>
        <v>1</v>
      </c>
      <c r="K191" s="64" t="n">
        <f aca="true">TABLE(K$79,$A$79,$A191)</f>
        <v>1</v>
      </c>
    </row>
    <row r="192" customFormat="false" ht="13" hidden="false" customHeight="false" outlineLevel="0" collapsed="false">
      <c r="A192" s="39" t="n">
        <f aca="false">1+A191</f>
        <v>114</v>
      </c>
      <c r="B192" s="62" t="n">
        <f aca="true">TABLE(B$79,$A$79,$A192)</f>
        <v>24.8547253653863</v>
      </c>
      <c r="C192" s="63" t="n">
        <f aca="true">TABLE(C$79,$A$79,$A192)</f>
        <v>139832.6933361</v>
      </c>
      <c r="D192" s="64" t="n">
        <f aca="true">TABLE(D$79,$A$79,$A192)</f>
        <v>0</v>
      </c>
      <c r="E192" s="64" t="n">
        <f aca="true">TABLE(E$79,$A$79,$A192)</f>
        <v>1</v>
      </c>
      <c r="F192" s="64" t="n">
        <f aca="true">TABLE(F$79,$A$79,$A192)</f>
        <v>0</v>
      </c>
      <c r="G192" s="64" t="n">
        <f aca="true">TABLE(G$79,$A$79,$A192)</f>
        <v>1</v>
      </c>
      <c r="H192" s="64" t="n">
        <f aca="true">TABLE(H$79,$A$79,$A192)</f>
        <v>1</v>
      </c>
      <c r="I192" s="64" t="n">
        <f aca="true">TABLE(I$79,$A$79,$A192)</f>
        <v>1</v>
      </c>
      <c r="J192" s="64" t="n">
        <f aca="true">TABLE(J$79,$A$79,$A192)</f>
        <v>1</v>
      </c>
      <c r="K192" s="64" t="n">
        <f aca="true">TABLE(K$79,$A$79,$A192)</f>
        <v>1</v>
      </c>
    </row>
    <row r="193" customFormat="false" ht="13" hidden="false" customHeight="false" outlineLevel="0" collapsed="false">
      <c r="A193" s="39" t="n">
        <f aca="false">1+A192</f>
        <v>115</v>
      </c>
      <c r="B193" s="62" t="n">
        <f aca="true">TABLE(B$79,$A$79,$A193)</f>
        <v>24.8547253653863</v>
      </c>
      <c r="C193" s="63" t="n">
        <f aca="true">TABLE(C$79,$A$79,$A193)</f>
        <v>139832.6933361</v>
      </c>
      <c r="D193" s="64" t="n">
        <f aca="true">TABLE(D$79,$A$79,$A193)</f>
        <v>0</v>
      </c>
      <c r="E193" s="64" t="n">
        <f aca="true">TABLE(E$79,$A$79,$A193)</f>
        <v>1</v>
      </c>
      <c r="F193" s="64" t="n">
        <f aca="true">TABLE(F$79,$A$79,$A193)</f>
        <v>0</v>
      </c>
      <c r="G193" s="64" t="n">
        <f aca="true">TABLE(G$79,$A$79,$A193)</f>
        <v>1</v>
      </c>
      <c r="H193" s="64" t="n">
        <f aca="true">TABLE(H$79,$A$79,$A193)</f>
        <v>1</v>
      </c>
      <c r="I193" s="64" t="n">
        <f aca="true">TABLE(I$79,$A$79,$A193)</f>
        <v>1</v>
      </c>
      <c r="J193" s="64" t="n">
        <f aca="true">TABLE(J$79,$A$79,$A193)</f>
        <v>1</v>
      </c>
      <c r="K193" s="64" t="n">
        <f aca="true">TABLE(K$79,$A$79,$A193)</f>
        <v>1</v>
      </c>
    </row>
    <row r="194" customFormat="false" ht="13" hidden="false" customHeight="false" outlineLevel="0" collapsed="false">
      <c r="A194" s="39" t="n">
        <f aca="false">1+A193</f>
        <v>116</v>
      </c>
      <c r="B194" s="62" t="n">
        <f aca="true">TABLE(B$79,$A$79,$A194)</f>
        <v>24.8547253653863</v>
      </c>
      <c r="C194" s="63" t="n">
        <f aca="true">TABLE(C$79,$A$79,$A194)</f>
        <v>139832.6933361</v>
      </c>
      <c r="D194" s="64" t="n">
        <f aca="true">TABLE(D$79,$A$79,$A194)</f>
        <v>0</v>
      </c>
      <c r="E194" s="64" t="n">
        <f aca="true">TABLE(E$79,$A$79,$A194)</f>
        <v>1</v>
      </c>
      <c r="F194" s="64" t="n">
        <f aca="true">TABLE(F$79,$A$79,$A194)</f>
        <v>0</v>
      </c>
      <c r="G194" s="64" t="n">
        <f aca="true">TABLE(G$79,$A$79,$A194)</f>
        <v>1</v>
      </c>
      <c r="H194" s="64" t="n">
        <f aca="true">TABLE(H$79,$A$79,$A194)</f>
        <v>1</v>
      </c>
      <c r="I194" s="64" t="n">
        <f aca="true">TABLE(I$79,$A$79,$A194)</f>
        <v>1</v>
      </c>
      <c r="J194" s="64" t="n">
        <f aca="true">TABLE(J$79,$A$79,$A194)</f>
        <v>1</v>
      </c>
      <c r="K194" s="64" t="n">
        <f aca="true">TABLE(K$79,$A$79,$A194)</f>
        <v>1</v>
      </c>
    </row>
    <row r="195" customFormat="false" ht="13" hidden="false" customHeight="false" outlineLevel="0" collapsed="false">
      <c r="A195" s="39" t="n">
        <f aca="false">1+A194</f>
        <v>117</v>
      </c>
      <c r="B195" s="62" t="n">
        <f aca="true">TABLE(B$79,$A$79,$A195)</f>
        <v>24.8547253653863</v>
      </c>
      <c r="C195" s="63" t="n">
        <f aca="true">TABLE(C$79,$A$79,$A195)</f>
        <v>139832.6933361</v>
      </c>
      <c r="D195" s="64" t="n">
        <f aca="true">TABLE(D$79,$A$79,$A195)</f>
        <v>0</v>
      </c>
      <c r="E195" s="64" t="n">
        <f aca="true">TABLE(E$79,$A$79,$A195)</f>
        <v>1</v>
      </c>
      <c r="F195" s="64" t="n">
        <f aca="true">TABLE(F$79,$A$79,$A195)</f>
        <v>0</v>
      </c>
      <c r="G195" s="64" t="n">
        <f aca="true">TABLE(G$79,$A$79,$A195)</f>
        <v>1</v>
      </c>
      <c r="H195" s="64" t="n">
        <f aca="true">TABLE(H$79,$A$79,$A195)</f>
        <v>1</v>
      </c>
      <c r="I195" s="64" t="n">
        <f aca="true">TABLE(I$79,$A$79,$A195)</f>
        <v>1</v>
      </c>
      <c r="J195" s="64" t="n">
        <f aca="true">TABLE(J$79,$A$79,$A195)</f>
        <v>1</v>
      </c>
      <c r="K195" s="64" t="n">
        <f aca="true">TABLE(K$79,$A$79,$A195)</f>
        <v>1</v>
      </c>
    </row>
    <row r="196" customFormat="false" ht="13" hidden="false" customHeight="false" outlineLevel="0" collapsed="false">
      <c r="A196" s="39" t="n">
        <f aca="false">1+A195</f>
        <v>118</v>
      </c>
      <c r="B196" s="62" t="n">
        <f aca="true">TABLE(B$79,$A$79,$A196)</f>
        <v>24.8547253653863</v>
      </c>
      <c r="C196" s="63" t="n">
        <f aca="true">TABLE(C$79,$A$79,$A196)</f>
        <v>139832.6933361</v>
      </c>
      <c r="D196" s="64" t="n">
        <f aca="true">TABLE(D$79,$A$79,$A196)</f>
        <v>0</v>
      </c>
      <c r="E196" s="64" t="n">
        <f aca="true">TABLE(E$79,$A$79,$A196)</f>
        <v>1</v>
      </c>
      <c r="F196" s="64" t="n">
        <f aca="true">TABLE(F$79,$A$79,$A196)</f>
        <v>0</v>
      </c>
      <c r="G196" s="64" t="n">
        <f aca="true">TABLE(G$79,$A$79,$A196)</f>
        <v>1</v>
      </c>
      <c r="H196" s="64" t="n">
        <f aca="true">TABLE(H$79,$A$79,$A196)</f>
        <v>1</v>
      </c>
      <c r="I196" s="64" t="n">
        <f aca="true">TABLE(I$79,$A$79,$A196)</f>
        <v>1</v>
      </c>
      <c r="J196" s="64" t="n">
        <f aca="true">TABLE(J$79,$A$79,$A196)</f>
        <v>1</v>
      </c>
      <c r="K196" s="64" t="n">
        <f aca="true">TABLE(K$79,$A$79,$A196)</f>
        <v>1</v>
      </c>
    </row>
    <row r="197" customFormat="false" ht="13" hidden="false" customHeight="false" outlineLevel="0" collapsed="false">
      <c r="A197" s="39" t="n">
        <f aca="false">1+A196</f>
        <v>119</v>
      </c>
      <c r="B197" s="62" t="n">
        <f aca="true">TABLE(B$79,$A$79,$A197)</f>
        <v>24.8547253653863</v>
      </c>
      <c r="C197" s="63" t="n">
        <f aca="true">TABLE(C$79,$A$79,$A197)</f>
        <v>139832.6933361</v>
      </c>
      <c r="D197" s="64" t="n">
        <f aca="true">TABLE(D$79,$A$79,$A197)</f>
        <v>0</v>
      </c>
      <c r="E197" s="64" t="n">
        <f aca="true">TABLE(E$79,$A$79,$A197)</f>
        <v>1</v>
      </c>
      <c r="F197" s="64" t="n">
        <f aca="true">TABLE(F$79,$A$79,$A197)</f>
        <v>0</v>
      </c>
      <c r="G197" s="64" t="n">
        <f aca="true">TABLE(G$79,$A$79,$A197)</f>
        <v>1</v>
      </c>
      <c r="H197" s="64" t="n">
        <f aca="true">TABLE(H$79,$A$79,$A197)</f>
        <v>1</v>
      </c>
      <c r="I197" s="64" t="n">
        <f aca="true">TABLE(I$79,$A$79,$A197)</f>
        <v>1</v>
      </c>
      <c r="J197" s="64" t="n">
        <f aca="true">TABLE(J$79,$A$79,$A197)</f>
        <v>1</v>
      </c>
      <c r="K197" s="64" t="n">
        <f aca="true">TABLE(K$79,$A$79,$A197)</f>
        <v>1</v>
      </c>
    </row>
    <row r="198" customFormat="false" ht="13" hidden="false" customHeight="false" outlineLevel="0" collapsed="false">
      <c r="A198" s="39" t="n">
        <f aca="false">1+A197</f>
        <v>120</v>
      </c>
      <c r="B198" s="62" t="n">
        <f aca="true">TABLE(B$79,$A$79,$A198)</f>
        <v>24.8547253653863</v>
      </c>
      <c r="C198" s="63" t="n">
        <f aca="true">TABLE(C$79,$A$79,$A198)</f>
        <v>139832.6933361</v>
      </c>
      <c r="D198" s="64" t="n">
        <f aca="true">TABLE(D$79,$A$79,$A198)</f>
        <v>0</v>
      </c>
      <c r="E198" s="64" t="n">
        <f aca="true">TABLE(E$79,$A$79,$A198)</f>
        <v>1</v>
      </c>
      <c r="F198" s="64" t="n">
        <f aca="true">TABLE(F$79,$A$79,$A198)</f>
        <v>0</v>
      </c>
      <c r="G198" s="64" t="n">
        <f aca="true">TABLE(G$79,$A$79,$A198)</f>
        <v>1</v>
      </c>
      <c r="H198" s="64" t="n">
        <f aca="true">TABLE(H$79,$A$79,$A198)</f>
        <v>1</v>
      </c>
      <c r="I198" s="64" t="n">
        <f aca="true">TABLE(I$79,$A$79,$A198)</f>
        <v>1</v>
      </c>
      <c r="J198" s="64" t="n">
        <f aca="true">TABLE(J$79,$A$79,$A198)</f>
        <v>1</v>
      </c>
      <c r="K198" s="64" t="n">
        <f aca="true">TABLE(K$79,$A$79,$A198)</f>
        <v>1</v>
      </c>
    </row>
    <row r="199" customFormat="false" ht="13" hidden="false" customHeight="false" outlineLevel="0" collapsed="false">
      <c r="A199" s="39" t="n">
        <f aca="false">1+A198</f>
        <v>121</v>
      </c>
      <c r="B199" s="62" t="n">
        <f aca="true">TABLE(B$79,$A$79,$A199)</f>
        <v>24.8547253653863</v>
      </c>
      <c r="C199" s="63" t="n">
        <f aca="true">TABLE(C$79,$A$79,$A199)</f>
        <v>139832.6933361</v>
      </c>
      <c r="D199" s="64" t="n">
        <f aca="true">TABLE(D$79,$A$79,$A199)</f>
        <v>0</v>
      </c>
      <c r="E199" s="64" t="n">
        <f aca="true">TABLE(E$79,$A$79,$A199)</f>
        <v>1</v>
      </c>
      <c r="F199" s="64" t="n">
        <f aca="true">TABLE(F$79,$A$79,$A199)</f>
        <v>0</v>
      </c>
      <c r="G199" s="64" t="n">
        <f aca="true">TABLE(G$79,$A$79,$A199)</f>
        <v>1</v>
      </c>
      <c r="H199" s="64" t="n">
        <f aca="true">TABLE(H$79,$A$79,$A199)</f>
        <v>1</v>
      </c>
      <c r="I199" s="64" t="n">
        <f aca="true">TABLE(I$79,$A$79,$A199)</f>
        <v>1</v>
      </c>
      <c r="J199" s="64" t="n">
        <f aca="true">TABLE(J$79,$A$79,$A199)</f>
        <v>1</v>
      </c>
      <c r="K199" s="64" t="n">
        <f aca="true">TABLE(K$79,$A$79,$A199)</f>
        <v>1</v>
      </c>
    </row>
    <row r="200" customFormat="false" ht="13" hidden="false" customHeight="false" outlineLevel="0" collapsed="false">
      <c r="A200" s="39" t="n">
        <f aca="false">1+A199</f>
        <v>122</v>
      </c>
      <c r="B200" s="62" t="n">
        <f aca="true">TABLE(B$79,$A$79,$A200)</f>
        <v>24.8547253653863</v>
      </c>
      <c r="C200" s="63" t="n">
        <f aca="true">TABLE(C$79,$A$79,$A200)</f>
        <v>139832.6933361</v>
      </c>
      <c r="D200" s="64" t="n">
        <f aca="true">TABLE(D$79,$A$79,$A200)</f>
        <v>0</v>
      </c>
      <c r="E200" s="64" t="n">
        <f aca="true">TABLE(E$79,$A$79,$A200)</f>
        <v>1</v>
      </c>
      <c r="F200" s="64" t="n">
        <f aca="true">TABLE(F$79,$A$79,$A200)</f>
        <v>0</v>
      </c>
      <c r="G200" s="64" t="n">
        <f aca="true">TABLE(G$79,$A$79,$A200)</f>
        <v>1</v>
      </c>
      <c r="H200" s="64" t="n">
        <f aca="true">TABLE(H$79,$A$79,$A200)</f>
        <v>1</v>
      </c>
      <c r="I200" s="64" t="n">
        <f aca="true">TABLE(I$79,$A$79,$A200)</f>
        <v>1</v>
      </c>
      <c r="J200" s="64" t="n">
        <f aca="true">TABLE(J$79,$A$79,$A200)</f>
        <v>1</v>
      </c>
      <c r="K200" s="64" t="n">
        <f aca="true">TABLE(K$79,$A$79,$A200)</f>
        <v>1</v>
      </c>
    </row>
    <row r="201" customFormat="false" ht="13" hidden="false" customHeight="false" outlineLevel="0" collapsed="false">
      <c r="A201" s="39" t="n">
        <f aca="false">1+A200</f>
        <v>123</v>
      </c>
      <c r="B201" s="62" t="n">
        <f aca="true">TABLE(B$79,$A$79,$A201)</f>
        <v>24.8547253653863</v>
      </c>
      <c r="C201" s="63" t="n">
        <f aca="true">TABLE(C$79,$A$79,$A201)</f>
        <v>139832.6933361</v>
      </c>
      <c r="D201" s="64" t="n">
        <f aca="true">TABLE(D$79,$A$79,$A201)</f>
        <v>0</v>
      </c>
      <c r="E201" s="64" t="n">
        <f aca="true">TABLE(E$79,$A$79,$A201)</f>
        <v>1</v>
      </c>
      <c r="F201" s="64" t="n">
        <f aca="true">TABLE(F$79,$A$79,$A201)</f>
        <v>0</v>
      </c>
      <c r="G201" s="64" t="n">
        <f aca="true">TABLE(G$79,$A$79,$A201)</f>
        <v>1</v>
      </c>
      <c r="H201" s="64" t="n">
        <f aca="true">TABLE(H$79,$A$79,$A201)</f>
        <v>1</v>
      </c>
      <c r="I201" s="64" t="n">
        <f aca="true">TABLE(I$79,$A$79,$A201)</f>
        <v>1</v>
      </c>
      <c r="J201" s="64" t="n">
        <f aca="true">TABLE(J$79,$A$79,$A201)</f>
        <v>1</v>
      </c>
      <c r="K201" s="64" t="n">
        <f aca="true">TABLE(K$79,$A$79,$A201)</f>
        <v>1</v>
      </c>
    </row>
    <row r="202" customFormat="false" ht="13" hidden="false" customHeight="false" outlineLevel="0" collapsed="false">
      <c r="A202" s="39" t="n">
        <f aca="false">1+A201</f>
        <v>124</v>
      </c>
      <c r="B202" s="62" t="n">
        <f aca="true">TABLE(B$79,$A$79,$A202)</f>
        <v>24.8547253653863</v>
      </c>
      <c r="C202" s="63" t="n">
        <f aca="true">TABLE(C$79,$A$79,$A202)</f>
        <v>139832.6933361</v>
      </c>
      <c r="D202" s="64" t="n">
        <f aca="true">TABLE(D$79,$A$79,$A202)</f>
        <v>0</v>
      </c>
      <c r="E202" s="64" t="n">
        <f aca="true">TABLE(E$79,$A$79,$A202)</f>
        <v>1</v>
      </c>
      <c r="F202" s="64" t="n">
        <f aca="true">TABLE(F$79,$A$79,$A202)</f>
        <v>0</v>
      </c>
      <c r="G202" s="64" t="n">
        <f aca="true">TABLE(G$79,$A$79,$A202)</f>
        <v>1</v>
      </c>
      <c r="H202" s="64" t="n">
        <f aca="true">TABLE(H$79,$A$79,$A202)</f>
        <v>1</v>
      </c>
      <c r="I202" s="64" t="n">
        <f aca="true">TABLE(I$79,$A$79,$A202)</f>
        <v>1</v>
      </c>
      <c r="J202" s="64" t="n">
        <f aca="true">TABLE(J$79,$A$79,$A202)</f>
        <v>1</v>
      </c>
      <c r="K202" s="64" t="n">
        <f aca="true">TABLE(K$79,$A$79,$A202)</f>
        <v>1</v>
      </c>
    </row>
    <row r="203" customFormat="false" ht="13" hidden="false" customHeight="false" outlineLevel="0" collapsed="false">
      <c r="A203" s="39" t="n">
        <f aca="false">1+A202</f>
        <v>125</v>
      </c>
      <c r="B203" s="62" t="n">
        <f aca="true">TABLE(B$79,$A$79,$A203)</f>
        <v>24.8547253653863</v>
      </c>
      <c r="C203" s="63" t="n">
        <f aca="true">TABLE(C$79,$A$79,$A203)</f>
        <v>139832.6933361</v>
      </c>
      <c r="D203" s="64" t="n">
        <f aca="true">TABLE(D$79,$A$79,$A203)</f>
        <v>0</v>
      </c>
      <c r="E203" s="64" t="n">
        <f aca="true">TABLE(E$79,$A$79,$A203)</f>
        <v>1</v>
      </c>
      <c r="F203" s="64" t="n">
        <f aca="true">TABLE(F$79,$A$79,$A203)</f>
        <v>0</v>
      </c>
      <c r="G203" s="64" t="n">
        <f aca="true">TABLE(G$79,$A$79,$A203)</f>
        <v>1</v>
      </c>
      <c r="H203" s="64" t="n">
        <f aca="true">TABLE(H$79,$A$79,$A203)</f>
        <v>1</v>
      </c>
      <c r="I203" s="64" t="n">
        <f aca="true">TABLE(I$79,$A$79,$A203)</f>
        <v>1</v>
      </c>
      <c r="J203" s="64" t="n">
        <f aca="true">TABLE(J$79,$A$79,$A203)</f>
        <v>1</v>
      </c>
      <c r="K203" s="64" t="n">
        <f aca="true">TABLE(K$79,$A$79,$A203)</f>
        <v>1</v>
      </c>
    </row>
    <row r="204" customFormat="false" ht="13" hidden="false" customHeight="false" outlineLevel="0" collapsed="false">
      <c r="A204" s="39" t="n">
        <f aca="false">1+A203</f>
        <v>126</v>
      </c>
      <c r="B204" s="62" t="n">
        <f aca="true">TABLE(B$79,$A$79,$A204)</f>
        <v>24.8547253653863</v>
      </c>
      <c r="C204" s="63" t="n">
        <f aca="true">TABLE(C$79,$A$79,$A204)</f>
        <v>139832.6933361</v>
      </c>
      <c r="D204" s="64" t="n">
        <f aca="true">TABLE(D$79,$A$79,$A204)</f>
        <v>0</v>
      </c>
      <c r="E204" s="64" t="n">
        <f aca="true">TABLE(E$79,$A$79,$A204)</f>
        <v>1</v>
      </c>
      <c r="F204" s="64" t="n">
        <f aca="true">TABLE(F$79,$A$79,$A204)</f>
        <v>0</v>
      </c>
      <c r="G204" s="64" t="n">
        <f aca="true">TABLE(G$79,$A$79,$A204)</f>
        <v>1</v>
      </c>
      <c r="H204" s="64" t="n">
        <f aca="true">TABLE(H$79,$A$79,$A204)</f>
        <v>1</v>
      </c>
      <c r="I204" s="64" t="n">
        <f aca="true">TABLE(I$79,$A$79,$A204)</f>
        <v>1</v>
      </c>
      <c r="J204" s="64" t="n">
        <f aca="true">TABLE(J$79,$A$79,$A204)</f>
        <v>1</v>
      </c>
      <c r="K204" s="64" t="n">
        <f aca="true">TABLE(K$79,$A$79,$A204)</f>
        <v>1</v>
      </c>
    </row>
    <row r="205" customFormat="false" ht="13" hidden="false" customHeight="false" outlineLevel="0" collapsed="false">
      <c r="A205" s="39" t="n">
        <f aca="false">1+A204</f>
        <v>127</v>
      </c>
      <c r="B205" s="62" t="n">
        <f aca="true">TABLE(B$79,$A$79,$A205)</f>
        <v>24.8547253653863</v>
      </c>
      <c r="C205" s="63" t="n">
        <f aca="true">TABLE(C$79,$A$79,$A205)</f>
        <v>139832.6933361</v>
      </c>
      <c r="D205" s="64" t="n">
        <f aca="true">TABLE(D$79,$A$79,$A205)</f>
        <v>0</v>
      </c>
      <c r="E205" s="64" t="n">
        <f aca="true">TABLE(E$79,$A$79,$A205)</f>
        <v>1</v>
      </c>
      <c r="F205" s="64" t="n">
        <f aca="true">TABLE(F$79,$A$79,$A205)</f>
        <v>0</v>
      </c>
      <c r="G205" s="64" t="n">
        <f aca="true">TABLE(G$79,$A$79,$A205)</f>
        <v>1</v>
      </c>
      <c r="H205" s="64" t="n">
        <f aca="true">TABLE(H$79,$A$79,$A205)</f>
        <v>1</v>
      </c>
      <c r="I205" s="64" t="n">
        <f aca="true">TABLE(I$79,$A$79,$A205)</f>
        <v>1</v>
      </c>
      <c r="J205" s="64" t="n">
        <f aca="true">TABLE(J$79,$A$79,$A205)</f>
        <v>1</v>
      </c>
      <c r="K205" s="64" t="n">
        <f aca="true">TABLE(K$79,$A$79,$A205)</f>
        <v>1</v>
      </c>
    </row>
    <row r="206" customFormat="false" ht="13" hidden="false" customHeight="false" outlineLevel="0" collapsed="false">
      <c r="A206" s="39" t="n">
        <f aca="false">1+A205</f>
        <v>128</v>
      </c>
      <c r="B206" s="62" t="n">
        <f aca="true">TABLE(B$79,$A$79,$A206)</f>
        <v>24.8547253653863</v>
      </c>
      <c r="C206" s="63" t="n">
        <f aca="true">TABLE(C$79,$A$79,$A206)</f>
        <v>139832.6933361</v>
      </c>
      <c r="D206" s="64" t="n">
        <f aca="true">TABLE(D$79,$A$79,$A206)</f>
        <v>0</v>
      </c>
      <c r="E206" s="64" t="n">
        <f aca="true">TABLE(E$79,$A$79,$A206)</f>
        <v>1</v>
      </c>
      <c r="F206" s="64" t="n">
        <f aca="true">TABLE(F$79,$A$79,$A206)</f>
        <v>0</v>
      </c>
      <c r="G206" s="64" t="n">
        <f aca="true">TABLE(G$79,$A$79,$A206)</f>
        <v>1</v>
      </c>
      <c r="H206" s="64" t="n">
        <f aca="true">TABLE(H$79,$A$79,$A206)</f>
        <v>1</v>
      </c>
      <c r="I206" s="64" t="n">
        <f aca="true">TABLE(I$79,$A$79,$A206)</f>
        <v>1</v>
      </c>
      <c r="J206" s="64" t="n">
        <f aca="true">TABLE(J$79,$A$79,$A206)</f>
        <v>1</v>
      </c>
      <c r="K206" s="64" t="n">
        <f aca="true">TABLE(K$79,$A$79,$A206)</f>
        <v>1</v>
      </c>
    </row>
    <row r="207" customFormat="false" ht="13" hidden="false" customHeight="false" outlineLevel="0" collapsed="false">
      <c r="A207" s="39" t="n">
        <f aca="false">1+A206</f>
        <v>129</v>
      </c>
      <c r="B207" s="62" t="n">
        <f aca="true">TABLE(B$79,$A$79,$A207)</f>
        <v>24.8547253653863</v>
      </c>
      <c r="C207" s="63" t="n">
        <f aca="true">TABLE(C$79,$A$79,$A207)</f>
        <v>139832.6933361</v>
      </c>
      <c r="D207" s="64" t="n">
        <f aca="true">TABLE(D$79,$A$79,$A207)</f>
        <v>0</v>
      </c>
      <c r="E207" s="64" t="n">
        <f aca="true">TABLE(E$79,$A$79,$A207)</f>
        <v>1</v>
      </c>
      <c r="F207" s="64" t="n">
        <f aca="true">TABLE(F$79,$A$79,$A207)</f>
        <v>0</v>
      </c>
      <c r="G207" s="64" t="n">
        <f aca="true">TABLE(G$79,$A$79,$A207)</f>
        <v>1</v>
      </c>
      <c r="H207" s="64" t="n">
        <f aca="true">TABLE(H$79,$A$79,$A207)</f>
        <v>1</v>
      </c>
      <c r="I207" s="64" t="n">
        <f aca="true">TABLE(I$79,$A$79,$A207)</f>
        <v>1</v>
      </c>
      <c r="J207" s="64" t="n">
        <f aca="true">TABLE(J$79,$A$79,$A207)</f>
        <v>1</v>
      </c>
      <c r="K207" s="64" t="n">
        <f aca="true">TABLE(K$79,$A$79,$A207)</f>
        <v>1</v>
      </c>
    </row>
    <row r="208" customFormat="false" ht="13" hidden="false" customHeight="false" outlineLevel="0" collapsed="false">
      <c r="A208" s="39" t="n">
        <f aca="false">1+A207</f>
        <v>130</v>
      </c>
      <c r="B208" s="62" t="n">
        <f aca="true">TABLE(B$79,$A$79,$A208)</f>
        <v>24.8547253653863</v>
      </c>
      <c r="C208" s="63" t="n">
        <f aca="true">TABLE(C$79,$A$79,$A208)</f>
        <v>139832.6933361</v>
      </c>
      <c r="D208" s="64" t="n">
        <f aca="true">TABLE(D$79,$A$79,$A208)</f>
        <v>0</v>
      </c>
      <c r="E208" s="64" t="n">
        <f aca="true">TABLE(E$79,$A$79,$A208)</f>
        <v>1</v>
      </c>
      <c r="F208" s="64" t="n">
        <f aca="true">TABLE(F$79,$A$79,$A208)</f>
        <v>0</v>
      </c>
      <c r="G208" s="64" t="n">
        <f aca="true">TABLE(G$79,$A$79,$A208)</f>
        <v>1</v>
      </c>
      <c r="H208" s="64" t="n">
        <f aca="true">TABLE(H$79,$A$79,$A208)</f>
        <v>1</v>
      </c>
      <c r="I208" s="64" t="n">
        <f aca="true">TABLE(I$79,$A$79,$A208)</f>
        <v>1</v>
      </c>
      <c r="J208" s="64" t="n">
        <f aca="true">TABLE(J$79,$A$79,$A208)</f>
        <v>1</v>
      </c>
      <c r="K208" s="64" t="n">
        <f aca="true">TABLE(K$79,$A$79,$A208)</f>
        <v>1</v>
      </c>
    </row>
    <row r="209" customFormat="false" ht="13" hidden="false" customHeight="false" outlineLevel="0" collapsed="false">
      <c r="A209" s="39" t="n">
        <f aca="false">1+A208</f>
        <v>131</v>
      </c>
      <c r="B209" s="62" t="n">
        <f aca="true">TABLE(B$79,$A$79,$A209)</f>
        <v>24.8547253653863</v>
      </c>
      <c r="C209" s="63" t="n">
        <f aca="true">TABLE(C$79,$A$79,$A209)</f>
        <v>139832.6933361</v>
      </c>
      <c r="D209" s="64" t="n">
        <f aca="true">TABLE(D$79,$A$79,$A209)</f>
        <v>0</v>
      </c>
      <c r="E209" s="64" t="n">
        <f aca="true">TABLE(E$79,$A$79,$A209)</f>
        <v>1</v>
      </c>
      <c r="F209" s="64" t="n">
        <f aca="true">TABLE(F$79,$A$79,$A209)</f>
        <v>0</v>
      </c>
      <c r="G209" s="64" t="n">
        <f aca="true">TABLE(G$79,$A$79,$A209)</f>
        <v>1</v>
      </c>
      <c r="H209" s="64" t="n">
        <f aca="true">TABLE(H$79,$A$79,$A209)</f>
        <v>1</v>
      </c>
      <c r="I209" s="64" t="n">
        <f aca="true">TABLE(I$79,$A$79,$A209)</f>
        <v>1</v>
      </c>
      <c r="J209" s="64" t="n">
        <f aca="true">TABLE(J$79,$A$79,$A209)</f>
        <v>1</v>
      </c>
      <c r="K209" s="64" t="n">
        <f aca="true">TABLE(K$79,$A$79,$A209)</f>
        <v>1</v>
      </c>
    </row>
    <row r="210" customFormat="false" ht="13" hidden="false" customHeight="false" outlineLevel="0" collapsed="false">
      <c r="A210" s="39" t="n">
        <f aca="false">1+A209</f>
        <v>132</v>
      </c>
      <c r="B210" s="62" t="n">
        <f aca="true">TABLE(B$79,$A$79,$A210)</f>
        <v>24.8547253653863</v>
      </c>
      <c r="C210" s="63" t="n">
        <f aca="true">TABLE(C$79,$A$79,$A210)</f>
        <v>139832.6933361</v>
      </c>
      <c r="D210" s="64" t="n">
        <f aca="true">TABLE(D$79,$A$79,$A210)</f>
        <v>0</v>
      </c>
      <c r="E210" s="64" t="n">
        <f aca="true">TABLE(E$79,$A$79,$A210)</f>
        <v>1</v>
      </c>
      <c r="F210" s="64" t="n">
        <f aca="true">TABLE(F$79,$A$79,$A210)</f>
        <v>0</v>
      </c>
      <c r="G210" s="64" t="n">
        <f aca="true">TABLE(G$79,$A$79,$A210)</f>
        <v>1</v>
      </c>
      <c r="H210" s="64" t="n">
        <f aca="true">TABLE(H$79,$A$79,$A210)</f>
        <v>1</v>
      </c>
      <c r="I210" s="64" t="n">
        <f aca="true">TABLE(I$79,$A$79,$A210)</f>
        <v>1</v>
      </c>
      <c r="J210" s="64" t="n">
        <f aca="true">TABLE(J$79,$A$79,$A210)</f>
        <v>1</v>
      </c>
      <c r="K210" s="64" t="n">
        <f aca="true">TABLE(K$79,$A$79,$A210)</f>
        <v>1</v>
      </c>
    </row>
    <row r="211" customFormat="false" ht="13" hidden="false" customHeight="false" outlineLevel="0" collapsed="false">
      <c r="A211" s="39" t="n">
        <f aca="false">1+A210</f>
        <v>133</v>
      </c>
      <c r="B211" s="62" t="n">
        <f aca="true">TABLE(B$79,$A$79,$A211)</f>
        <v>24.8547253653863</v>
      </c>
      <c r="C211" s="63" t="n">
        <f aca="true">TABLE(C$79,$A$79,$A211)</f>
        <v>139832.6933361</v>
      </c>
      <c r="D211" s="64" t="n">
        <f aca="true">TABLE(D$79,$A$79,$A211)</f>
        <v>0</v>
      </c>
      <c r="E211" s="64" t="n">
        <f aca="true">TABLE(E$79,$A$79,$A211)</f>
        <v>1</v>
      </c>
      <c r="F211" s="64" t="n">
        <f aca="true">TABLE(F$79,$A$79,$A211)</f>
        <v>0</v>
      </c>
      <c r="G211" s="64" t="n">
        <f aca="true">TABLE(G$79,$A$79,$A211)</f>
        <v>1</v>
      </c>
      <c r="H211" s="64" t="n">
        <f aca="true">TABLE(H$79,$A$79,$A211)</f>
        <v>1</v>
      </c>
      <c r="I211" s="64" t="n">
        <f aca="true">TABLE(I$79,$A$79,$A211)</f>
        <v>1</v>
      </c>
      <c r="J211" s="64" t="n">
        <f aca="true">TABLE(J$79,$A$79,$A211)</f>
        <v>1</v>
      </c>
      <c r="K211" s="64" t="n">
        <f aca="true">TABLE(K$79,$A$79,$A211)</f>
        <v>1</v>
      </c>
    </row>
    <row r="212" customFormat="false" ht="13" hidden="false" customHeight="false" outlineLevel="0" collapsed="false">
      <c r="A212" s="39" t="n">
        <f aca="false">1+A211</f>
        <v>134</v>
      </c>
      <c r="B212" s="62" t="n">
        <f aca="true">TABLE(B$79,$A$79,$A212)</f>
        <v>24.8547253653863</v>
      </c>
      <c r="C212" s="63" t="n">
        <f aca="true">TABLE(C$79,$A$79,$A212)</f>
        <v>139832.6933361</v>
      </c>
      <c r="D212" s="64" t="n">
        <f aca="true">TABLE(D$79,$A$79,$A212)</f>
        <v>0</v>
      </c>
      <c r="E212" s="64" t="n">
        <f aca="true">TABLE(E$79,$A$79,$A212)</f>
        <v>1</v>
      </c>
      <c r="F212" s="64" t="n">
        <f aca="true">TABLE(F$79,$A$79,$A212)</f>
        <v>0</v>
      </c>
      <c r="G212" s="64" t="n">
        <f aca="true">TABLE(G$79,$A$79,$A212)</f>
        <v>1</v>
      </c>
      <c r="H212" s="64" t="n">
        <f aca="true">TABLE(H$79,$A$79,$A212)</f>
        <v>1</v>
      </c>
      <c r="I212" s="64" t="n">
        <f aca="true">TABLE(I$79,$A$79,$A212)</f>
        <v>1</v>
      </c>
      <c r="J212" s="64" t="n">
        <f aca="true">TABLE(J$79,$A$79,$A212)</f>
        <v>1</v>
      </c>
      <c r="K212" s="64" t="n">
        <f aca="true">TABLE(K$79,$A$79,$A212)</f>
        <v>1</v>
      </c>
    </row>
    <row r="213" customFormat="false" ht="13" hidden="false" customHeight="false" outlineLevel="0" collapsed="false">
      <c r="A213" s="39" t="n">
        <f aca="false">1+A212</f>
        <v>135</v>
      </c>
      <c r="B213" s="62" t="n">
        <f aca="true">TABLE(B$79,$A$79,$A213)</f>
        <v>24.8547253653863</v>
      </c>
      <c r="C213" s="63" t="n">
        <f aca="true">TABLE(C$79,$A$79,$A213)</f>
        <v>139832.6933361</v>
      </c>
      <c r="D213" s="64" t="n">
        <f aca="true">TABLE(D$79,$A$79,$A213)</f>
        <v>0</v>
      </c>
      <c r="E213" s="64" t="n">
        <f aca="true">TABLE(E$79,$A$79,$A213)</f>
        <v>1</v>
      </c>
      <c r="F213" s="64" t="n">
        <f aca="true">TABLE(F$79,$A$79,$A213)</f>
        <v>0</v>
      </c>
      <c r="G213" s="64" t="n">
        <f aca="true">TABLE(G$79,$A$79,$A213)</f>
        <v>1</v>
      </c>
      <c r="H213" s="64" t="n">
        <f aca="true">TABLE(H$79,$A$79,$A213)</f>
        <v>1</v>
      </c>
      <c r="I213" s="64" t="n">
        <f aca="true">TABLE(I$79,$A$79,$A213)</f>
        <v>1</v>
      </c>
      <c r="J213" s="64" t="n">
        <f aca="true">TABLE(J$79,$A$79,$A213)</f>
        <v>1</v>
      </c>
      <c r="K213" s="64" t="n">
        <f aca="true">TABLE(K$79,$A$79,$A213)</f>
        <v>1</v>
      </c>
    </row>
    <row r="214" customFormat="false" ht="13" hidden="false" customHeight="false" outlineLevel="0" collapsed="false">
      <c r="A214" s="39" t="n">
        <f aca="false">1+A213</f>
        <v>136</v>
      </c>
      <c r="B214" s="62" t="n">
        <f aca="true">TABLE(B$79,$A$79,$A214)</f>
        <v>24.8547253653863</v>
      </c>
      <c r="C214" s="63" t="n">
        <f aca="true">TABLE(C$79,$A$79,$A214)</f>
        <v>139832.6933361</v>
      </c>
      <c r="D214" s="64" t="n">
        <f aca="true">TABLE(D$79,$A$79,$A214)</f>
        <v>0</v>
      </c>
      <c r="E214" s="64" t="n">
        <f aca="true">TABLE(E$79,$A$79,$A214)</f>
        <v>1</v>
      </c>
      <c r="F214" s="64" t="n">
        <f aca="true">TABLE(F$79,$A$79,$A214)</f>
        <v>0</v>
      </c>
      <c r="G214" s="64" t="n">
        <f aca="true">TABLE(G$79,$A$79,$A214)</f>
        <v>1</v>
      </c>
      <c r="H214" s="64" t="n">
        <f aca="true">TABLE(H$79,$A$79,$A214)</f>
        <v>1</v>
      </c>
      <c r="I214" s="64" t="n">
        <f aca="true">TABLE(I$79,$A$79,$A214)</f>
        <v>1</v>
      </c>
      <c r="J214" s="64" t="n">
        <f aca="true">TABLE(J$79,$A$79,$A214)</f>
        <v>1</v>
      </c>
      <c r="K214" s="64" t="n">
        <f aca="true">TABLE(K$79,$A$79,$A214)</f>
        <v>1</v>
      </c>
    </row>
    <row r="215" customFormat="false" ht="13" hidden="false" customHeight="false" outlineLevel="0" collapsed="false">
      <c r="A215" s="39" t="n">
        <f aca="false">1+A214</f>
        <v>137</v>
      </c>
      <c r="B215" s="62" t="n">
        <f aca="true">TABLE(B$79,$A$79,$A215)</f>
        <v>24.8547253653863</v>
      </c>
      <c r="C215" s="63" t="n">
        <f aca="true">TABLE(C$79,$A$79,$A215)</f>
        <v>139832.6933361</v>
      </c>
      <c r="D215" s="64" t="n">
        <f aca="true">TABLE(D$79,$A$79,$A215)</f>
        <v>0</v>
      </c>
      <c r="E215" s="64" t="n">
        <f aca="true">TABLE(E$79,$A$79,$A215)</f>
        <v>1</v>
      </c>
      <c r="F215" s="64" t="n">
        <f aca="true">TABLE(F$79,$A$79,$A215)</f>
        <v>0</v>
      </c>
      <c r="G215" s="64" t="n">
        <f aca="true">TABLE(G$79,$A$79,$A215)</f>
        <v>1</v>
      </c>
      <c r="H215" s="64" t="n">
        <f aca="true">TABLE(H$79,$A$79,$A215)</f>
        <v>1</v>
      </c>
      <c r="I215" s="64" t="n">
        <f aca="true">TABLE(I$79,$A$79,$A215)</f>
        <v>1</v>
      </c>
      <c r="J215" s="64" t="n">
        <f aca="true">TABLE(J$79,$A$79,$A215)</f>
        <v>1</v>
      </c>
      <c r="K215" s="64" t="n">
        <f aca="true">TABLE(K$79,$A$79,$A215)</f>
        <v>1</v>
      </c>
    </row>
    <row r="216" customFormat="false" ht="13" hidden="false" customHeight="false" outlineLevel="0" collapsed="false">
      <c r="A216" s="39" t="n">
        <f aca="false">1+A215</f>
        <v>138</v>
      </c>
      <c r="B216" s="62" t="n">
        <f aca="true">TABLE(B$79,$A$79,$A216)</f>
        <v>24.8547253653863</v>
      </c>
      <c r="C216" s="63" t="n">
        <f aca="true">TABLE(C$79,$A$79,$A216)</f>
        <v>139832.6933361</v>
      </c>
      <c r="D216" s="64" t="n">
        <f aca="true">TABLE(D$79,$A$79,$A216)</f>
        <v>0</v>
      </c>
      <c r="E216" s="64" t="n">
        <f aca="true">TABLE(E$79,$A$79,$A216)</f>
        <v>1</v>
      </c>
      <c r="F216" s="64" t="n">
        <f aca="true">TABLE(F$79,$A$79,$A216)</f>
        <v>0</v>
      </c>
      <c r="G216" s="64" t="n">
        <f aca="true">TABLE(G$79,$A$79,$A216)</f>
        <v>1</v>
      </c>
      <c r="H216" s="64" t="n">
        <f aca="true">TABLE(H$79,$A$79,$A216)</f>
        <v>1</v>
      </c>
      <c r="I216" s="64" t="n">
        <f aca="true">TABLE(I$79,$A$79,$A216)</f>
        <v>1</v>
      </c>
      <c r="J216" s="64" t="n">
        <f aca="true">TABLE(J$79,$A$79,$A216)</f>
        <v>1</v>
      </c>
      <c r="K216" s="64" t="n">
        <f aca="true">TABLE(K$79,$A$79,$A216)</f>
        <v>1</v>
      </c>
    </row>
    <row r="217" customFormat="false" ht="13" hidden="false" customHeight="false" outlineLevel="0" collapsed="false">
      <c r="A217" s="39" t="n">
        <f aca="false">1+A216</f>
        <v>139</v>
      </c>
      <c r="B217" s="62" t="n">
        <f aca="true">TABLE(B$79,$A$79,$A217)</f>
        <v>24.8547253653863</v>
      </c>
      <c r="C217" s="63" t="n">
        <f aca="true">TABLE(C$79,$A$79,$A217)</f>
        <v>139832.6933361</v>
      </c>
      <c r="D217" s="64" t="n">
        <f aca="true">TABLE(D$79,$A$79,$A217)</f>
        <v>0</v>
      </c>
      <c r="E217" s="64" t="n">
        <f aca="true">TABLE(E$79,$A$79,$A217)</f>
        <v>1</v>
      </c>
      <c r="F217" s="64" t="n">
        <f aca="true">TABLE(F$79,$A$79,$A217)</f>
        <v>0</v>
      </c>
      <c r="G217" s="64" t="n">
        <f aca="true">TABLE(G$79,$A$79,$A217)</f>
        <v>1</v>
      </c>
      <c r="H217" s="64" t="n">
        <f aca="true">TABLE(H$79,$A$79,$A217)</f>
        <v>1</v>
      </c>
      <c r="I217" s="64" t="n">
        <f aca="true">TABLE(I$79,$A$79,$A217)</f>
        <v>1</v>
      </c>
      <c r="J217" s="64" t="n">
        <f aca="true">TABLE(J$79,$A$79,$A217)</f>
        <v>1</v>
      </c>
      <c r="K217" s="64" t="n">
        <f aca="true">TABLE(K$79,$A$79,$A217)</f>
        <v>1</v>
      </c>
    </row>
    <row r="218" customFormat="false" ht="13" hidden="false" customHeight="false" outlineLevel="0" collapsed="false">
      <c r="A218" s="39" t="n">
        <f aca="false">1+A217</f>
        <v>140</v>
      </c>
      <c r="B218" s="62" t="n">
        <f aca="true">TABLE(B$79,$A$79,$A218)</f>
        <v>24.8547253653863</v>
      </c>
      <c r="C218" s="63" t="n">
        <f aca="true">TABLE(C$79,$A$79,$A218)</f>
        <v>139832.6933361</v>
      </c>
      <c r="D218" s="64" t="n">
        <f aca="true">TABLE(D$79,$A$79,$A218)</f>
        <v>0</v>
      </c>
      <c r="E218" s="64" t="n">
        <f aca="true">TABLE(E$79,$A$79,$A218)</f>
        <v>1</v>
      </c>
      <c r="F218" s="64" t="n">
        <f aca="true">TABLE(F$79,$A$79,$A218)</f>
        <v>0</v>
      </c>
      <c r="G218" s="64" t="n">
        <f aca="true">TABLE(G$79,$A$79,$A218)</f>
        <v>1</v>
      </c>
      <c r="H218" s="64" t="n">
        <f aca="true">TABLE(H$79,$A$79,$A218)</f>
        <v>1</v>
      </c>
      <c r="I218" s="64" t="n">
        <f aca="true">TABLE(I$79,$A$79,$A218)</f>
        <v>1</v>
      </c>
      <c r="J218" s="64" t="n">
        <f aca="true">TABLE(J$79,$A$79,$A218)</f>
        <v>1</v>
      </c>
      <c r="K218" s="64" t="n">
        <f aca="true">TABLE(K$79,$A$79,$A218)</f>
        <v>1</v>
      </c>
    </row>
    <row r="219" customFormat="false" ht="13" hidden="false" customHeight="false" outlineLevel="0" collapsed="false">
      <c r="A219" s="39" t="n">
        <f aca="false">1+A218</f>
        <v>141</v>
      </c>
      <c r="B219" s="62" t="n">
        <f aca="true">TABLE(B$79,$A$79,$A219)</f>
        <v>24.8547253653863</v>
      </c>
      <c r="C219" s="63" t="n">
        <f aca="true">TABLE(C$79,$A$79,$A219)</f>
        <v>139832.6933361</v>
      </c>
      <c r="D219" s="64" t="n">
        <f aca="true">TABLE(D$79,$A$79,$A219)</f>
        <v>0</v>
      </c>
      <c r="E219" s="64" t="n">
        <f aca="true">TABLE(E$79,$A$79,$A219)</f>
        <v>1</v>
      </c>
      <c r="F219" s="64" t="n">
        <f aca="true">TABLE(F$79,$A$79,$A219)</f>
        <v>0</v>
      </c>
      <c r="G219" s="64" t="n">
        <f aca="true">TABLE(G$79,$A$79,$A219)</f>
        <v>1</v>
      </c>
      <c r="H219" s="64" t="n">
        <f aca="true">TABLE(H$79,$A$79,$A219)</f>
        <v>1</v>
      </c>
      <c r="I219" s="64" t="n">
        <f aca="true">TABLE(I$79,$A$79,$A219)</f>
        <v>1</v>
      </c>
      <c r="J219" s="64" t="n">
        <f aca="true">TABLE(J$79,$A$79,$A219)</f>
        <v>1</v>
      </c>
      <c r="K219" s="64" t="n">
        <f aca="true">TABLE(K$79,$A$79,$A219)</f>
        <v>1</v>
      </c>
    </row>
    <row r="220" customFormat="false" ht="13" hidden="false" customHeight="false" outlineLevel="0" collapsed="false">
      <c r="A220" s="39" t="n">
        <f aca="false">1+A219</f>
        <v>142</v>
      </c>
      <c r="B220" s="62" t="n">
        <f aca="true">TABLE(B$79,$A$79,$A220)</f>
        <v>24.8547253653863</v>
      </c>
      <c r="C220" s="63" t="n">
        <f aca="true">TABLE(C$79,$A$79,$A220)</f>
        <v>139832.6933361</v>
      </c>
      <c r="D220" s="64" t="n">
        <f aca="true">TABLE(D$79,$A$79,$A220)</f>
        <v>0</v>
      </c>
      <c r="E220" s="64" t="n">
        <f aca="true">TABLE(E$79,$A$79,$A220)</f>
        <v>1</v>
      </c>
      <c r="F220" s="64" t="n">
        <f aca="true">TABLE(F$79,$A$79,$A220)</f>
        <v>0</v>
      </c>
      <c r="G220" s="64" t="n">
        <f aca="true">TABLE(G$79,$A$79,$A220)</f>
        <v>1</v>
      </c>
      <c r="H220" s="64" t="n">
        <f aca="true">TABLE(H$79,$A$79,$A220)</f>
        <v>1</v>
      </c>
      <c r="I220" s="64" t="n">
        <f aca="true">TABLE(I$79,$A$79,$A220)</f>
        <v>1</v>
      </c>
      <c r="J220" s="64" t="n">
        <f aca="true">TABLE(J$79,$A$79,$A220)</f>
        <v>1</v>
      </c>
      <c r="K220" s="64" t="n">
        <f aca="true">TABLE(K$79,$A$79,$A220)</f>
        <v>1</v>
      </c>
    </row>
    <row r="221" customFormat="false" ht="13" hidden="false" customHeight="false" outlineLevel="0" collapsed="false">
      <c r="A221" s="39" t="n">
        <f aca="false">1+A220</f>
        <v>143</v>
      </c>
      <c r="B221" s="62" t="n">
        <f aca="true">TABLE(B$79,$A$79,$A221)</f>
        <v>24.8547253653863</v>
      </c>
      <c r="C221" s="63" t="n">
        <f aca="true">TABLE(C$79,$A$79,$A221)</f>
        <v>139832.6933361</v>
      </c>
      <c r="D221" s="64" t="n">
        <f aca="true">TABLE(D$79,$A$79,$A221)</f>
        <v>0</v>
      </c>
      <c r="E221" s="64" t="n">
        <f aca="true">TABLE(E$79,$A$79,$A221)</f>
        <v>1</v>
      </c>
      <c r="F221" s="64" t="n">
        <f aca="true">TABLE(F$79,$A$79,$A221)</f>
        <v>0</v>
      </c>
      <c r="G221" s="64" t="n">
        <f aca="true">TABLE(G$79,$A$79,$A221)</f>
        <v>1</v>
      </c>
      <c r="H221" s="64" t="n">
        <f aca="true">TABLE(H$79,$A$79,$A221)</f>
        <v>1</v>
      </c>
      <c r="I221" s="64" t="n">
        <f aca="true">TABLE(I$79,$A$79,$A221)</f>
        <v>1</v>
      </c>
      <c r="J221" s="64" t="n">
        <f aca="true">TABLE(J$79,$A$79,$A221)</f>
        <v>1</v>
      </c>
      <c r="K221" s="64" t="n">
        <f aca="true">TABLE(K$79,$A$79,$A221)</f>
        <v>1</v>
      </c>
    </row>
    <row r="222" customFormat="false" ht="13" hidden="false" customHeight="false" outlineLevel="0" collapsed="false">
      <c r="A222" s="39" t="n">
        <f aca="false">1+A221</f>
        <v>144</v>
      </c>
      <c r="B222" s="62" t="n">
        <f aca="true">TABLE(B$79,$A$79,$A222)</f>
        <v>24.8547253653863</v>
      </c>
      <c r="C222" s="63" t="n">
        <f aca="true">TABLE(C$79,$A$79,$A222)</f>
        <v>139832.6933361</v>
      </c>
      <c r="D222" s="64" t="n">
        <f aca="true">TABLE(D$79,$A$79,$A222)</f>
        <v>0</v>
      </c>
      <c r="E222" s="64" t="n">
        <f aca="true">TABLE(E$79,$A$79,$A222)</f>
        <v>1</v>
      </c>
      <c r="F222" s="64" t="n">
        <f aca="true">TABLE(F$79,$A$79,$A222)</f>
        <v>0</v>
      </c>
      <c r="G222" s="64" t="n">
        <f aca="true">TABLE(G$79,$A$79,$A222)</f>
        <v>1</v>
      </c>
      <c r="H222" s="64" t="n">
        <f aca="true">TABLE(H$79,$A$79,$A222)</f>
        <v>1</v>
      </c>
      <c r="I222" s="64" t="n">
        <f aca="true">TABLE(I$79,$A$79,$A222)</f>
        <v>1</v>
      </c>
      <c r="J222" s="64" t="n">
        <f aca="true">TABLE(J$79,$A$79,$A222)</f>
        <v>1</v>
      </c>
      <c r="K222" s="64" t="n">
        <f aca="true">TABLE(K$79,$A$79,$A222)</f>
        <v>1</v>
      </c>
    </row>
    <row r="223" customFormat="false" ht="13" hidden="false" customHeight="false" outlineLevel="0" collapsed="false">
      <c r="A223" s="39" t="n">
        <f aca="false">1+A222</f>
        <v>145</v>
      </c>
      <c r="B223" s="62" t="n">
        <f aca="true">TABLE(B$79,$A$79,$A223)</f>
        <v>24.8547253653863</v>
      </c>
      <c r="C223" s="63" t="n">
        <f aca="true">TABLE(C$79,$A$79,$A223)</f>
        <v>139832.6933361</v>
      </c>
      <c r="D223" s="64" t="n">
        <f aca="true">TABLE(D$79,$A$79,$A223)</f>
        <v>0</v>
      </c>
      <c r="E223" s="64" t="n">
        <f aca="true">TABLE(E$79,$A$79,$A223)</f>
        <v>1</v>
      </c>
      <c r="F223" s="64" t="n">
        <f aca="true">TABLE(F$79,$A$79,$A223)</f>
        <v>0</v>
      </c>
      <c r="G223" s="64" t="n">
        <f aca="true">TABLE(G$79,$A$79,$A223)</f>
        <v>1</v>
      </c>
      <c r="H223" s="64" t="n">
        <f aca="true">TABLE(H$79,$A$79,$A223)</f>
        <v>1</v>
      </c>
      <c r="I223" s="64" t="n">
        <f aca="true">TABLE(I$79,$A$79,$A223)</f>
        <v>1</v>
      </c>
      <c r="J223" s="64" t="n">
        <f aca="true">TABLE(J$79,$A$79,$A223)</f>
        <v>1</v>
      </c>
      <c r="K223" s="64" t="n">
        <f aca="true">TABLE(K$79,$A$79,$A223)</f>
        <v>1</v>
      </c>
    </row>
    <row r="224" customFormat="false" ht="13" hidden="false" customHeight="false" outlineLevel="0" collapsed="false">
      <c r="A224" s="39" t="n">
        <f aca="false">1+A223</f>
        <v>146</v>
      </c>
      <c r="B224" s="62" t="n">
        <f aca="true">TABLE(B$79,$A$79,$A224)</f>
        <v>24.8547253653863</v>
      </c>
      <c r="C224" s="63" t="n">
        <f aca="true">TABLE(C$79,$A$79,$A224)</f>
        <v>139832.6933361</v>
      </c>
      <c r="D224" s="64" t="n">
        <f aca="true">TABLE(D$79,$A$79,$A224)</f>
        <v>0</v>
      </c>
      <c r="E224" s="64" t="n">
        <f aca="true">TABLE(E$79,$A$79,$A224)</f>
        <v>1</v>
      </c>
      <c r="F224" s="64" t="n">
        <f aca="true">TABLE(F$79,$A$79,$A224)</f>
        <v>0</v>
      </c>
      <c r="G224" s="64" t="n">
        <f aca="true">TABLE(G$79,$A$79,$A224)</f>
        <v>1</v>
      </c>
      <c r="H224" s="64" t="n">
        <f aca="true">TABLE(H$79,$A$79,$A224)</f>
        <v>1</v>
      </c>
      <c r="I224" s="64" t="n">
        <f aca="true">TABLE(I$79,$A$79,$A224)</f>
        <v>1</v>
      </c>
      <c r="J224" s="64" t="n">
        <f aca="true">TABLE(J$79,$A$79,$A224)</f>
        <v>1</v>
      </c>
      <c r="K224" s="64" t="n">
        <f aca="true">TABLE(K$79,$A$79,$A224)</f>
        <v>1</v>
      </c>
    </row>
    <row r="225" customFormat="false" ht="13" hidden="false" customHeight="false" outlineLevel="0" collapsed="false">
      <c r="A225" s="39" t="n">
        <f aca="false">1+A224</f>
        <v>147</v>
      </c>
      <c r="B225" s="62" t="n">
        <f aca="true">TABLE(B$79,$A$79,$A225)</f>
        <v>24.8547253653863</v>
      </c>
      <c r="C225" s="63" t="n">
        <f aca="true">TABLE(C$79,$A$79,$A225)</f>
        <v>139832.6933361</v>
      </c>
      <c r="D225" s="64" t="n">
        <f aca="true">TABLE(D$79,$A$79,$A225)</f>
        <v>0</v>
      </c>
      <c r="E225" s="64" t="n">
        <f aca="true">TABLE(E$79,$A$79,$A225)</f>
        <v>1</v>
      </c>
      <c r="F225" s="64" t="n">
        <f aca="true">TABLE(F$79,$A$79,$A225)</f>
        <v>0</v>
      </c>
      <c r="G225" s="64" t="n">
        <f aca="true">TABLE(G$79,$A$79,$A225)</f>
        <v>1</v>
      </c>
      <c r="H225" s="64" t="n">
        <f aca="true">TABLE(H$79,$A$79,$A225)</f>
        <v>1</v>
      </c>
      <c r="I225" s="64" t="n">
        <f aca="true">TABLE(I$79,$A$79,$A225)</f>
        <v>1</v>
      </c>
      <c r="J225" s="64" t="n">
        <f aca="true">TABLE(J$79,$A$79,$A225)</f>
        <v>1</v>
      </c>
      <c r="K225" s="64" t="n">
        <f aca="true">TABLE(K$79,$A$79,$A225)</f>
        <v>1</v>
      </c>
    </row>
    <row r="226" customFormat="false" ht="13" hidden="false" customHeight="false" outlineLevel="0" collapsed="false">
      <c r="A226" s="39" t="n">
        <f aca="false">1+A225</f>
        <v>148</v>
      </c>
      <c r="B226" s="62" t="n">
        <f aca="true">TABLE(B$79,$A$79,$A226)</f>
        <v>24.8547253653863</v>
      </c>
      <c r="C226" s="63" t="n">
        <f aca="true">TABLE(C$79,$A$79,$A226)</f>
        <v>139832.6933361</v>
      </c>
      <c r="D226" s="64" t="n">
        <f aca="true">TABLE(D$79,$A$79,$A226)</f>
        <v>0</v>
      </c>
      <c r="E226" s="64" t="n">
        <f aca="true">TABLE(E$79,$A$79,$A226)</f>
        <v>1</v>
      </c>
      <c r="F226" s="64" t="n">
        <f aca="true">TABLE(F$79,$A$79,$A226)</f>
        <v>0</v>
      </c>
      <c r="G226" s="64" t="n">
        <f aca="true">TABLE(G$79,$A$79,$A226)</f>
        <v>1</v>
      </c>
      <c r="H226" s="64" t="n">
        <f aca="true">TABLE(H$79,$A$79,$A226)</f>
        <v>1</v>
      </c>
      <c r="I226" s="64" t="n">
        <f aca="true">TABLE(I$79,$A$79,$A226)</f>
        <v>1</v>
      </c>
      <c r="J226" s="64" t="n">
        <f aca="true">TABLE(J$79,$A$79,$A226)</f>
        <v>1</v>
      </c>
      <c r="K226" s="64" t="n">
        <f aca="true">TABLE(K$79,$A$79,$A226)</f>
        <v>1</v>
      </c>
    </row>
    <row r="227" customFormat="false" ht="13" hidden="false" customHeight="false" outlineLevel="0" collapsed="false">
      <c r="A227" s="39" t="n">
        <f aca="false">1+A226</f>
        <v>149</v>
      </c>
      <c r="B227" s="62" t="n">
        <f aca="true">TABLE(B$79,$A$79,$A227)</f>
        <v>24.8547253653863</v>
      </c>
      <c r="C227" s="63" t="n">
        <f aca="true">TABLE(C$79,$A$79,$A227)</f>
        <v>139832.6933361</v>
      </c>
      <c r="D227" s="64" t="n">
        <f aca="true">TABLE(D$79,$A$79,$A227)</f>
        <v>0</v>
      </c>
      <c r="E227" s="64" t="n">
        <f aca="true">TABLE(E$79,$A$79,$A227)</f>
        <v>1</v>
      </c>
      <c r="F227" s="64" t="n">
        <f aca="true">TABLE(F$79,$A$79,$A227)</f>
        <v>0</v>
      </c>
      <c r="G227" s="64" t="n">
        <f aca="true">TABLE(G$79,$A$79,$A227)</f>
        <v>1</v>
      </c>
      <c r="H227" s="64" t="n">
        <f aca="true">TABLE(H$79,$A$79,$A227)</f>
        <v>1</v>
      </c>
      <c r="I227" s="64" t="n">
        <f aca="true">TABLE(I$79,$A$79,$A227)</f>
        <v>1</v>
      </c>
      <c r="J227" s="64" t="n">
        <f aca="true">TABLE(J$79,$A$79,$A227)</f>
        <v>1</v>
      </c>
      <c r="K227" s="64" t="n">
        <f aca="true">TABLE(K$79,$A$79,$A227)</f>
        <v>1</v>
      </c>
    </row>
    <row r="228" customFormat="false" ht="13" hidden="false" customHeight="false" outlineLevel="0" collapsed="false">
      <c r="A228" s="39" t="n">
        <f aca="false">1+A227</f>
        <v>150</v>
      </c>
      <c r="B228" s="62" t="n">
        <f aca="true">TABLE(B$79,$A$79,$A228)</f>
        <v>24.8547253653863</v>
      </c>
      <c r="C228" s="63" t="n">
        <f aca="true">TABLE(C$79,$A$79,$A228)</f>
        <v>139832.6933361</v>
      </c>
      <c r="D228" s="64" t="n">
        <f aca="true">TABLE(D$79,$A$79,$A228)</f>
        <v>0</v>
      </c>
      <c r="E228" s="64" t="n">
        <f aca="true">TABLE(E$79,$A$79,$A228)</f>
        <v>1</v>
      </c>
      <c r="F228" s="64" t="n">
        <f aca="true">TABLE(F$79,$A$79,$A228)</f>
        <v>0</v>
      </c>
      <c r="G228" s="64" t="n">
        <f aca="true">TABLE(G$79,$A$79,$A228)</f>
        <v>1</v>
      </c>
      <c r="H228" s="64" t="n">
        <f aca="true">TABLE(H$79,$A$79,$A228)</f>
        <v>1</v>
      </c>
      <c r="I228" s="64" t="n">
        <f aca="true">TABLE(I$79,$A$79,$A228)</f>
        <v>1</v>
      </c>
      <c r="J228" s="64" t="n">
        <f aca="true">TABLE(J$79,$A$79,$A228)</f>
        <v>1</v>
      </c>
      <c r="K228" s="64" t="n">
        <f aca="true">TABLE(K$79,$A$79,$A228)</f>
        <v>1</v>
      </c>
    </row>
    <row r="229" customFormat="false" ht="13" hidden="false" customHeight="false" outlineLevel="0" collapsed="false">
      <c r="A229" s="39" t="n">
        <f aca="false">1+A228</f>
        <v>151</v>
      </c>
      <c r="B229" s="62" t="n">
        <f aca="true">TABLE(B$79,$A$79,$A229)</f>
        <v>24.8547253653863</v>
      </c>
      <c r="C229" s="63" t="n">
        <f aca="true">TABLE(C$79,$A$79,$A229)</f>
        <v>139832.6933361</v>
      </c>
      <c r="D229" s="64" t="n">
        <f aca="true">TABLE(D$79,$A$79,$A229)</f>
        <v>0</v>
      </c>
      <c r="E229" s="64" t="n">
        <f aca="true">TABLE(E$79,$A$79,$A229)</f>
        <v>1</v>
      </c>
      <c r="F229" s="64" t="n">
        <f aca="true">TABLE(F$79,$A$79,$A229)</f>
        <v>0</v>
      </c>
      <c r="G229" s="64" t="n">
        <f aca="true">TABLE(G$79,$A$79,$A229)</f>
        <v>1</v>
      </c>
      <c r="H229" s="64" t="n">
        <f aca="true">TABLE(H$79,$A$79,$A229)</f>
        <v>1</v>
      </c>
      <c r="I229" s="64" t="n">
        <f aca="true">TABLE(I$79,$A$79,$A229)</f>
        <v>1</v>
      </c>
      <c r="J229" s="64" t="n">
        <f aca="true">TABLE(J$79,$A$79,$A229)</f>
        <v>1</v>
      </c>
      <c r="K229" s="64" t="n">
        <f aca="true">TABLE(K$79,$A$79,$A229)</f>
        <v>1</v>
      </c>
    </row>
    <row r="230" customFormat="false" ht="13" hidden="false" customHeight="false" outlineLevel="0" collapsed="false">
      <c r="A230" s="39" t="n">
        <f aca="false">1+A229</f>
        <v>152</v>
      </c>
      <c r="B230" s="62" t="n">
        <f aca="true">TABLE(B$79,$A$79,$A230)</f>
        <v>24.8547253653863</v>
      </c>
      <c r="C230" s="63" t="n">
        <f aca="true">TABLE(C$79,$A$79,$A230)</f>
        <v>139832.6933361</v>
      </c>
      <c r="D230" s="64" t="n">
        <f aca="true">TABLE(D$79,$A$79,$A230)</f>
        <v>0</v>
      </c>
      <c r="E230" s="64" t="n">
        <f aca="true">TABLE(E$79,$A$79,$A230)</f>
        <v>1</v>
      </c>
      <c r="F230" s="64" t="n">
        <f aca="true">TABLE(F$79,$A$79,$A230)</f>
        <v>0</v>
      </c>
      <c r="G230" s="64" t="n">
        <f aca="true">TABLE(G$79,$A$79,$A230)</f>
        <v>1</v>
      </c>
      <c r="H230" s="64" t="n">
        <f aca="true">TABLE(H$79,$A$79,$A230)</f>
        <v>1</v>
      </c>
      <c r="I230" s="64" t="n">
        <f aca="true">TABLE(I$79,$A$79,$A230)</f>
        <v>1</v>
      </c>
      <c r="J230" s="64" t="n">
        <f aca="true">TABLE(J$79,$A$79,$A230)</f>
        <v>1</v>
      </c>
      <c r="K230" s="64" t="n">
        <f aca="true">TABLE(K$79,$A$79,$A230)</f>
        <v>1</v>
      </c>
    </row>
    <row r="231" customFormat="false" ht="13" hidden="false" customHeight="false" outlineLevel="0" collapsed="false">
      <c r="A231" s="39" t="n">
        <f aca="false">1+A230</f>
        <v>153</v>
      </c>
      <c r="B231" s="62" t="n">
        <f aca="true">TABLE(B$79,$A$79,$A231)</f>
        <v>24.8547253653863</v>
      </c>
      <c r="C231" s="63" t="n">
        <f aca="true">TABLE(C$79,$A$79,$A231)</f>
        <v>139832.6933361</v>
      </c>
      <c r="D231" s="64" t="n">
        <f aca="true">TABLE(D$79,$A$79,$A231)</f>
        <v>0</v>
      </c>
      <c r="E231" s="64" t="n">
        <f aca="true">TABLE(E$79,$A$79,$A231)</f>
        <v>1</v>
      </c>
      <c r="F231" s="64" t="n">
        <f aca="true">TABLE(F$79,$A$79,$A231)</f>
        <v>0</v>
      </c>
      <c r="G231" s="64" t="n">
        <f aca="true">TABLE(G$79,$A$79,$A231)</f>
        <v>1</v>
      </c>
      <c r="H231" s="64" t="n">
        <f aca="true">TABLE(H$79,$A$79,$A231)</f>
        <v>1</v>
      </c>
      <c r="I231" s="64" t="n">
        <f aca="true">TABLE(I$79,$A$79,$A231)</f>
        <v>1</v>
      </c>
      <c r="J231" s="64" t="n">
        <f aca="true">TABLE(J$79,$A$79,$A231)</f>
        <v>1</v>
      </c>
      <c r="K231" s="64" t="n">
        <f aca="true">TABLE(K$79,$A$79,$A231)</f>
        <v>1</v>
      </c>
    </row>
    <row r="232" customFormat="false" ht="13" hidden="false" customHeight="false" outlineLevel="0" collapsed="false">
      <c r="A232" s="39" t="n">
        <f aca="false">1+A231</f>
        <v>154</v>
      </c>
      <c r="B232" s="62" t="n">
        <f aca="true">TABLE(B$79,$A$79,$A232)</f>
        <v>24.8547253653863</v>
      </c>
      <c r="C232" s="63" t="n">
        <f aca="true">TABLE(C$79,$A$79,$A232)</f>
        <v>139832.6933361</v>
      </c>
      <c r="D232" s="64" t="n">
        <f aca="true">TABLE(D$79,$A$79,$A232)</f>
        <v>0</v>
      </c>
      <c r="E232" s="64" t="n">
        <f aca="true">TABLE(E$79,$A$79,$A232)</f>
        <v>1</v>
      </c>
      <c r="F232" s="64" t="n">
        <f aca="true">TABLE(F$79,$A$79,$A232)</f>
        <v>0</v>
      </c>
      <c r="G232" s="64" t="n">
        <f aca="true">TABLE(G$79,$A$79,$A232)</f>
        <v>1</v>
      </c>
      <c r="H232" s="64" t="n">
        <f aca="true">TABLE(H$79,$A$79,$A232)</f>
        <v>1</v>
      </c>
      <c r="I232" s="64" t="n">
        <f aca="true">TABLE(I$79,$A$79,$A232)</f>
        <v>1</v>
      </c>
      <c r="J232" s="64" t="n">
        <f aca="true">TABLE(J$79,$A$79,$A232)</f>
        <v>1</v>
      </c>
      <c r="K232" s="64" t="n">
        <f aca="true">TABLE(K$79,$A$79,$A232)</f>
        <v>1</v>
      </c>
    </row>
    <row r="233" customFormat="false" ht="13" hidden="false" customHeight="false" outlineLevel="0" collapsed="false">
      <c r="A233" s="39" t="n">
        <f aca="false">1+A232</f>
        <v>155</v>
      </c>
      <c r="B233" s="62" t="n">
        <f aca="true">TABLE(B$79,$A$79,$A233)</f>
        <v>24.8547253653863</v>
      </c>
      <c r="C233" s="63" t="n">
        <f aca="true">TABLE(C$79,$A$79,$A233)</f>
        <v>139832.6933361</v>
      </c>
      <c r="D233" s="64" t="n">
        <f aca="true">TABLE(D$79,$A$79,$A233)</f>
        <v>0</v>
      </c>
      <c r="E233" s="64" t="n">
        <f aca="true">TABLE(E$79,$A$79,$A233)</f>
        <v>1</v>
      </c>
      <c r="F233" s="64" t="n">
        <f aca="true">TABLE(F$79,$A$79,$A233)</f>
        <v>0</v>
      </c>
      <c r="G233" s="64" t="n">
        <f aca="true">TABLE(G$79,$A$79,$A233)</f>
        <v>1</v>
      </c>
      <c r="H233" s="64" t="n">
        <f aca="true">TABLE(H$79,$A$79,$A233)</f>
        <v>1</v>
      </c>
      <c r="I233" s="64" t="n">
        <f aca="true">TABLE(I$79,$A$79,$A233)</f>
        <v>1</v>
      </c>
      <c r="J233" s="64" t="n">
        <f aca="true">TABLE(J$79,$A$79,$A233)</f>
        <v>1</v>
      </c>
      <c r="K233" s="64" t="n">
        <f aca="true">TABLE(K$79,$A$79,$A233)</f>
        <v>1</v>
      </c>
    </row>
    <row r="234" customFormat="false" ht="13" hidden="false" customHeight="false" outlineLevel="0" collapsed="false">
      <c r="A234" s="39" t="n">
        <f aca="false">1+A233</f>
        <v>156</v>
      </c>
      <c r="B234" s="62" t="n">
        <f aca="true">TABLE(B$79,$A$79,$A234)</f>
        <v>24.8547253653863</v>
      </c>
      <c r="C234" s="63" t="n">
        <f aca="true">TABLE(C$79,$A$79,$A234)</f>
        <v>139832.6933361</v>
      </c>
      <c r="D234" s="64" t="n">
        <f aca="true">TABLE(D$79,$A$79,$A234)</f>
        <v>0</v>
      </c>
      <c r="E234" s="64" t="n">
        <f aca="true">TABLE(E$79,$A$79,$A234)</f>
        <v>1</v>
      </c>
      <c r="F234" s="64" t="n">
        <f aca="true">TABLE(F$79,$A$79,$A234)</f>
        <v>0</v>
      </c>
      <c r="G234" s="64" t="n">
        <f aca="true">TABLE(G$79,$A$79,$A234)</f>
        <v>1</v>
      </c>
      <c r="H234" s="64" t="n">
        <f aca="true">TABLE(H$79,$A$79,$A234)</f>
        <v>1</v>
      </c>
      <c r="I234" s="64" t="n">
        <f aca="true">TABLE(I$79,$A$79,$A234)</f>
        <v>1</v>
      </c>
      <c r="J234" s="64" t="n">
        <f aca="true">TABLE(J$79,$A$79,$A234)</f>
        <v>1</v>
      </c>
      <c r="K234" s="64" t="n">
        <f aca="true">TABLE(K$79,$A$79,$A234)</f>
        <v>1</v>
      </c>
    </row>
    <row r="235" customFormat="false" ht="13" hidden="false" customHeight="false" outlineLevel="0" collapsed="false">
      <c r="A235" s="39" t="n">
        <f aca="false">1+A234</f>
        <v>157</v>
      </c>
      <c r="B235" s="62" t="n">
        <f aca="true">TABLE(B$79,$A$79,$A235)</f>
        <v>24.8547253653863</v>
      </c>
      <c r="C235" s="63" t="n">
        <f aca="true">TABLE(C$79,$A$79,$A235)</f>
        <v>139832.6933361</v>
      </c>
      <c r="D235" s="64" t="n">
        <f aca="true">TABLE(D$79,$A$79,$A235)</f>
        <v>0</v>
      </c>
      <c r="E235" s="64" t="n">
        <f aca="true">TABLE(E$79,$A$79,$A235)</f>
        <v>1</v>
      </c>
      <c r="F235" s="64" t="n">
        <f aca="true">TABLE(F$79,$A$79,$A235)</f>
        <v>0</v>
      </c>
      <c r="G235" s="64" t="n">
        <f aca="true">TABLE(G$79,$A$79,$A235)</f>
        <v>1</v>
      </c>
      <c r="H235" s="64" t="n">
        <f aca="true">TABLE(H$79,$A$79,$A235)</f>
        <v>1</v>
      </c>
      <c r="I235" s="64" t="n">
        <f aca="true">TABLE(I$79,$A$79,$A235)</f>
        <v>1</v>
      </c>
      <c r="J235" s="64" t="n">
        <f aca="true">TABLE(J$79,$A$79,$A235)</f>
        <v>1</v>
      </c>
      <c r="K235" s="64" t="n">
        <f aca="true">TABLE(K$79,$A$79,$A235)</f>
        <v>1</v>
      </c>
    </row>
    <row r="236" customFormat="false" ht="13" hidden="false" customHeight="false" outlineLevel="0" collapsed="false">
      <c r="A236" s="39" t="n">
        <f aca="false">1+A235</f>
        <v>158</v>
      </c>
      <c r="B236" s="62" t="n">
        <f aca="true">TABLE(B$79,$A$79,$A236)</f>
        <v>24.8547253653863</v>
      </c>
      <c r="C236" s="63" t="n">
        <f aca="true">TABLE(C$79,$A$79,$A236)</f>
        <v>139832.6933361</v>
      </c>
      <c r="D236" s="64" t="n">
        <f aca="true">TABLE(D$79,$A$79,$A236)</f>
        <v>0</v>
      </c>
      <c r="E236" s="64" t="n">
        <f aca="true">TABLE(E$79,$A$79,$A236)</f>
        <v>1</v>
      </c>
      <c r="F236" s="64" t="n">
        <f aca="true">TABLE(F$79,$A$79,$A236)</f>
        <v>0</v>
      </c>
      <c r="G236" s="64" t="n">
        <f aca="true">TABLE(G$79,$A$79,$A236)</f>
        <v>1</v>
      </c>
      <c r="H236" s="64" t="n">
        <f aca="true">TABLE(H$79,$A$79,$A236)</f>
        <v>1</v>
      </c>
      <c r="I236" s="64" t="n">
        <f aca="true">TABLE(I$79,$A$79,$A236)</f>
        <v>1</v>
      </c>
      <c r="J236" s="64" t="n">
        <f aca="true">TABLE(J$79,$A$79,$A236)</f>
        <v>1</v>
      </c>
      <c r="K236" s="64" t="n">
        <f aca="true">TABLE(K$79,$A$79,$A236)</f>
        <v>1</v>
      </c>
    </row>
    <row r="237" customFormat="false" ht="13" hidden="false" customHeight="false" outlineLevel="0" collapsed="false">
      <c r="A237" s="39" t="n">
        <f aca="false">1+A236</f>
        <v>159</v>
      </c>
      <c r="B237" s="62" t="n">
        <f aca="true">TABLE(B$79,$A$79,$A237)</f>
        <v>24.8547253653863</v>
      </c>
      <c r="C237" s="63" t="n">
        <f aca="true">TABLE(C$79,$A$79,$A237)</f>
        <v>139832.6933361</v>
      </c>
      <c r="D237" s="64" t="n">
        <f aca="true">TABLE(D$79,$A$79,$A237)</f>
        <v>0</v>
      </c>
      <c r="E237" s="64" t="n">
        <f aca="true">TABLE(E$79,$A$79,$A237)</f>
        <v>1</v>
      </c>
      <c r="F237" s="64" t="n">
        <f aca="true">TABLE(F$79,$A$79,$A237)</f>
        <v>0</v>
      </c>
      <c r="G237" s="64" t="n">
        <f aca="true">TABLE(G$79,$A$79,$A237)</f>
        <v>1</v>
      </c>
      <c r="H237" s="64" t="n">
        <f aca="true">TABLE(H$79,$A$79,$A237)</f>
        <v>1</v>
      </c>
      <c r="I237" s="64" t="n">
        <f aca="true">TABLE(I$79,$A$79,$A237)</f>
        <v>1</v>
      </c>
      <c r="J237" s="64" t="n">
        <f aca="true">TABLE(J$79,$A$79,$A237)</f>
        <v>1</v>
      </c>
      <c r="K237" s="64" t="n">
        <f aca="true">TABLE(K$79,$A$79,$A237)</f>
        <v>1</v>
      </c>
    </row>
    <row r="238" customFormat="false" ht="13" hidden="false" customHeight="false" outlineLevel="0" collapsed="false">
      <c r="A238" s="39" t="n">
        <f aca="false">1+A237</f>
        <v>160</v>
      </c>
      <c r="B238" s="62" t="n">
        <f aca="true">TABLE(B$79,$A$79,$A238)</f>
        <v>24.8547253653863</v>
      </c>
      <c r="C238" s="63" t="n">
        <f aca="true">TABLE(C$79,$A$79,$A238)</f>
        <v>139832.6933361</v>
      </c>
      <c r="D238" s="64" t="n">
        <f aca="true">TABLE(D$79,$A$79,$A238)</f>
        <v>0</v>
      </c>
      <c r="E238" s="64" t="n">
        <f aca="true">TABLE(E$79,$A$79,$A238)</f>
        <v>1</v>
      </c>
      <c r="F238" s="64" t="n">
        <f aca="true">TABLE(F$79,$A$79,$A238)</f>
        <v>0</v>
      </c>
      <c r="G238" s="64" t="n">
        <f aca="true">TABLE(G$79,$A$79,$A238)</f>
        <v>1</v>
      </c>
      <c r="H238" s="64" t="n">
        <f aca="true">TABLE(H$79,$A$79,$A238)</f>
        <v>1</v>
      </c>
      <c r="I238" s="64" t="n">
        <f aca="true">TABLE(I$79,$A$79,$A238)</f>
        <v>1</v>
      </c>
      <c r="J238" s="64" t="n">
        <f aca="true">TABLE(J$79,$A$79,$A238)</f>
        <v>1</v>
      </c>
      <c r="K238" s="64" t="n">
        <f aca="true">TABLE(K$79,$A$79,$A238)</f>
        <v>1</v>
      </c>
    </row>
    <row r="239" customFormat="false" ht="13" hidden="false" customHeight="false" outlineLevel="0" collapsed="false">
      <c r="A239" s="39" t="n">
        <f aca="false">1+A238</f>
        <v>161</v>
      </c>
      <c r="B239" s="62" t="n">
        <f aca="true">TABLE(B$79,$A$79,$A239)</f>
        <v>24.8547253653863</v>
      </c>
      <c r="C239" s="63" t="n">
        <f aca="true">TABLE(C$79,$A$79,$A239)</f>
        <v>139832.6933361</v>
      </c>
      <c r="D239" s="64" t="n">
        <f aca="true">TABLE(D$79,$A$79,$A239)</f>
        <v>0</v>
      </c>
      <c r="E239" s="64" t="n">
        <f aca="true">TABLE(E$79,$A$79,$A239)</f>
        <v>1</v>
      </c>
      <c r="F239" s="64" t="n">
        <f aca="true">TABLE(F$79,$A$79,$A239)</f>
        <v>0</v>
      </c>
      <c r="G239" s="64" t="n">
        <f aca="true">TABLE(G$79,$A$79,$A239)</f>
        <v>1</v>
      </c>
      <c r="H239" s="64" t="n">
        <f aca="true">TABLE(H$79,$A$79,$A239)</f>
        <v>1</v>
      </c>
      <c r="I239" s="64" t="n">
        <f aca="true">TABLE(I$79,$A$79,$A239)</f>
        <v>1</v>
      </c>
      <c r="J239" s="64" t="n">
        <f aca="true">TABLE(J$79,$A$79,$A239)</f>
        <v>1</v>
      </c>
      <c r="K239" s="64" t="n">
        <f aca="true">TABLE(K$79,$A$79,$A239)</f>
        <v>1</v>
      </c>
    </row>
    <row r="240" customFormat="false" ht="13" hidden="false" customHeight="false" outlineLevel="0" collapsed="false">
      <c r="A240" s="39" t="n">
        <f aca="false">1+A239</f>
        <v>162</v>
      </c>
      <c r="B240" s="62" t="n">
        <f aca="true">TABLE(B$79,$A$79,$A240)</f>
        <v>24.8547253653863</v>
      </c>
      <c r="C240" s="63" t="n">
        <f aca="true">TABLE(C$79,$A$79,$A240)</f>
        <v>139832.6933361</v>
      </c>
      <c r="D240" s="64" t="n">
        <f aca="true">TABLE(D$79,$A$79,$A240)</f>
        <v>0</v>
      </c>
      <c r="E240" s="64" t="n">
        <f aca="true">TABLE(E$79,$A$79,$A240)</f>
        <v>1</v>
      </c>
      <c r="F240" s="64" t="n">
        <f aca="true">TABLE(F$79,$A$79,$A240)</f>
        <v>0</v>
      </c>
      <c r="G240" s="64" t="n">
        <f aca="true">TABLE(G$79,$A$79,$A240)</f>
        <v>1</v>
      </c>
      <c r="H240" s="64" t="n">
        <f aca="true">TABLE(H$79,$A$79,$A240)</f>
        <v>1</v>
      </c>
      <c r="I240" s="64" t="n">
        <f aca="true">TABLE(I$79,$A$79,$A240)</f>
        <v>1</v>
      </c>
      <c r="J240" s="64" t="n">
        <f aca="true">TABLE(J$79,$A$79,$A240)</f>
        <v>1</v>
      </c>
      <c r="K240" s="64" t="n">
        <f aca="true">TABLE(K$79,$A$79,$A240)</f>
        <v>1</v>
      </c>
    </row>
    <row r="241" customFormat="false" ht="13" hidden="false" customHeight="false" outlineLevel="0" collapsed="false">
      <c r="A241" s="39" t="n">
        <f aca="false">1+A240</f>
        <v>163</v>
      </c>
      <c r="B241" s="62" t="n">
        <f aca="true">TABLE(B$79,$A$79,$A241)</f>
        <v>24.8547253653863</v>
      </c>
      <c r="C241" s="63" t="n">
        <f aca="true">TABLE(C$79,$A$79,$A241)</f>
        <v>139832.6933361</v>
      </c>
      <c r="D241" s="64" t="n">
        <f aca="true">TABLE(D$79,$A$79,$A241)</f>
        <v>0</v>
      </c>
      <c r="E241" s="64" t="n">
        <f aca="true">TABLE(E$79,$A$79,$A241)</f>
        <v>1</v>
      </c>
      <c r="F241" s="64" t="n">
        <f aca="true">TABLE(F$79,$A$79,$A241)</f>
        <v>0</v>
      </c>
      <c r="G241" s="64" t="n">
        <f aca="true">TABLE(G$79,$A$79,$A241)</f>
        <v>1</v>
      </c>
      <c r="H241" s="64" t="n">
        <f aca="true">TABLE(H$79,$A$79,$A241)</f>
        <v>1</v>
      </c>
      <c r="I241" s="64" t="n">
        <f aca="true">TABLE(I$79,$A$79,$A241)</f>
        <v>1</v>
      </c>
      <c r="J241" s="64" t="n">
        <f aca="true">TABLE(J$79,$A$79,$A241)</f>
        <v>1</v>
      </c>
      <c r="K241" s="64" t="n">
        <f aca="true">TABLE(K$79,$A$79,$A241)</f>
        <v>1</v>
      </c>
    </row>
    <row r="242" customFormat="false" ht="13" hidden="false" customHeight="false" outlineLevel="0" collapsed="false">
      <c r="A242" s="39" t="n">
        <f aca="false">1+A241</f>
        <v>164</v>
      </c>
      <c r="B242" s="62" t="n">
        <f aca="true">TABLE(B$79,$A$79,$A242)</f>
        <v>24.8547253653863</v>
      </c>
      <c r="C242" s="63" t="n">
        <f aca="true">TABLE(C$79,$A$79,$A242)</f>
        <v>139832.6933361</v>
      </c>
      <c r="D242" s="64" t="n">
        <f aca="true">TABLE(D$79,$A$79,$A242)</f>
        <v>0</v>
      </c>
      <c r="E242" s="64" t="n">
        <f aca="true">TABLE(E$79,$A$79,$A242)</f>
        <v>1</v>
      </c>
      <c r="F242" s="64" t="n">
        <f aca="true">TABLE(F$79,$A$79,$A242)</f>
        <v>0</v>
      </c>
      <c r="G242" s="64" t="n">
        <f aca="true">TABLE(G$79,$A$79,$A242)</f>
        <v>1</v>
      </c>
      <c r="H242" s="64" t="n">
        <f aca="true">TABLE(H$79,$A$79,$A242)</f>
        <v>1</v>
      </c>
      <c r="I242" s="64" t="n">
        <f aca="true">TABLE(I$79,$A$79,$A242)</f>
        <v>1</v>
      </c>
      <c r="J242" s="64" t="n">
        <f aca="true">TABLE(J$79,$A$79,$A242)</f>
        <v>1</v>
      </c>
      <c r="K242" s="64" t="n">
        <f aca="true">TABLE(K$79,$A$79,$A242)</f>
        <v>1</v>
      </c>
    </row>
    <row r="243" customFormat="false" ht="13" hidden="false" customHeight="false" outlineLevel="0" collapsed="false">
      <c r="A243" s="39" t="n">
        <f aca="false">1+A242</f>
        <v>165</v>
      </c>
      <c r="B243" s="62" t="n">
        <f aca="true">TABLE(B$79,$A$79,$A243)</f>
        <v>24.8547253653863</v>
      </c>
      <c r="C243" s="63" t="n">
        <f aca="true">TABLE(C$79,$A$79,$A243)</f>
        <v>139832.6933361</v>
      </c>
      <c r="D243" s="64" t="n">
        <f aca="true">TABLE(D$79,$A$79,$A243)</f>
        <v>0</v>
      </c>
      <c r="E243" s="64" t="n">
        <f aca="true">TABLE(E$79,$A$79,$A243)</f>
        <v>1</v>
      </c>
      <c r="F243" s="64" t="n">
        <f aca="true">TABLE(F$79,$A$79,$A243)</f>
        <v>0</v>
      </c>
      <c r="G243" s="64" t="n">
        <f aca="true">TABLE(G$79,$A$79,$A243)</f>
        <v>1</v>
      </c>
      <c r="H243" s="64" t="n">
        <f aca="true">TABLE(H$79,$A$79,$A243)</f>
        <v>1</v>
      </c>
      <c r="I243" s="64" t="n">
        <f aca="true">TABLE(I$79,$A$79,$A243)</f>
        <v>1</v>
      </c>
      <c r="J243" s="64" t="n">
        <f aca="true">TABLE(J$79,$A$79,$A243)</f>
        <v>1</v>
      </c>
      <c r="K243" s="64" t="n">
        <f aca="true">TABLE(K$79,$A$79,$A243)</f>
        <v>1</v>
      </c>
    </row>
    <row r="244" customFormat="false" ht="13" hidden="false" customHeight="false" outlineLevel="0" collapsed="false">
      <c r="A244" s="39" t="n">
        <f aca="false">1+A243</f>
        <v>166</v>
      </c>
      <c r="B244" s="62" t="n">
        <f aca="true">TABLE(B$79,$A$79,$A244)</f>
        <v>24.8547253653863</v>
      </c>
      <c r="C244" s="63" t="n">
        <f aca="true">TABLE(C$79,$A$79,$A244)</f>
        <v>139832.6933361</v>
      </c>
      <c r="D244" s="64" t="n">
        <f aca="true">TABLE(D$79,$A$79,$A244)</f>
        <v>0</v>
      </c>
      <c r="E244" s="64" t="n">
        <f aca="true">TABLE(E$79,$A$79,$A244)</f>
        <v>1</v>
      </c>
      <c r="F244" s="64" t="n">
        <f aca="true">TABLE(F$79,$A$79,$A244)</f>
        <v>0</v>
      </c>
      <c r="G244" s="64" t="n">
        <f aca="true">TABLE(G$79,$A$79,$A244)</f>
        <v>1</v>
      </c>
      <c r="H244" s="64" t="n">
        <f aca="true">TABLE(H$79,$A$79,$A244)</f>
        <v>1</v>
      </c>
      <c r="I244" s="64" t="n">
        <f aca="true">TABLE(I$79,$A$79,$A244)</f>
        <v>1</v>
      </c>
      <c r="J244" s="64" t="n">
        <f aca="true">TABLE(J$79,$A$79,$A244)</f>
        <v>1</v>
      </c>
      <c r="K244" s="64" t="n">
        <f aca="true">TABLE(K$79,$A$79,$A244)</f>
        <v>1</v>
      </c>
    </row>
    <row r="245" customFormat="false" ht="13" hidden="false" customHeight="false" outlineLevel="0" collapsed="false">
      <c r="A245" s="39" t="n">
        <f aca="false">1+A244</f>
        <v>167</v>
      </c>
      <c r="B245" s="62" t="n">
        <f aca="true">TABLE(B$79,$A$79,$A245)</f>
        <v>24.8547253653863</v>
      </c>
      <c r="C245" s="63" t="n">
        <f aca="true">TABLE(C$79,$A$79,$A245)</f>
        <v>139832.6933361</v>
      </c>
      <c r="D245" s="64" t="n">
        <f aca="true">TABLE(D$79,$A$79,$A245)</f>
        <v>0</v>
      </c>
      <c r="E245" s="64" t="n">
        <f aca="true">TABLE(E$79,$A$79,$A245)</f>
        <v>1</v>
      </c>
      <c r="F245" s="64" t="n">
        <f aca="true">TABLE(F$79,$A$79,$A245)</f>
        <v>0</v>
      </c>
      <c r="G245" s="64" t="n">
        <f aca="true">TABLE(G$79,$A$79,$A245)</f>
        <v>1</v>
      </c>
      <c r="H245" s="64" t="n">
        <f aca="true">TABLE(H$79,$A$79,$A245)</f>
        <v>1</v>
      </c>
      <c r="I245" s="64" t="n">
        <f aca="true">TABLE(I$79,$A$79,$A245)</f>
        <v>1</v>
      </c>
      <c r="J245" s="64" t="n">
        <f aca="true">TABLE(J$79,$A$79,$A245)</f>
        <v>1</v>
      </c>
      <c r="K245" s="64" t="n">
        <f aca="true">TABLE(K$79,$A$79,$A245)</f>
        <v>1</v>
      </c>
    </row>
    <row r="246" customFormat="false" ht="13" hidden="false" customHeight="false" outlineLevel="0" collapsed="false">
      <c r="A246" s="39" t="n">
        <f aca="false">1+A245</f>
        <v>168</v>
      </c>
      <c r="B246" s="62" t="n">
        <f aca="true">TABLE(B$79,$A$79,$A246)</f>
        <v>24.8547253653863</v>
      </c>
      <c r="C246" s="63" t="n">
        <f aca="true">TABLE(C$79,$A$79,$A246)</f>
        <v>139832.6933361</v>
      </c>
      <c r="D246" s="64" t="n">
        <f aca="true">TABLE(D$79,$A$79,$A246)</f>
        <v>0</v>
      </c>
      <c r="E246" s="64" t="n">
        <f aca="true">TABLE(E$79,$A$79,$A246)</f>
        <v>1</v>
      </c>
      <c r="F246" s="64" t="n">
        <f aca="true">TABLE(F$79,$A$79,$A246)</f>
        <v>0</v>
      </c>
      <c r="G246" s="64" t="n">
        <f aca="true">TABLE(G$79,$A$79,$A246)</f>
        <v>1</v>
      </c>
      <c r="H246" s="64" t="n">
        <f aca="true">TABLE(H$79,$A$79,$A246)</f>
        <v>1</v>
      </c>
      <c r="I246" s="64" t="n">
        <f aca="true">TABLE(I$79,$A$79,$A246)</f>
        <v>1</v>
      </c>
      <c r="J246" s="64" t="n">
        <f aca="true">TABLE(J$79,$A$79,$A246)</f>
        <v>1</v>
      </c>
      <c r="K246" s="64" t="n">
        <f aca="true">TABLE(K$79,$A$79,$A246)</f>
        <v>1</v>
      </c>
    </row>
    <row r="247" customFormat="false" ht="13" hidden="false" customHeight="false" outlineLevel="0" collapsed="false">
      <c r="A247" s="39" t="n">
        <f aca="false">1+A246</f>
        <v>169</v>
      </c>
      <c r="B247" s="62" t="n">
        <f aca="true">TABLE(B$79,$A$79,$A247)</f>
        <v>24.8547253653863</v>
      </c>
      <c r="C247" s="63" t="n">
        <f aca="true">TABLE(C$79,$A$79,$A247)</f>
        <v>139832.6933361</v>
      </c>
      <c r="D247" s="64" t="n">
        <f aca="true">TABLE(D$79,$A$79,$A247)</f>
        <v>0</v>
      </c>
      <c r="E247" s="64" t="n">
        <f aca="true">TABLE(E$79,$A$79,$A247)</f>
        <v>1</v>
      </c>
      <c r="F247" s="64" t="n">
        <f aca="true">TABLE(F$79,$A$79,$A247)</f>
        <v>0</v>
      </c>
      <c r="G247" s="64" t="n">
        <f aca="true">TABLE(G$79,$A$79,$A247)</f>
        <v>1</v>
      </c>
      <c r="H247" s="64" t="n">
        <f aca="true">TABLE(H$79,$A$79,$A247)</f>
        <v>1</v>
      </c>
      <c r="I247" s="64" t="n">
        <f aca="true">TABLE(I$79,$A$79,$A247)</f>
        <v>1</v>
      </c>
      <c r="J247" s="64" t="n">
        <f aca="true">TABLE(J$79,$A$79,$A247)</f>
        <v>1</v>
      </c>
      <c r="K247" s="64" t="n">
        <f aca="true">TABLE(K$79,$A$79,$A247)</f>
        <v>1</v>
      </c>
    </row>
    <row r="248" customFormat="false" ht="13" hidden="false" customHeight="false" outlineLevel="0" collapsed="false">
      <c r="A248" s="39" t="n">
        <f aca="false">1+A247</f>
        <v>170</v>
      </c>
      <c r="B248" s="62" t="n">
        <f aca="true">TABLE(B$79,$A$79,$A248)</f>
        <v>24.8547253653863</v>
      </c>
      <c r="C248" s="63" t="n">
        <f aca="true">TABLE(C$79,$A$79,$A248)</f>
        <v>139832.6933361</v>
      </c>
      <c r="D248" s="64" t="n">
        <f aca="true">TABLE(D$79,$A$79,$A248)</f>
        <v>0</v>
      </c>
      <c r="E248" s="64" t="n">
        <f aca="true">TABLE(E$79,$A$79,$A248)</f>
        <v>1</v>
      </c>
      <c r="F248" s="64" t="n">
        <f aca="true">TABLE(F$79,$A$79,$A248)</f>
        <v>0</v>
      </c>
      <c r="G248" s="64" t="n">
        <f aca="true">TABLE(G$79,$A$79,$A248)</f>
        <v>1</v>
      </c>
      <c r="H248" s="64" t="n">
        <f aca="true">TABLE(H$79,$A$79,$A248)</f>
        <v>1</v>
      </c>
      <c r="I248" s="64" t="n">
        <f aca="true">TABLE(I$79,$A$79,$A248)</f>
        <v>1</v>
      </c>
      <c r="J248" s="64" t="n">
        <f aca="true">TABLE(J$79,$A$79,$A248)</f>
        <v>1</v>
      </c>
      <c r="K248" s="64" t="n">
        <f aca="true">TABLE(K$79,$A$79,$A248)</f>
        <v>1</v>
      </c>
    </row>
    <row r="249" customFormat="false" ht="13" hidden="false" customHeight="false" outlineLevel="0" collapsed="false">
      <c r="A249" s="39" t="n">
        <f aca="false">1+A248</f>
        <v>171</v>
      </c>
      <c r="B249" s="62" t="n">
        <f aca="true">TABLE(B$79,$A$79,$A249)</f>
        <v>24.8547253653863</v>
      </c>
      <c r="C249" s="63" t="n">
        <f aca="true">TABLE(C$79,$A$79,$A249)</f>
        <v>139832.6933361</v>
      </c>
      <c r="D249" s="64" t="n">
        <f aca="true">TABLE(D$79,$A$79,$A249)</f>
        <v>0</v>
      </c>
      <c r="E249" s="64" t="n">
        <f aca="true">TABLE(E$79,$A$79,$A249)</f>
        <v>1</v>
      </c>
      <c r="F249" s="64" t="n">
        <f aca="true">TABLE(F$79,$A$79,$A249)</f>
        <v>0</v>
      </c>
      <c r="G249" s="64" t="n">
        <f aca="true">TABLE(G$79,$A$79,$A249)</f>
        <v>1</v>
      </c>
      <c r="H249" s="64" t="n">
        <f aca="true">TABLE(H$79,$A$79,$A249)</f>
        <v>1</v>
      </c>
      <c r="I249" s="64" t="n">
        <f aca="true">TABLE(I$79,$A$79,$A249)</f>
        <v>1</v>
      </c>
      <c r="J249" s="64" t="n">
        <f aca="true">TABLE(J$79,$A$79,$A249)</f>
        <v>1</v>
      </c>
      <c r="K249" s="64" t="n">
        <f aca="true">TABLE(K$79,$A$79,$A249)</f>
        <v>1</v>
      </c>
    </row>
    <row r="250" customFormat="false" ht="13" hidden="false" customHeight="false" outlineLevel="0" collapsed="false">
      <c r="A250" s="39" t="n">
        <f aca="false">1+A249</f>
        <v>172</v>
      </c>
      <c r="B250" s="62" t="n">
        <f aca="true">TABLE(B$79,$A$79,$A250)</f>
        <v>24.8547253653863</v>
      </c>
      <c r="C250" s="63" t="n">
        <f aca="true">TABLE(C$79,$A$79,$A250)</f>
        <v>139832.6933361</v>
      </c>
      <c r="D250" s="64" t="n">
        <f aca="true">TABLE(D$79,$A$79,$A250)</f>
        <v>0</v>
      </c>
      <c r="E250" s="64" t="n">
        <f aca="true">TABLE(E$79,$A$79,$A250)</f>
        <v>1</v>
      </c>
      <c r="F250" s="64" t="n">
        <f aca="true">TABLE(F$79,$A$79,$A250)</f>
        <v>0</v>
      </c>
      <c r="G250" s="64" t="n">
        <f aca="true">TABLE(G$79,$A$79,$A250)</f>
        <v>1</v>
      </c>
      <c r="H250" s="64" t="n">
        <f aca="true">TABLE(H$79,$A$79,$A250)</f>
        <v>1</v>
      </c>
      <c r="I250" s="64" t="n">
        <f aca="true">TABLE(I$79,$A$79,$A250)</f>
        <v>1</v>
      </c>
      <c r="J250" s="64" t="n">
        <f aca="true">TABLE(J$79,$A$79,$A250)</f>
        <v>1</v>
      </c>
      <c r="K250" s="64" t="n">
        <f aca="true">TABLE(K$79,$A$79,$A250)</f>
        <v>1</v>
      </c>
    </row>
    <row r="251" customFormat="false" ht="13" hidden="false" customHeight="false" outlineLevel="0" collapsed="false">
      <c r="A251" s="39" t="n">
        <f aca="false">1+A250</f>
        <v>173</v>
      </c>
      <c r="B251" s="62" t="n">
        <f aca="true">TABLE(B$79,$A$79,$A251)</f>
        <v>24.8547253653863</v>
      </c>
      <c r="C251" s="63" t="n">
        <f aca="true">TABLE(C$79,$A$79,$A251)</f>
        <v>139832.6933361</v>
      </c>
      <c r="D251" s="64" t="n">
        <f aca="true">TABLE(D$79,$A$79,$A251)</f>
        <v>0</v>
      </c>
      <c r="E251" s="64" t="n">
        <f aca="true">TABLE(E$79,$A$79,$A251)</f>
        <v>1</v>
      </c>
      <c r="F251" s="64" t="n">
        <f aca="true">TABLE(F$79,$A$79,$A251)</f>
        <v>0</v>
      </c>
      <c r="G251" s="64" t="n">
        <f aca="true">TABLE(G$79,$A$79,$A251)</f>
        <v>1</v>
      </c>
      <c r="H251" s="64" t="n">
        <f aca="true">TABLE(H$79,$A$79,$A251)</f>
        <v>1</v>
      </c>
      <c r="I251" s="64" t="n">
        <f aca="true">TABLE(I$79,$A$79,$A251)</f>
        <v>1</v>
      </c>
      <c r="J251" s="64" t="n">
        <f aca="true">TABLE(J$79,$A$79,$A251)</f>
        <v>1</v>
      </c>
      <c r="K251" s="64" t="n">
        <f aca="true">TABLE(K$79,$A$79,$A251)</f>
        <v>1</v>
      </c>
    </row>
    <row r="252" customFormat="false" ht="13" hidden="false" customHeight="false" outlineLevel="0" collapsed="false">
      <c r="A252" s="39" t="n">
        <f aca="false">1+A251</f>
        <v>174</v>
      </c>
      <c r="B252" s="62" t="n">
        <f aca="true">TABLE(B$79,$A$79,$A252)</f>
        <v>24.8547253653863</v>
      </c>
      <c r="C252" s="63" t="n">
        <f aca="true">TABLE(C$79,$A$79,$A252)</f>
        <v>139832.6933361</v>
      </c>
      <c r="D252" s="64" t="n">
        <f aca="true">TABLE(D$79,$A$79,$A252)</f>
        <v>0</v>
      </c>
      <c r="E252" s="64" t="n">
        <f aca="true">TABLE(E$79,$A$79,$A252)</f>
        <v>1</v>
      </c>
      <c r="F252" s="64" t="n">
        <f aca="true">TABLE(F$79,$A$79,$A252)</f>
        <v>0</v>
      </c>
      <c r="G252" s="64" t="n">
        <f aca="true">TABLE(G$79,$A$79,$A252)</f>
        <v>1</v>
      </c>
      <c r="H252" s="64" t="n">
        <f aca="true">TABLE(H$79,$A$79,$A252)</f>
        <v>1</v>
      </c>
      <c r="I252" s="64" t="n">
        <f aca="true">TABLE(I$79,$A$79,$A252)</f>
        <v>1</v>
      </c>
      <c r="J252" s="64" t="n">
        <f aca="true">TABLE(J$79,$A$79,$A252)</f>
        <v>1</v>
      </c>
      <c r="K252" s="64" t="n">
        <f aca="true">TABLE(K$79,$A$79,$A252)</f>
        <v>1</v>
      </c>
    </row>
    <row r="253" customFormat="false" ht="13" hidden="false" customHeight="false" outlineLevel="0" collapsed="false">
      <c r="A253" s="39" t="n">
        <f aca="false">1+A252</f>
        <v>175</v>
      </c>
      <c r="B253" s="62" t="n">
        <f aca="true">TABLE(B$79,$A$79,$A253)</f>
        <v>24.8547253653863</v>
      </c>
      <c r="C253" s="63" t="n">
        <f aca="true">TABLE(C$79,$A$79,$A253)</f>
        <v>139832.6933361</v>
      </c>
      <c r="D253" s="64" t="n">
        <f aca="true">TABLE(D$79,$A$79,$A253)</f>
        <v>0</v>
      </c>
      <c r="E253" s="64" t="n">
        <f aca="true">TABLE(E$79,$A$79,$A253)</f>
        <v>1</v>
      </c>
      <c r="F253" s="64" t="n">
        <f aca="true">TABLE(F$79,$A$79,$A253)</f>
        <v>0</v>
      </c>
      <c r="G253" s="64" t="n">
        <f aca="true">TABLE(G$79,$A$79,$A253)</f>
        <v>1</v>
      </c>
      <c r="H253" s="64" t="n">
        <f aca="true">TABLE(H$79,$A$79,$A253)</f>
        <v>1</v>
      </c>
      <c r="I253" s="64" t="n">
        <f aca="true">TABLE(I$79,$A$79,$A253)</f>
        <v>1</v>
      </c>
      <c r="J253" s="64" t="n">
        <f aca="true">TABLE(J$79,$A$79,$A253)</f>
        <v>1</v>
      </c>
      <c r="K253" s="64" t="n">
        <f aca="true">TABLE(K$79,$A$79,$A253)</f>
        <v>1</v>
      </c>
    </row>
    <row r="254" customFormat="false" ht="13" hidden="false" customHeight="false" outlineLevel="0" collapsed="false">
      <c r="A254" s="39" t="n">
        <f aca="false">1+A253</f>
        <v>176</v>
      </c>
      <c r="B254" s="62" t="n">
        <f aca="true">TABLE(B$79,$A$79,$A254)</f>
        <v>24.8547253653863</v>
      </c>
      <c r="C254" s="63" t="n">
        <f aca="true">TABLE(C$79,$A$79,$A254)</f>
        <v>139832.6933361</v>
      </c>
      <c r="D254" s="64" t="n">
        <f aca="true">TABLE(D$79,$A$79,$A254)</f>
        <v>0</v>
      </c>
      <c r="E254" s="64" t="n">
        <f aca="true">TABLE(E$79,$A$79,$A254)</f>
        <v>1</v>
      </c>
      <c r="F254" s="64" t="n">
        <f aca="true">TABLE(F$79,$A$79,$A254)</f>
        <v>0</v>
      </c>
      <c r="G254" s="64" t="n">
        <f aca="true">TABLE(G$79,$A$79,$A254)</f>
        <v>1</v>
      </c>
      <c r="H254" s="64" t="n">
        <f aca="true">TABLE(H$79,$A$79,$A254)</f>
        <v>1</v>
      </c>
      <c r="I254" s="64" t="n">
        <f aca="true">TABLE(I$79,$A$79,$A254)</f>
        <v>1</v>
      </c>
      <c r="J254" s="64" t="n">
        <f aca="true">TABLE(J$79,$A$79,$A254)</f>
        <v>1</v>
      </c>
      <c r="K254" s="64" t="n">
        <f aca="true">TABLE(K$79,$A$79,$A254)</f>
        <v>1</v>
      </c>
    </row>
    <row r="255" customFormat="false" ht="13" hidden="false" customHeight="false" outlineLevel="0" collapsed="false">
      <c r="A255" s="39" t="n">
        <f aca="false">1+A254</f>
        <v>177</v>
      </c>
      <c r="B255" s="62" t="n">
        <f aca="true">TABLE(B$79,$A$79,$A255)</f>
        <v>24.8547253653863</v>
      </c>
      <c r="C255" s="63" t="n">
        <f aca="true">TABLE(C$79,$A$79,$A255)</f>
        <v>139832.6933361</v>
      </c>
      <c r="D255" s="64" t="n">
        <f aca="true">TABLE(D$79,$A$79,$A255)</f>
        <v>0</v>
      </c>
      <c r="E255" s="64" t="n">
        <f aca="true">TABLE(E$79,$A$79,$A255)</f>
        <v>1</v>
      </c>
      <c r="F255" s="64" t="n">
        <f aca="true">TABLE(F$79,$A$79,$A255)</f>
        <v>0</v>
      </c>
      <c r="G255" s="64" t="n">
        <f aca="true">TABLE(G$79,$A$79,$A255)</f>
        <v>1</v>
      </c>
      <c r="H255" s="64" t="n">
        <f aca="true">TABLE(H$79,$A$79,$A255)</f>
        <v>1</v>
      </c>
      <c r="I255" s="64" t="n">
        <f aca="true">TABLE(I$79,$A$79,$A255)</f>
        <v>1</v>
      </c>
      <c r="J255" s="64" t="n">
        <f aca="true">TABLE(J$79,$A$79,$A255)</f>
        <v>1</v>
      </c>
      <c r="K255" s="64" t="n">
        <f aca="true">TABLE(K$79,$A$79,$A255)</f>
        <v>1</v>
      </c>
    </row>
    <row r="256" customFormat="false" ht="13" hidden="false" customHeight="false" outlineLevel="0" collapsed="false">
      <c r="A256" s="39" t="n">
        <f aca="false">1+A255</f>
        <v>178</v>
      </c>
      <c r="B256" s="62" t="n">
        <f aca="true">TABLE(B$79,$A$79,$A256)</f>
        <v>24.8547253653863</v>
      </c>
      <c r="C256" s="63" t="n">
        <f aca="true">TABLE(C$79,$A$79,$A256)</f>
        <v>139832.6933361</v>
      </c>
      <c r="D256" s="64" t="n">
        <f aca="true">TABLE(D$79,$A$79,$A256)</f>
        <v>0</v>
      </c>
      <c r="E256" s="64" t="n">
        <f aca="true">TABLE(E$79,$A$79,$A256)</f>
        <v>1</v>
      </c>
      <c r="F256" s="64" t="n">
        <f aca="true">TABLE(F$79,$A$79,$A256)</f>
        <v>0</v>
      </c>
      <c r="G256" s="64" t="n">
        <f aca="true">TABLE(G$79,$A$79,$A256)</f>
        <v>1</v>
      </c>
      <c r="H256" s="64" t="n">
        <f aca="true">TABLE(H$79,$A$79,$A256)</f>
        <v>1</v>
      </c>
      <c r="I256" s="64" t="n">
        <f aca="true">TABLE(I$79,$A$79,$A256)</f>
        <v>1</v>
      </c>
      <c r="J256" s="64" t="n">
        <f aca="true">TABLE(J$79,$A$79,$A256)</f>
        <v>1</v>
      </c>
      <c r="K256" s="64" t="n">
        <f aca="true">TABLE(K$79,$A$79,$A256)</f>
        <v>1</v>
      </c>
    </row>
    <row r="257" customFormat="false" ht="13" hidden="false" customHeight="false" outlineLevel="0" collapsed="false">
      <c r="A257" s="39" t="n">
        <f aca="false">1+A256</f>
        <v>179</v>
      </c>
      <c r="B257" s="62" t="n">
        <f aca="true">TABLE(B$79,$A$79,$A257)</f>
        <v>24.8547253653863</v>
      </c>
      <c r="C257" s="63" t="n">
        <f aca="true">TABLE(C$79,$A$79,$A257)</f>
        <v>139832.6933361</v>
      </c>
      <c r="D257" s="64" t="n">
        <f aca="true">TABLE(D$79,$A$79,$A257)</f>
        <v>0</v>
      </c>
      <c r="E257" s="64" t="n">
        <f aca="true">TABLE(E$79,$A$79,$A257)</f>
        <v>1</v>
      </c>
      <c r="F257" s="64" t="n">
        <f aca="true">TABLE(F$79,$A$79,$A257)</f>
        <v>0</v>
      </c>
      <c r="G257" s="64" t="n">
        <f aca="true">TABLE(G$79,$A$79,$A257)</f>
        <v>1</v>
      </c>
      <c r="H257" s="64" t="n">
        <f aca="true">TABLE(H$79,$A$79,$A257)</f>
        <v>1</v>
      </c>
      <c r="I257" s="64" t="n">
        <f aca="true">TABLE(I$79,$A$79,$A257)</f>
        <v>1</v>
      </c>
      <c r="J257" s="64" t="n">
        <f aca="true">TABLE(J$79,$A$79,$A257)</f>
        <v>1</v>
      </c>
      <c r="K257" s="64" t="n">
        <f aca="true">TABLE(K$79,$A$79,$A257)</f>
        <v>1</v>
      </c>
    </row>
    <row r="258" customFormat="false" ht="13" hidden="false" customHeight="false" outlineLevel="0" collapsed="false">
      <c r="A258" s="39" t="n">
        <f aca="false">1+A257</f>
        <v>180</v>
      </c>
      <c r="B258" s="62" t="n">
        <f aca="true">TABLE(B$79,$A$79,$A258)</f>
        <v>24.8547253653863</v>
      </c>
      <c r="C258" s="63" t="n">
        <f aca="true">TABLE(C$79,$A$79,$A258)</f>
        <v>139832.6933361</v>
      </c>
      <c r="D258" s="64" t="n">
        <f aca="true">TABLE(D$79,$A$79,$A258)</f>
        <v>0</v>
      </c>
      <c r="E258" s="64" t="n">
        <f aca="true">TABLE(E$79,$A$79,$A258)</f>
        <v>1</v>
      </c>
      <c r="F258" s="64" t="n">
        <f aca="true">TABLE(F$79,$A$79,$A258)</f>
        <v>0</v>
      </c>
      <c r="G258" s="64" t="n">
        <f aca="true">TABLE(G$79,$A$79,$A258)</f>
        <v>1</v>
      </c>
      <c r="H258" s="64" t="n">
        <f aca="true">TABLE(H$79,$A$79,$A258)</f>
        <v>1</v>
      </c>
      <c r="I258" s="64" t="n">
        <f aca="true">TABLE(I$79,$A$79,$A258)</f>
        <v>1</v>
      </c>
      <c r="J258" s="64" t="n">
        <f aca="true">TABLE(J$79,$A$79,$A258)</f>
        <v>1</v>
      </c>
      <c r="K258" s="64" t="n">
        <f aca="true">TABLE(K$79,$A$79,$A258)</f>
        <v>1</v>
      </c>
    </row>
    <row r="259" customFormat="false" ht="13" hidden="false" customHeight="false" outlineLevel="0" collapsed="false">
      <c r="A259" s="39" t="n">
        <f aca="false">1+A258</f>
        <v>181</v>
      </c>
      <c r="B259" s="62" t="n">
        <f aca="true">TABLE(B$79,$A$79,$A259)</f>
        <v>24.8547253653863</v>
      </c>
      <c r="C259" s="63" t="n">
        <f aca="true">TABLE(C$79,$A$79,$A259)</f>
        <v>139832.6933361</v>
      </c>
      <c r="D259" s="64" t="n">
        <f aca="true">TABLE(D$79,$A$79,$A259)</f>
        <v>0</v>
      </c>
      <c r="E259" s="64" t="n">
        <f aca="true">TABLE(E$79,$A$79,$A259)</f>
        <v>1</v>
      </c>
      <c r="F259" s="64" t="n">
        <f aca="true">TABLE(F$79,$A$79,$A259)</f>
        <v>0</v>
      </c>
      <c r="G259" s="64" t="n">
        <f aca="true">TABLE(G$79,$A$79,$A259)</f>
        <v>1</v>
      </c>
      <c r="H259" s="64" t="n">
        <f aca="true">TABLE(H$79,$A$79,$A259)</f>
        <v>1</v>
      </c>
      <c r="I259" s="64" t="n">
        <f aca="true">TABLE(I$79,$A$79,$A259)</f>
        <v>1</v>
      </c>
      <c r="J259" s="64" t="n">
        <f aca="true">TABLE(J$79,$A$79,$A259)</f>
        <v>1</v>
      </c>
      <c r="K259" s="64" t="n">
        <f aca="true">TABLE(K$79,$A$79,$A259)</f>
        <v>1</v>
      </c>
    </row>
    <row r="260" customFormat="false" ht="13" hidden="false" customHeight="false" outlineLevel="0" collapsed="false">
      <c r="A260" s="39" t="n">
        <f aca="false">1+A259</f>
        <v>182</v>
      </c>
      <c r="B260" s="62" t="n">
        <f aca="true">TABLE(B$79,$A$79,$A260)</f>
        <v>24.8547253653863</v>
      </c>
      <c r="C260" s="63" t="n">
        <f aca="true">TABLE(C$79,$A$79,$A260)</f>
        <v>139832.6933361</v>
      </c>
      <c r="D260" s="64" t="n">
        <f aca="true">TABLE(D$79,$A$79,$A260)</f>
        <v>0</v>
      </c>
      <c r="E260" s="64" t="n">
        <f aca="true">TABLE(E$79,$A$79,$A260)</f>
        <v>1</v>
      </c>
      <c r="F260" s="64" t="n">
        <f aca="true">TABLE(F$79,$A$79,$A260)</f>
        <v>0</v>
      </c>
      <c r="G260" s="64" t="n">
        <f aca="true">TABLE(G$79,$A$79,$A260)</f>
        <v>1</v>
      </c>
      <c r="H260" s="64" t="n">
        <f aca="true">TABLE(H$79,$A$79,$A260)</f>
        <v>1</v>
      </c>
      <c r="I260" s="64" t="n">
        <f aca="true">TABLE(I$79,$A$79,$A260)</f>
        <v>1</v>
      </c>
      <c r="J260" s="64" t="n">
        <f aca="true">TABLE(J$79,$A$79,$A260)</f>
        <v>1</v>
      </c>
      <c r="K260" s="64" t="n">
        <f aca="true">TABLE(K$79,$A$79,$A260)</f>
        <v>1</v>
      </c>
    </row>
    <row r="261" customFormat="false" ht="13" hidden="false" customHeight="false" outlineLevel="0" collapsed="false">
      <c r="A261" s="39" t="n">
        <f aca="false">1+A260</f>
        <v>183</v>
      </c>
      <c r="B261" s="62" t="n">
        <f aca="true">TABLE(B$79,$A$79,$A261)</f>
        <v>24.8547253653863</v>
      </c>
      <c r="C261" s="63" t="n">
        <f aca="true">TABLE(C$79,$A$79,$A261)</f>
        <v>139832.6933361</v>
      </c>
      <c r="D261" s="64" t="n">
        <f aca="true">TABLE(D$79,$A$79,$A261)</f>
        <v>0</v>
      </c>
      <c r="E261" s="64" t="n">
        <f aca="true">TABLE(E$79,$A$79,$A261)</f>
        <v>1</v>
      </c>
      <c r="F261" s="64" t="n">
        <f aca="true">TABLE(F$79,$A$79,$A261)</f>
        <v>0</v>
      </c>
      <c r="G261" s="64" t="n">
        <f aca="true">TABLE(G$79,$A$79,$A261)</f>
        <v>1</v>
      </c>
      <c r="H261" s="64" t="n">
        <f aca="true">TABLE(H$79,$A$79,$A261)</f>
        <v>1</v>
      </c>
      <c r="I261" s="64" t="n">
        <f aca="true">TABLE(I$79,$A$79,$A261)</f>
        <v>1</v>
      </c>
      <c r="J261" s="64" t="n">
        <f aca="true">TABLE(J$79,$A$79,$A261)</f>
        <v>1</v>
      </c>
      <c r="K261" s="64" t="n">
        <f aca="true">TABLE(K$79,$A$79,$A261)</f>
        <v>1</v>
      </c>
    </row>
    <row r="262" customFormat="false" ht="13" hidden="false" customHeight="false" outlineLevel="0" collapsed="false">
      <c r="A262" s="39" t="n">
        <f aca="false">1+A261</f>
        <v>184</v>
      </c>
      <c r="B262" s="62" t="n">
        <f aca="true">TABLE(B$79,$A$79,$A262)</f>
        <v>24.8547253653863</v>
      </c>
      <c r="C262" s="63" t="n">
        <f aca="true">TABLE(C$79,$A$79,$A262)</f>
        <v>139832.6933361</v>
      </c>
      <c r="D262" s="64" t="n">
        <f aca="true">TABLE(D$79,$A$79,$A262)</f>
        <v>0</v>
      </c>
      <c r="E262" s="64" t="n">
        <f aca="true">TABLE(E$79,$A$79,$A262)</f>
        <v>1</v>
      </c>
      <c r="F262" s="64" t="n">
        <f aca="true">TABLE(F$79,$A$79,$A262)</f>
        <v>0</v>
      </c>
      <c r="G262" s="64" t="n">
        <f aca="true">TABLE(G$79,$A$79,$A262)</f>
        <v>1</v>
      </c>
      <c r="H262" s="64" t="n">
        <f aca="true">TABLE(H$79,$A$79,$A262)</f>
        <v>1</v>
      </c>
      <c r="I262" s="64" t="n">
        <f aca="true">TABLE(I$79,$A$79,$A262)</f>
        <v>1</v>
      </c>
      <c r="J262" s="64" t="n">
        <f aca="true">TABLE(J$79,$A$79,$A262)</f>
        <v>1</v>
      </c>
      <c r="K262" s="64" t="n">
        <f aca="true">TABLE(K$79,$A$79,$A262)</f>
        <v>1</v>
      </c>
    </row>
    <row r="263" customFormat="false" ht="13" hidden="false" customHeight="false" outlineLevel="0" collapsed="false">
      <c r="A263" s="39" t="n">
        <f aca="false">1+A262</f>
        <v>185</v>
      </c>
      <c r="B263" s="62" t="n">
        <f aca="true">TABLE(B$79,$A$79,$A263)</f>
        <v>24.8547253653863</v>
      </c>
      <c r="C263" s="63" t="n">
        <f aca="true">TABLE(C$79,$A$79,$A263)</f>
        <v>139832.6933361</v>
      </c>
      <c r="D263" s="64" t="n">
        <f aca="true">TABLE(D$79,$A$79,$A263)</f>
        <v>0</v>
      </c>
      <c r="E263" s="64" t="n">
        <f aca="true">TABLE(E$79,$A$79,$A263)</f>
        <v>1</v>
      </c>
      <c r="F263" s="64" t="n">
        <f aca="true">TABLE(F$79,$A$79,$A263)</f>
        <v>0</v>
      </c>
      <c r="G263" s="64" t="n">
        <f aca="true">TABLE(G$79,$A$79,$A263)</f>
        <v>1</v>
      </c>
      <c r="H263" s="64" t="n">
        <f aca="true">TABLE(H$79,$A$79,$A263)</f>
        <v>1</v>
      </c>
      <c r="I263" s="64" t="n">
        <f aca="true">TABLE(I$79,$A$79,$A263)</f>
        <v>1</v>
      </c>
      <c r="J263" s="64" t="n">
        <f aca="true">TABLE(J$79,$A$79,$A263)</f>
        <v>1</v>
      </c>
      <c r="K263" s="64" t="n">
        <f aca="true">TABLE(K$79,$A$79,$A263)</f>
        <v>1</v>
      </c>
    </row>
    <row r="264" customFormat="false" ht="13" hidden="false" customHeight="false" outlineLevel="0" collapsed="false">
      <c r="A264" s="39" t="n">
        <f aca="false">1+A263</f>
        <v>186</v>
      </c>
      <c r="B264" s="62" t="n">
        <f aca="true">TABLE(B$79,$A$79,$A264)</f>
        <v>24.8547253653863</v>
      </c>
      <c r="C264" s="63" t="n">
        <f aca="true">TABLE(C$79,$A$79,$A264)</f>
        <v>139832.6933361</v>
      </c>
      <c r="D264" s="64" t="n">
        <f aca="true">TABLE(D$79,$A$79,$A264)</f>
        <v>0</v>
      </c>
      <c r="E264" s="64" t="n">
        <f aca="true">TABLE(E$79,$A$79,$A264)</f>
        <v>1</v>
      </c>
      <c r="F264" s="64" t="n">
        <f aca="true">TABLE(F$79,$A$79,$A264)</f>
        <v>0</v>
      </c>
      <c r="G264" s="64" t="n">
        <f aca="true">TABLE(G$79,$A$79,$A264)</f>
        <v>1</v>
      </c>
      <c r="H264" s="64" t="n">
        <f aca="true">TABLE(H$79,$A$79,$A264)</f>
        <v>1</v>
      </c>
      <c r="I264" s="64" t="n">
        <f aca="true">TABLE(I$79,$A$79,$A264)</f>
        <v>1</v>
      </c>
      <c r="J264" s="64" t="n">
        <f aca="true">TABLE(J$79,$A$79,$A264)</f>
        <v>1</v>
      </c>
      <c r="K264" s="64" t="n">
        <f aca="true">TABLE(K$79,$A$79,$A264)</f>
        <v>1</v>
      </c>
    </row>
    <row r="265" customFormat="false" ht="13" hidden="false" customHeight="false" outlineLevel="0" collapsed="false">
      <c r="A265" s="39" t="n">
        <f aca="false">1+A264</f>
        <v>187</v>
      </c>
      <c r="B265" s="62" t="n">
        <f aca="true">TABLE(B$79,$A$79,$A265)</f>
        <v>24.8547253653863</v>
      </c>
      <c r="C265" s="63" t="n">
        <f aca="true">TABLE(C$79,$A$79,$A265)</f>
        <v>139832.6933361</v>
      </c>
      <c r="D265" s="64" t="n">
        <f aca="true">TABLE(D$79,$A$79,$A265)</f>
        <v>0</v>
      </c>
      <c r="E265" s="64" t="n">
        <f aca="true">TABLE(E$79,$A$79,$A265)</f>
        <v>1</v>
      </c>
      <c r="F265" s="64" t="n">
        <f aca="true">TABLE(F$79,$A$79,$A265)</f>
        <v>0</v>
      </c>
      <c r="G265" s="64" t="n">
        <f aca="true">TABLE(G$79,$A$79,$A265)</f>
        <v>1</v>
      </c>
      <c r="H265" s="64" t="n">
        <f aca="true">TABLE(H$79,$A$79,$A265)</f>
        <v>1</v>
      </c>
      <c r="I265" s="64" t="n">
        <f aca="true">TABLE(I$79,$A$79,$A265)</f>
        <v>1</v>
      </c>
      <c r="J265" s="64" t="n">
        <f aca="true">TABLE(J$79,$A$79,$A265)</f>
        <v>1</v>
      </c>
      <c r="K265" s="64" t="n">
        <f aca="true">TABLE(K$79,$A$79,$A265)</f>
        <v>1</v>
      </c>
    </row>
    <row r="266" customFormat="false" ht="13" hidden="false" customHeight="false" outlineLevel="0" collapsed="false">
      <c r="A266" s="39" t="n">
        <f aca="false">1+A265</f>
        <v>188</v>
      </c>
      <c r="B266" s="62" t="n">
        <f aca="true">TABLE(B$79,$A$79,$A266)</f>
        <v>24.8547253653863</v>
      </c>
      <c r="C266" s="63" t="n">
        <f aca="true">TABLE(C$79,$A$79,$A266)</f>
        <v>139832.6933361</v>
      </c>
      <c r="D266" s="64" t="n">
        <f aca="true">TABLE(D$79,$A$79,$A266)</f>
        <v>0</v>
      </c>
      <c r="E266" s="64" t="n">
        <f aca="true">TABLE(E$79,$A$79,$A266)</f>
        <v>1</v>
      </c>
      <c r="F266" s="64" t="n">
        <f aca="true">TABLE(F$79,$A$79,$A266)</f>
        <v>0</v>
      </c>
      <c r="G266" s="64" t="n">
        <f aca="true">TABLE(G$79,$A$79,$A266)</f>
        <v>1</v>
      </c>
      <c r="H266" s="64" t="n">
        <f aca="true">TABLE(H$79,$A$79,$A266)</f>
        <v>1</v>
      </c>
      <c r="I266" s="64" t="n">
        <f aca="true">TABLE(I$79,$A$79,$A266)</f>
        <v>1</v>
      </c>
      <c r="J266" s="64" t="n">
        <f aca="true">TABLE(J$79,$A$79,$A266)</f>
        <v>1</v>
      </c>
      <c r="K266" s="64" t="n">
        <f aca="true">TABLE(K$79,$A$79,$A266)</f>
        <v>1</v>
      </c>
    </row>
    <row r="267" customFormat="false" ht="13" hidden="false" customHeight="false" outlineLevel="0" collapsed="false">
      <c r="A267" s="39" t="n">
        <f aca="false">1+A266</f>
        <v>189</v>
      </c>
      <c r="B267" s="62" t="n">
        <f aca="true">TABLE(B$79,$A$79,$A267)</f>
        <v>24.8547253653863</v>
      </c>
      <c r="C267" s="63" t="n">
        <f aca="true">TABLE(C$79,$A$79,$A267)</f>
        <v>139832.6933361</v>
      </c>
      <c r="D267" s="64" t="n">
        <f aca="true">TABLE(D$79,$A$79,$A267)</f>
        <v>0</v>
      </c>
      <c r="E267" s="64" t="n">
        <f aca="true">TABLE(E$79,$A$79,$A267)</f>
        <v>1</v>
      </c>
      <c r="F267" s="64" t="n">
        <f aca="true">TABLE(F$79,$A$79,$A267)</f>
        <v>0</v>
      </c>
      <c r="G267" s="64" t="n">
        <f aca="true">TABLE(G$79,$A$79,$A267)</f>
        <v>1</v>
      </c>
      <c r="H267" s="64" t="n">
        <f aca="true">TABLE(H$79,$A$79,$A267)</f>
        <v>1</v>
      </c>
      <c r="I267" s="64" t="n">
        <f aca="true">TABLE(I$79,$A$79,$A267)</f>
        <v>1</v>
      </c>
      <c r="J267" s="64" t="n">
        <f aca="true">TABLE(J$79,$A$79,$A267)</f>
        <v>1</v>
      </c>
      <c r="K267" s="64" t="n">
        <f aca="true">TABLE(K$79,$A$79,$A267)</f>
        <v>1</v>
      </c>
    </row>
    <row r="268" customFormat="false" ht="13" hidden="false" customHeight="false" outlineLevel="0" collapsed="false">
      <c r="A268" s="39" t="n">
        <f aca="false">1+A267</f>
        <v>190</v>
      </c>
      <c r="B268" s="62" t="n">
        <f aca="true">TABLE(B$79,$A$79,$A268)</f>
        <v>24.8547253653863</v>
      </c>
      <c r="C268" s="63" t="n">
        <f aca="true">TABLE(C$79,$A$79,$A268)</f>
        <v>139832.6933361</v>
      </c>
      <c r="D268" s="64" t="n">
        <f aca="true">TABLE(D$79,$A$79,$A268)</f>
        <v>0</v>
      </c>
      <c r="E268" s="64" t="n">
        <f aca="true">TABLE(E$79,$A$79,$A268)</f>
        <v>1</v>
      </c>
      <c r="F268" s="64" t="n">
        <f aca="true">TABLE(F$79,$A$79,$A268)</f>
        <v>0</v>
      </c>
      <c r="G268" s="64" t="n">
        <f aca="true">TABLE(G$79,$A$79,$A268)</f>
        <v>1</v>
      </c>
      <c r="H268" s="64" t="n">
        <f aca="true">TABLE(H$79,$A$79,$A268)</f>
        <v>1</v>
      </c>
      <c r="I268" s="64" t="n">
        <f aca="true">TABLE(I$79,$A$79,$A268)</f>
        <v>1</v>
      </c>
      <c r="J268" s="64" t="n">
        <f aca="true">TABLE(J$79,$A$79,$A268)</f>
        <v>1</v>
      </c>
      <c r="K268" s="64" t="n">
        <f aca="true">TABLE(K$79,$A$79,$A268)</f>
        <v>1</v>
      </c>
    </row>
    <row r="269" customFormat="false" ht="13" hidden="false" customHeight="false" outlineLevel="0" collapsed="false">
      <c r="A269" s="39" t="n">
        <f aca="false">1+A268</f>
        <v>191</v>
      </c>
      <c r="B269" s="62" t="n">
        <f aca="true">TABLE(B$79,$A$79,$A269)</f>
        <v>24.8547253653863</v>
      </c>
      <c r="C269" s="63" t="n">
        <f aca="true">TABLE(C$79,$A$79,$A269)</f>
        <v>139832.6933361</v>
      </c>
      <c r="D269" s="64" t="n">
        <f aca="true">TABLE(D$79,$A$79,$A269)</f>
        <v>0</v>
      </c>
      <c r="E269" s="64" t="n">
        <f aca="true">TABLE(E$79,$A$79,$A269)</f>
        <v>1</v>
      </c>
      <c r="F269" s="64" t="n">
        <f aca="true">TABLE(F$79,$A$79,$A269)</f>
        <v>0</v>
      </c>
      <c r="G269" s="64" t="n">
        <f aca="true">TABLE(G$79,$A$79,$A269)</f>
        <v>1</v>
      </c>
      <c r="H269" s="64" t="n">
        <f aca="true">TABLE(H$79,$A$79,$A269)</f>
        <v>1</v>
      </c>
      <c r="I269" s="64" t="n">
        <f aca="true">TABLE(I$79,$A$79,$A269)</f>
        <v>1</v>
      </c>
      <c r="J269" s="64" t="n">
        <f aca="true">TABLE(J$79,$A$79,$A269)</f>
        <v>1</v>
      </c>
      <c r="K269" s="64" t="n">
        <f aca="true">TABLE(K$79,$A$79,$A269)</f>
        <v>1</v>
      </c>
    </row>
    <row r="270" customFormat="false" ht="13" hidden="false" customHeight="false" outlineLevel="0" collapsed="false">
      <c r="A270" s="39" t="n">
        <f aca="false">1+A269</f>
        <v>192</v>
      </c>
      <c r="B270" s="62" t="n">
        <f aca="true">TABLE(B$79,$A$79,$A270)</f>
        <v>24.8547253653863</v>
      </c>
      <c r="C270" s="63" t="n">
        <f aca="true">TABLE(C$79,$A$79,$A270)</f>
        <v>139832.6933361</v>
      </c>
      <c r="D270" s="64" t="n">
        <f aca="true">TABLE(D$79,$A$79,$A270)</f>
        <v>0</v>
      </c>
      <c r="E270" s="64" t="n">
        <f aca="true">TABLE(E$79,$A$79,$A270)</f>
        <v>1</v>
      </c>
      <c r="F270" s="64" t="n">
        <f aca="true">TABLE(F$79,$A$79,$A270)</f>
        <v>0</v>
      </c>
      <c r="G270" s="64" t="n">
        <f aca="true">TABLE(G$79,$A$79,$A270)</f>
        <v>1</v>
      </c>
      <c r="H270" s="64" t="n">
        <f aca="true">TABLE(H$79,$A$79,$A270)</f>
        <v>1</v>
      </c>
      <c r="I270" s="64" t="n">
        <f aca="true">TABLE(I$79,$A$79,$A270)</f>
        <v>1</v>
      </c>
      <c r="J270" s="64" t="n">
        <f aca="true">TABLE(J$79,$A$79,$A270)</f>
        <v>1</v>
      </c>
      <c r="K270" s="64" t="n">
        <f aca="true">TABLE(K$79,$A$79,$A270)</f>
        <v>1</v>
      </c>
    </row>
    <row r="271" customFormat="false" ht="13" hidden="false" customHeight="false" outlineLevel="0" collapsed="false">
      <c r="A271" s="39" t="n">
        <f aca="false">1+A270</f>
        <v>193</v>
      </c>
      <c r="B271" s="62" t="n">
        <f aca="true">TABLE(B$79,$A$79,$A271)</f>
        <v>24.8547253653863</v>
      </c>
      <c r="C271" s="63" t="n">
        <f aca="true">TABLE(C$79,$A$79,$A271)</f>
        <v>139832.6933361</v>
      </c>
      <c r="D271" s="64" t="n">
        <f aca="true">TABLE(D$79,$A$79,$A271)</f>
        <v>0</v>
      </c>
      <c r="E271" s="64" t="n">
        <f aca="true">TABLE(E$79,$A$79,$A271)</f>
        <v>1</v>
      </c>
      <c r="F271" s="64" t="n">
        <f aca="true">TABLE(F$79,$A$79,$A271)</f>
        <v>0</v>
      </c>
      <c r="G271" s="64" t="n">
        <f aca="true">TABLE(G$79,$A$79,$A271)</f>
        <v>1</v>
      </c>
      <c r="H271" s="64" t="n">
        <f aca="true">TABLE(H$79,$A$79,$A271)</f>
        <v>1</v>
      </c>
      <c r="I271" s="64" t="n">
        <f aca="true">TABLE(I$79,$A$79,$A271)</f>
        <v>1</v>
      </c>
      <c r="J271" s="64" t="n">
        <f aca="true">TABLE(J$79,$A$79,$A271)</f>
        <v>1</v>
      </c>
      <c r="K271" s="64" t="n">
        <f aca="true">TABLE(K$79,$A$79,$A271)</f>
        <v>1</v>
      </c>
    </row>
    <row r="272" customFormat="false" ht="13" hidden="false" customHeight="false" outlineLevel="0" collapsed="false">
      <c r="A272" s="39" t="n">
        <f aca="false">1+A271</f>
        <v>194</v>
      </c>
      <c r="B272" s="62" t="n">
        <f aca="true">TABLE(B$79,$A$79,$A272)</f>
        <v>24.8547253653863</v>
      </c>
      <c r="C272" s="63" t="n">
        <f aca="true">TABLE(C$79,$A$79,$A272)</f>
        <v>139832.6933361</v>
      </c>
      <c r="D272" s="64" t="n">
        <f aca="true">TABLE(D$79,$A$79,$A272)</f>
        <v>0</v>
      </c>
      <c r="E272" s="64" t="n">
        <f aca="true">TABLE(E$79,$A$79,$A272)</f>
        <v>1</v>
      </c>
      <c r="F272" s="64" t="n">
        <f aca="true">TABLE(F$79,$A$79,$A272)</f>
        <v>0</v>
      </c>
      <c r="G272" s="64" t="n">
        <f aca="true">TABLE(G$79,$A$79,$A272)</f>
        <v>1</v>
      </c>
      <c r="H272" s="64" t="n">
        <f aca="true">TABLE(H$79,$A$79,$A272)</f>
        <v>1</v>
      </c>
      <c r="I272" s="64" t="n">
        <f aca="true">TABLE(I$79,$A$79,$A272)</f>
        <v>1</v>
      </c>
      <c r="J272" s="64" t="n">
        <f aca="true">TABLE(J$79,$A$79,$A272)</f>
        <v>1</v>
      </c>
      <c r="K272" s="64" t="n">
        <f aca="true">TABLE(K$79,$A$79,$A272)</f>
        <v>1</v>
      </c>
    </row>
    <row r="273" customFormat="false" ht="13" hidden="false" customHeight="false" outlineLevel="0" collapsed="false">
      <c r="A273" s="39" t="n">
        <f aca="false">1+A272</f>
        <v>195</v>
      </c>
      <c r="B273" s="62" t="n">
        <f aca="true">TABLE(B$79,$A$79,$A273)</f>
        <v>24.8547253653863</v>
      </c>
      <c r="C273" s="63" t="n">
        <f aca="true">TABLE(C$79,$A$79,$A273)</f>
        <v>139832.6933361</v>
      </c>
      <c r="D273" s="64" t="n">
        <f aca="true">TABLE(D$79,$A$79,$A273)</f>
        <v>0</v>
      </c>
      <c r="E273" s="64" t="n">
        <f aca="true">TABLE(E$79,$A$79,$A273)</f>
        <v>1</v>
      </c>
      <c r="F273" s="64" t="n">
        <f aca="true">TABLE(F$79,$A$79,$A273)</f>
        <v>0</v>
      </c>
      <c r="G273" s="64" t="n">
        <f aca="true">TABLE(G$79,$A$79,$A273)</f>
        <v>1</v>
      </c>
      <c r="H273" s="64" t="n">
        <f aca="true">TABLE(H$79,$A$79,$A273)</f>
        <v>1</v>
      </c>
      <c r="I273" s="64" t="n">
        <f aca="true">TABLE(I$79,$A$79,$A273)</f>
        <v>1</v>
      </c>
      <c r="J273" s="64" t="n">
        <f aca="true">TABLE(J$79,$A$79,$A273)</f>
        <v>1</v>
      </c>
      <c r="K273" s="64" t="n">
        <f aca="true">TABLE(K$79,$A$79,$A273)</f>
        <v>1</v>
      </c>
    </row>
    <row r="274" customFormat="false" ht="13" hidden="false" customHeight="false" outlineLevel="0" collapsed="false">
      <c r="A274" s="39" t="n">
        <f aca="false">1+A273</f>
        <v>196</v>
      </c>
      <c r="B274" s="62" t="n">
        <f aca="true">TABLE(B$79,$A$79,$A274)</f>
        <v>24.8547253653863</v>
      </c>
      <c r="C274" s="63" t="n">
        <f aca="true">TABLE(C$79,$A$79,$A274)</f>
        <v>139832.6933361</v>
      </c>
      <c r="D274" s="64" t="n">
        <f aca="true">TABLE(D$79,$A$79,$A274)</f>
        <v>0</v>
      </c>
      <c r="E274" s="64" t="n">
        <f aca="true">TABLE(E$79,$A$79,$A274)</f>
        <v>1</v>
      </c>
      <c r="F274" s="64" t="n">
        <f aca="true">TABLE(F$79,$A$79,$A274)</f>
        <v>0</v>
      </c>
      <c r="G274" s="64" t="n">
        <f aca="true">TABLE(G$79,$A$79,$A274)</f>
        <v>1</v>
      </c>
      <c r="H274" s="64" t="n">
        <f aca="true">TABLE(H$79,$A$79,$A274)</f>
        <v>1</v>
      </c>
      <c r="I274" s="64" t="n">
        <f aca="true">TABLE(I$79,$A$79,$A274)</f>
        <v>1</v>
      </c>
      <c r="J274" s="64" t="n">
        <f aca="true">TABLE(J$79,$A$79,$A274)</f>
        <v>1</v>
      </c>
      <c r="K274" s="64" t="n">
        <f aca="true">TABLE(K$79,$A$79,$A274)</f>
        <v>1</v>
      </c>
    </row>
    <row r="275" customFormat="false" ht="13" hidden="false" customHeight="false" outlineLevel="0" collapsed="false">
      <c r="A275" s="39" t="n">
        <f aca="false">1+A274</f>
        <v>197</v>
      </c>
      <c r="B275" s="62" t="n">
        <f aca="true">TABLE(B$79,$A$79,$A275)</f>
        <v>24.8547253653863</v>
      </c>
      <c r="C275" s="63" t="n">
        <f aca="true">TABLE(C$79,$A$79,$A275)</f>
        <v>139832.6933361</v>
      </c>
      <c r="D275" s="64" t="n">
        <f aca="true">TABLE(D$79,$A$79,$A275)</f>
        <v>0</v>
      </c>
      <c r="E275" s="64" t="n">
        <f aca="true">TABLE(E$79,$A$79,$A275)</f>
        <v>1</v>
      </c>
      <c r="F275" s="64" t="n">
        <f aca="true">TABLE(F$79,$A$79,$A275)</f>
        <v>0</v>
      </c>
      <c r="G275" s="64" t="n">
        <f aca="true">TABLE(G$79,$A$79,$A275)</f>
        <v>1</v>
      </c>
      <c r="H275" s="64" t="n">
        <f aca="true">TABLE(H$79,$A$79,$A275)</f>
        <v>1</v>
      </c>
      <c r="I275" s="64" t="n">
        <f aca="true">TABLE(I$79,$A$79,$A275)</f>
        <v>1</v>
      </c>
      <c r="J275" s="64" t="n">
        <f aca="true">TABLE(J$79,$A$79,$A275)</f>
        <v>1</v>
      </c>
      <c r="K275" s="64" t="n">
        <f aca="true">TABLE(K$79,$A$79,$A275)</f>
        <v>1</v>
      </c>
    </row>
    <row r="276" customFormat="false" ht="13" hidden="false" customHeight="false" outlineLevel="0" collapsed="false">
      <c r="A276" s="39" t="n">
        <f aca="false">1+A275</f>
        <v>198</v>
      </c>
      <c r="B276" s="62" t="n">
        <f aca="true">TABLE(B$79,$A$79,$A276)</f>
        <v>24.8547253653863</v>
      </c>
      <c r="C276" s="63" t="n">
        <f aca="true">TABLE(C$79,$A$79,$A276)</f>
        <v>139832.6933361</v>
      </c>
      <c r="D276" s="64" t="n">
        <f aca="true">TABLE(D$79,$A$79,$A276)</f>
        <v>0</v>
      </c>
      <c r="E276" s="64" t="n">
        <f aca="true">TABLE(E$79,$A$79,$A276)</f>
        <v>1</v>
      </c>
      <c r="F276" s="64" t="n">
        <f aca="true">TABLE(F$79,$A$79,$A276)</f>
        <v>0</v>
      </c>
      <c r="G276" s="64" t="n">
        <f aca="true">TABLE(G$79,$A$79,$A276)</f>
        <v>1</v>
      </c>
      <c r="H276" s="64" t="n">
        <f aca="true">TABLE(H$79,$A$79,$A276)</f>
        <v>1</v>
      </c>
      <c r="I276" s="64" t="n">
        <f aca="true">TABLE(I$79,$A$79,$A276)</f>
        <v>1</v>
      </c>
      <c r="J276" s="64" t="n">
        <f aca="true">TABLE(J$79,$A$79,$A276)</f>
        <v>1</v>
      </c>
      <c r="K276" s="64" t="n">
        <f aca="true">TABLE(K$79,$A$79,$A276)</f>
        <v>1</v>
      </c>
    </row>
    <row r="277" customFormat="false" ht="13" hidden="false" customHeight="false" outlineLevel="0" collapsed="false">
      <c r="A277" s="39" t="n">
        <f aca="false">1+A276</f>
        <v>199</v>
      </c>
      <c r="B277" s="62" t="n">
        <f aca="true">TABLE(B$79,$A$79,$A277)</f>
        <v>24.8547253653863</v>
      </c>
      <c r="C277" s="63" t="n">
        <f aca="true">TABLE(C$79,$A$79,$A277)</f>
        <v>139832.6933361</v>
      </c>
      <c r="D277" s="64" t="n">
        <f aca="true">TABLE(D$79,$A$79,$A277)</f>
        <v>0</v>
      </c>
      <c r="E277" s="64" t="n">
        <f aca="true">TABLE(E$79,$A$79,$A277)</f>
        <v>1</v>
      </c>
      <c r="F277" s="64" t="n">
        <f aca="true">TABLE(F$79,$A$79,$A277)</f>
        <v>0</v>
      </c>
      <c r="G277" s="64" t="n">
        <f aca="true">TABLE(G$79,$A$79,$A277)</f>
        <v>1</v>
      </c>
      <c r="H277" s="64" t="n">
        <f aca="true">TABLE(H$79,$A$79,$A277)</f>
        <v>1</v>
      </c>
      <c r="I277" s="64" t="n">
        <f aca="true">TABLE(I$79,$A$79,$A277)</f>
        <v>1</v>
      </c>
      <c r="J277" s="64" t="n">
        <f aca="true">TABLE(J$79,$A$79,$A277)</f>
        <v>1</v>
      </c>
      <c r="K277" s="64" t="n">
        <f aca="true">TABLE(K$79,$A$79,$A277)</f>
        <v>1</v>
      </c>
    </row>
    <row r="278" customFormat="false" ht="14" hidden="false" customHeight="false" outlineLevel="0" collapsed="false">
      <c r="A278" s="66" t="n">
        <f aca="false">1+A277</f>
        <v>200</v>
      </c>
      <c r="B278" s="67" t="n">
        <f aca="true">TABLE(B$79,$A$79,$A278)</f>
        <v>24.8547253653863</v>
      </c>
      <c r="C278" s="68" t="n">
        <f aca="true">TABLE(C$79,$A$79,$A278)</f>
        <v>139832.6933361</v>
      </c>
      <c r="D278" s="69" t="n">
        <f aca="true">TABLE(D$79,$A$79,$A278)</f>
        <v>0</v>
      </c>
      <c r="E278" s="69" t="n">
        <f aca="true">TABLE(E$79,$A$79,$A278)</f>
        <v>1</v>
      </c>
      <c r="F278" s="69" t="n">
        <f aca="true">TABLE(F$79,$A$79,$A278)</f>
        <v>0</v>
      </c>
      <c r="G278" s="69" t="n">
        <f aca="true">TABLE(G$79,$A$79,$A278)</f>
        <v>1</v>
      </c>
      <c r="H278" s="69" t="n">
        <f aca="true">TABLE(H$79,$A$79,$A278)</f>
        <v>1</v>
      </c>
      <c r="I278" s="69" t="n">
        <f aca="true">TABLE(I$79,$A$79,$A278)</f>
        <v>1</v>
      </c>
      <c r="J278" s="69" t="n">
        <f aca="true">TABLE(J$79,$A$79,$A278)</f>
        <v>1</v>
      </c>
      <c r="K278" s="69" t="n">
        <f aca="true">TABLE(K$79,$A$79,$A278)</f>
        <v>1</v>
      </c>
    </row>
    <row r="279" customFormat="false" ht="16" hidden="false" customHeight="true" outlineLevel="0" collapsed="false">
      <c r="A279" s="70" t="s">
        <v>65</v>
      </c>
      <c r="B279" s="71" t="n">
        <f aca="false">AVERAGE(B79:B278)</f>
        <v>24.8547253653863</v>
      </c>
      <c r="C279" s="72" t="n">
        <f aca="false">AVERAGE(C79:C278)</f>
        <v>139832.6933361</v>
      </c>
      <c r="D279" s="73" t="n">
        <f aca="false">AVERAGE(D79:D278)</f>
        <v>0</v>
      </c>
      <c r="E279" s="73" t="n">
        <f aca="false">AVERAGE(E79:E278)</f>
        <v>1</v>
      </c>
      <c r="F279" s="73" t="n">
        <f aca="false">AVERAGE(F79:F278)</f>
        <v>0</v>
      </c>
      <c r="G279" s="73" t="n">
        <f aca="false">AVERAGE(G79:G278)</f>
        <v>1</v>
      </c>
      <c r="H279" s="73" t="n">
        <f aca="false">AVERAGE(H79:H278)</f>
        <v>1</v>
      </c>
      <c r="I279" s="73" t="n">
        <f aca="false">AVERAGE(I79:I278)</f>
        <v>1</v>
      </c>
      <c r="J279" s="73" t="n">
        <f aca="false">AVERAGE(J79:J278)</f>
        <v>1</v>
      </c>
      <c r="K279" s="73" t="n">
        <f aca="false">AVERAGE(K79:K278)</f>
        <v>1</v>
      </c>
    </row>
    <row r="280" customFormat="false" ht="18" hidden="false" customHeight="true" outlineLevel="0" collapsed="false">
      <c r="A280" s="74" t="s">
        <v>66</v>
      </c>
      <c r="B280" s="75" t="n">
        <f aca="false">STDEV(B79:B278)</f>
        <v>0</v>
      </c>
      <c r="C280" s="76" t="n">
        <f aca="false">STDEV(C79:C278)</f>
        <v>0</v>
      </c>
      <c r="D280" s="77" t="n">
        <f aca="false">STDEV(D79:D278)</f>
        <v>0</v>
      </c>
      <c r="E280" s="77" t="n">
        <f aca="false">STDEV(E79:E278)</f>
        <v>0</v>
      </c>
      <c r="F280" s="77" t="n">
        <f aca="false">STDEV(F79:F278)</f>
        <v>0</v>
      </c>
      <c r="G280" s="77" t="n">
        <f aca="false">STDEV(G79:G278)</f>
        <v>0</v>
      </c>
      <c r="H280" s="77" t="n">
        <f aca="false">STDEV(H79:H278)</f>
        <v>0</v>
      </c>
      <c r="I280" s="77" t="n">
        <f aca="false">STDEV(I79:I278)</f>
        <v>0</v>
      </c>
      <c r="J280" s="77" t="n">
        <f aca="false">STDEV(J79:J278)</f>
        <v>0</v>
      </c>
      <c r="K280" s="77" t="n">
        <f aca="false">STDEV(K79:K278)</f>
        <v>0</v>
      </c>
    </row>
    <row r="281" customFormat="false" ht="13" hidden="false" customHeight="false" outlineLevel="0" collapsed="false">
      <c r="C281" s="39"/>
      <c r="D281" s="39"/>
      <c r="E281" s="39"/>
    </row>
    <row r="282" customFormat="false" ht="13" hidden="false" customHeight="false" outlineLevel="0" collapsed="false">
      <c r="C282" s="39"/>
      <c r="D282" s="39"/>
      <c r="E282" s="39"/>
    </row>
    <row r="283" customFormat="false" ht="13" hidden="false" customHeight="false" outlineLevel="0" collapsed="false">
      <c r="C283" s="39"/>
      <c r="D283" s="39"/>
      <c r="E283" s="39"/>
    </row>
    <row r="284" customFormat="false" ht="13" hidden="false" customHeight="false" outlineLevel="0" collapsed="false">
      <c r="C284" s="39"/>
      <c r="D284" s="39"/>
      <c r="E284" s="39"/>
    </row>
    <row r="285" customFormat="false" ht="13" hidden="false" customHeight="false" outlineLevel="0" collapsed="false">
      <c r="C285" s="39"/>
      <c r="D285" s="39"/>
      <c r="E285" s="39"/>
    </row>
    <row r="286" customFormat="false" ht="13" hidden="false" customHeight="false" outlineLevel="0" collapsed="false">
      <c r="C286" s="39"/>
      <c r="D286" s="39"/>
      <c r="E286" s="39"/>
    </row>
    <row r="287" customFormat="false" ht="13" hidden="false" customHeight="false" outlineLevel="0" collapsed="false">
      <c r="C287" s="39"/>
      <c r="D287" s="39"/>
      <c r="E287" s="39"/>
    </row>
    <row r="288" customFormat="false" ht="13" hidden="false" customHeight="false" outlineLevel="0" collapsed="false">
      <c r="C288" s="39"/>
      <c r="D288" s="39"/>
      <c r="E288" s="39"/>
    </row>
    <row r="289" customFormat="false" ht="13" hidden="false" customHeight="false" outlineLevel="0" collapsed="false">
      <c r="C289" s="39"/>
      <c r="D289" s="39"/>
      <c r="E289" s="39"/>
    </row>
    <row r="290" customFormat="false" ht="13" hidden="false" customHeight="false" outlineLevel="0" collapsed="false">
      <c r="C290" s="39"/>
      <c r="D290" s="39"/>
      <c r="E290" s="39"/>
    </row>
    <row r="291" customFormat="false" ht="13" hidden="false" customHeight="false" outlineLevel="0" collapsed="false">
      <c r="C291" s="39"/>
      <c r="D291" s="39"/>
      <c r="E291" s="39"/>
    </row>
    <row r="292" customFormat="false" ht="13" hidden="false" customHeight="false" outlineLevel="0" collapsed="false">
      <c r="C292" s="39"/>
      <c r="D292" s="39"/>
      <c r="E292" s="39"/>
    </row>
    <row r="293" customFormat="false" ht="13" hidden="false" customHeight="false" outlineLevel="0" collapsed="false">
      <c r="C293" s="39"/>
      <c r="D293" s="39"/>
      <c r="E293" s="39"/>
    </row>
    <row r="294" customFormat="false" ht="13" hidden="false" customHeight="false" outlineLevel="0" collapsed="false">
      <c r="C294" s="39"/>
      <c r="D294" s="39"/>
      <c r="E294" s="39"/>
    </row>
    <row r="295" customFormat="false" ht="13" hidden="false" customHeight="false" outlineLevel="0" collapsed="false">
      <c r="C295" s="39"/>
      <c r="D295" s="39"/>
      <c r="E295" s="39"/>
    </row>
    <row r="296" customFormat="false" ht="13" hidden="false" customHeight="false" outlineLevel="0" collapsed="false">
      <c r="C296" s="39"/>
      <c r="D296" s="39"/>
      <c r="E296" s="39"/>
    </row>
    <row r="297" customFormat="false" ht="13" hidden="false" customHeight="false" outlineLevel="0" collapsed="false">
      <c r="C297" s="39"/>
      <c r="D297" s="39"/>
      <c r="E297" s="39"/>
    </row>
    <row r="298" customFormat="false" ht="13" hidden="false" customHeight="false" outlineLevel="0" collapsed="false">
      <c r="C298" s="39"/>
      <c r="D298" s="39"/>
      <c r="E298" s="39"/>
    </row>
    <row r="299" customFormat="false" ht="13" hidden="false" customHeight="false" outlineLevel="0" collapsed="false">
      <c r="C299" s="39"/>
      <c r="D299" s="39"/>
      <c r="E299" s="39"/>
    </row>
    <row r="300" customFormat="false" ht="13" hidden="false" customHeight="false" outlineLevel="0" collapsed="false">
      <c r="C300" s="39"/>
      <c r="D300" s="39"/>
      <c r="E300" s="39"/>
    </row>
    <row r="301" customFormat="false" ht="13" hidden="false" customHeight="false" outlineLevel="0" collapsed="false">
      <c r="C301" s="39"/>
      <c r="D301" s="39"/>
      <c r="E301" s="39"/>
    </row>
    <row r="302" customFormat="false" ht="13" hidden="false" customHeight="false" outlineLevel="0" collapsed="false">
      <c r="C302" s="39"/>
      <c r="D302" s="39"/>
      <c r="E302" s="39"/>
    </row>
    <row r="303" customFormat="false" ht="13" hidden="false" customHeight="false" outlineLevel="0" collapsed="false">
      <c r="C303" s="39"/>
      <c r="D303" s="39"/>
      <c r="E303" s="39"/>
    </row>
    <row r="304" customFormat="false" ht="13" hidden="false" customHeight="false" outlineLevel="0" collapsed="false">
      <c r="C304" s="39"/>
      <c r="D304" s="39"/>
      <c r="E304" s="39"/>
    </row>
    <row r="305" customFormat="false" ht="13" hidden="false" customHeight="false" outlineLevel="0" collapsed="false">
      <c r="C305" s="39"/>
      <c r="D305" s="39"/>
      <c r="E305" s="39"/>
    </row>
    <row r="306" customFormat="false" ht="13" hidden="false" customHeight="false" outlineLevel="0" collapsed="false">
      <c r="C306" s="39"/>
      <c r="D306" s="39"/>
      <c r="E306" s="39"/>
    </row>
    <row r="307" customFormat="false" ht="13" hidden="false" customHeight="false" outlineLevel="0" collapsed="false">
      <c r="C307" s="39"/>
      <c r="D307" s="39"/>
      <c r="E307" s="39"/>
    </row>
    <row r="308" customFormat="false" ht="13" hidden="false" customHeight="false" outlineLevel="0" collapsed="false">
      <c r="C308" s="39"/>
      <c r="D308" s="39"/>
      <c r="E308" s="39"/>
    </row>
    <row r="309" customFormat="false" ht="13" hidden="false" customHeight="false" outlineLevel="0" collapsed="false">
      <c r="C309" s="39"/>
      <c r="D309" s="39"/>
      <c r="E309" s="39"/>
    </row>
    <row r="310" customFormat="false" ht="13" hidden="false" customHeight="false" outlineLevel="0" collapsed="false">
      <c r="C310" s="39"/>
      <c r="D310" s="39"/>
      <c r="E310" s="39"/>
    </row>
    <row r="311" customFormat="false" ht="13" hidden="false" customHeight="false" outlineLevel="0" collapsed="false">
      <c r="C311" s="39"/>
      <c r="D311" s="39"/>
      <c r="E311" s="39"/>
    </row>
    <row r="312" customFormat="false" ht="13" hidden="false" customHeight="false" outlineLevel="0" collapsed="false">
      <c r="C312" s="39"/>
      <c r="D312" s="39"/>
      <c r="E312" s="39"/>
    </row>
    <row r="313" customFormat="false" ht="13" hidden="false" customHeight="false" outlineLevel="0" collapsed="false">
      <c r="C313" s="39"/>
      <c r="D313" s="39"/>
      <c r="E313" s="39"/>
    </row>
    <row r="314" customFormat="false" ht="13" hidden="false" customHeight="false" outlineLevel="0" collapsed="false">
      <c r="C314" s="39"/>
      <c r="D314" s="39"/>
      <c r="E314" s="39"/>
    </row>
    <row r="315" customFormat="false" ht="13" hidden="false" customHeight="false" outlineLevel="0" collapsed="false">
      <c r="C315" s="39"/>
      <c r="D315" s="39"/>
      <c r="E315" s="39"/>
    </row>
    <row r="316" customFormat="false" ht="13" hidden="false" customHeight="false" outlineLevel="0" collapsed="false">
      <c r="C316" s="39"/>
      <c r="D316" s="39"/>
      <c r="E316" s="39"/>
    </row>
    <row r="317" customFormat="false" ht="13" hidden="false" customHeight="false" outlineLevel="0" collapsed="false">
      <c r="C317" s="39"/>
      <c r="D317" s="39"/>
      <c r="E317" s="39"/>
    </row>
    <row r="318" customFormat="false" ht="13" hidden="false" customHeight="false" outlineLevel="0" collapsed="false">
      <c r="C318" s="39"/>
      <c r="D318" s="39"/>
      <c r="E318" s="39"/>
    </row>
    <row r="319" customFormat="false" ht="13" hidden="false" customHeight="false" outlineLevel="0" collapsed="false">
      <c r="C319" s="39"/>
      <c r="D319" s="39"/>
      <c r="E319" s="39"/>
    </row>
    <row r="320" customFormat="false" ht="13" hidden="false" customHeight="false" outlineLevel="0" collapsed="false">
      <c r="C320" s="39"/>
      <c r="D320" s="39"/>
      <c r="E320" s="39"/>
    </row>
    <row r="321" customFormat="false" ht="13" hidden="false" customHeight="false" outlineLevel="0" collapsed="false">
      <c r="C321" s="39"/>
      <c r="D321" s="39"/>
      <c r="E321" s="39"/>
    </row>
    <row r="322" customFormat="false" ht="13" hidden="false" customHeight="false" outlineLevel="0" collapsed="false">
      <c r="C322" s="39"/>
      <c r="D322" s="39"/>
      <c r="E322" s="39"/>
    </row>
    <row r="323" customFormat="false" ht="13" hidden="false" customHeight="false" outlineLevel="0" collapsed="false">
      <c r="C323" s="39"/>
      <c r="D323" s="39"/>
      <c r="E323" s="39"/>
    </row>
    <row r="324" customFormat="false" ht="13" hidden="false" customHeight="false" outlineLevel="0" collapsed="false">
      <c r="C324" s="39"/>
      <c r="D324" s="39"/>
      <c r="E324" s="39"/>
    </row>
    <row r="325" customFormat="false" ht="13" hidden="false" customHeight="false" outlineLevel="0" collapsed="false">
      <c r="C325" s="39"/>
      <c r="D325" s="39"/>
      <c r="E325" s="39"/>
    </row>
    <row r="326" customFormat="false" ht="13" hidden="false" customHeight="false" outlineLevel="0" collapsed="false">
      <c r="C326" s="39"/>
      <c r="D326" s="39"/>
      <c r="E326" s="39"/>
    </row>
    <row r="327" customFormat="false" ht="13" hidden="false" customHeight="false" outlineLevel="0" collapsed="false">
      <c r="C327" s="39"/>
      <c r="D327" s="39"/>
      <c r="E327" s="39"/>
    </row>
    <row r="328" customFormat="false" ht="13" hidden="false" customHeight="false" outlineLevel="0" collapsed="false">
      <c r="C328" s="39"/>
      <c r="D328" s="39"/>
      <c r="E328" s="39"/>
    </row>
    <row r="329" customFormat="false" ht="13" hidden="false" customHeight="false" outlineLevel="0" collapsed="false">
      <c r="C329" s="39"/>
      <c r="D329" s="39"/>
      <c r="E329" s="39"/>
    </row>
    <row r="330" customFormat="false" ht="13" hidden="false" customHeight="false" outlineLevel="0" collapsed="false">
      <c r="C330" s="39"/>
      <c r="D330" s="39"/>
      <c r="E330" s="39"/>
    </row>
    <row r="331" customFormat="false" ht="13" hidden="false" customHeight="false" outlineLevel="0" collapsed="false">
      <c r="C331" s="39"/>
      <c r="D331" s="39"/>
      <c r="E331" s="39"/>
    </row>
    <row r="332" customFormat="false" ht="13" hidden="false" customHeight="false" outlineLevel="0" collapsed="false">
      <c r="C332" s="39"/>
      <c r="D332" s="39"/>
      <c r="E332" s="39"/>
    </row>
    <row r="333" customFormat="false" ht="13" hidden="false" customHeight="false" outlineLevel="0" collapsed="false">
      <c r="C333" s="39"/>
      <c r="D333" s="39"/>
      <c r="E333" s="39"/>
    </row>
    <row r="334" customFormat="false" ht="13" hidden="false" customHeight="false" outlineLevel="0" collapsed="false">
      <c r="C334" s="39"/>
      <c r="D334" s="39"/>
      <c r="E334" s="39"/>
    </row>
    <row r="335" customFormat="false" ht="13" hidden="false" customHeight="false" outlineLevel="0" collapsed="false">
      <c r="C335" s="39"/>
      <c r="D335" s="39"/>
      <c r="E335" s="39"/>
    </row>
    <row r="336" customFormat="false" ht="13" hidden="false" customHeight="false" outlineLevel="0" collapsed="false">
      <c r="C336" s="39"/>
      <c r="D336" s="39"/>
      <c r="E336" s="39"/>
    </row>
    <row r="337" customFormat="false" ht="13" hidden="false" customHeight="false" outlineLevel="0" collapsed="false">
      <c r="C337" s="39"/>
      <c r="D337" s="39"/>
      <c r="E337" s="39"/>
    </row>
    <row r="338" customFormat="false" ht="13" hidden="false" customHeight="false" outlineLevel="0" collapsed="false">
      <c r="C338" s="39"/>
      <c r="D338" s="39"/>
      <c r="E338" s="39"/>
    </row>
    <row r="339" customFormat="false" ht="13" hidden="false" customHeight="false" outlineLevel="0" collapsed="false">
      <c r="C339" s="39"/>
      <c r="D339" s="39"/>
      <c r="E339" s="39"/>
    </row>
    <row r="340" customFormat="false" ht="13" hidden="false" customHeight="false" outlineLevel="0" collapsed="false">
      <c r="C340" s="39"/>
      <c r="D340" s="39"/>
      <c r="E340" s="39"/>
    </row>
    <row r="341" customFormat="false" ht="13" hidden="false" customHeight="false" outlineLevel="0" collapsed="false">
      <c r="A341" s="39"/>
      <c r="B341" s="39"/>
      <c r="C341" s="39"/>
      <c r="D341" s="39"/>
      <c r="E341" s="39"/>
    </row>
    <row r="342" customFormat="false" ht="13" hidden="false" customHeight="false" outlineLevel="0" collapsed="false">
      <c r="A342" s="39"/>
      <c r="B342" s="39"/>
      <c r="C342" s="39"/>
      <c r="D342" s="39"/>
      <c r="E342" s="39"/>
    </row>
    <row r="343" customFormat="false" ht="13" hidden="false" customHeight="false" outlineLevel="0" collapsed="false">
      <c r="A343" s="39"/>
      <c r="B343" s="39"/>
      <c r="C343" s="39"/>
      <c r="D343" s="39"/>
      <c r="E343" s="39"/>
    </row>
    <row r="344" customFormat="false" ht="13" hidden="false" customHeight="false" outlineLevel="0" collapsed="false">
      <c r="A344" s="39"/>
      <c r="B344" s="39"/>
      <c r="C344" s="39"/>
      <c r="D344" s="39"/>
      <c r="E344" s="39"/>
    </row>
    <row r="345" customFormat="false" ht="13" hidden="false" customHeight="false" outlineLevel="0" collapsed="false">
      <c r="A345" s="39"/>
      <c r="B345" s="39"/>
      <c r="C345" s="39"/>
      <c r="D345" s="39"/>
      <c r="E345" s="39"/>
    </row>
    <row r="346" customFormat="false" ht="13" hidden="false" customHeight="false" outlineLevel="0" collapsed="false">
      <c r="A346" s="39"/>
      <c r="B346" s="39"/>
      <c r="C346" s="39"/>
      <c r="D346" s="39"/>
      <c r="E346" s="39"/>
    </row>
    <row r="347" customFormat="false" ht="13" hidden="false" customHeight="false" outlineLevel="0" collapsed="false">
      <c r="A347" s="39"/>
      <c r="B347" s="39"/>
      <c r="C347" s="39"/>
      <c r="D347" s="39"/>
      <c r="E347" s="39"/>
    </row>
    <row r="348" customFormat="false" ht="13" hidden="false" customHeight="false" outlineLevel="0" collapsed="false">
      <c r="A348" s="39"/>
      <c r="B348" s="39"/>
      <c r="C348" s="39"/>
      <c r="D348" s="39"/>
      <c r="E348" s="39"/>
    </row>
    <row r="349" customFormat="false" ht="13" hidden="false" customHeight="false" outlineLevel="0" collapsed="false">
      <c r="A349" s="39"/>
      <c r="B349" s="39"/>
      <c r="C349" s="39"/>
      <c r="D349" s="39"/>
      <c r="E349" s="39"/>
    </row>
    <row r="350" customFormat="false" ht="13" hidden="false" customHeight="false" outlineLevel="0" collapsed="false">
      <c r="A350" s="39"/>
      <c r="B350" s="39"/>
      <c r="C350" s="39"/>
      <c r="D350" s="39"/>
      <c r="E350" s="39"/>
    </row>
    <row r="351" customFormat="false" ht="13" hidden="false" customHeight="false" outlineLevel="0" collapsed="false">
      <c r="A351" s="39"/>
      <c r="B351" s="39"/>
      <c r="C351" s="39"/>
      <c r="D351" s="39"/>
      <c r="E351" s="39"/>
    </row>
    <row r="352" customFormat="false" ht="13" hidden="false" customHeight="false" outlineLevel="0" collapsed="false">
      <c r="A352" s="39"/>
      <c r="B352" s="39"/>
      <c r="C352" s="39"/>
      <c r="D352" s="39"/>
      <c r="E352" s="39"/>
    </row>
    <row r="353" customFormat="false" ht="13" hidden="false" customHeight="false" outlineLevel="0" collapsed="false">
      <c r="A353" s="39"/>
      <c r="B353" s="39"/>
      <c r="C353" s="39"/>
      <c r="D353" s="39"/>
      <c r="E353" s="39"/>
    </row>
    <row r="354" customFormat="false" ht="13" hidden="false" customHeight="false" outlineLevel="0" collapsed="false">
      <c r="A354" s="39"/>
      <c r="B354" s="39"/>
      <c r="C354" s="39"/>
      <c r="D354" s="39"/>
      <c r="E354" s="39"/>
    </row>
    <row r="355" customFormat="false" ht="13" hidden="false" customHeight="false" outlineLevel="0" collapsed="false">
      <c r="A355" s="39"/>
      <c r="B355" s="39"/>
      <c r="C355" s="39"/>
      <c r="D355" s="39"/>
      <c r="E355" s="39"/>
    </row>
    <row r="356" customFormat="false" ht="13" hidden="false" customHeight="false" outlineLevel="0" collapsed="false">
      <c r="A356" s="39"/>
      <c r="B356" s="39"/>
      <c r="C356" s="39"/>
      <c r="D356" s="39"/>
      <c r="E356" s="39"/>
    </row>
    <row r="357" customFormat="false" ht="13" hidden="false" customHeight="false" outlineLevel="0" collapsed="false">
      <c r="A357" s="39"/>
      <c r="B357" s="39"/>
      <c r="C357" s="39"/>
      <c r="D357" s="39"/>
      <c r="E357" s="39"/>
    </row>
    <row r="358" customFormat="false" ht="13" hidden="false" customHeight="false" outlineLevel="0" collapsed="false">
      <c r="A358" s="39"/>
      <c r="B358" s="39"/>
      <c r="C358" s="39"/>
      <c r="D358" s="39"/>
      <c r="E358" s="39"/>
    </row>
    <row r="359" customFormat="false" ht="13" hidden="false" customHeight="false" outlineLevel="0" collapsed="false">
      <c r="A359" s="39"/>
      <c r="B359" s="39"/>
      <c r="C359" s="39"/>
      <c r="D359" s="39"/>
      <c r="E359" s="39"/>
    </row>
    <row r="360" customFormat="false" ht="13" hidden="false" customHeight="false" outlineLevel="0" collapsed="false">
      <c r="A360" s="39"/>
      <c r="B360" s="39"/>
      <c r="C360" s="39"/>
      <c r="D360" s="39"/>
      <c r="E360" s="39"/>
    </row>
    <row r="361" customFormat="false" ht="13" hidden="false" customHeight="false" outlineLevel="0" collapsed="false">
      <c r="A361" s="39"/>
      <c r="B361" s="39"/>
      <c r="C361" s="39"/>
      <c r="D361" s="39"/>
      <c r="E361" s="39"/>
    </row>
    <row r="362" customFormat="false" ht="13" hidden="false" customHeight="false" outlineLevel="0" collapsed="false">
      <c r="A362" s="39"/>
      <c r="B362" s="39"/>
      <c r="C362" s="39"/>
      <c r="D362" s="39"/>
      <c r="E362" s="39"/>
    </row>
    <row r="363" customFormat="false" ht="13" hidden="false" customHeight="false" outlineLevel="0" collapsed="false">
      <c r="A363" s="39"/>
      <c r="B363" s="39"/>
      <c r="C363" s="39"/>
      <c r="D363" s="39"/>
      <c r="E363" s="39"/>
    </row>
    <row r="364" customFormat="false" ht="13" hidden="false" customHeight="false" outlineLevel="0" collapsed="false">
      <c r="A364" s="39"/>
      <c r="B364" s="39"/>
      <c r="C364" s="39"/>
      <c r="D364" s="39"/>
      <c r="E364" s="39"/>
    </row>
    <row r="365" customFormat="false" ht="13" hidden="false" customHeight="false" outlineLevel="0" collapsed="false">
      <c r="A365" s="39"/>
      <c r="B365" s="39"/>
      <c r="C365" s="39"/>
      <c r="D365" s="39"/>
      <c r="E365" s="39"/>
    </row>
    <row r="366" customFormat="false" ht="13" hidden="false" customHeight="false" outlineLevel="0" collapsed="false">
      <c r="A366" s="39"/>
      <c r="B366" s="39"/>
      <c r="C366" s="39"/>
      <c r="D366" s="39"/>
      <c r="E366" s="39"/>
    </row>
    <row r="367" customFormat="false" ht="13" hidden="false" customHeight="false" outlineLevel="0" collapsed="false">
      <c r="A367" s="39"/>
      <c r="B367" s="39"/>
      <c r="C367" s="39"/>
      <c r="D367" s="39"/>
      <c r="E367" s="39"/>
    </row>
    <row r="368" customFormat="false" ht="13" hidden="false" customHeight="false" outlineLevel="0" collapsed="false">
      <c r="A368" s="39"/>
      <c r="B368" s="39"/>
      <c r="C368" s="39"/>
      <c r="D368" s="39"/>
      <c r="E368" s="39"/>
    </row>
    <row r="369" customFormat="false" ht="13" hidden="false" customHeight="false" outlineLevel="0" collapsed="false">
      <c r="A369" s="39"/>
      <c r="B369" s="39"/>
      <c r="C369" s="39"/>
      <c r="D369" s="39"/>
      <c r="E369" s="39"/>
    </row>
    <row r="370" customFormat="false" ht="13" hidden="false" customHeight="false" outlineLevel="0" collapsed="false">
      <c r="A370" s="39"/>
      <c r="B370" s="39"/>
      <c r="C370" s="39"/>
      <c r="D370" s="39"/>
      <c r="E370" s="39"/>
    </row>
    <row r="371" customFormat="false" ht="13" hidden="false" customHeight="false" outlineLevel="0" collapsed="false">
      <c r="A371" s="39"/>
      <c r="B371" s="39"/>
      <c r="C371" s="39"/>
      <c r="D371" s="39"/>
      <c r="E371" s="39"/>
    </row>
    <row r="372" customFormat="false" ht="13" hidden="false" customHeight="false" outlineLevel="0" collapsed="false">
      <c r="A372" s="39"/>
      <c r="B372" s="39"/>
      <c r="C372" s="39"/>
      <c r="D372" s="39"/>
      <c r="E372" s="39"/>
    </row>
    <row r="373" customFormat="false" ht="13" hidden="false" customHeight="false" outlineLevel="0" collapsed="false">
      <c r="A373" s="39"/>
      <c r="B373" s="39"/>
      <c r="C373" s="39"/>
      <c r="D373" s="39"/>
      <c r="E373" s="39"/>
    </row>
    <row r="374" customFormat="false" ht="13" hidden="false" customHeight="false" outlineLevel="0" collapsed="false">
      <c r="A374" s="39"/>
      <c r="B374" s="39"/>
      <c r="C374" s="39"/>
      <c r="D374" s="39"/>
      <c r="E374" s="39"/>
    </row>
    <row r="375" customFormat="false" ht="13" hidden="false" customHeight="false" outlineLevel="0" collapsed="false">
      <c r="A375" s="39"/>
      <c r="B375" s="39"/>
      <c r="C375" s="39"/>
      <c r="D375" s="39"/>
      <c r="E375" s="39"/>
    </row>
    <row r="376" customFormat="false" ht="13" hidden="false" customHeight="false" outlineLevel="0" collapsed="false">
      <c r="A376" s="39"/>
      <c r="B376" s="39"/>
      <c r="C376" s="39"/>
      <c r="D376" s="39"/>
      <c r="E376" s="39"/>
    </row>
    <row r="377" customFormat="false" ht="13" hidden="false" customHeight="false" outlineLevel="0" collapsed="false">
      <c r="A377" s="39"/>
      <c r="B377" s="39"/>
      <c r="C377" s="39"/>
      <c r="D377" s="39"/>
      <c r="E377" s="39"/>
    </row>
    <row r="378" customFormat="false" ht="13" hidden="false" customHeight="false" outlineLevel="0" collapsed="false">
      <c r="A378" s="39"/>
      <c r="B378" s="39"/>
      <c r="C378" s="39"/>
      <c r="D378" s="39"/>
      <c r="E378" s="39"/>
    </row>
    <row r="379" customFormat="false" ht="13" hidden="false" customHeight="false" outlineLevel="0" collapsed="false">
      <c r="A379" s="39"/>
      <c r="B379" s="39"/>
      <c r="C379" s="39"/>
      <c r="D379" s="39"/>
      <c r="E379" s="39"/>
    </row>
    <row r="380" customFormat="false" ht="13" hidden="false" customHeight="false" outlineLevel="0" collapsed="false">
      <c r="A380" s="39"/>
      <c r="B380" s="39"/>
      <c r="C380" s="39"/>
      <c r="D380" s="39"/>
      <c r="E380" s="39"/>
    </row>
    <row r="381" customFormat="false" ht="13" hidden="false" customHeight="false" outlineLevel="0" collapsed="false">
      <c r="A381" s="39"/>
      <c r="B381" s="39"/>
      <c r="C381" s="39"/>
      <c r="D381" s="39"/>
      <c r="E381" s="39"/>
    </row>
    <row r="382" customFormat="false" ht="13" hidden="false" customHeight="false" outlineLevel="0" collapsed="false">
      <c r="A382" s="39"/>
      <c r="B382" s="39"/>
      <c r="C382" s="39"/>
      <c r="D382" s="39"/>
      <c r="E382" s="39"/>
    </row>
    <row r="383" customFormat="false" ht="13" hidden="false" customHeight="false" outlineLevel="0" collapsed="false">
      <c r="A383" s="39"/>
      <c r="B383" s="39"/>
      <c r="C383" s="39"/>
      <c r="D383" s="39"/>
      <c r="E383" s="39"/>
    </row>
    <row r="384" customFormat="false" ht="13" hidden="false" customHeight="false" outlineLevel="0" collapsed="false">
      <c r="A384" s="39"/>
      <c r="B384" s="39"/>
      <c r="C384" s="39"/>
      <c r="D384" s="39"/>
      <c r="E384" s="39"/>
    </row>
    <row r="385" customFormat="false" ht="13" hidden="false" customHeight="false" outlineLevel="0" collapsed="false">
      <c r="A385" s="39"/>
      <c r="B385" s="39"/>
      <c r="C385" s="39"/>
      <c r="D385" s="39"/>
      <c r="E385" s="39"/>
    </row>
    <row r="386" customFormat="false" ht="13" hidden="false" customHeight="false" outlineLevel="0" collapsed="false">
      <c r="A386" s="39"/>
      <c r="B386" s="39"/>
      <c r="C386" s="39"/>
      <c r="D386" s="39"/>
      <c r="E386" s="39"/>
    </row>
    <row r="387" customFormat="false" ht="13" hidden="false" customHeight="false" outlineLevel="0" collapsed="false">
      <c r="A387" s="39"/>
      <c r="B387" s="39"/>
      <c r="C387" s="39"/>
      <c r="D387" s="39"/>
      <c r="E387" s="39"/>
    </row>
    <row r="388" customFormat="false" ht="13" hidden="false" customHeight="false" outlineLevel="0" collapsed="false">
      <c r="A388" s="39"/>
      <c r="B388" s="39"/>
      <c r="C388" s="39"/>
      <c r="D388" s="39"/>
      <c r="E388" s="39"/>
    </row>
    <row r="389" customFormat="false" ht="13" hidden="false" customHeight="false" outlineLevel="0" collapsed="false">
      <c r="A389" s="39"/>
      <c r="B389" s="39"/>
      <c r="C389" s="39"/>
      <c r="D389" s="39"/>
      <c r="E389" s="39"/>
    </row>
    <row r="390" customFormat="false" ht="13" hidden="false" customHeight="false" outlineLevel="0" collapsed="false">
      <c r="A390" s="39"/>
      <c r="B390" s="39"/>
      <c r="C390" s="39"/>
      <c r="D390" s="39"/>
      <c r="E390" s="39"/>
    </row>
    <row r="391" customFormat="false" ht="13" hidden="false" customHeight="false" outlineLevel="0" collapsed="false">
      <c r="A391" s="39"/>
      <c r="B391" s="39"/>
      <c r="C391" s="39"/>
      <c r="D391" s="39"/>
      <c r="E391" s="39"/>
    </row>
    <row r="392" customFormat="false" ht="13" hidden="false" customHeight="false" outlineLevel="0" collapsed="false">
      <c r="A392" s="39"/>
      <c r="B392" s="39"/>
      <c r="C392" s="39"/>
      <c r="D392" s="39"/>
      <c r="E392" s="39"/>
    </row>
    <row r="393" customFormat="false" ht="13" hidden="false" customHeight="false" outlineLevel="0" collapsed="false">
      <c r="A393" s="39"/>
      <c r="B393" s="39"/>
      <c r="C393" s="39"/>
      <c r="D393" s="39"/>
      <c r="E393" s="39"/>
    </row>
    <row r="394" customFormat="false" ht="13" hidden="false" customHeight="false" outlineLevel="0" collapsed="false">
      <c r="A394" s="39"/>
      <c r="B394" s="39"/>
      <c r="C394" s="39"/>
      <c r="D394" s="39"/>
      <c r="E394" s="39"/>
    </row>
    <row r="395" customFormat="false" ht="13" hidden="false" customHeight="false" outlineLevel="0" collapsed="false">
      <c r="A395" s="39"/>
      <c r="B395" s="39"/>
      <c r="C395" s="39"/>
      <c r="D395" s="39"/>
      <c r="E395" s="39"/>
    </row>
    <row r="396" customFormat="false" ht="13" hidden="false" customHeight="false" outlineLevel="0" collapsed="false">
      <c r="A396" s="39"/>
      <c r="B396" s="39"/>
      <c r="C396" s="39"/>
      <c r="D396" s="39"/>
      <c r="E396" s="39"/>
    </row>
    <row r="397" customFormat="false" ht="13" hidden="false" customHeight="false" outlineLevel="0" collapsed="false">
      <c r="A397" s="39"/>
      <c r="B397" s="39"/>
      <c r="C397" s="39"/>
      <c r="D397" s="39"/>
      <c r="E397" s="39"/>
    </row>
    <row r="398" customFormat="false" ht="13" hidden="false" customHeight="false" outlineLevel="0" collapsed="false">
      <c r="A398" s="39"/>
      <c r="B398" s="39"/>
      <c r="C398" s="39"/>
      <c r="D398" s="39"/>
      <c r="E398" s="39"/>
    </row>
    <row r="399" customFormat="false" ht="13" hidden="false" customHeight="false" outlineLevel="0" collapsed="false">
      <c r="A399" s="39"/>
      <c r="B399" s="39"/>
      <c r="C399" s="39"/>
      <c r="D399" s="39"/>
      <c r="E399" s="39"/>
    </row>
    <row r="400" customFormat="false" ht="13" hidden="false" customHeight="false" outlineLevel="0" collapsed="false">
      <c r="A400" s="39"/>
      <c r="B400" s="39"/>
      <c r="C400" s="39"/>
      <c r="D400" s="39"/>
      <c r="E400" s="39"/>
    </row>
    <row r="401" customFormat="false" ht="13" hidden="false" customHeight="false" outlineLevel="0" collapsed="false">
      <c r="A401" s="39"/>
      <c r="B401" s="39"/>
      <c r="C401" s="39"/>
      <c r="D401" s="39"/>
      <c r="E401" s="39"/>
    </row>
    <row r="402" customFormat="false" ht="13" hidden="false" customHeight="false" outlineLevel="0" collapsed="false">
      <c r="A402" s="39"/>
      <c r="B402" s="39"/>
      <c r="C402" s="39"/>
      <c r="D402" s="39"/>
      <c r="E402" s="39"/>
    </row>
    <row r="403" customFormat="false" ht="13" hidden="false" customHeight="false" outlineLevel="0" collapsed="false">
      <c r="A403" s="39"/>
      <c r="B403" s="39"/>
      <c r="C403" s="39"/>
      <c r="D403" s="39"/>
      <c r="E403" s="39"/>
    </row>
    <row r="404" customFormat="false" ht="13" hidden="false" customHeight="false" outlineLevel="0" collapsed="false">
      <c r="A404" s="39"/>
      <c r="B404" s="39"/>
      <c r="C404" s="39"/>
      <c r="D404" s="39"/>
      <c r="E404" s="39"/>
    </row>
    <row r="405" customFormat="false" ht="13" hidden="false" customHeight="false" outlineLevel="0" collapsed="false">
      <c r="A405" s="39"/>
      <c r="B405" s="39"/>
      <c r="C405" s="39"/>
      <c r="D405" s="39"/>
      <c r="E405" s="39"/>
    </row>
    <row r="406" customFormat="false" ht="13" hidden="false" customHeight="false" outlineLevel="0" collapsed="false">
      <c r="A406" s="39"/>
      <c r="B406" s="39"/>
      <c r="C406" s="39"/>
      <c r="D406" s="39"/>
      <c r="E406" s="39"/>
    </row>
    <row r="407" customFormat="false" ht="13" hidden="false" customHeight="false" outlineLevel="0" collapsed="false">
      <c r="A407" s="39"/>
      <c r="B407" s="39"/>
      <c r="C407" s="39"/>
      <c r="D407" s="39"/>
      <c r="E407" s="39"/>
    </row>
    <row r="408" customFormat="false" ht="13" hidden="false" customHeight="false" outlineLevel="0" collapsed="false">
      <c r="A408" s="39"/>
      <c r="B408" s="39"/>
      <c r="C408" s="39"/>
      <c r="D408" s="39"/>
      <c r="E408" s="39"/>
    </row>
    <row r="409" customFormat="false" ht="13" hidden="false" customHeight="false" outlineLevel="0" collapsed="false">
      <c r="A409" s="39"/>
      <c r="B409" s="39"/>
      <c r="C409" s="39"/>
      <c r="D409" s="39"/>
      <c r="E409" s="39"/>
    </row>
    <row r="410" customFormat="false" ht="13" hidden="false" customHeight="false" outlineLevel="0" collapsed="false">
      <c r="A410" s="39"/>
      <c r="B410" s="39"/>
      <c r="C410" s="39"/>
      <c r="D410" s="39"/>
      <c r="E410" s="39"/>
    </row>
    <row r="411" customFormat="false" ht="13" hidden="false" customHeight="false" outlineLevel="0" collapsed="false">
      <c r="A411" s="39"/>
      <c r="B411" s="39"/>
      <c r="C411" s="39"/>
      <c r="D411" s="39"/>
      <c r="E411" s="39"/>
    </row>
    <row r="412" customFormat="false" ht="13" hidden="false" customHeight="false" outlineLevel="0" collapsed="false">
      <c r="A412" s="39"/>
      <c r="B412" s="39"/>
      <c r="C412" s="39"/>
      <c r="D412" s="39"/>
      <c r="E412" s="39"/>
    </row>
    <row r="413" customFormat="false" ht="13" hidden="false" customHeight="false" outlineLevel="0" collapsed="false">
      <c r="A413" s="39"/>
      <c r="B413" s="39"/>
      <c r="C413" s="39"/>
      <c r="D413" s="39"/>
      <c r="E413" s="39"/>
    </row>
    <row r="414" customFormat="false" ht="13" hidden="false" customHeight="false" outlineLevel="0" collapsed="false">
      <c r="A414" s="39"/>
      <c r="B414" s="39"/>
      <c r="C414" s="39"/>
      <c r="D414" s="39"/>
      <c r="E414" s="39"/>
    </row>
    <row r="415" customFormat="false" ht="13" hidden="false" customHeight="false" outlineLevel="0" collapsed="false">
      <c r="A415" s="39"/>
      <c r="B415" s="39"/>
      <c r="C415" s="39"/>
      <c r="D415" s="39"/>
      <c r="E415" s="39"/>
    </row>
    <row r="416" customFormat="false" ht="13" hidden="false" customHeight="false" outlineLevel="0" collapsed="false">
      <c r="A416" s="39"/>
      <c r="B416" s="39"/>
      <c r="C416" s="39"/>
      <c r="D416" s="39"/>
      <c r="E416" s="39"/>
    </row>
    <row r="417" customFormat="false" ht="13" hidden="false" customHeight="false" outlineLevel="0" collapsed="false">
      <c r="A417" s="39"/>
      <c r="B417" s="39"/>
      <c r="C417" s="39"/>
      <c r="D417" s="39"/>
      <c r="E417" s="39"/>
    </row>
    <row r="418" customFormat="false" ht="13" hidden="false" customHeight="false" outlineLevel="0" collapsed="false">
      <c r="A418" s="39"/>
      <c r="B418" s="39"/>
      <c r="C418" s="39"/>
      <c r="D418" s="39"/>
      <c r="E418" s="39"/>
    </row>
    <row r="419" customFormat="false" ht="13" hidden="false" customHeight="false" outlineLevel="0" collapsed="false">
      <c r="A419" s="39"/>
      <c r="B419" s="39"/>
      <c r="C419" s="39"/>
      <c r="D419" s="39"/>
      <c r="E419" s="39"/>
    </row>
    <row r="420" customFormat="false" ht="13" hidden="false" customHeight="false" outlineLevel="0" collapsed="false">
      <c r="A420" s="39"/>
      <c r="B420" s="39"/>
      <c r="C420" s="39"/>
      <c r="D420" s="39"/>
      <c r="E420" s="39"/>
    </row>
    <row r="421" customFormat="false" ht="13" hidden="false" customHeight="false" outlineLevel="0" collapsed="false">
      <c r="A421" s="39"/>
      <c r="B421" s="39"/>
      <c r="C421" s="39"/>
      <c r="D421" s="39"/>
      <c r="E421" s="39"/>
    </row>
    <row r="422" customFormat="false" ht="13" hidden="false" customHeight="false" outlineLevel="0" collapsed="false">
      <c r="A422" s="39"/>
      <c r="B422" s="39"/>
      <c r="C422" s="39"/>
      <c r="D422" s="39"/>
      <c r="E422" s="39"/>
    </row>
    <row r="423" customFormat="false" ht="13" hidden="false" customHeight="false" outlineLevel="0" collapsed="false">
      <c r="A423" s="39"/>
      <c r="B423" s="39"/>
      <c r="C423" s="39"/>
      <c r="D423" s="39"/>
      <c r="E423" s="39"/>
    </row>
    <row r="424" customFormat="false" ht="13" hidden="false" customHeight="false" outlineLevel="0" collapsed="false">
      <c r="A424" s="39"/>
      <c r="B424" s="39"/>
      <c r="C424" s="39"/>
      <c r="D424" s="39"/>
      <c r="E424" s="39"/>
    </row>
    <row r="425" customFormat="false" ht="13" hidden="false" customHeight="false" outlineLevel="0" collapsed="false">
      <c r="A425" s="39"/>
      <c r="B425" s="39"/>
      <c r="C425" s="39"/>
      <c r="D425" s="39"/>
      <c r="E425" s="39"/>
    </row>
    <row r="426" customFormat="false" ht="13" hidden="false" customHeight="false" outlineLevel="0" collapsed="false">
      <c r="A426" s="39"/>
      <c r="B426" s="39"/>
      <c r="C426" s="39"/>
      <c r="D426" s="39"/>
      <c r="E426" s="39"/>
    </row>
    <row r="427" customFormat="false" ht="13" hidden="false" customHeight="false" outlineLevel="0" collapsed="false">
      <c r="A427" s="39"/>
      <c r="B427" s="39"/>
      <c r="C427" s="39"/>
      <c r="D427" s="39"/>
      <c r="E427" s="39"/>
    </row>
    <row r="428" customFormat="false" ht="13" hidden="false" customHeight="false" outlineLevel="0" collapsed="false">
      <c r="A428" s="39"/>
      <c r="B428" s="39"/>
      <c r="C428" s="39"/>
      <c r="D428" s="39"/>
      <c r="E428" s="39"/>
    </row>
    <row r="429" customFormat="false" ht="13" hidden="false" customHeight="false" outlineLevel="0" collapsed="false">
      <c r="A429" s="39"/>
      <c r="B429" s="39"/>
      <c r="C429" s="39"/>
      <c r="D429" s="39"/>
      <c r="E429" s="39"/>
    </row>
    <row r="430" customFormat="false" ht="13" hidden="false" customHeight="false" outlineLevel="0" collapsed="false">
      <c r="A430" s="39"/>
      <c r="B430" s="39"/>
      <c r="C430" s="39"/>
      <c r="D430" s="39"/>
      <c r="E430" s="39"/>
    </row>
    <row r="431" customFormat="false" ht="13" hidden="false" customHeight="false" outlineLevel="0" collapsed="false">
      <c r="A431" s="39"/>
      <c r="B431" s="39"/>
      <c r="C431" s="39"/>
      <c r="D431" s="39"/>
      <c r="E431" s="39"/>
    </row>
    <row r="432" customFormat="false" ht="13" hidden="false" customHeight="false" outlineLevel="0" collapsed="false">
      <c r="A432" s="39"/>
      <c r="B432" s="39"/>
      <c r="C432" s="39"/>
      <c r="D432" s="39"/>
      <c r="E432" s="39"/>
    </row>
    <row r="433" customFormat="false" ht="13" hidden="false" customHeight="false" outlineLevel="0" collapsed="false">
      <c r="A433" s="39"/>
      <c r="B433" s="39"/>
      <c r="C433" s="39"/>
      <c r="D433" s="39"/>
      <c r="E433" s="39"/>
    </row>
    <row r="434" customFormat="false" ht="13" hidden="false" customHeight="false" outlineLevel="0" collapsed="false">
      <c r="A434" s="39"/>
      <c r="B434" s="39"/>
      <c r="C434" s="39"/>
      <c r="D434" s="39"/>
      <c r="E434" s="39"/>
    </row>
    <row r="435" customFormat="false" ht="13" hidden="false" customHeight="false" outlineLevel="0" collapsed="false">
      <c r="A435" s="39"/>
      <c r="B435" s="39"/>
      <c r="C435" s="39"/>
      <c r="D435" s="39"/>
      <c r="E435" s="39"/>
    </row>
    <row r="436" customFormat="false" ht="13" hidden="false" customHeight="false" outlineLevel="0" collapsed="false">
      <c r="A436" s="39"/>
      <c r="B436" s="39"/>
      <c r="C436" s="39"/>
      <c r="D436" s="39"/>
      <c r="E436" s="39"/>
    </row>
    <row r="437" customFormat="false" ht="13" hidden="false" customHeight="false" outlineLevel="0" collapsed="false">
      <c r="A437" s="39"/>
      <c r="B437" s="39"/>
      <c r="C437" s="39"/>
      <c r="D437" s="39"/>
      <c r="E437" s="39"/>
    </row>
    <row r="438" customFormat="false" ht="13" hidden="false" customHeight="false" outlineLevel="0" collapsed="false">
      <c r="A438" s="39"/>
      <c r="B438" s="39"/>
      <c r="C438" s="39"/>
      <c r="D438" s="39"/>
      <c r="E438" s="39"/>
    </row>
    <row r="439" customFormat="false" ht="13" hidden="false" customHeight="false" outlineLevel="0" collapsed="false">
      <c r="A439" s="39"/>
      <c r="B439" s="39"/>
      <c r="C439" s="39"/>
      <c r="D439" s="39"/>
      <c r="E439" s="39"/>
    </row>
    <row r="440" customFormat="false" ht="13" hidden="false" customHeight="false" outlineLevel="0" collapsed="false">
      <c r="A440" s="39"/>
      <c r="B440" s="39"/>
      <c r="C440" s="39"/>
      <c r="D440" s="39"/>
      <c r="E440" s="39"/>
    </row>
    <row r="441" customFormat="false" ht="13" hidden="false" customHeight="false" outlineLevel="0" collapsed="false">
      <c r="A441" s="39"/>
      <c r="B441" s="39"/>
      <c r="C441" s="39"/>
      <c r="D441" s="39"/>
      <c r="E441" s="39"/>
    </row>
    <row r="442" customFormat="false" ht="13" hidden="false" customHeight="false" outlineLevel="0" collapsed="false">
      <c r="A442" s="39"/>
      <c r="B442" s="39"/>
      <c r="C442" s="39"/>
      <c r="D442" s="39"/>
      <c r="E442" s="39"/>
    </row>
    <row r="443" customFormat="false" ht="13" hidden="false" customHeight="false" outlineLevel="0" collapsed="false">
      <c r="A443" s="39"/>
      <c r="B443" s="39"/>
      <c r="C443" s="39"/>
      <c r="D443" s="39"/>
      <c r="E443" s="39"/>
    </row>
    <row r="444" customFormat="false" ht="13" hidden="false" customHeight="false" outlineLevel="0" collapsed="false">
      <c r="A444" s="39"/>
      <c r="B444" s="39"/>
      <c r="C444" s="39"/>
      <c r="D444" s="39"/>
      <c r="E444" s="39"/>
    </row>
    <row r="445" customFormat="false" ht="13" hidden="false" customHeight="false" outlineLevel="0" collapsed="false">
      <c r="A445" s="39"/>
      <c r="B445" s="39"/>
      <c r="C445" s="39"/>
      <c r="D445" s="39"/>
      <c r="E445" s="39"/>
    </row>
    <row r="446" customFormat="false" ht="13" hidden="false" customHeight="false" outlineLevel="0" collapsed="false">
      <c r="A446" s="39"/>
      <c r="B446" s="39"/>
      <c r="C446" s="39"/>
      <c r="D446" s="39"/>
      <c r="E446" s="39"/>
    </row>
    <row r="447" customFormat="false" ht="13" hidden="false" customHeight="false" outlineLevel="0" collapsed="false">
      <c r="A447" s="39"/>
      <c r="B447" s="39"/>
      <c r="C447" s="39"/>
      <c r="D447" s="39"/>
      <c r="E447" s="39"/>
    </row>
    <row r="448" customFormat="false" ht="13" hidden="false" customHeight="false" outlineLevel="0" collapsed="false">
      <c r="A448" s="39"/>
      <c r="B448" s="39"/>
      <c r="C448" s="39"/>
      <c r="D448" s="39"/>
      <c r="E448" s="39"/>
    </row>
    <row r="449" customFormat="false" ht="13" hidden="false" customHeight="false" outlineLevel="0" collapsed="false">
      <c r="A449" s="39"/>
      <c r="B449" s="39"/>
      <c r="C449" s="39"/>
      <c r="D449" s="39"/>
      <c r="E449" s="39"/>
    </row>
    <row r="450" customFormat="false" ht="13" hidden="false" customHeight="false" outlineLevel="0" collapsed="false">
      <c r="A450" s="39"/>
      <c r="B450" s="39"/>
      <c r="C450" s="39"/>
      <c r="D450" s="39"/>
      <c r="E450" s="39"/>
    </row>
    <row r="451" customFormat="false" ht="13" hidden="false" customHeight="false" outlineLevel="0" collapsed="false">
      <c r="A451" s="39"/>
      <c r="B451" s="39"/>
      <c r="C451" s="39"/>
      <c r="D451" s="39"/>
      <c r="E451" s="39"/>
    </row>
    <row r="452" customFormat="false" ht="13" hidden="false" customHeight="false" outlineLevel="0" collapsed="false">
      <c r="A452" s="39"/>
      <c r="B452" s="39"/>
      <c r="C452" s="39"/>
      <c r="D452" s="39"/>
      <c r="E452" s="39"/>
    </row>
    <row r="453" customFormat="false" ht="13" hidden="false" customHeight="false" outlineLevel="0" collapsed="false">
      <c r="A453" s="39"/>
      <c r="B453" s="39"/>
      <c r="C453" s="39"/>
      <c r="D453" s="39"/>
      <c r="E453" s="39"/>
    </row>
    <row r="454" customFormat="false" ht="13" hidden="false" customHeight="false" outlineLevel="0" collapsed="false">
      <c r="A454" s="39"/>
      <c r="B454" s="39"/>
      <c r="C454" s="39"/>
      <c r="D454" s="39"/>
      <c r="E454" s="39"/>
    </row>
    <row r="455" customFormat="false" ht="13" hidden="false" customHeight="false" outlineLevel="0" collapsed="false">
      <c r="A455" s="39"/>
      <c r="B455" s="39"/>
      <c r="C455" s="39"/>
      <c r="D455" s="39"/>
      <c r="E455" s="39"/>
    </row>
    <row r="456" customFormat="false" ht="13" hidden="false" customHeight="false" outlineLevel="0" collapsed="false">
      <c r="A456" s="39"/>
      <c r="B456" s="39"/>
      <c r="C456" s="39"/>
      <c r="D456" s="39"/>
      <c r="E456" s="39"/>
    </row>
    <row r="457" customFormat="false" ht="13" hidden="false" customHeight="false" outlineLevel="0" collapsed="false">
      <c r="A457" s="39"/>
      <c r="B457" s="39"/>
      <c r="C457" s="39"/>
      <c r="D457" s="39"/>
      <c r="E457" s="39"/>
    </row>
    <row r="458" customFormat="false" ht="13" hidden="false" customHeight="false" outlineLevel="0" collapsed="false">
      <c r="A458" s="39"/>
      <c r="B458" s="39"/>
      <c r="C458" s="39"/>
      <c r="D458" s="39"/>
      <c r="E458" s="39"/>
    </row>
    <row r="459" customFormat="false" ht="13" hidden="false" customHeight="false" outlineLevel="0" collapsed="false">
      <c r="A459" s="39"/>
      <c r="B459" s="39"/>
      <c r="C459" s="39"/>
      <c r="D459" s="39"/>
      <c r="E459" s="39"/>
    </row>
    <row r="460" customFormat="false" ht="13" hidden="false" customHeight="false" outlineLevel="0" collapsed="false">
      <c r="A460" s="39"/>
      <c r="B460" s="39"/>
      <c r="C460" s="39"/>
      <c r="D460" s="39"/>
      <c r="E460" s="39"/>
    </row>
    <row r="461" customFormat="false" ht="13" hidden="false" customHeight="false" outlineLevel="0" collapsed="false">
      <c r="A461" s="39"/>
      <c r="B461" s="39"/>
      <c r="C461" s="39"/>
      <c r="D461" s="39"/>
      <c r="E461" s="39"/>
    </row>
    <row r="462" customFormat="false" ht="13" hidden="false" customHeight="false" outlineLevel="0" collapsed="false">
      <c r="A462" s="39"/>
      <c r="B462" s="39"/>
      <c r="C462" s="39"/>
      <c r="D462" s="39"/>
      <c r="E462" s="39"/>
    </row>
    <row r="463" customFormat="false" ht="13" hidden="false" customHeight="false" outlineLevel="0" collapsed="false">
      <c r="A463" s="39"/>
      <c r="B463" s="39"/>
      <c r="C463" s="39"/>
      <c r="D463" s="39"/>
      <c r="E463" s="39"/>
    </row>
    <row r="464" customFormat="false" ht="13" hidden="false" customHeight="false" outlineLevel="0" collapsed="false">
      <c r="A464" s="39"/>
      <c r="B464" s="39"/>
      <c r="C464" s="39"/>
      <c r="D464" s="39"/>
      <c r="E464" s="39"/>
    </row>
    <row r="465" customFormat="false" ht="13" hidden="false" customHeight="false" outlineLevel="0" collapsed="false">
      <c r="A465" s="39"/>
      <c r="B465" s="39"/>
      <c r="C465" s="39"/>
      <c r="D465" s="39"/>
      <c r="E465" s="39"/>
    </row>
    <row r="466" customFormat="false" ht="13" hidden="false" customHeight="false" outlineLevel="0" collapsed="false">
      <c r="A466" s="39"/>
      <c r="B466" s="39"/>
      <c r="C466" s="39"/>
      <c r="D466" s="39"/>
      <c r="E466" s="39"/>
    </row>
    <row r="467" customFormat="false" ht="13" hidden="false" customHeight="false" outlineLevel="0" collapsed="false">
      <c r="A467" s="39"/>
      <c r="B467" s="39"/>
      <c r="C467" s="39"/>
      <c r="D467" s="39"/>
      <c r="E467" s="39"/>
    </row>
    <row r="468" customFormat="false" ht="13" hidden="false" customHeight="false" outlineLevel="0" collapsed="false">
      <c r="A468" s="39"/>
      <c r="B468" s="39"/>
      <c r="C468" s="39"/>
      <c r="D468" s="39"/>
      <c r="E468" s="39"/>
    </row>
    <row r="469" customFormat="false" ht="13" hidden="false" customHeight="false" outlineLevel="0" collapsed="false">
      <c r="A469" s="39"/>
      <c r="B469" s="39"/>
      <c r="C469" s="39"/>
      <c r="D469" s="39"/>
      <c r="E469" s="39"/>
    </row>
    <row r="470" customFormat="false" ht="13" hidden="false" customHeight="false" outlineLevel="0" collapsed="false">
      <c r="A470" s="39"/>
      <c r="B470" s="39"/>
      <c r="C470" s="39"/>
      <c r="D470" s="39"/>
      <c r="E470" s="39"/>
    </row>
    <row r="471" customFormat="false" ht="13" hidden="false" customHeight="false" outlineLevel="0" collapsed="false">
      <c r="A471" s="39"/>
      <c r="B471" s="39"/>
      <c r="C471" s="39"/>
      <c r="D471" s="39"/>
      <c r="E471" s="39"/>
    </row>
    <row r="472" customFormat="false" ht="13" hidden="false" customHeight="false" outlineLevel="0" collapsed="false">
      <c r="A472" s="39"/>
      <c r="B472" s="39"/>
      <c r="C472" s="39"/>
      <c r="D472" s="39"/>
      <c r="E472" s="39"/>
    </row>
    <row r="473" customFormat="false" ht="13" hidden="false" customHeight="false" outlineLevel="0" collapsed="false">
      <c r="A473" s="39"/>
      <c r="B473" s="39"/>
      <c r="C473" s="39"/>
      <c r="D473" s="39"/>
      <c r="E473" s="39"/>
    </row>
    <row r="474" customFormat="false" ht="13" hidden="false" customHeight="false" outlineLevel="0" collapsed="false">
      <c r="A474" s="39"/>
      <c r="B474" s="39"/>
      <c r="C474" s="39"/>
      <c r="D474" s="39"/>
      <c r="E474" s="39"/>
    </row>
    <row r="475" customFormat="false" ht="13" hidden="false" customHeight="false" outlineLevel="0" collapsed="false">
      <c r="A475" s="39"/>
      <c r="B475" s="39"/>
      <c r="C475" s="39"/>
      <c r="D475" s="39"/>
      <c r="E475" s="39"/>
    </row>
    <row r="476" customFormat="false" ht="13" hidden="false" customHeight="false" outlineLevel="0" collapsed="false">
      <c r="A476" s="39"/>
      <c r="B476" s="39"/>
      <c r="C476" s="39"/>
      <c r="D476" s="39"/>
      <c r="E476" s="39"/>
    </row>
    <row r="477" customFormat="false" ht="13" hidden="false" customHeight="false" outlineLevel="0" collapsed="false">
      <c r="A477" s="39"/>
      <c r="B477" s="39"/>
      <c r="C477" s="39"/>
      <c r="D477" s="39"/>
      <c r="E477" s="39"/>
    </row>
    <row r="478" customFormat="false" ht="13" hidden="false" customHeight="false" outlineLevel="0" collapsed="false">
      <c r="A478" s="39"/>
      <c r="B478" s="39"/>
      <c r="C478" s="39"/>
      <c r="D478" s="39"/>
      <c r="E478" s="39"/>
    </row>
    <row r="479" customFormat="false" ht="13" hidden="false" customHeight="false" outlineLevel="0" collapsed="false">
      <c r="A479" s="39"/>
      <c r="B479" s="39"/>
      <c r="C479" s="39"/>
      <c r="D479" s="39"/>
      <c r="E479" s="39"/>
    </row>
    <row r="480" customFormat="false" ht="13" hidden="false" customHeight="false" outlineLevel="0" collapsed="false">
      <c r="A480" s="39"/>
      <c r="B480" s="39"/>
      <c r="C480" s="39"/>
      <c r="D480" s="39"/>
      <c r="E480" s="39"/>
    </row>
    <row r="481" customFormat="false" ht="13" hidden="false" customHeight="false" outlineLevel="0" collapsed="false">
      <c r="A481" s="39"/>
      <c r="B481" s="39"/>
      <c r="C481" s="39"/>
      <c r="D481" s="39"/>
      <c r="E481" s="39"/>
    </row>
    <row r="482" customFormat="false" ht="13" hidden="false" customHeight="false" outlineLevel="0" collapsed="false">
      <c r="A482" s="39"/>
      <c r="B482" s="39"/>
      <c r="C482" s="39"/>
      <c r="D482" s="39"/>
      <c r="E482" s="39"/>
    </row>
    <row r="483" customFormat="false" ht="13" hidden="false" customHeight="false" outlineLevel="0" collapsed="false">
      <c r="A483" s="39"/>
      <c r="B483" s="39"/>
      <c r="C483" s="39"/>
      <c r="D483" s="39"/>
      <c r="E483" s="39"/>
    </row>
    <row r="484" customFormat="false" ht="13" hidden="false" customHeight="false" outlineLevel="0" collapsed="false">
      <c r="A484" s="39"/>
      <c r="B484" s="39"/>
      <c r="C484" s="39"/>
      <c r="D484" s="39"/>
      <c r="E484" s="39"/>
    </row>
    <row r="485" customFormat="false" ht="13" hidden="false" customHeight="false" outlineLevel="0" collapsed="false">
      <c r="A485" s="39"/>
      <c r="B485" s="39"/>
      <c r="C485" s="39"/>
      <c r="D485" s="39"/>
      <c r="E485" s="39"/>
    </row>
    <row r="486" customFormat="false" ht="13" hidden="false" customHeight="false" outlineLevel="0" collapsed="false">
      <c r="A486" s="39"/>
      <c r="B486" s="39"/>
      <c r="C486" s="39"/>
      <c r="D486" s="39"/>
      <c r="E486" s="39"/>
    </row>
    <row r="487" customFormat="false" ht="13" hidden="false" customHeight="false" outlineLevel="0" collapsed="false">
      <c r="A487" s="39"/>
      <c r="B487" s="39"/>
      <c r="C487" s="39"/>
      <c r="D487" s="39"/>
      <c r="E487" s="39"/>
    </row>
    <row r="488" customFormat="false" ht="13" hidden="false" customHeight="false" outlineLevel="0" collapsed="false">
      <c r="A488" s="39"/>
      <c r="B488" s="39"/>
      <c r="C488" s="39"/>
      <c r="D488" s="39"/>
      <c r="E488" s="39"/>
    </row>
    <row r="489" customFormat="false" ht="13" hidden="false" customHeight="false" outlineLevel="0" collapsed="false">
      <c r="A489" s="39"/>
      <c r="B489" s="39"/>
      <c r="C489" s="39"/>
      <c r="D489" s="39"/>
      <c r="E489" s="39"/>
    </row>
    <row r="490" customFormat="false" ht="13" hidden="false" customHeight="false" outlineLevel="0" collapsed="false">
      <c r="A490" s="39"/>
      <c r="B490" s="39"/>
      <c r="C490" s="39"/>
      <c r="D490" s="39"/>
      <c r="E490" s="39"/>
    </row>
    <row r="491" customFormat="false" ht="13" hidden="false" customHeight="false" outlineLevel="0" collapsed="false">
      <c r="A491" s="39"/>
      <c r="B491" s="39"/>
      <c r="C491" s="39"/>
      <c r="D491" s="39"/>
      <c r="E491" s="39"/>
    </row>
    <row r="492" customFormat="false" ht="13" hidden="false" customHeight="false" outlineLevel="0" collapsed="false">
      <c r="A492" s="39"/>
      <c r="B492" s="39"/>
      <c r="C492" s="39"/>
      <c r="D492" s="39"/>
      <c r="E492" s="39"/>
    </row>
    <row r="493" customFormat="false" ht="13" hidden="false" customHeight="false" outlineLevel="0" collapsed="false">
      <c r="A493" s="39"/>
      <c r="B493" s="39"/>
      <c r="C493" s="39"/>
      <c r="D493" s="39"/>
      <c r="E493" s="39"/>
    </row>
    <row r="494" customFormat="false" ht="13" hidden="false" customHeight="false" outlineLevel="0" collapsed="false">
      <c r="A494" s="39"/>
      <c r="B494" s="39"/>
      <c r="C494" s="39"/>
      <c r="D494" s="39"/>
      <c r="E494" s="39"/>
    </row>
    <row r="495" customFormat="false" ht="13" hidden="false" customHeight="false" outlineLevel="0" collapsed="false">
      <c r="A495" s="39"/>
      <c r="B495" s="39"/>
      <c r="C495" s="39"/>
      <c r="D495" s="39"/>
      <c r="E495" s="39"/>
    </row>
    <row r="496" customFormat="false" ht="13" hidden="false" customHeight="false" outlineLevel="0" collapsed="false">
      <c r="A496" s="39"/>
      <c r="B496" s="39"/>
      <c r="C496" s="39"/>
      <c r="D496" s="39"/>
      <c r="E496" s="39"/>
    </row>
    <row r="497" customFormat="false" ht="13" hidden="false" customHeight="false" outlineLevel="0" collapsed="false">
      <c r="A497" s="39"/>
      <c r="B497" s="39"/>
      <c r="C497" s="39"/>
      <c r="D497" s="39"/>
      <c r="E497" s="39"/>
    </row>
    <row r="498" customFormat="false" ht="13" hidden="false" customHeight="false" outlineLevel="0" collapsed="false">
      <c r="A498" s="39"/>
      <c r="B498" s="39"/>
      <c r="C498" s="39"/>
      <c r="D498" s="39"/>
      <c r="E498" s="39"/>
    </row>
    <row r="499" customFormat="false" ht="13" hidden="false" customHeight="false" outlineLevel="0" collapsed="false">
      <c r="A499" s="39"/>
      <c r="B499" s="39"/>
      <c r="C499" s="39"/>
      <c r="D499" s="39"/>
      <c r="E499" s="39"/>
    </row>
    <row r="500" customFormat="false" ht="13" hidden="false" customHeight="false" outlineLevel="0" collapsed="false">
      <c r="A500" s="39"/>
      <c r="B500" s="39"/>
      <c r="C500" s="39"/>
      <c r="D500" s="39"/>
      <c r="E500" s="39"/>
    </row>
    <row r="501" customFormat="false" ht="13" hidden="false" customHeight="false" outlineLevel="0" collapsed="false">
      <c r="A501" s="39"/>
      <c r="B501" s="39"/>
      <c r="C501" s="39"/>
      <c r="D501" s="39"/>
      <c r="E501" s="39"/>
    </row>
    <row r="502" customFormat="false" ht="13" hidden="false" customHeight="false" outlineLevel="0" collapsed="false">
      <c r="A502" s="39"/>
      <c r="B502" s="39"/>
      <c r="C502" s="39"/>
      <c r="D502" s="39"/>
      <c r="E502" s="39"/>
    </row>
    <row r="503" customFormat="false" ht="13" hidden="false" customHeight="false" outlineLevel="0" collapsed="false">
      <c r="A503" s="39"/>
      <c r="B503" s="39"/>
      <c r="C503" s="39"/>
      <c r="D503" s="39"/>
      <c r="E503" s="39"/>
    </row>
    <row r="504" customFormat="false" ht="13" hidden="false" customHeight="false" outlineLevel="0" collapsed="false">
      <c r="A504" s="39"/>
      <c r="B504" s="39"/>
      <c r="C504" s="39"/>
      <c r="D504" s="39"/>
      <c r="E504" s="39"/>
    </row>
    <row r="505" customFormat="false" ht="13" hidden="false" customHeight="false" outlineLevel="0" collapsed="false">
      <c r="A505" s="39"/>
      <c r="B505" s="39"/>
      <c r="C505" s="39"/>
      <c r="D505" s="39"/>
      <c r="E505" s="39"/>
    </row>
    <row r="506" customFormat="false" ht="13" hidden="false" customHeight="false" outlineLevel="0" collapsed="false">
      <c r="A506" s="39"/>
      <c r="B506" s="39"/>
      <c r="C506" s="39"/>
      <c r="D506" s="39"/>
      <c r="E506" s="39"/>
    </row>
    <row r="507" customFormat="false" ht="13" hidden="false" customHeight="false" outlineLevel="0" collapsed="false">
      <c r="A507" s="39"/>
      <c r="B507" s="39"/>
      <c r="C507" s="39"/>
      <c r="D507" s="39"/>
      <c r="E507" s="39"/>
    </row>
    <row r="508" customFormat="false" ht="13" hidden="false" customHeight="false" outlineLevel="0" collapsed="false">
      <c r="A508" s="39"/>
      <c r="B508" s="39"/>
      <c r="C508" s="39"/>
      <c r="D508" s="39"/>
      <c r="E508" s="39"/>
    </row>
    <row r="509" customFormat="false" ht="13" hidden="false" customHeight="false" outlineLevel="0" collapsed="false">
      <c r="A509" s="39"/>
      <c r="B509" s="39"/>
      <c r="C509" s="39"/>
      <c r="D509" s="39"/>
      <c r="E509" s="39"/>
    </row>
    <row r="510" customFormat="false" ht="13" hidden="false" customHeight="false" outlineLevel="0" collapsed="false">
      <c r="A510" s="39"/>
      <c r="B510" s="39"/>
      <c r="C510" s="39"/>
      <c r="D510" s="39"/>
      <c r="E510" s="39"/>
    </row>
    <row r="511" customFormat="false" ht="13" hidden="false" customHeight="false" outlineLevel="0" collapsed="false">
      <c r="A511" s="39"/>
      <c r="B511" s="39"/>
      <c r="C511" s="39"/>
      <c r="D511" s="39"/>
      <c r="E511" s="39"/>
    </row>
    <row r="512" customFormat="false" ht="13" hidden="false" customHeight="false" outlineLevel="0" collapsed="false">
      <c r="A512" s="39"/>
      <c r="B512" s="39"/>
      <c r="C512" s="39"/>
      <c r="D512" s="39"/>
      <c r="E512" s="39"/>
    </row>
    <row r="513" customFormat="false" ht="13" hidden="false" customHeight="false" outlineLevel="0" collapsed="false">
      <c r="A513" s="39"/>
      <c r="B513" s="39"/>
      <c r="C513" s="39"/>
      <c r="D513" s="39"/>
      <c r="E513" s="39"/>
    </row>
    <row r="514" customFormat="false" ht="13" hidden="false" customHeight="false" outlineLevel="0" collapsed="false">
      <c r="A514" s="39"/>
      <c r="B514" s="39"/>
      <c r="C514" s="39"/>
      <c r="D514" s="39"/>
      <c r="E514" s="39"/>
    </row>
    <row r="515" customFormat="false" ht="13" hidden="false" customHeight="false" outlineLevel="0" collapsed="false">
      <c r="A515" s="39"/>
      <c r="B515" s="39"/>
      <c r="C515" s="39"/>
      <c r="D515" s="39"/>
      <c r="E515" s="39"/>
    </row>
    <row r="516" customFormat="false" ht="13" hidden="false" customHeight="false" outlineLevel="0" collapsed="false">
      <c r="A516" s="39"/>
      <c r="B516" s="39"/>
      <c r="C516" s="39"/>
      <c r="D516" s="39"/>
      <c r="E516" s="39"/>
    </row>
    <row r="517" customFormat="false" ht="13" hidden="false" customHeight="false" outlineLevel="0" collapsed="false">
      <c r="A517" s="39"/>
      <c r="B517" s="39"/>
      <c r="C517" s="39"/>
      <c r="D517" s="39"/>
      <c r="E517" s="39"/>
    </row>
    <row r="518" customFormat="false" ht="13" hidden="false" customHeight="false" outlineLevel="0" collapsed="false">
      <c r="A518" s="39"/>
      <c r="B518" s="39"/>
      <c r="C518" s="39"/>
      <c r="D518" s="39"/>
      <c r="E518" s="39"/>
    </row>
    <row r="519" customFormat="false" ht="13" hidden="false" customHeight="false" outlineLevel="0" collapsed="false">
      <c r="A519" s="39"/>
      <c r="B519" s="39"/>
      <c r="C519" s="39"/>
      <c r="D519" s="39"/>
      <c r="E519" s="39"/>
    </row>
    <row r="520" customFormat="false" ht="13" hidden="false" customHeight="false" outlineLevel="0" collapsed="false">
      <c r="A520" s="39"/>
      <c r="B520" s="39"/>
      <c r="C520" s="39"/>
      <c r="D520" s="39"/>
      <c r="E520" s="39"/>
    </row>
    <row r="521" customFormat="false" ht="13" hidden="false" customHeight="false" outlineLevel="0" collapsed="false">
      <c r="A521" s="39"/>
      <c r="B521" s="39"/>
      <c r="C521" s="39"/>
      <c r="D521" s="39"/>
      <c r="E521" s="39"/>
    </row>
    <row r="522" customFormat="false" ht="13" hidden="false" customHeight="false" outlineLevel="0" collapsed="false">
      <c r="A522" s="39"/>
      <c r="B522" s="39"/>
      <c r="C522" s="39"/>
      <c r="D522" s="39"/>
      <c r="E522" s="39"/>
    </row>
    <row r="523" customFormat="false" ht="13" hidden="false" customHeight="false" outlineLevel="0" collapsed="false">
      <c r="A523" s="39"/>
      <c r="B523" s="39"/>
      <c r="C523" s="39"/>
      <c r="D523" s="39"/>
      <c r="E523" s="39"/>
    </row>
    <row r="524" customFormat="false" ht="13" hidden="false" customHeight="false" outlineLevel="0" collapsed="false">
      <c r="A524" s="39"/>
      <c r="B524" s="39"/>
      <c r="C524" s="39"/>
      <c r="D524" s="39"/>
      <c r="E524" s="39"/>
    </row>
    <row r="525" customFormat="false" ht="13" hidden="false" customHeight="false" outlineLevel="0" collapsed="false">
      <c r="A525" s="39"/>
      <c r="B525" s="39"/>
      <c r="C525" s="39"/>
      <c r="D525" s="39"/>
      <c r="E525" s="39"/>
    </row>
    <row r="526" customFormat="false" ht="13" hidden="false" customHeight="false" outlineLevel="0" collapsed="false">
      <c r="A526" s="39"/>
      <c r="B526" s="39"/>
      <c r="C526" s="39"/>
      <c r="D526" s="39"/>
      <c r="E526" s="39"/>
    </row>
    <row r="527" customFormat="false" ht="13" hidden="false" customHeight="false" outlineLevel="0" collapsed="false">
      <c r="A527" s="39"/>
      <c r="B527" s="39"/>
      <c r="C527" s="39"/>
      <c r="D527" s="39"/>
      <c r="E527" s="39"/>
    </row>
    <row r="528" customFormat="false" ht="13" hidden="false" customHeight="false" outlineLevel="0" collapsed="false">
      <c r="A528" s="39"/>
      <c r="B528" s="39"/>
      <c r="C528" s="39"/>
      <c r="D528" s="39"/>
      <c r="E528" s="39"/>
    </row>
    <row r="529" customFormat="false" ht="13" hidden="false" customHeight="false" outlineLevel="0" collapsed="false">
      <c r="A529" s="39"/>
      <c r="B529" s="39"/>
      <c r="C529" s="39"/>
      <c r="D529" s="39"/>
      <c r="E529" s="39"/>
    </row>
    <row r="530" customFormat="false" ht="13" hidden="false" customHeight="false" outlineLevel="0" collapsed="false">
      <c r="A530" s="39"/>
      <c r="B530" s="39"/>
      <c r="C530" s="39"/>
      <c r="D530" s="39"/>
      <c r="E530" s="39"/>
    </row>
    <row r="531" customFormat="false" ht="13" hidden="false" customHeight="false" outlineLevel="0" collapsed="false">
      <c r="A531" s="39"/>
      <c r="B531" s="39"/>
      <c r="C531" s="39"/>
      <c r="D531" s="39"/>
      <c r="E531" s="39"/>
    </row>
    <row r="532" customFormat="false" ht="13" hidden="false" customHeight="false" outlineLevel="0" collapsed="false">
      <c r="A532" s="39"/>
      <c r="B532" s="39"/>
      <c r="C532" s="39"/>
      <c r="D532" s="39"/>
      <c r="E532" s="39"/>
    </row>
    <row r="533" customFormat="false" ht="13" hidden="false" customHeight="false" outlineLevel="0" collapsed="false">
      <c r="A533" s="39"/>
      <c r="B533" s="39"/>
      <c r="C533" s="39"/>
      <c r="D533" s="39"/>
      <c r="E533" s="39"/>
    </row>
    <row r="534" customFormat="false" ht="13" hidden="false" customHeight="false" outlineLevel="0" collapsed="false">
      <c r="A534" s="39"/>
      <c r="B534" s="39"/>
      <c r="C534" s="39"/>
      <c r="D534" s="39"/>
      <c r="E534" s="39"/>
    </row>
    <row r="535" customFormat="false" ht="13" hidden="false" customHeight="false" outlineLevel="0" collapsed="false">
      <c r="A535" s="39"/>
      <c r="B535" s="39"/>
      <c r="C535" s="39"/>
      <c r="D535" s="39"/>
      <c r="E535" s="39"/>
    </row>
    <row r="536" customFormat="false" ht="13" hidden="false" customHeight="false" outlineLevel="0" collapsed="false">
      <c r="A536" s="39"/>
      <c r="B536" s="39"/>
      <c r="C536" s="39"/>
      <c r="D536" s="39"/>
      <c r="E536" s="39"/>
    </row>
    <row r="537" customFormat="false" ht="13" hidden="false" customHeight="false" outlineLevel="0" collapsed="false">
      <c r="A537" s="39"/>
      <c r="B537" s="39"/>
      <c r="C537" s="39"/>
      <c r="D537" s="39"/>
      <c r="E537" s="39"/>
    </row>
    <row r="538" customFormat="false" ht="13" hidden="false" customHeight="false" outlineLevel="0" collapsed="false">
      <c r="A538" s="39"/>
      <c r="B538" s="39"/>
      <c r="C538" s="39"/>
      <c r="D538" s="39"/>
      <c r="E538" s="39"/>
    </row>
    <row r="539" customFormat="false" ht="13" hidden="false" customHeight="false" outlineLevel="0" collapsed="false">
      <c r="A539" s="39"/>
      <c r="B539" s="39"/>
      <c r="C539" s="39"/>
      <c r="D539" s="39"/>
      <c r="E539" s="39"/>
    </row>
    <row r="540" customFormat="false" ht="13" hidden="false" customHeight="false" outlineLevel="0" collapsed="false">
      <c r="A540" s="39"/>
      <c r="B540" s="39"/>
      <c r="C540" s="39"/>
      <c r="D540" s="39"/>
      <c r="E540" s="39"/>
    </row>
    <row r="541" customFormat="false" ht="13" hidden="false" customHeight="false" outlineLevel="0" collapsed="false">
      <c r="A541" s="39"/>
      <c r="B541" s="39"/>
      <c r="C541" s="39"/>
      <c r="D541" s="39"/>
      <c r="E541" s="39"/>
    </row>
    <row r="542" customFormat="false" ht="13" hidden="false" customHeight="false" outlineLevel="0" collapsed="false">
      <c r="A542" s="39"/>
      <c r="B542" s="39"/>
      <c r="C542" s="39"/>
      <c r="D542" s="39"/>
      <c r="E542" s="39"/>
    </row>
    <row r="543" customFormat="false" ht="13" hidden="false" customHeight="false" outlineLevel="0" collapsed="false">
      <c r="A543" s="39"/>
      <c r="B543" s="39"/>
      <c r="C543" s="39"/>
      <c r="D543" s="39"/>
      <c r="E543" s="39"/>
    </row>
    <row r="544" customFormat="false" ht="13" hidden="false" customHeight="false" outlineLevel="0" collapsed="false">
      <c r="A544" s="39"/>
      <c r="B544" s="39"/>
      <c r="C544" s="39"/>
      <c r="D544" s="39"/>
      <c r="E544" s="39"/>
    </row>
    <row r="545" customFormat="false" ht="13" hidden="false" customHeight="false" outlineLevel="0" collapsed="false">
      <c r="A545" s="39"/>
      <c r="B545" s="39"/>
      <c r="C545" s="39"/>
      <c r="D545" s="39"/>
      <c r="E545" s="39"/>
    </row>
    <row r="546" customFormat="false" ht="13" hidden="false" customHeight="false" outlineLevel="0" collapsed="false">
      <c r="A546" s="39"/>
      <c r="B546" s="39"/>
      <c r="C546" s="39"/>
      <c r="D546" s="39"/>
      <c r="E546" s="39"/>
    </row>
    <row r="547" customFormat="false" ht="13" hidden="false" customHeight="false" outlineLevel="0" collapsed="false">
      <c r="A547" s="39"/>
      <c r="B547" s="39"/>
      <c r="C547" s="39"/>
      <c r="D547" s="39"/>
      <c r="E547" s="39"/>
    </row>
    <row r="548" customFormat="false" ht="13" hidden="false" customHeight="false" outlineLevel="0" collapsed="false">
      <c r="A548" s="39"/>
      <c r="B548" s="39"/>
      <c r="C548" s="39"/>
      <c r="D548" s="39"/>
      <c r="E548" s="39"/>
    </row>
    <row r="549" customFormat="false" ht="13" hidden="false" customHeight="false" outlineLevel="0" collapsed="false">
      <c r="A549" s="39"/>
      <c r="B549" s="39"/>
      <c r="C549" s="39"/>
      <c r="D549" s="39"/>
      <c r="E549" s="39"/>
    </row>
    <row r="550" customFormat="false" ht="13" hidden="false" customHeight="false" outlineLevel="0" collapsed="false">
      <c r="A550" s="39"/>
      <c r="B550" s="39"/>
      <c r="C550" s="39"/>
      <c r="D550" s="39"/>
      <c r="E550" s="39"/>
    </row>
    <row r="551" customFormat="false" ht="13" hidden="false" customHeight="false" outlineLevel="0" collapsed="false">
      <c r="A551" s="39"/>
      <c r="B551" s="39"/>
      <c r="C551" s="39"/>
      <c r="D551" s="39"/>
      <c r="E551" s="39"/>
    </row>
    <row r="552" customFormat="false" ht="13" hidden="false" customHeight="false" outlineLevel="0" collapsed="false">
      <c r="A552" s="39"/>
      <c r="B552" s="39"/>
      <c r="C552" s="39"/>
      <c r="D552" s="39"/>
      <c r="E552" s="39"/>
    </row>
    <row r="553" customFormat="false" ht="13" hidden="false" customHeight="false" outlineLevel="0" collapsed="false">
      <c r="A553" s="39"/>
      <c r="B553" s="39"/>
      <c r="C553" s="39"/>
      <c r="D553" s="39"/>
      <c r="E553" s="39"/>
    </row>
    <row r="554" customFormat="false" ht="13" hidden="false" customHeight="false" outlineLevel="0" collapsed="false">
      <c r="A554" s="39"/>
      <c r="B554" s="39"/>
      <c r="C554" s="39"/>
      <c r="D554" s="39"/>
      <c r="E554" s="39"/>
    </row>
    <row r="555" customFormat="false" ht="13" hidden="false" customHeight="false" outlineLevel="0" collapsed="false">
      <c r="A555" s="39"/>
      <c r="B555" s="39"/>
      <c r="C555" s="39"/>
      <c r="D555" s="39"/>
      <c r="E555" s="39"/>
    </row>
    <row r="556" customFormat="false" ht="13" hidden="false" customHeight="false" outlineLevel="0" collapsed="false">
      <c r="A556" s="39"/>
      <c r="B556" s="39"/>
      <c r="C556" s="39"/>
      <c r="D556" s="39"/>
      <c r="E556" s="39"/>
    </row>
    <row r="557" customFormat="false" ht="13" hidden="false" customHeight="false" outlineLevel="0" collapsed="false">
      <c r="A557" s="39"/>
      <c r="B557" s="39"/>
      <c r="C557" s="39"/>
      <c r="D557" s="39"/>
      <c r="E557" s="39"/>
    </row>
    <row r="558" customFormat="false" ht="13" hidden="false" customHeight="false" outlineLevel="0" collapsed="false">
      <c r="A558" s="39"/>
      <c r="B558" s="39"/>
      <c r="C558" s="39"/>
      <c r="D558" s="39"/>
      <c r="E558" s="39"/>
    </row>
    <row r="559" customFormat="false" ht="13" hidden="false" customHeight="false" outlineLevel="0" collapsed="false">
      <c r="A559" s="39"/>
      <c r="B559" s="39"/>
      <c r="C559" s="39"/>
      <c r="D559" s="39"/>
      <c r="E559" s="39"/>
    </row>
    <row r="560" customFormat="false" ht="13" hidden="false" customHeight="false" outlineLevel="0" collapsed="false">
      <c r="A560" s="39"/>
      <c r="B560" s="39"/>
      <c r="C560" s="39"/>
      <c r="D560" s="39"/>
      <c r="E560" s="39"/>
    </row>
    <row r="561" customFormat="false" ht="13" hidden="false" customHeight="false" outlineLevel="0" collapsed="false">
      <c r="A561" s="39"/>
      <c r="B561" s="39"/>
      <c r="C561" s="39"/>
      <c r="D561" s="39"/>
      <c r="E561" s="39"/>
    </row>
    <row r="562" customFormat="false" ht="13" hidden="false" customHeight="false" outlineLevel="0" collapsed="false">
      <c r="A562" s="39"/>
      <c r="B562" s="39"/>
      <c r="C562" s="39"/>
      <c r="D562" s="39"/>
      <c r="E562" s="39"/>
    </row>
    <row r="563" customFormat="false" ht="13" hidden="false" customHeight="false" outlineLevel="0" collapsed="false">
      <c r="A563" s="39"/>
      <c r="B563" s="39"/>
      <c r="C563" s="39"/>
      <c r="D563" s="39"/>
      <c r="E563" s="39"/>
    </row>
    <row r="564" customFormat="false" ht="13" hidden="false" customHeight="false" outlineLevel="0" collapsed="false">
      <c r="A564" s="39"/>
      <c r="B564" s="39"/>
      <c r="C564" s="39"/>
      <c r="D564" s="39"/>
      <c r="E564" s="39"/>
    </row>
    <row r="565" customFormat="false" ht="13" hidden="false" customHeight="false" outlineLevel="0" collapsed="false">
      <c r="A565" s="39"/>
      <c r="B565" s="39"/>
      <c r="C565" s="39"/>
      <c r="D565" s="39"/>
      <c r="E565" s="39"/>
    </row>
    <row r="566" customFormat="false" ht="13" hidden="false" customHeight="false" outlineLevel="0" collapsed="false">
      <c r="A566" s="39"/>
      <c r="B566" s="39"/>
      <c r="C566" s="39"/>
      <c r="D566" s="39"/>
      <c r="E566" s="39"/>
    </row>
    <row r="567" customFormat="false" ht="13" hidden="false" customHeight="false" outlineLevel="0" collapsed="false">
      <c r="A567" s="39"/>
      <c r="B567" s="39"/>
      <c r="C567" s="39"/>
      <c r="D567" s="39"/>
      <c r="E567" s="39"/>
    </row>
    <row r="568" customFormat="false" ht="13" hidden="false" customHeight="false" outlineLevel="0" collapsed="false">
      <c r="A568" s="39"/>
      <c r="B568" s="39"/>
      <c r="C568" s="39"/>
      <c r="D568" s="39"/>
      <c r="E56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5:30:10Z</dcterms:created>
  <dc:creator>T. D. Klastorin</dc:creator>
  <dc:description/>
  <dc:language>en-US</dc:language>
  <cp:lastModifiedBy>T.D. Klastorin</cp:lastModifiedBy>
  <cp:lastPrinted>1998-11-12T21:24:12Z</cp:lastPrinted>
  <cp:revision>0</cp:revision>
  <dc:subject/>
  <dc:title/>
</cp:coreProperties>
</file>