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" sheetId="1" state="visible" r:id="rId2"/>
    <sheet name="amenaza" sheetId="2" state="visible" r:id="rId3"/>
    <sheet name="oportunidad" sheetId="3" state="visible" r:id="rId4"/>
    <sheet name="debilidad" sheetId="4" state="visible" r:id="rId5"/>
    <sheet name="fortaleza" sheetId="5" state="visible" r:id="rId6"/>
    <sheet name="tabla" sheetId="6" state="hidden" r:id="rId7"/>
    <sheet name="DAFO" sheetId="7" state="visible" r:id="rId8"/>
  </sheets>
  <definedNames>
    <definedName function="false" hidden="false" localSheetId="1" name="_xlnm.Print_Area" vbProcedure="false">amenaza!$A$1:$G$30</definedName>
    <definedName function="false" hidden="false" localSheetId="2" name="_xlnm.Print_Area" vbProcedure="false">oportunidad!$A$1:$G$29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OTA SOBRE EL PRODUCTO</t>
  </si>
  <si>
    <t xml:space="preserve">El usuario de este libro realizado con Excel® puede usarlo y modificarlo* como desee para su uso personal o profesional pero no puede </t>
  </si>
  <si>
    <t xml:space="preserve">distribuir copias, comerciar con él, usarlo para crear productos destinados  a la venta u otorgarse su autoría total o parcial sin el</t>
  </si>
  <si>
    <t xml:space="preserve">permiso previo y por escrito del autor o la editorial.</t>
  </si>
  <si>
    <t xml:space="preserve">*Todas las hojas son modificables  según los campos establecidos  y sus condiciones, para ello y la hojas ocultas no son modificables. </t>
  </si>
  <si>
    <r>
      <rPr>
        <sz val="11"/>
        <rFont val="Calibri"/>
        <family val="2"/>
      </rPr>
      <t xml:space="preserve">Este excel está vinculado al libro: </t>
    </r>
    <r>
      <rPr>
        <b val="true"/>
        <sz val="11"/>
        <rFont val="Calibri"/>
        <family val="2"/>
      </rPr>
      <t xml:space="preserve">Planes de Negocio  y Estudios de Viabilidad Software con casos prácticos y herramientas para elaborar DAFO  y evaluar un Plan de Viabilidad editado por PROFIT</t>
    </r>
  </si>
  <si>
    <t xml:space="preserve">Su funcionamiento está relacionado con el contenido del libro unica y exclusivamente y no es responsabilidad del autor o la editorial otro uso.</t>
  </si>
  <si>
    <t xml:space="preserve">Este producto es una plantilla de Excel para realizar planes los cálculos de los modelos de libro en papel. Una plantilla es una estructura creada para </t>
  </si>
  <si>
    <r>
      <rPr>
        <sz val="11"/>
        <color rgb="FF000000"/>
        <rFont val="Calibri"/>
        <family val="2"/>
      </rPr>
      <t xml:space="preserve">facilitar los cálculos al usuario, sus resultados o formas de cálculo </t>
    </r>
    <r>
      <rPr>
        <u val="single"/>
        <sz val="11"/>
        <color rgb="FF000000"/>
        <rFont val="Calibri"/>
        <family val="2"/>
      </rPr>
      <t xml:space="preserve">no</t>
    </r>
    <r>
      <rPr>
        <sz val="11"/>
        <color rgb="FF000000"/>
        <rFont val="Calibri"/>
        <family val="2"/>
      </rPr>
      <t xml:space="preserve"> deben considerarse correctos en todas </t>
    </r>
  </si>
  <si>
    <t xml:space="preserve">las circunstancias. Es el propio usuario quien debe incluir adecuadamente los datos y contenidos adecuados, revisar que los </t>
  </si>
  <si>
    <t xml:space="preserve">cálculos y operaciones sean correctos y disponer de los conocimientos técnicos y las informaciones para hacer el plan de negocio . Al adquirir </t>
  </si>
  <si>
    <t xml:space="preserve">una plantilla en Excel, únicamente se está aquiriendo el tiempo y el conocimiento que el autor ha invertido en la creación de la </t>
  </si>
  <si>
    <t xml:space="preserve">plantilla tal y como le es entregada, no se adquiere ningún derecho a asesoramiento o asistencia en la elaboración del plan de negocio</t>
  </si>
  <si>
    <t xml:space="preserve">ni para la adaptación de la plantilla a las necesidades específicas del usuario. Las condiciones  y funcionamiento</t>
  </si>
  <si>
    <t xml:space="preserve">están aceptadas por el usuario antes de la compra y  una vez adquiera el software y el libro tendrá derecho al uso del mismo.</t>
  </si>
  <si>
    <t xml:space="preserve">Este fichero Excel® ha sido guardado con la versión 2003 o 2007 para Windows, pero puede ser utilizado en el resto de versiones superiores</t>
  </si>
  <si>
    <t xml:space="preserve">Excel® es una marca registrada propiedad de Microsoft Corporation.</t>
  </si>
  <si>
    <t xml:space="preserve">Este producto se entrega de forma que se puede utilizar sólo lo que tiene accesible el usuario*, </t>
  </si>
  <si>
    <t xml:space="preserve">por esta razón el editor y el autor no se hacen responsables de su idoneidad y perfecto funcionamiento en cualquier circunstancia.</t>
  </si>
  <si>
    <t xml:space="preserve">*Ni el autor ni la editorial se hacen responsables de la manipulación del modelo original aquí entregado y descrito en el libro.</t>
  </si>
  <si>
    <t xml:space="preserve">© Profit Editorial     © Luis Muñiz González           </t>
  </si>
  <si>
    <t xml:space="preserve">1. Amenazas</t>
  </si>
  <si>
    <t xml:space="preserve">Dato</t>
  </si>
  <si>
    <t xml:space="preserve">Tipo</t>
  </si>
  <si>
    <t xml:space="preserve">Importancia</t>
  </si>
  <si>
    <t xml:space="preserve">Nº</t>
  </si>
  <si>
    <t xml:space="preserve">Descripción debilidad</t>
  </si>
  <si>
    <t xml:space="preserve">CONCEPTO</t>
  </si>
  <si>
    <t xml:space="preserve">Crisis o recesión económica.</t>
  </si>
  <si>
    <t xml:space="preserve">Aparición de nuevos competidores</t>
  </si>
  <si>
    <t xml:space="preserve">Reglamentación excesiva.</t>
  </si>
  <si>
    <t xml:space="preserve">2. Oportunidades</t>
  </si>
  <si>
    <t xml:space="preserve">Descripción oportunidad</t>
  </si>
  <si>
    <t xml:space="preserve">Fuerte crecimiento del sector.</t>
  </si>
  <si>
    <t xml:space="preserve">Desarrollo de la externalización.</t>
  </si>
  <si>
    <t xml:space="preserve">Incorporar las nuevas tecnologías.</t>
  </si>
  <si>
    <t xml:space="preserve">Barreras para la entrada.</t>
  </si>
  <si>
    <t xml:space="preserve">Seguridad de la distribución.</t>
  </si>
  <si>
    <t xml:space="preserve">Aumento del poder adquisitivo</t>
  </si>
  <si>
    <t xml:space="preserve">3. Debilidades</t>
  </si>
  <si>
    <t xml:space="preserve">Precios elevados.</t>
  </si>
  <si>
    <t xml:space="preserve">Equipos y maquinaria  obsoletos</t>
  </si>
  <si>
    <t xml:space="preserve">Productos en el final de su ciclo de vida.</t>
  </si>
  <si>
    <t xml:space="preserve">4. Fortalezas</t>
  </si>
  <si>
    <t xml:space="preserve">Descripción fortaleza</t>
  </si>
  <si>
    <t xml:space="preserve">Buena implantación en el territorio.</t>
  </si>
  <si>
    <t xml:space="preserve">Notoriedad de marca o producto.</t>
  </si>
  <si>
    <t xml:space="preserve">Estar orientada al cliente.</t>
  </si>
  <si>
    <t xml:space="preserve">Descripción DAFO</t>
  </si>
  <si>
    <t xml:space="preserve">DAFO</t>
  </si>
  <si>
    <t xml:space="preserve">Contar de Nº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Verdana"/>
      <family val="2"/>
    </font>
    <font>
      <b val="true"/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C0C0C0"/>
      </right>
      <top style="medium"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6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8640</xdr:colOff>
      <xdr:row>0</xdr:row>
      <xdr:rowOff>0</xdr:rowOff>
    </xdr:from>
    <xdr:to>
      <xdr:col>4</xdr:col>
      <xdr:colOff>947520</xdr:colOff>
      <xdr:row>14</xdr:row>
      <xdr:rowOff>171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348920" y="0"/>
          <a:ext cx="2416680" cy="29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7640</xdr:colOff>
      <xdr:row>28</xdr:row>
      <xdr:rowOff>57240</xdr:rowOff>
    </xdr:from>
    <xdr:to>
      <xdr:col>1</xdr:col>
      <xdr:colOff>4347720</xdr:colOff>
      <xdr:row>31</xdr:row>
      <xdr:rowOff>288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4507920" y="5334120"/>
          <a:ext cx="100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5840</xdr:colOff>
      <xdr:row>55</xdr:row>
      <xdr:rowOff>75960</xdr:rowOff>
    </xdr:from>
    <xdr:to>
      <xdr:col>7</xdr:col>
      <xdr:colOff>30600</xdr:colOff>
      <xdr:row>57</xdr:row>
      <xdr:rowOff>10512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9400680" y="9410400"/>
          <a:ext cx="114876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5840</xdr:colOff>
      <xdr:row>55</xdr:row>
      <xdr:rowOff>75600</xdr:rowOff>
    </xdr:from>
    <xdr:to>
      <xdr:col>7</xdr:col>
      <xdr:colOff>30600</xdr:colOff>
      <xdr:row>57</xdr:row>
      <xdr:rowOff>1047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9953640" y="9210240"/>
          <a:ext cx="7556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26800</xdr:colOff>
      <xdr:row>55</xdr:row>
      <xdr:rowOff>75960</xdr:rowOff>
    </xdr:from>
    <xdr:to>
      <xdr:col>7</xdr:col>
      <xdr:colOff>720</xdr:colOff>
      <xdr:row>57</xdr:row>
      <xdr:rowOff>10512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9954720" y="9286560"/>
          <a:ext cx="85680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6200</xdr:colOff>
      <xdr:row>55</xdr:row>
      <xdr:rowOff>75960</xdr:rowOff>
    </xdr:from>
    <xdr:to>
      <xdr:col>7</xdr:col>
      <xdr:colOff>30600</xdr:colOff>
      <xdr:row>57</xdr:row>
      <xdr:rowOff>10476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10166040" y="9153360"/>
          <a:ext cx="82584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0</xdr:row>
      <xdr:rowOff>0</xdr:rowOff>
    </xdr:from>
    <xdr:to>
      <xdr:col>6</xdr:col>
      <xdr:colOff>804600</xdr:colOff>
      <xdr:row>1</xdr:row>
      <xdr:rowOff>190800</xdr:rowOff>
    </xdr:to>
    <xdr:pic>
      <xdr:nvPicPr>
        <xdr:cNvPr id="6" name="1 Imagen" descr=""/>
        <xdr:cNvPicPr/>
      </xdr:nvPicPr>
      <xdr:blipFill>
        <a:blip r:embed="rId1"/>
        <a:stretch/>
      </xdr:blipFill>
      <xdr:spPr>
        <a:xfrm>
          <a:off x="9331200" y="0"/>
          <a:ext cx="114624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:E201" sheet="tabla"/>
  </cacheSource>
  <cacheFields count="5">
    <cacheField name="Dato" numFmtId="0">
      <sharedItems containsSemiMixedTypes="0" containsString="0" containsNumber="1" containsInteger="1" minValue="1" maxValue="1" count="1">
        <n v="1"/>
      </sharedItems>
    </cacheField>
    <cacheField name="Tipo" numFmtId="0">
      <sharedItems count="4">
        <s v="1. Amenazas"/>
        <s v="2. Oportunidades"/>
        <s v="3. Debilidades"/>
        <s v="4. Fortalezas"/>
      </sharedItems>
    </cacheField>
    <cacheField name="Importancia" numFmtId="0">
      <sharedItems containsSemiMixedTypes="0" containsString="0" containsNumber="1" containsInteger="1" minValue="0" maxValue="9" count="8">
        <n v="0"/>
        <n v="2"/>
        <n v="3"/>
        <n v="4"/>
        <n v="6"/>
        <n v="7"/>
        <n v="8"/>
        <n v="9"/>
      </sharedItems>
    </cacheField>
    <cacheField name="Nº" numFmtId="0">
      <sharedItems containsMixedTypes="1" containsNumber="1" containsInteger="1" minValue="1" maxValue="6" count="7">
        <n v="1"/>
        <n v="2"/>
        <n v="3"/>
        <n v="4"/>
        <n v="5"/>
        <n v="6"/>
        <s v=" "/>
      </sharedItems>
    </cacheField>
    <cacheField name="Descripción DAFO" numFmtId="0">
      <sharedItems containsMixedTypes="1" containsNumber="1" containsInteger="1" minValue="0" maxValue="0" count="16">
        <n v="0"/>
        <s v="Aparición de nuevos competidores"/>
        <s v="Aumento del poder adquisitivo"/>
        <s v="Barreras para la entrada."/>
        <s v="Buena implantación en el territorio."/>
        <s v="Crisis o recesión económica."/>
        <s v="Desarrollo de la externalización."/>
        <s v="Equipos y maquinaria  obsoletos"/>
        <s v="Estar orientada al cliente."/>
        <s v="Fuerte crecimiento del sector."/>
        <s v="Incorporar las nuevas tecnologías."/>
        <s v="Notoriedad de marca o producto."/>
        <s v="Precios elevados."/>
        <s v="Productos en el final de su ciclo de vida."/>
        <s v="Reglamentación excesiva."/>
        <s v="Seguridad de la distribución.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0"/>
    <x v="0"/>
    <x v="2"/>
    <x v="0"/>
    <x v="5"/>
  </r>
  <r>
    <x v="0"/>
    <x v="0"/>
    <x v="4"/>
    <x v="1"/>
    <x v="1"/>
  </r>
  <r>
    <x v="0"/>
    <x v="0"/>
    <x v="7"/>
    <x v="2"/>
    <x v="14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0"/>
    <x v="0"/>
    <x v="6"/>
    <x v="0"/>
  </r>
  <r>
    <x v="0"/>
    <x v="1"/>
    <x v="4"/>
    <x v="0"/>
    <x v="9"/>
  </r>
  <r>
    <x v="0"/>
    <x v="1"/>
    <x v="2"/>
    <x v="1"/>
    <x v="6"/>
  </r>
  <r>
    <x v="0"/>
    <x v="1"/>
    <x v="4"/>
    <x v="2"/>
    <x v="10"/>
  </r>
  <r>
    <x v="0"/>
    <x v="1"/>
    <x v="2"/>
    <x v="3"/>
    <x v="3"/>
  </r>
  <r>
    <x v="0"/>
    <x v="1"/>
    <x v="4"/>
    <x v="4"/>
    <x v="15"/>
  </r>
  <r>
    <x v="0"/>
    <x v="1"/>
    <x v="7"/>
    <x v="5"/>
    <x v="2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1"/>
    <x v="0"/>
    <x v="6"/>
    <x v="0"/>
  </r>
  <r>
    <x v="0"/>
    <x v="2"/>
    <x v="1"/>
    <x v="0"/>
    <x v="12"/>
  </r>
  <r>
    <x v="0"/>
    <x v="2"/>
    <x v="5"/>
    <x v="1"/>
    <x v="7"/>
  </r>
  <r>
    <x v="0"/>
    <x v="2"/>
    <x v="7"/>
    <x v="2"/>
    <x v="13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2"/>
    <x v="0"/>
    <x v="6"/>
    <x v="0"/>
  </r>
  <r>
    <x v="0"/>
    <x v="3"/>
    <x v="6"/>
    <x v="0"/>
    <x v="4"/>
  </r>
  <r>
    <x v="0"/>
    <x v="3"/>
    <x v="3"/>
    <x v="1"/>
    <x v="11"/>
  </r>
  <r>
    <x v="0"/>
    <x v="3"/>
    <x v="4"/>
    <x v="2"/>
    <x v="8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  <r>
    <x v="0"/>
    <x v="3"/>
    <x v="0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F22" firstHeaderRow="2" firstDataRow="2" firstDataCol="4"/>
  <pivotFields count="5"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8">
        <item x="7"/>
        <item x="6"/>
        <item x="5"/>
        <item x="4"/>
        <item x="3"/>
        <item x="2"/>
        <item x="1"/>
        <item h="1" x="0"/>
      </items>
    </pivotField>
    <pivotField axis="axisRow" dataField="1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4">
    <field x="1"/>
    <field x="2"/>
    <field x="4"/>
    <field x="3"/>
  </rowFields>
  <dataFields count="1">
    <dataField name="Contar de Nº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46.56"/>
    <col collapsed="false" customWidth="fals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8.7"/>
    <col collapsed="false" customWidth="false" hidden="false" outlineLevel="0" max="257" min="6" style="1" width="11.42"/>
  </cols>
  <sheetData>
    <row r="1" customFormat="false" ht="13.5" hidden="false" customHeight="false" outlineLevel="0" collapsed="false">
      <c r="B1" s="2" t="s">
        <v>0</v>
      </c>
      <c r="C1" s="3"/>
      <c r="D1" s="4"/>
      <c r="E1" s="5"/>
    </row>
    <row r="2" customFormat="false" ht="12.75" hidden="false" customHeight="false" outlineLevel="0" collapsed="false">
      <c r="B2" s="6"/>
      <c r="C2" s="7"/>
      <c r="D2" s="7"/>
      <c r="E2" s="8"/>
    </row>
    <row r="3" customFormat="false" ht="12.75" hidden="false" customHeight="false" outlineLevel="0" collapsed="false">
      <c r="B3" s="9"/>
      <c r="C3" s="10"/>
      <c r="D3" s="10"/>
      <c r="E3" s="11"/>
    </row>
    <row r="4" customFormat="false" ht="15" hidden="false" customHeight="false" outlineLevel="0" collapsed="false">
      <c r="B4" s="12" t="s">
        <v>1</v>
      </c>
      <c r="C4" s="13"/>
      <c r="D4" s="13"/>
      <c r="E4" s="14"/>
    </row>
    <row r="5" customFormat="false" ht="15" hidden="false" customHeight="false" outlineLevel="0" collapsed="false">
      <c r="B5" s="12" t="s">
        <v>2</v>
      </c>
      <c r="C5" s="13"/>
      <c r="D5" s="13"/>
      <c r="E5" s="14"/>
    </row>
    <row r="6" customFormat="false" ht="15" hidden="false" customHeight="false" outlineLevel="0" collapsed="false">
      <c r="B6" s="12" t="s">
        <v>3</v>
      </c>
      <c r="C6" s="13"/>
      <c r="D6" s="13"/>
      <c r="E6" s="14"/>
    </row>
    <row r="7" customFormat="false" ht="15" hidden="false" customHeight="false" outlineLevel="0" collapsed="false">
      <c r="B7" s="15" t="s">
        <v>4</v>
      </c>
      <c r="C7" s="13"/>
      <c r="D7" s="13"/>
      <c r="E7" s="14"/>
    </row>
    <row r="8" customFormat="false" ht="15" hidden="false" customHeight="false" outlineLevel="0" collapsed="false">
      <c r="B8" s="15"/>
      <c r="C8" s="13"/>
      <c r="D8" s="13"/>
      <c r="E8" s="14"/>
    </row>
    <row r="9" customFormat="false" ht="30" hidden="false" customHeight="false" outlineLevel="0" collapsed="false">
      <c r="B9" s="16" t="s">
        <v>5</v>
      </c>
      <c r="C9" s="13"/>
      <c r="D9" s="13"/>
      <c r="E9" s="14"/>
    </row>
    <row r="10" customFormat="false" ht="15" hidden="false" customHeight="false" outlineLevel="0" collapsed="false">
      <c r="B10" s="15" t="s">
        <v>6</v>
      </c>
      <c r="C10" s="13"/>
      <c r="D10" s="13"/>
      <c r="E10" s="14"/>
    </row>
    <row r="11" customFormat="false" ht="12.75" hidden="false" customHeight="false" outlineLevel="0" collapsed="false">
      <c r="B11" s="17"/>
      <c r="C11" s="18"/>
      <c r="D11" s="18"/>
      <c r="E11" s="19"/>
    </row>
    <row r="12" customFormat="false" ht="15" hidden="false" customHeight="false" outlineLevel="0" collapsed="false">
      <c r="B12" s="20" t="s">
        <v>7</v>
      </c>
      <c r="C12" s="18"/>
      <c r="D12" s="18"/>
      <c r="E12" s="19"/>
    </row>
    <row r="13" customFormat="false" ht="15" hidden="false" customHeight="false" outlineLevel="0" collapsed="false">
      <c r="B13" s="20" t="s">
        <v>8</v>
      </c>
      <c r="C13" s="18"/>
      <c r="D13" s="18"/>
      <c r="E13" s="19"/>
    </row>
    <row r="14" customFormat="false" ht="15" hidden="false" customHeight="false" outlineLevel="0" collapsed="false">
      <c r="B14" s="20" t="s">
        <v>9</v>
      </c>
      <c r="C14" s="18"/>
      <c r="D14" s="18"/>
      <c r="E14" s="19"/>
    </row>
    <row r="15" customFormat="false" ht="15" hidden="false" customHeight="false" outlineLevel="0" collapsed="false">
      <c r="B15" s="20" t="s">
        <v>10</v>
      </c>
      <c r="C15" s="18"/>
      <c r="D15" s="18"/>
      <c r="E15" s="19"/>
    </row>
    <row r="16" customFormat="false" ht="15" hidden="false" customHeight="false" outlineLevel="0" collapsed="false">
      <c r="B16" s="20" t="s">
        <v>11</v>
      </c>
      <c r="C16" s="18"/>
      <c r="D16" s="18"/>
      <c r="E16" s="19"/>
    </row>
    <row r="17" customFormat="false" ht="15" hidden="false" customHeight="false" outlineLevel="0" collapsed="false">
      <c r="B17" s="20" t="s">
        <v>12</v>
      </c>
      <c r="C17" s="18"/>
      <c r="D17" s="18"/>
      <c r="E17" s="19"/>
    </row>
    <row r="18" customFormat="false" ht="15" hidden="false" customHeight="false" outlineLevel="0" collapsed="false">
      <c r="B18" s="20" t="s">
        <v>13</v>
      </c>
      <c r="C18" s="18"/>
      <c r="D18" s="18"/>
      <c r="E18" s="19"/>
    </row>
    <row r="19" customFormat="false" ht="15" hidden="false" customHeight="false" outlineLevel="0" collapsed="false">
      <c r="B19" s="21" t="s">
        <v>14</v>
      </c>
      <c r="C19" s="18"/>
      <c r="D19" s="18"/>
      <c r="E19" s="19"/>
    </row>
    <row r="20" customFormat="false" ht="12.75" hidden="false" customHeight="false" outlineLevel="0" collapsed="false">
      <c r="B20" s="17"/>
      <c r="C20" s="18"/>
      <c r="D20" s="18"/>
      <c r="E20" s="19"/>
    </row>
    <row r="21" customFormat="false" ht="15" hidden="false" customHeight="false" outlineLevel="0" collapsed="false">
      <c r="B21" s="22"/>
      <c r="C21" s="18"/>
      <c r="D21" s="18"/>
      <c r="E21" s="19"/>
    </row>
    <row r="22" customFormat="false" ht="15" hidden="false" customHeight="false" outlineLevel="0" collapsed="false">
      <c r="B22" s="21" t="s">
        <v>15</v>
      </c>
      <c r="C22" s="18"/>
      <c r="D22" s="18"/>
      <c r="E22" s="19"/>
    </row>
    <row r="23" customFormat="false" ht="15" hidden="false" customHeight="false" outlineLevel="0" collapsed="false">
      <c r="B23" s="21" t="s">
        <v>16</v>
      </c>
      <c r="C23" s="18"/>
      <c r="D23" s="18"/>
      <c r="E23" s="19"/>
    </row>
    <row r="24" customFormat="false" ht="15" hidden="false" customHeight="false" outlineLevel="0" collapsed="false">
      <c r="B24" s="21" t="s">
        <v>17</v>
      </c>
      <c r="C24" s="18"/>
      <c r="D24" s="18"/>
      <c r="E24" s="19"/>
    </row>
    <row r="25" customFormat="false" ht="12.75" hidden="false" customHeight="false" outlineLevel="0" collapsed="false">
      <c r="B25" s="17" t="s">
        <v>18</v>
      </c>
      <c r="C25" s="18"/>
      <c r="D25" s="18"/>
      <c r="E25" s="19"/>
    </row>
    <row r="26" customFormat="false" ht="12.75" hidden="false" customHeight="false" outlineLevel="0" collapsed="false">
      <c r="B26" s="17"/>
      <c r="C26" s="18"/>
      <c r="D26" s="18"/>
      <c r="E26" s="19"/>
    </row>
    <row r="27" customFormat="false" ht="12.75" hidden="false" customHeight="false" outlineLevel="0" collapsed="false">
      <c r="B27" s="17" t="s">
        <v>19</v>
      </c>
      <c r="C27" s="18"/>
      <c r="D27" s="18"/>
      <c r="E27" s="19"/>
    </row>
    <row r="28" customFormat="false" ht="12.75" hidden="false" customHeight="false" outlineLevel="0" collapsed="false">
      <c r="B28" s="23"/>
      <c r="C28" s="24"/>
      <c r="D28" s="24"/>
      <c r="E28" s="25"/>
    </row>
    <row r="29" customFormat="false" ht="15" hidden="false" customHeight="false" outlineLevel="0" collapsed="false">
      <c r="B29" s="26"/>
      <c r="C29" s="24"/>
      <c r="D29" s="24"/>
      <c r="E29" s="25"/>
    </row>
    <row r="30" customFormat="false" ht="12.75" hidden="false" customHeight="false" outlineLevel="0" collapsed="false">
      <c r="B30" s="27"/>
      <c r="C30" s="13"/>
      <c r="D30" s="13"/>
      <c r="E30" s="14"/>
    </row>
    <row r="31" customFormat="false" ht="12.75" hidden="false" customHeight="false" outlineLevel="0" collapsed="false">
      <c r="B31" s="28" t="s">
        <v>20</v>
      </c>
      <c r="C31" s="13"/>
      <c r="D31" s="13"/>
      <c r="E31" s="14"/>
    </row>
    <row r="32" customFormat="false" ht="13.5" hidden="false" customHeight="false" outlineLevel="0" collapsed="false">
      <c r="B32" s="29"/>
      <c r="C32" s="30"/>
      <c r="D32" s="30"/>
      <c r="E32" s="31"/>
    </row>
    <row r="33" customFormat="false" ht="12.75" hidden="false" customHeight="false" outlineLevel="0" collapsed="false">
      <c r="B33" s="32"/>
      <c r="C33" s="32"/>
      <c r="D33" s="32"/>
      <c r="E33" s="32"/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56"/>
    <col collapsed="false" customWidth="true" hidden="true" outlineLevel="0" max="2" min="2" style="33" width="5.41"/>
    <col collapsed="false" customWidth="true" hidden="true" outlineLevel="0" max="3" min="3" style="33" width="21.28"/>
    <col collapsed="false" customWidth="true" hidden="false" outlineLevel="0" max="4" min="4" style="34" width="12.7"/>
    <col collapsed="false" customWidth="true" hidden="false" outlineLevel="0" max="5" min="5" style="35" width="6.56"/>
    <col collapsed="false" customWidth="true" hidden="false" outlineLevel="0" max="6" min="6" style="36" width="98.28"/>
    <col collapsed="false" customWidth="true" hidden="false" outlineLevel="0" max="7" min="7" style="35" width="30.13"/>
    <col collapsed="false" customWidth="false" hidden="false" outlineLevel="0" max="8" min="8" style="33" width="11.42"/>
    <col collapsed="false" customWidth="false" hidden="true" outlineLevel="0" max="179" min="9" style="33" width="11.42"/>
    <col collapsed="false" customWidth="true" hidden="true" outlineLevel="0" max="180" min="180" style="33" width="2.13"/>
    <col collapsed="false" customWidth="false" hidden="true" outlineLevel="0" max="257" min="181" style="33" width="11.42"/>
  </cols>
  <sheetData>
    <row r="1" s="37" customFormat="true" ht="15.75" hidden="false" customHeight="false" outlineLevel="0" collapsed="false">
      <c r="D1" s="38" t="s">
        <v>21</v>
      </c>
      <c r="E1" s="38"/>
      <c r="F1" s="38"/>
      <c r="G1" s="38"/>
      <c r="FX1" s="37" t="n">
        <v>0</v>
      </c>
    </row>
    <row r="2" s="37" customFormat="true" ht="13.5" hidden="false" customHeight="false" outlineLevel="0" collapsed="false">
      <c r="D2" s="39"/>
      <c r="E2" s="40"/>
      <c r="F2" s="41"/>
      <c r="G2" s="40"/>
      <c r="FX2" s="37" t="n">
        <f aca="false">+FX1+1</f>
        <v>1</v>
      </c>
    </row>
    <row r="3" s="37" customFormat="true" ht="31.5" hidden="false" customHeight="true" outlineLevel="0" collapsed="false">
      <c r="B3" s="42" t="s">
        <v>22</v>
      </c>
      <c r="C3" s="43" t="s">
        <v>23</v>
      </c>
      <c r="D3" s="44" t="s">
        <v>24</v>
      </c>
      <c r="E3" s="45" t="s">
        <v>25</v>
      </c>
      <c r="F3" s="46" t="s">
        <v>26</v>
      </c>
      <c r="G3" s="47" t="s">
        <v>27</v>
      </c>
      <c r="FX3" s="37" t="n">
        <f aca="false">+FX2+1</f>
        <v>2</v>
      </c>
    </row>
    <row r="4" s="37" customFormat="true" ht="15.75" hidden="false" customHeight="false" outlineLevel="0" collapsed="false">
      <c r="B4" s="48" t="n">
        <v>1</v>
      </c>
      <c r="C4" s="49" t="str">
        <f aca="false">+D1</f>
        <v>1. Amenazas</v>
      </c>
      <c r="D4" s="50" t="n">
        <v>3</v>
      </c>
      <c r="E4" s="51" t="n">
        <f aca="false">IF(+F4&gt;0,1," ")</f>
        <v>1</v>
      </c>
      <c r="F4" s="52" t="s">
        <v>28</v>
      </c>
      <c r="G4" s="53"/>
      <c r="FX4" s="37" t="n">
        <f aca="false">+FX3+1</f>
        <v>3</v>
      </c>
    </row>
    <row r="5" s="37" customFormat="true" ht="18.75" hidden="false" customHeight="true" outlineLevel="0" collapsed="false">
      <c r="B5" s="54" t="n">
        <v>1</v>
      </c>
      <c r="C5" s="54" t="str">
        <f aca="false">+C4</f>
        <v>1. Amenazas</v>
      </c>
      <c r="D5" s="50" t="n">
        <v>6</v>
      </c>
      <c r="E5" s="55" t="n">
        <f aca="false">IF(+F5&lt;&gt;0,+E4+1," ")</f>
        <v>2</v>
      </c>
      <c r="F5" s="52" t="s">
        <v>29</v>
      </c>
      <c r="G5" s="56"/>
      <c r="FX5" s="37" t="n">
        <f aca="false">+FX4+1</f>
        <v>4</v>
      </c>
    </row>
    <row r="6" s="37" customFormat="true" ht="15" hidden="false" customHeight="false" outlineLevel="0" collapsed="false">
      <c r="B6" s="54" t="n">
        <v>1</v>
      </c>
      <c r="C6" s="54" t="str">
        <f aca="false">+C5</f>
        <v>1. Amenazas</v>
      </c>
      <c r="D6" s="50" t="n">
        <v>9</v>
      </c>
      <c r="E6" s="55" t="n">
        <f aca="false">IF(+F6&lt;&gt;0,+E5+1," ")</f>
        <v>3</v>
      </c>
      <c r="F6" s="52" t="s">
        <v>30</v>
      </c>
      <c r="G6" s="56"/>
      <c r="FX6" s="37" t="n">
        <f aca="false">+FX5+1</f>
        <v>5</v>
      </c>
    </row>
    <row r="7" s="37" customFormat="true" ht="12.75" hidden="false" customHeight="false" outlineLevel="0" collapsed="false">
      <c r="B7" s="54" t="n">
        <v>1</v>
      </c>
      <c r="C7" s="54" t="str">
        <f aca="false">+C6</f>
        <v>1. Amenazas</v>
      </c>
      <c r="D7" s="50" t="n">
        <v>0</v>
      </c>
      <c r="E7" s="55" t="str">
        <f aca="false">IF(+F7&lt;&gt;0,+E6+1," ")</f>
        <v> </v>
      </c>
      <c r="F7" s="56"/>
      <c r="G7" s="56"/>
      <c r="FX7" s="37" t="n">
        <f aca="false">+FX6+1</f>
        <v>6</v>
      </c>
    </row>
    <row r="8" s="37" customFormat="true" ht="12.75" hidden="false" customHeight="false" outlineLevel="0" collapsed="false">
      <c r="B8" s="54" t="n">
        <v>1</v>
      </c>
      <c r="C8" s="54" t="str">
        <f aca="false">+C7</f>
        <v>1. Amenazas</v>
      </c>
      <c r="D8" s="50" t="n">
        <v>0</v>
      </c>
      <c r="E8" s="55" t="str">
        <f aca="false">IF(+F8&lt;&gt;0,+E7+1," ")</f>
        <v> </v>
      </c>
      <c r="F8" s="56"/>
      <c r="G8" s="56"/>
      <c r="FX8" s="37" t="n">
        <f aca="false">+FX7+1</f>
        <v>7</v>
      </c>
    </row>
    <row r="9" s="37" customFormat="true" ht="12.75" hidden="false" customHeight="false" outlineLevel="0" collapsed="false">
      <c r="B9" s="54" t="n">
        <v>1</v>
      </c>
      <c r="C9" s="54" t="str">
        <f aca="false">+C8</f>
        <v>1. Amenazas</v>
      </c>
      <c r="D9" s="50" t="n">
        <v>0</v>
      </c>
      <c r="E9" s="55" t="str">
        <f aca="false">IF(+F9&lt;&gt;0,+E8+1," ")</f>
        <v> </v>
      </c>
      <c r="F9" s="57"/>
      <c r="G9" s="56"/>
      <c r="FX9" s="37" t="n">
        <f aca="false">+FX8+1</f>
        <v>8</v>
      </c>
    </row>
    <row r="10" s="37" customFormat="true" ht="12.75" hidden="false" customHeight="false" outlineLevel="0" collapsed="false">
      <c r="B10" s="54" t="n">
        <v>1</v>
      </c>
      <c r="C10" s="54" t="str">
        <f aca="false">+C9</f>
        <v>1. Amenazas</v>
      </c>
      <c r="D10" s="50" t="n">
        <v>0</v>
      </c>
      <c r="E10" s="55" t="str">
        <f aca="false">IF(+F10&lt;&gt;0,+E9+1," ")</f>
        <v> </v>
      </c>
      <c r="F10" s="58"/>
      <c r="G10" s="56"/>
      <c r="FX10" s="37" t="n">
        <f aca="false">+FX9+1</f>
        <v>9</v>
      </c>
    </row>
    <row r="11" s="37" customFormat="true" ht="12.75" hidden="false" customHeight="false" outlineLevel="0" collapsed="false">
      <c r="B11" s="54" t="n">
        <v>1</v>
      </c>
      <c r="C11" s="54" t="str">
        <f aca="false">+C10</f>
        <v>1. Amenazas</v>
      </c>
      <c r="D11" s="50" t="n">
        <v>0</v>
      </c>
      <c r="E11" s="55" t="str">
        <f aca="false">IF(+F11&lt;&gt;0,+E10+1," ")</f>
        <v> </v>
      </c>
      <c r="F11" s="59"/>
      <c r="G11" s="56"/>
      <c r="FX11" s="37" t="n">
        <v>10</v>
      </c>
    </row>
    <row r="12" s="37" customFormat="true" ht="12.75" hidden="false" customHeight="false" outlineLevel="0" collapsed="false">
      <c r="B12" s="54" t="n">
        <v>1</v>
      </c>
      <c r="C12" s="54" t="str">
        <f aca="false">+C11</f>
        <v>1. Amenazas</v>
      </c>
      <c r="D12" s="50" t="n">
        <v>0</v>
      </c>
      <c r="E12" s="55" t="str">
        <f aca="false">IF(+F12&lt;&gt;0,+E11+1," ")</f>
        <v> </v>
      </c>
      <c r="F12" s="60"/>
      <c r="G12" s="56"/>
    </row>
    <row r="13" s="37" customFormat="true" ht="12.75" hidden="false" customHeight="false" outlineLevel="0" collapsed="false">
      <c r="B13" s="54" t="n">
        <v>1</v>
      </c>
      <c r="C13" s="54" t="str">
        <f aca="false">+C12</f>
        <v>1. Amenazas</v>
      </c>
      <c r="D13" s="50" t="n">
        <v>0</v>
      </c>
      <c r="E13" s="55" t="str">
        <f aca="false">IF(+F13&lt;&gt;0,+E12+1," ")</f>
        <v> </v>
      </c>
      <c r="F13" s="59"/>
      <c r="G13" s="56"/>
    </row>
    <row r="14" s="37" customFormat="true" ht="12.75" hidden="false" customHeight="false" outlineLevel="0" collapsed="false">
      <c r="B14" s="54" t="n">
        <v>1</v>
      </c>
      <c r="C14" s="54" t="str">
        <f aca="false">+C13</f>
        <v>1. Amenazas</v>
      </c>
      <c r="D14" s="50" t="n">
        <v>0</v>
      </c>
      <c r="E14" s="55" t="str">
        <f aca="false">IF(+F14&lt;&gt;0,+E13+1," ")</f>
        <v> </v>
      </c>
      <c r="F14" s="58"/>
      <c r="G14" s="56"/>
    </row>
    <row r="15" s="37" customFormat="true" ht="12.75" hidden="false" customHeight="false" outlineLevel="0" collapsed="false">
      <c r="B15" s="54" t="n">
        <v>1</v>
      </c>
      <c r="C15" s="54" t="str">
        <f aca="false">+C14</f>
        <v>1. Amenazas</v>
      </c>
      <c r="D15" s="50" t="n">
        <v>0</v>
      </c>
      <c r="E15" s="55" t="str">
        <f aca="false">IF(+F15&lt;&gt;0,+E14+1," ")</f>
        <v> </v>
      </c>
      <c r="F15" s="58"/>
      <c r="G15" s="56"/>
    </row>
    <row r="16" s="37" customFormat="true" ht="12.75" hidden="false" customHeight="false" outlineLevel="0" collapsed="false">
      <c r="B16" s="54" t="n">
        <v>1</v>
      </c>
      <c r="C16" s="54" t="str">
        <f aca="false">+C15</f>
        <v>1. Amenazas</v>
      </c>
      <c r="D16" s="50" t="n">
        <v>0</v>
      </c>
      <c r="E16" s="55" t="str">
        <f aca="false">IF(+F16&lt;&gt;0,+E15+1," ")</f>
        <v> </v>
      </c>
      <c r="F16" s="58"/>
      <c r="G16" s="56"/>
    </row>
    <row r="17" s="37" customFormat="true" ht="12.75" hidden="false" customHeight="false" outlineLevel="0" collapsed="false">
      <c r="B17" s="54" t="n">
        <v>1</v>
      </c>
      <c r="C17" s="54" t="str">
        <f aca="false">+C16</f>
        <v>1. Amenazas</v>
      </c>
      <c r="D17" s="50" t="n">
        <v>0</v>
      </c>
      <c r="E17" s="55" t="str">
        <f aca="false">IF(+F17&lt;&gt;0,+E16+1," ")</f>
        <v> </v>
      </c>
      <c r="F17" s="58"/>
      <c r="G17" s="56"/>
    </row>
    <row r="18" s="37" customFormat="true" ht="12.75" hidden="false" customHeight="false" outlineLevel="0" collapsed="false">
      <c r="B18" s="54" t="n">
        <v>1</v>
      </c>
      <c r="C18" s="54" t="str">
        <f aca="false">+C17</f>
        <v>1. Amenazas</v>
      </c>
      <c r="D18" s="50" t="n">
        <v>0</v>
      </c>
      <c r="E18" s="55" t="str">
        <f aca="false">IF(+F18&lt;&gt;0,+E17+1," ")</f>
        <v> </v>
      </c>
      <c r="F18" s="59"/>
      <c r="G18" s="56"/>
    </row>
    <row r="19" s="37" customFormat="true" ht="12.75" hidden="false" customHeight="false" outlineLevel="0" collapsed="false">
      <c r="B19" s="54" t="n">
        <v>1</v>
      </c>
      <c r="C19" s="54" t="str">
        <f aca="false">+C18</f>
        <v>1. Amenazas</v>
      </c>
      <c r="D19" s="50" t="n">
        <v>0</v>
      </c>
      <c r="E19" s="55" t="str">
        <f aca="false">IF(+F19&lt;&gt;0,+E18+1," ")</f>
        <v> </v>
      </c>
      <c r="F19" s="60"/>
      <c r="G19" s="56"/>
    </row>
    <row r="20" s="37" customFormat="true" ht="12.75" hidden="false" customHeight="false" outlineLevel="0" collapsed="false">
      <c r="B20" s="54" t="n">
        <v>1</v>
      </c>
      <c r="C20" s="54" t="str">
        <f aca="false">+C19</f>
        <v>1. Amenazas</v>
      </c>
      <c r="D20" s="50" t="n">
        <v>0</v>
      </c>
      <c r="E20" s="55" t="str">
        <f aca="false">IF(+F20&lt;&gt;0,+E19+1," ")</f>
        <v> </v>
      </c>
      <c r="F20" s="61"/>
      <c r="G20" s="56"/>
    </row>
    <row r="21" s="37" customFormat="true" ht="12.75" hidden="false" customHeight="false" outlineLevel="0" collapsed="false">
      <c r="B21" s="54" t="n">
        <v>1</v>
      </c>
      <c r="C21" s="54" t="str">
        <f aca="false">+C20</f>
        <v>1. Amenazas</v>
      </c>
      <c r="D21" s="50" t="n">
        <v>0</v>
      </c>
      <c r="E21" s="55" t="str">
        <f aca="false">IF(+F21&lt;&gt;0,+E20+1," ")</f>
        <v> </v>
      </c>
      <c r="F21" s="58"/>
      <c r="G21" s="56"/>
    </row>
    <row r="22" s="37" customFormat="true" ht="12.75" hidden="false" customHeight="false" outlineLevel="0" collapsed="false">
      <c r="B22" s="54" t="n">
        <v>1</v>
      </c>
      <c r="C22" s="54" t="str">
        <f aca="false">+C21</f>
        <v>1. Amenazas</v>
      </c>
      <c r="D22" s="50" t="n">
        <v>0</v>
      </c>
      <c r="E22" s="55" t="str">
        <f aca="false">IF(+F22&lt;&gt;0,+E21+1," ")</f>
        <v> </v>
      </c>
      <c r="F22" s="59"/>
      <c r="G22" s="56"/>
    </row>
    <row r="23" s="37" customFormat="true" ht="12.75" hidden="false" customHeight="false" outlineLevel="0" collapsed="false">
      <c r="B23" s="54" t="n">
        <v>1</v>
      </c>
      <c r="C23" s="54" t="str">
        <f aca="false">+C22</f>
        <v>1. Amenazas</v>
      </c>
      <c r="D23" s="50" t="n">
        <v>0</v>
      </c>
      <c r="E23" s="55" t="str">
        <f aca="false">IF(+F23&lt;&gt;0,+E22+1," ")</f>
        <v> </v>
      </c>
      <c r="F23" s="60"/>
      <c r="G23" s="56"/>
    </row>
    <row r="24" s="37" customFormat="true" ht="12.75" hidden="false" customHeight="false" outlineLevel="0" collapsed="false">
      <c r="B24" s="54" t="n">
        <v>1</v>
      </c>
      <c r="C24" s="54" t="str">
        <f aca="false">+C23</f>
        <v>1. Amenazas</v>
      </c>
      <c r="D24" s="50" t="n">
        <v>0</v>
      </c>
      <c r="E24" s="55" t="str">
        <f aca="false">IF(+F24&lt;&gt;0,+E23+1," ")</f>
        <v> </v>
      </c>
      <c r="F24" s="59"/>
      <c r="G24" s="56"/>
    </row>
    <row r="25" s="37" customFormat="true" ht="12.75" hidden="false" customHeight="false" outlineLevel="0" collapsed="false">
      <c r="B25" s="54" t="n">
        <v>1</v>
      </c>
      <c r="C25" s="54" t="str">
        <f aca="false">+C24</f>
        <v>1. Amenazas</v>
      </c>
      <c r="D25" s="50" t="n">
        <v>0</v>
      </c>
      <c r="E25" s="55" t="str">
        <f aca="false">IF(+F25&lt;&gt;0,+E24+1," ")</f>
        <v> </v>
      </c>
      <c r="F25" s="59"/>
      <c r="G25" s="56"/>
    </row>
    <row r="26" s="37" customFormat="true" ht="12.75" hidden="false" customHeight="false" outlineLevel="0" collapsed="false">
      <c r="B26" s="54" t="n">
        <v>1</v>
      </c>
      <c r="C26" s="54" t="str">
        <f aca="false">+C25</f>
        <v>1. Amenazas</v>
      </c>
      <c r="D26" s="50" t="n">
        <v>0</v>
      </c>
      <c r="E26" s="55" t="str">
        <f aca="false">IF(+F26&lt;&gt;0,+E25+1," ")</f>
        <v> </v>
      </c>
      <c r="F26" s="59"/>
      <c r="G26" s="56"/>
    </row>
    <row r="27" s="37" customFormat="true" ht="12.75" hidden="false" customHeight="false" outlineLevel="0" collapsed="false">
      <c r="B27" s="54" t="n">
        <v>1</v>
      </c>
      <c r="C27" s="54" t="str">
        <f aca="false">+C26</f>
        <v>1. Amenazas</v>
      </c>
      <c r="D27" s="50" t="n">
        <v>0</v>
      </c>
      <c r="E27" s="55" t="str">
        <f aca="false">IF(+F27&lt;&gt;0,+E26+1," ")</f>
        <v> </v>
      </c>
      <c r="F27" s="62"/>
      <c r="G27" s="56"/>
    </row>
    <row r="28" s="37" customFormat="true" ht="12.75" hidden="false" customHeight="false" outlineLevel="0" collapsed="false">
      <c r="B28" s="54" t="n">
        <v>1</v>
      </c>
      <c r="C28" s="54" t="str">
        <f aca="false">+C27</f>
        <v>1. Amenazas</v>
      </c>
      <c r="D28" s="50" t="n">
        <v>0</v>
      </c>
      <c r="E28" s="55" t="str">
        <f aca="false">IF(+F28&lt;&gt;0,+E27+1," ")</f>
        <v> </v>
      </c>
      <c r="F28" s="62"/>
      <c r="G28" s="56"/>
    </row>
    <row r="29" s="37" customFormat="true" ht="12.75" hidden="false" customHeight="false" outlineLevel="0" collapsed="false">
      <c r="B29" s="54" t="n">
        <v>1</v>
      </c>
      <c r="C29" s="54" t="str">
        <f aca="false">+C28</f>
        <v>1. Amenazas</v>
      </c>
      <c r="D29" s="50" t="n">
        <v>0</v>
      </c>
      <c r="E29" s="55" t="str">
        <f aca="false">IF(+F29&lt;&gt;0,+E28+1," ")</f>
        <v> </v>
      </c>
      <c r="F29" s="62"/>
      <c r="G29" s="56"/>
    </row>
    <row r="30" s="37" customFormat="true" ht="12.75" hidden="false" customHeight="false" outlineLevel="0" collapsed="false">
      <c r="B30" s="54" t="n">
        <v>1</v>
      </c>
      <c r="C30" s="54" t="str">
        <f aca="false">+C29</f>
        <v>1. Amenazas</v>
      </c>
      <c r="D30" s="50" t="n">
        <v>0</v>
      </c>
      <c r="E30" s="55" t="str">
        <f aca="false">IF(+F30&lt;&gt;0,+E29+1," ")</f>
        <v> </v>
      </c>
      <c r="F30" s="62"/>
      <c r="G30" s="56"/>
    </row>
    <row r="31" s="37" customFormat="true" ht="12.75" hidden="false" customHeight="false" outlineLevel="0" collapsed="false">
      <c r="B31" s="54" t="n">
        <v>1</v>
      </c>
      <c r="C31" s="54" t="str">
        <f aca="false">+C30</f>
        <v>1. Amenazas</v>
      </c>
      <c r="D31" s="50" t="n">
        <v>0</v>
      </c>
      <c r="E31" s="55" t="str">
        <f aca="false">IF(+F31&lt;&gt;0,+E30+1," ")</f>
        <v> </v>
      </c>
      <c r="F31" s="62"/>
      <c r="G31" s="56"/>
    </row>
    <row r="32" s="37" customFormat="true" ht="12.75" hidden="false" customHeight="false" outlineLevel="0" collapsed="false">
      <c r="B32" s="54" t="n">
        <v>1</v>
      </c>
      <c r="C32" s="54" t="str">
        <f aca="false">+C31</f>
        <v>1. Amenazas</v>
      </c>
      <c r="D32" s="50" t="n">
        <v>0</v>
      </c>
      <c r="E32" s="55" t="str">
        <f aca="false">IF(+F32&lt;&gt;0,+E31+1," ")</f>
        <v> </v>
      </c>
      <c r="F32" s="62"/>
      <c r="G32" s="56"/>
    </row>
    <row r="33" s="37" customFormat="true" ht="12.75" hidden="false" customHeight="false" outlineLevel="0" collapsed="false">
      <c r="B33" s="54" t="n">
        <v>1</v>
      </c>
      <c r="C33" s="54" t="str">
        <f aca="false">+C32</f>
        <v>1. Amenazas</v>
      </c>
      <c r="D33" s="50" t="n">
        <v>0</v>
      </c>
      <c r="E33" s="55" t="str">
        <f aca="false">IF(+F33&lt;&gt;0,+E32+1," ")</f>
        <v> </v>
      </c>
      <c r="F33" s="63"/>
      <c r="G33" s="56"/>
    </row>
    <row r="34" s="37" customFormat="true" ht="12.75" hidden="false" customHeight="false" outlineLevel="0" collapsed="false">
      <c r="B34" s="54" t="n">
        <v>1</v>
      </c>
      <c r="C34" s="54" t="str">
        <f aca="false">+C33</f>
        <v>1. Amenazas</v>
      </c>
      <c r="D34" s="50" t="n">
        <v>0</v>
      </c>
      <c r="E34" s="55" t="str">
        <f aca="false">IF(+F34&lt;&gt;0,+E33+1," ")</f>
        <v> </v>
      </c>
      <c r="F34" s="63"/>
      <c r="G34" s="56"/>
    </row>
    <row r="35" s="37" customFormat="true" ht="12.75" hidden="false" customHeight="false" outlineLevel="0" collapsed="false">
      <c r="B35" s="54" t="n">
        <v>1</v>
      </c>
      <c r="C35" s="54" t="str">
        <f aca="false">+C34</f>
        <v>1. Amenazas</v>
      </c>
      <c r="D35" s="50" t="n">
        <v>0</v>
      </c>
      <c r="E35" s="55" t="str">
        <f aca="false">IF(+F35&lt;&gt;0,+E34+1," ")</f>
        <v> </v>
      </c>
      <c r="F35" s="60"/>
      <c r="G35" s="56"/>
    </row>
    <row r="36" s="37" customFormat="true" ht="12.75" hidden="false" customHeight="false" outlineLevel="0" collapsed="false">
      <c r="B36" s="54" t="n">
        <v>1</v>
      </c>
      <c r="C36" s="54" t="str">
        <f aca="false">+C35</f>
        <v>1. Amenazas</v>
      </c>
      <c r="D36" s="50" t="n">
        <v>0</v>
      </c>
      <c r="E36" s="55" t="str">
        <f aca="false">IF(+F36&lt;&gt;0,+E35+1," ")</f>
        <v> </v>
      </c>
      <c r="F36" s="63"/>
      <c r="G36" s="56"/>
    </row>
    <row r="37" s="37" customFormat="true" ht="12.75" hidden="false" customHeight="false" outlineLevel="0" collapsed="false">
      <c r="B37" s="54" t="n">
        <v>1</v>
      </c>
      <c r="C37" s="54" t="str">
        <f aca="false">+C36</f>
        <v>1. Amenazas</v>
      </c>
      <c r="D37" s="50" t="n">
        <v>0</v>
      </c>
      <c r="E37" s="55" t="str">
        <f aca="false">IF(+F37&lt;&gt;0,+E36+1," ")</f>
        <v> </v>
      </c>
      <c r="F37" s="58"/>
      <c r="G37" s="56"/>
    </row>
    <row r="38" s="37" customFormat="true" ht="12.75" hidden="false" customHeight="false" outlineLevel="0" collapsed="false">
      <c r="B38" s="54" t="n">
        <v>1</v>
      </c>
      <c r="C38" s="54" t="str">
        <f aca="false">+C37</f>
        <v>1. Amenazas</v>
      </c>
      <c r="D38" s="50" t="n">
        <v>0</v>
      </c>
      <c r="E38" s="55" t="str">
        <f aca="false">IF(+F38&lt;&gt;0,+E37+1," ")</f>
        <v> </v>
      </c>
      <c r="F38" s="58"/>
      <c r="G38" s="56"/>
    </row>
    <row r="39" s="37" customFormat="true" ht="12.75" hidden="false" customHeight="false" outlineLevel="0" collapsed="false">
      <c r="B39" s="54" t="n">
        <v>1</v>
      </c>
      <c r="C39" s="54" t="str">
        <f aca="false">+C38</f>
        <v>1. Amenazas</v>
      </c>
      <c r="D39" s="50" t="n">
        <v>0</v>
      </c>
      <c r="E39" s="55" t="str">
        <f aca="false">IF(+F39&lt;&gt;0,+E38+1," ")</f>
        <v> </v>
      </c>
      <c r="F39" s="58"/>
      <c r="G39" s="56"/>
    </row>
    <row r="40" s="37" customFormat="true" ht="12.75" hidden="false" customHeight="false" outlineLevel="0" collapsed="false">
      <c r="B40" s="54" t="n">
        <v>1</v>
      </c>
      <c r="C40" s="54" t="str">
        <f aca="false">+C39</f>
        <v>1. Amenazas</v>
      </c>
      <c r="D40" s="50" t="n">
        <v>0</v>
      </c>
      <c r="E40" s="55" t="str">
        <f aca="false">IF(+F40&lt;&gt;0,+E39+1," ")</f>
        <v> </v>
      </c>
      <c r="F40" s="59"/>
      <c r="G40" s="56"/>
    </row>
    <row r="41" s="37" customFormat="true" ht="12.75" hidden="false" customHeight="false" outlineLevel="0" collapsed="false">
      <c r="B41" s="54" t="n">
        <v>1</v>
      </c>
      <c r="C41" s="54" t="str">
        <f aca="false">+C40</f>
        <v>1. Amenazas</v>
      </c>
      <c r="D41" s="50" t="n">
        <v>0</v>
      </c>
      <c r="E41" s="55" t="str">
        <f aca="false">IF(+F41&lt;&gt;0,+E40+1," ")</f>
        <v> </v>
      </c>
      <c r="F41" s="60"/>
      <c r="G41" s="56"/>
    </row>
    <row r="42" s="37" customFormat="true" ht="12.75" hidden="false" customHeight="false" outlineLevel="0" collapsed="false">
      <c r="B42" s="54" t="n">
        <v>1</v>
      </c>
      <c r="C42" s="54" t="str">
        <f aca="false">+C41</f>
        <v>1. Amenazas</v>
      </c>
      <c r="D42" s="50" t="n">
        <v>0</v>
      </c>
      <c r="E42" s="55" t="str">
        <f aca="false">IF(+F42&lt;&gt;0,+E41+1," ")</f>
        <v> </v>
      </c>
      <c r="F42" s="41"/>
      <c r="G42" s="56"/>
    </row>
    <row r="43" s="37" customFormat="true" ht="12.75" hidden="false" customHeight="false" outlineLevel="0" collapsed="false">
      <c r="B43" s="54" t="n">
        <v>1</v>
      </c>
      <c r="C43" s="54" t="str">
        <f aca="false">+C42</f>
        <v>1. Amenazas</v>
      </c>
      <c r="D43" s="50" t="n">
        <v>0</v>
      </c>
      <c r="E43" s="55" t="str">
        <f aca="false">IF(+F43&lt;&gt;0,+E42+1," ")</f>
        <v> </v>
      </c>
      <c r="F43" s="64"/>
      <c r="G43" s="56"/>
    </row>
    <row r="44" s="37" customFormat="true" ht="12.75" hidden="false" customHeight="false" outlineLevel="0" collapsed="false">
      <c r="B44" s="54" t="n">
        <v>1</v>
      </c>
      <c r="C44" s="54" t="str">
        <f aca="false">+C43</f>
        <v>1. Amenazas</v>
      </c>
      <c r="D44" s="50" t="n">
        <v>0</v>
      </c>
      <c r="E44" s="55" t="str">
        <f aca="false">IF(+F44&lt;&gt;0,+E43+1," ")</f>
        <v> </v>
      </c>
      <c r="F44" s="64"/>
      <c r="G44" s="56"/>
    </row>
    <row r="45" s="37" customFormat="true" ht="12.75" hidden="false" customHeight="false" outlineLevel="0" collapsed="false">
      <c r="B45" s="54" t="n">
        <v>1</v>
      </c>
      <c r="C45" s="54" t="str">
        <f aca="false">+C44</f>
        <v>1. Amenazas</v>
      </c>
      <c r="D45" s="50" t="n">
        <v>0</v>
      </c>
      <c r="E45" s="55" t="str">
        <f aca="false">IF(+F45&lt;&gt;0,+E44+1," ")</f>
        <v> </v>
      </c>
      <c r="F45" s="64"/>
      <c r="G45" s="56"/>
    </row>
    <row r="46" s="37" customFormat="true" ht="12.75" hidden="false" customHeight="false" outlineLevel="0" collapsed="false">
      <c r="B46" s="54" t="n">
        <v>1</v>
      </c>
      <c r="C46" s="54" t="str">
        <f aca="false">+C45</f>
        <v>1. Amenazas</v>
      </c>
      <c r="D46" s="50" t="n">
        <v>0</v>
      </c>
      <c r="E46" s="55" t="str">
        <f aca="false">IF(+F46&lt;&gt;0,+E45+1," ")</f>
        <v> </v>
      </c>
      <c r="F46" s="65"/>
      <c r="G46" s="56"/>
    </row>
    <row r="47" s="37" customFormat="true" ht="12.75" hidden="false" customHeight="false" outlineLevel="0" collapsed="false">
      <c r="B47" s="54" t="n">
        <v>1</v>
      </c>
      <c r="C47" s="54" t="str">
        <f aca="false">+C46</f>
        <v>1. Amenazas</v>
      </c>
      <c r="D47" s="50" t="n">
        <v>0</v>
      </c>
      <c r="E47" s="55" t="str">
        <f aca="false">IF(+F47&lt;&gt;0,+E46+1," ")</f>
        <v> </v>
      </c>
      <c r="F47" s="64"/>
      <c r="G47" s="56"/>
    </row>
    <row r="48" s="37" customFormat="true" ht="12.75" hidden="false" customHeight="false" outlineLevel="0" collapsed="false">
      <c r="B48" s="54" t="n">
        <v>1</v>
      </c>
      <c r="C48" s="54" t="str">
        <f aca="false">+C47</f>
        <v>1. Amenazas</v>
      </c>
      <c r="D48" s="50" t="n">
        <v>0</v>
      </c>
      <c r="E48" s="55" t="str">
        <f aca="false">IF(+F48&lt;&gt;0,+E47+1," ")</f>
        <v> </v>
      </c>
      <c r="F48" s="64"/>
      <c r="G48" s="56"/>
    </row>
    <row r="49" s="37" customFormat="true" ht="12.75" hidden="false" customHeight="false" outlineLevel="0" collapsed="false">
      <c r="B49" s="54" t="n">
        <v>1</v>
      </c>
      <c r="C49" s="54" t="str">
        <f aca="false">+C48</f>
        <v>1. Amenazas</v>
      </c>
      <c r="D49" s="50" t="n">
        <v>0</v>
      </c>
      <c r="E49" s="55" t="str">
        <f aca="false">IF(+F49&lt;&gt;0,+E48+1," ")</f>
        <v> </v>
      </c>
      <c r="F49" s="64"/>
      <c r="G49" s="56"/>
    </row>
    <row r="50" s="37" customFormat="true" ht="12.75" hidden="false" customHeight="false" outlineLevel="0" collapsed="false">
      <c r="B50" s="54" t="n">
        <v>1</v>
      </c>
      <c r="C50" s="54" t="str">
        <f aca="false">+C49</f>
        <v>1. Amenazas</v>
      </c>
      <c r="D50" s="50" t="n">
        <v>0</v>
      </c>
      <c r="E50" s="55" t="str">
        <f aca="false">IF(+F50&lt;&gt;0,+E49+1," ")</f>
        <v> </v>
      </c>
      <c r="F50" s="66"/>
      <c r="G50" s="56"/>
    </row>
    <row r="51" s="37" customFormat="true" ht="12.75" hidden="false" customHeight="false" outlineLevel="0" collapsed="false">
      <c r="B51" s="54" t="n">
        <v>1</v>
      </c>
      <c r="C51" s="54" t="str">
        <f aca="false">+C50</f>
        <v>1. Amenazas</v>
      </c>
      <c r="D51" s="50" t="n">
        <v>0</v>
      </c>
      <c r="E51" s="55" t="str">
        <f aca="false">IF(+F51&lt;&gt;0,+E50+1," ")</f>
        <v> </v>
      </c>
      <c r="F51" s="65"/>
      <c r="G51" s="56"/>
    </row>
    <row r="52" s="37" customFormat="true" ht="12.75" hidden="false" customHeight="false" outlineLevel="0" collapsed="false">
      <c r="B52" s="54" t="n">
        <v>1</v>
      </c>
      <c r="C52" s="54" t="str">
        <f aca="false">+C51</f>
        <v>1. Amenazas</v>
      </c>
      <c r="D52" s="50" t="n">
        <v>0</v>
      </c>
      <c r="E52" s="55" t="str">
        <f aca="false">IF(+F52&lt;&gt;0,+E51+1," ")</f>
        <v> </v>
      </c>
      <c r="F52" s="66"/>
      <c r="G52" s="56"/>
    </row>
    <row r="53" s="37" customFormat="true" ht="12.75" hidden="false" customHeight="false" outlineLevel="0" collapsed="false">
      <c r="B53" s="54" t="n">
        <v>1</v>
      </c>
      <c r="C53" s="54" t="str">
        <f aca="false">+C52</f>
        <v>1. Amenazas</v>
      </c>
      <c r="D53" s="50" t="n">
        <v>0</v>
      </c>
      <c r="E53" s="55" t="str">
        <f aca="false">IF(+F53&lt;&gt;0,+E52+1," ")</f>
        <v> </v>
      </c>
      <c r="F53" s="64"/>
      <c r="G53" s="56"/>
    </row>
    <row r="54" s="37" customFormat="true" ht="12.75" hidden="false" customHeight="false" outlineLevel="0" collapsed="false">
      <c r="D54" s="39"/>
      <c r="E54" s="40"/>
      <c r="F54" s="41"/>
      <c r="G54" s="40"/>
    </row>
    <row r="56" customFormat="false" ht="12.75" hidden="false" customHeight="false" outlineLevel="0" collapsed="false">
      <c r="F56" s="0"/>
      <c r="G56" s="0"/>
      <c r="H56" s="0"/>
      <c r="I56" s="67"/>
    </row>
    <row r="57" customFormat="false" ht="15" hidden="false" customHeight="false" outlineLevel="0" collapsed="false">
      <c r="A57" s="68"/>
      <c r="D57" s="69"/>
      <c r="E57" s="68"/>
      <c r="F57" s="70" t="s">
        <v>20</v>
      </c>
      <c r="G57" s="70"/>
      <c r="I57" s="70"/>
    </row>
    <row r="58" customFormat="false" ht="12.75" hidden="false" customHeight="false" outlineLevel="0" collapsed="false">
      <c r="F58" s="0"/>
      <c r="G58" s="0"/>
      <c r="H58" s="0"/>
      <c r="I58" s="67"/>
    </row>
  </sheetData>
  <sheetProtection sheet="true" password="ce28" objects="true"/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X$1:$FX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6" activeCellId="0" sqref="F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3" width="2.42"/>
    <col collapsed="false" customWidth="true" hidden="true" outlineLevel="0" max="2" min="2" style="33" width="5.41"/>
    <col collapsed="false" customWidth="true" hidden="true" outlineLevel="0" max="3" min="3" style="33" width="28.85"/>
    <col collapsed="false" customWidth="true" hidden="false" outlineLevel="0" max="4" min="4" style="34" width="11.7"/>
    <col collapsed="false" customWidth="true" hidden="false" outlineLevel="0" max="5" min="5" style="35" width="6.41"/>
    <col collapsed="false" customWidth="true" hidden="false" outlineLevel="0" max="6" min="6" style="71" width="106.41"/>
    <col collapsed="false" customWidth="true" hidden="false" outlineLevel="0" max="7" min="7" style="35" width="24.56"/>
    <col collapsed="false" customWidth="true" hidden="false" outlineLevel="0" max="8" min="8" style="33" width="11.42"/>
    <col collapsed="false" customWidth="false" hidden="true" outlineLevel="0" max="257" min="9" style="3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37"/>
      <c r="B1" s="37"/>
      <c r="C1" s="37"/>
      <c r="D1" s="38" t="s">
        <v>31</v>
      </c>
      <c r="E1" s="38"/>
      <c r="F1" s="38"/>
      <c r="G1" s="38"/>
      <c r="H1" s="37"/>
      <c r="FY1" s="33" t="n">
        <v>0</v>
      </c>
    </row>
    <row r="2" customFormat="false" ht="13.5" hidden="false" customHeight="false" outlineLevel="0" collapsed="false">
      <c r="A2" s="37"/>
      <c r="B2" s="37"/>
      <c r="C2" s="37"/>
      <c r="D2" s="39"/>
      <c r="E2" s="40"/>
      <c r="F2" s="72"/>
      <c r="G2" s="40"/>
      <c r="H2" s="37"/>
      <c r="FY2" s="33" t="n">
        <f aca="false">+FY1+1</f>
        <v>1</v>
      </c>
    </row>
    <row r="3" customFormat="false" ht="26.25" hidden="false" customHeight="false" outlineLevel="0" collapsed="false">
      <c r="A3" s="37"/>
      <c r="B3" s="42" t="s">
        <v>22</v>
      </c>
      <c r="C3" s="43" t="s">
        <v>23</v>
      </c>
      <c r="D3" s="73" t="s">
        <v>24</v>
      </c>
      <c r="E3" s="45" t="s">
        <v>25</v>
      </c>
      <c r="F3" s="74" t="s">
        <v>32</v>
      </c>
      <c r="G3" s="47" t="s">
        <v>27</v>
      </c>
      <c r="H3" s="75"/>
      <c r="FY3" s="33" t="n">
        <f aca="false">+FY2+1</f>
        <v>2</v>
      </c>
    </row>
    <row r="4" customFormat="false" ht="13.5" hidden="false" customHeight="false" outlineLevel="0" collapsed="false">
      <c r="A4" s="37"/>
      <c r="B4" s="48" t="n">
        <v>1</v>
      </c>
      <c r="C4" s="49" t="str">
        <f aca="false">+D1</f>
        <v>2. Oportunidades</v>
      </c>
      <c r="D4" s="50" t="n">
        <v>6</v>
      </c>
      <c r="E4" s="51" t="n">
        <f aca="false">IF(+F4&gt;0,1," ")</f>
        <v>1</v>
      </c>
      <c r="F4" s="76" t="s">
        <v>33</v>
      </c>
      <c r="G4" s="53"/>
      <c r="H4" s="75"/>
      <c r="FY4" s="33" t="n">
        <f aca="false">+FY3+1</f>
        <v>3</v>
      </c>
    </row>
    <row r="5" customFormat="false" ht="12.75" hidden="false" customHeight="false" outlineLevel="0" collapsed="false">
      <c r="A5" s="37"/>
      <c r="B5" s="54" t="n">
        <v>1</v>
      </c>
      <c r="C5" s="54" t="str">
        <f aca="false">+C4</f>
        <v>2. Oportunidades</v>
      </c>
      <c r="D5" s="50" t="n">
        <v>3</v>
      </c>
      <c r="E5" s="55" t="n">
        <f aca="false">IF(+F5&lt;&gt;0,+E4+1," ")</f>
        <v>2</v>
      </c>
      <c r="F5" s="77" t="s">
        <v>34</v>
      </c>
      <c r="G5" s="56"/>
      <c r="H5" s="75"/>
      <c r="FY5" s="33" t="n">
        <f aca="false">+FY4+1</f>
        <v>4</v>
      </c>
    </row>
    <row r="6" customFormat="false" ht="12.75" hidden="false" customHeight="false" outlineLevel="0" collapsed="false">
      <c r="A6" s="37"/>
      <c r="B6" s="54" t="n">
        <v>1</v>
      </c>
      <c r="C6" s="54" t="str">
        <f aca="false">+C5</f>
        <v>2. Oportunidades</v>
      </c>
      <c r="D6" s="50" t="n">
        <v>6</v>
      </c>
      <c r="E6" s="55" t="n">
        <f aca="false">IF(+F6&lt;&gt;0,+E5+1," ")</f>
        <v>3</v>
      </c>
      <c r="F6" s="77" t="s">
        <v>35</v>
      </c>
      <c r="G6" s="56"/>
      <c r="H6" s="75"/>
      <c r="FY6" s="33" t="n">
        <f aca="false">+FY5+1</f>
        <v>5</v>
      </c>
    </row>
    <row r="7" customFormat="false" ht="12.75" hidden="false" customHeight="false" outlineLevel="0" collapsed="false">
      <c r="A7" s="37"/>
      <c r="B7" s="54" t="n">
        <v>1</v>
      </c>
      <c r="C7" s="54" t="str">
        <f aca="false">+C6</f>
        <v>2. Oportunidades</v>
      </c>
      <c r="D7" s="50" t="n">
        <v>3</v>
      </c>
      <c r="E7" s="55" t="n">
        <f aca="false">IF(+F7&lt;&gt;0,+E6+1," ")</f>
        <v>4</v>
      </c>
      <c r="F7" s="77" t="s">
        <v>36</v>
      </c>
      <c r="G7" s="56"/>
      <c r="H7" s="75"/>
      <c r="FY7" s="33" t="n">
        <f aca="false">+FY6+1</f>
        <v>6</v>
      </c>
    </row>
    <row r="8" customFormat="false" ht="12.75" hidden="false" customHeight="false" outlineLevel="0" collapsed="false">
      <c r="A8" s="37"/>
      <c r="B8" s="54" t="n">
        <v>1</v>
      </c>
      <c r="C8" s="54" t="str">
        <f aca="false">+C7</f>
        <v>2. Oportunidades</v>
      </c>
      <c r="D8" s="50" t="n">
        <v>6</v>
      </c>
      <c r="E8" s="55" t="n">
        <f aca="false">IF(+F8&lt;&gt;0,+E7+1," ")</f>
        <v>5</v>
      </c>
      <c r="F8" s="57" t="s">
        <v>37</v>
      </c>
      <c r="G8" s="56"/>
      <c r="H8" s="75"/>
      <c r="FY8" s="33" t="n">
        <f aca="false">+FY7+1</f>
        <v>7</v>
      </c>
    </row>
    <row r="9" customFormat="false" ht="12.75" hidden="false" customHeight="false" outlineLevel="0" collapsed="false">
      <c r="A9" s="37"/>
      <c r="B9" s="54" t="n">
        <v>1</v>
      </c>
      <c r="C9" s="54" t="str">
        <f aca="false">+C8</f>
        <v>2. Oportunidades</v>
      </c>
      <c r="D9" s="50" t="n">
        <v>9</v>
      </c>
      <c r="E9" s="55" t="n">
        <f aca="false">IF(+F9&lt;&gt;0,+E8+1," ")</f>
        <v>6</v>
      </c>
      <c r="F9" s="77" t="s">
        <v>38</v>
      </c>
      <c r="G9" s="56"/>
      <c r="H9" s="75"/>
      <c r="FY9" s="33" t="n">
        <v>9</v>
      </c>
    </row>
    <row r="10" customFormat="false" ht="12.75" hidden="false" customHeight="false" outlineLevel="0" collapsed="false">
      <c r="A10" s="37"/>
      <c r="B10" s="54" t="n">
        <v>1</v>
      </c>
      <c r="C10" s="54" t="str">
        <f aca="false">+C9</f>
        <v>2. Oportunidades</v>
      </c>
      <c r="D10" s="50" t="n">
        <v>0</v>
      </c>
      <c r="E10" s="55" t="str">
        <f aca="false">IF(+F10&lt;&gt;0,+E9+1," ")</f>
        <v> </v>
      </c>
      <c r="F10" s="77"/>
      <c r="G10" s="56"/>
      <c r="H10" s="75"/>
      <c r="FY10" s="33" t="n">
        <f aca="false">+FY9+1</f>
        <v>10</v>
      </c>
    </row>
    <row r="11" customFormat="false" ht="12.75" hidden="false" customHeight="false" outlineLevel="0" collapsed="false">
      <c r="A11" s="37"/>
      <c r="B11" s="54" t="n">
        <v>1</v>
      </c>
      <c r="C11" s="54" t="str">
        <f aca="false">+C10</f>
        <v>2. Oportunidades</v>
      </c>
      <c r="D11" s="50" t="n">
        <v>0</v>
      </c>
      <c r="E11" s="55" t="str">
        <f aca="false">IF(+F11&lt;&gt;0,+E10+1," ")</f>
        <v> </v>
      </c>
      <c r="F11" s="77"/>
      <c r="G11" s="56"/>
      <c r="H11" s="75"/>
    </row>
    <row r="12" customFormat="false" ht="12.75" hidden="false" customHeight="false" outlineLevel="0" collapsed="false">
      <c r="A12" s="37"/>
      <c r="B12" s="54" t="n">
        <v>1</v>
      </c>
      <c r="C12" s="54" t="str">
        <f aca="false">+C11</f>
        <v>2. Oportunidades</v>
      </c>
      <c r="D12" s="50" t="n">
        <v>0</v>
      </c>
      <c r="E12" s="55" t="str">
        <f aca="false">IF(+F12&lt;&gt;0,+E11+1," ")</f>
        <v> </v>
      </c>
      <c r="F12" s="77"/>
      <c r="G12" s="56"/>
      <c r="H12" s="75"/>
    </row>
    <row r="13" customFormat="false" ht="12.75" hidden="false" customHeight="false" outlineLevel="0" collapsed="false">
      <c r="A13" s="37"/>
      <c r="B13" s="54" t="n">
        <v>1</v>
      </c>
      <c r="C13" s="54" t="str">
        <f aca="false">+C12</f>
        <v>2. Oportunidades</v>
      </c>
      <c r="D13" s="50" t="n">
        <v>0</v>
      </c>
      <c r="E13" s="55" t="str">
        <f aca="false">IF(+F13&lt;&gt;0,+E12+1," ")</f>
        <v> </v>
      </c>
      <c r="F13" s="77"/>
      <c r="G13" s="56"/>
      <c r="H13" s="75"/>
    </row>
    <row r="14" customFormat="false" ht="12.75" hidden="false" customHeight="false" outlineLevel="0" collapsed="false">
      <c r="A14" s="37"/>
      <c r="B14" s="54" t="n">
        <v>1</v>
      </c>
      <c r="C14" s="54" t="str">
        <f aca="false">+C13</f>
        <v>2. Oportunidades</v>
      </c>
      <c r="D14" s="50" t="n">
        <v>0</v>
      </c>
      <c r="E14" s="55" t="str">
        <f aca="false">IF(+F14&lt;&gt;0,+E13+1," ")</f>
        <v> </v>
      </c>
      <c r="F14" s="77"/>
      <c r="G14" s="56"/>
      <c r="H14" s="75"/>
    </row>
    <row r="15" customFormat="false" ht="12.75" hidden="false" customHeight="false" outlineLevel="0" collapsed="false">
      <c r="A15" s="37"/>
      <c r="B15" s="54" t="n">
        <v>1</v>
      </c>
      <c r="C15" s="54" t="str">
        <f aca="false">+C14</f>
        <v>2. Oportunidades</v>
      </c>
      <c r="D15" s="50" t="n">
        <v>0</v>
      </c>
      <c r="E15" s="55" t="str">
        <f aca="false">IF(+F15&lt;&gt;0,+E14+1," ")</f>
        <v> </v>
      </c>
      <c r="F15" s="77"/>
      <c r="G15" s="56"/>
      <c r="H15" s="75"/>
    </row>
    <row r="16" customFormat="false" ht="12.75" hidden="false" customHeight="false" outlineLevel="0" collapsed="false">
      <c r="A16" s="37"/>
      <c r="B16" s="54" t="n">
        <v>1</v>
      </c>
      <c r="C16" s="54" t="str">
        <f aca="false">+C15</f>
        <v>2. Oportunidades</v>
      </c>
      <c r="D16" s="50" t="n">
        <v>0</v>
      </c>
      <c r="E16" s="55" t="str">
        <f aca="false">IF(+F16&lt;&gt;0,+E15+1," ")</f>
        <v> </v>
      </c>
      <c r="F16" s="65"/>
      <c r="G16" s="56"/>
      <c r="H16" s="75"/>
    </row>
    <row r="17" customFormat="false" ht="12.75" hidden="false" customHeight="false" outlineLevel="0" collapsed="false">
      <c r="A17" s="37"/>
      <c r="B17" s="54" t="n">
        <v>1</v>
      </c>
      <c r="C17" s="54" t="str">
        <f aca="false">+C16</f>
        <v>2. Oportunidades</v>
      </c>
      <c r="D17" s="50" t="n">
        <v>0</v>
      </c>
      <c r="E17" s="55" t="str">
        <f aca="false">IF(+F17&lt;&gt;0,+E16+1," ")</f>
        <v> </v>
      </c>
      <c r="F17" s="65"/>
      <c r="G17" s="56"/>
      <c r="H17" s="75"/>
    </row>
    <row r="18" customFormat="false" ht="12.75" hidden="false" customHeight="false" outlineLevel="0" collapsed="false">
      <c r="A18" s="37"/>
      <c r="B18" s="54" t="n">
        <v>1</v>
      </c>
      <c r="C18" s="54" t="str">
        <f aca="false">+C17</f>
        <v>2. Oportunidades</v>
      </c>
      <c r="D18" s="50" t="n">
        <v>0</v>
      </c>
      <c r="E18" s="55" t="str">
        <f aca="false">IF(+F18&lt;&gt;0,+E17+1," ")</f>
        <v> </v>
      </c>
      <c r="F18" s="77"/>
      <c r="G18" s="56"/>
      <c r="H18" s="75"/>
    </row>
    <row r="19" customFormat="false" ht="12.75" hidden="false" customHeight="false" outlineLevel="0" collapsed="false">
      <c r="A19" s="37"/>
      <c r="B19" s="54" t="n">
        <v>1</v>
      </c>
      <c r="C19" s="54" t="str">
        <f aca="false">+C18</f>
        <v>2. Oportunidades</v>
      </c>
      <c r="D19" s="50" t="n">
        <v>0</v>
      </c>
      <c r="E19" s="55" t="str">
        <f aca="false">IF(+F19&lt;&gt;0,+E18+1," ")</f>
        <v> </v>
      </c>
      <c r="F19" s="77"/>
      <c r="G19" s="56"/>
      <c r="H19" s="75"/>
    </row>
    <row r="20" customFormat="false" ht="12.75" hidden="false" customHeight="false" outlineLevel="0" collapsed="false">
      <c r="A20" s="37"/>
      <c r="B20" s="54" t="n">
        <v>1</v>
      </c>
      <c r="C20" s="54" t="str">
        <f aca="false">+C19</f>
        <v>2. Oportunidades</v>
      </c>
      <c r="D20" s="50" t="n">
        <v>0</v>
      </c>
      <c r="E20" s="55" t="str">
        <f aca="false">IF(+F20&lt;&gt;0,+E19+1," ")</f>
        <v> </v>
      </c>
      <c r="F20" s="77"/>
      <c r="G20" s="56"/>
      <c r="H20" s="75"/>
    </row>
    <row r="21" customFormat="false" ht="12.75" hidden="false" customHeight="false" outlineLevel="0" collapsed="false">
      <c r="A21" s="37"/>
      <c r="B21" s="54" t="n">
        <v>1</v>
      </c>
      <c r="C21" s="54" t="str">
        <f aca="false">+C20</f>
        <v>2. Oportunidades</v>
      </c>
      <c r="D21" s="50" t="n">
        <v>0</v>
      </c>
      <c r="E21" s="55" t="str">
        <f aca="false">IF(+F21&lt;&gt;0,+E20+1," ")</f>
        <v> </v>
      </c>
      <c r="F21" s="77"/>
      <c r="G21" s="56"/>
      <c r="H21" s="75"/>
    </row>
    <row r="22" customFormat="false" ht="12.75" hidden="false" customHeight="false" outlineLevel="0" collapsed="false">
      <c r="A22" s="37"/>
      <c r="B22" s="54" t="n">
        <v>1</v>
      </c>
      <c r="C22" s="54" t="str">
        <f aca="false">+C21</f>
        <v>2. Oportunidades</v>
      </c>
      <c r="D22" s="50" t="n">
        <v>0</v>
      </c>
      <c r="E22" s="55" t="str">
        <f aca="false">IF(+F22&lt;&gt;0,+E21+1," ")</f>
        <v> </v>
      </c>
      <c r="F22" s="77"/>
      <c r="G22" s="56"/>
      <c r="H22" s="75"/>
    </row>
    <row r="23" customFormat="false" ht="12.75" hidden="false" customHeight="false" outlineLevel="0" collapsed="false">
      <c r="A23" s="37"/>
      <c r="B23" s="54" t="n">
        <v>1</v>
      </c>
      <c r="C23" s="54" t="str">
        <f aca="false">+C22</f>
        <v>2. Oportunidades</v>
      </c>
      <c r="D23" s="50" t="n">
        <v>0</v>
      </c>
      <c r="E23" s="55" t="str">
        <f aca="false">IF(+F23&lt;&gt;0,+E22+1," ")</f>
        <v> </v>
      </c>
      <c r="F23" s="77"/>
      <c r="G23" s="56"/>
      <c r="H23" s="37"/>
    </row>
    <row r="24" customFormat="false" ht="13.5" hidden="false" customHeight="true" outlineLevel="0" collapsed="false">
      <c r="A24" s="37"/>
      <c r="B24" s="54" t="n">
        <v>1</v>
      </c>
      <c r="C24" s="54" t="str">
        <f aca="false">+C23</f>
        <v>2. Oportunidades</v>
      </c>
      <c r="D24" s="50" t="n">
        <v>0</v>
      </c>
      <c r="E24" s="55" t="str">
        <f aca="false">IF(+F24&lt;&gt;0,+E23+1," ")</f>
        <v> </v>
      </c>
      <c r="F24" s="77"/>
      <c r="G24" s="56"/>
      <c r="H24" s="37"/>
    </row>
    <row r="25" customFormat="false" ht="12.75" hidden="false" customHeight="false" outlineLevel="0" collapsed="false">
      <c r="A25" s="37"/>
      <c r="B25" s="54" t="n">
        <v>1</v>
      </c>
      <c r="C25" s="54" t="str">
        <f aca="false">+C24</f>
        <v>2. Oportunidades</v>
      </c>
      <c r="D25" s="50" t="n">
        <v>0</v>
      </c>
      <c r="E25" s="55" t="str">
        <f aca="false">IF(+F25&lt;&gt;0,+E24+1," ")</f>
        <v> </v>
      </c>
      <c r="F25" s="77"/>
      <c r="G25" s="56"/>
      <c r="H25" s="37"/>
    </row>
    <row r="26" customFormat="false" ht="12.75" hidden="false" customHeight="false" outlineLevel="0" collapsed="false">
      <c r="A26" s="37"/>
      <c r="B26" s="54" t="n">
        <v>1</v>
      </c>
      <c r="C26" s="54" t="str">
        <f aca="false">+C25</f>
        <v>2. Oportunidades</v>
      </c>
      <c r="D26" s="50" t="n">
        <v>0</v>
      </c>
      <c r="E26" s="55" t="str">
        <f aca="false">IF(+F26&lt;&gt;0,+E25+1," ")</f>
        <v> </v>
      </c>
      <c r="F26" s="65"/>
      <c r="G26" s="56"/>
      <c r="H26" s="37"/>
    </row>
    <row r="27" customFormat="false" ht="12.75" hidden="false" customHeight="false" outlineLevel="0" collapsed="false">
      <c r="A27" s="37"/>
      <c r="B27" s="54" t="n">
        <v>1</v>
      </c>
      <c r="C27" s="54" t="str">
        <f aca="false">+C26</f>
        <v>2. Oportunidades</v>
      </c>
      <c r="D27" s="50" t="n">
        <v>0</v>
      </c>
      <c r="E27" s="55" t="str">
        <f aca="false">IF(+F27&lt;&gt;0,+E26+1," ")</f>
        <v> </v>
      </c>
      <c r="F27" s="65"/>
      <c r="G27" s="56"/>
      <c r="H27" s="37"/>
    </row>
    <row r="28" customFormat="false" ht="12.75" hidden="false" customHeight="false" outlineLevel="0" collapsed="false">
      <c r="A28" s="37"/>
      <c r="B28" s="54" t="n">
        <v>1</v>
      </c>
      <c r="C28" s="54" t="str">
        <f aca="false">+C27</f>
        <v>2. Oportunidades</v>
      </c>
      <c r="D28" s="50" t="n">
        <v>0</v>
      </c>
      <c r="E28" s="55" t="str">
        <f aca="false">IF(+F28&lt;&gt;0,+E27+1," ")</f>
        <v> </v>
      </c>
      <c r="F28" s="65"/>
      <c r="G28" s="56"/>
      <c r="H28" s="37"/>
    </row>
    <row r="29" customFormat="false" ht="12.75" hidden="false" customHeight="false" outlineLevel="0" collapsed="false">
      <c r="A29" s="37"/>
      <c r="B29" s="54" t="n">
        <v>1</v>
      </c>
      <c r="C29" s="54" t="str">
        <f aca="false">+C28</f>
        <v>2. Oportunidades</v>
      </c>
      <c r="D29" s="50" t="n">
        <v>0</v>
      </c>
      <c r="E29" s="55" t="str">
        <f aca="false">IF(+F29&lt;&gt;0,+E28+1," ")</f>
        <v> </v>
      </c>
      <c r="F29" s="78"/>
      <c r="G29" s="56"/>
      <c r="H29" s="37"/>
    </row>
    <row r="30" customFormat="false" ht="12" hidden="false" customHeight="true" outlineLevel="0" collapsed="false">
      <c r="A30" s="37"/>
      <c r="B30" s="54" t="n">
        <v>1</v>
      </c>
      <c r="C30" s="54" t="str">
        <f aca="false">+C29</f>
        <v>2. Oportunidades</v>
      </c>
      <c r="D30" s="50" t="n">
        <v>0</v>
      </c>
      <c r="E30" s="55" t="str">
        <f aca="false">IF(+F30&lt;&gt;0,+E29+1," ")</f>
        <v> </v>
      </c>
      <c r="F30" s="78"/>
      <c r="G30" s="56"/>
      <c r="H30" s="37"/>
    </row>
    <row r="31" customFormat="false" ht="12.75" hidden="false" customHeight="false" outlineLevel="0" collapsed="false">
      <c r="A31" s="37"/>
      <c r="B31" s="54" t="n">
        <v>1</v>
      </c>
      <c r="C31" s="54" t="str">
        <f aca="false">+C30</f>
        <v>2. Oportunidades</v>
      </c>
      <c r="D31" s="50" t="n">
        <v>0</v>
      </c>
      <c r="E31" s="55" t="str">
        <f aca="false">IF(+F31&lt;&gt;0,+E30+1," ")</f>
        <v> </v>
      </c>
      <c r="F31" s="78"/>
      <c r="G31" s="56"/>
      <c r="H31" s="37"/>
    </row>
    <row r="32" customFormat="false" ht="12.75" hidden="false" customHeight="false" outlineLevel="0" collapsed="false">
      <c r="A32" s="37"/>
      <c r="B32" s="54" t="n">
        <v>1</v>
      </c>
      <c r="C32" s="54" t="str">
        <f aca="false">+C31</f>
        <v>2. Oportunidades</v>
      </c>
      <c r="D32" s="50" t="n">
        <v>0</v>
      </c>
      <c r="E32" s="55" t="str">
        <f aca="false">IF(+F32&lt;&gt;0,+E31+1," ")</f>
        <v> </v>
      </c>
      <c r="F32" s="78"/>
      <c r="G32" s="56"/>
      <c r="H32" s="37"/>
    </row>
    <row r="33" customFormat="false" ht="12.75" hidden="false" customHeight="false" outlineLevel="0" collapsed="false">
      <c r="A33" s="37"/>
      <c r="B33" s="54" t="n">
        <v>1</v>
      </c>
      <c r="C33" s="54" t="str">
        <f aca="false">+C32</f>
        <v>2. Oportunidades</v>
      </c>
      <c r="D33" s="50" t="n">
        <v>0</v>
      </c>
      <c r="E33" s="55" t="str">
        <f aca="false">IF(+F33&lt;&gt;0,+E32+1," ")</f>
        <v> </v>
      </c>
      <c r="F33" s="78"/>
      <c r="G33" s="56"/>
      <c r="H33" s="37"/>
    </row>
    <row r="34" customFormat="false" ht="12.75" hidden="false" customHeight="false" outlineLevel="0" collapsed="false">
      <c r="A34" s="37"/>
      <c r="B34" s="54" t="n">
        <v>1</v>
      </c>
      <c r="C34" s="54" t="str">
        <f aca="false">+C33</f>
        <v>2. Oportunidades</v>
      </c>
      <c r="D34" s="50" t="n">
        <v>0</v>
      </c>
      <c r="E34" s="55" t="str">
        <f aca="false">IF(+F34&lt;&gt;0,+E33+1," ")</f>
        <v> </v>
      </c>
      <c r="F34" s="79"/>
      <c r="G34" s="56"/>
      <c r="H34" s="37"/>
    </row>
    <row r="35" customFormat="false" ht="12.75" hidden="false" customHeight="false" outlineLevel="0" collapsed="false">
      <c r="A35" s="37"/>
      <c r="B35" s="54" t="n">
        <v>1</v>
      </c>
      <c r="C35" s="54" t="str">
        <f aca="false">+C34</f>
        <v>2. Oportunidades</v>
      </c>
      <c r="D35" s="50" t="n">
        <v>0</v>
      </c>
      <c r="E35" s="55" t="str">
        <f aca="false">IF(+F35&lt;&gt;0,+E34+1," ")</f>
        <v> </v>
      </c>
      <c r="F35" s="77"/>
      <c r="G35" s="56"/>
      <c r="H35" s="37"/>
    </row>
    <row r="36" customFormat="false" ht="12.75" hidden="false" customHeight="false" outlineLevel="0" collapsed="false">
      <c r="A36" s="37"/>
      <c r="B36" s="54" t="n">
        <v>1</v>
      </c>
      <c r="C36" s="54" t="str">
        <f aca="false">+C35</f>
        <v>2. Oportunidades</v>
      </c>
      <c r="D36" s="50" t="n">
        <v>0</v>
      </c>
      <c r="E36" s="55" t="str">
        <f aca="false">IF(+F36&lt;&gt;0,+E35+1," ")</f>
        <v> </v>
      </c>
      <c r="F36" s="77"/>
      <c r="G36" s="56"/>
      <c r="H36" s="37"/>
    </row>
    <row r="37" customFormat="false" ht="12.75" hidden="false" customHeight="false" outlineLevel="0" collapsed="false">
      <c r="A37" s="37"/>
      <c r="B37" s="54" t="n">
        <v>1</v>
      </c>
      <c r="C37" s="54" t="str">
        <f aca="false">+C36</f>
        <v>2. Oportunidades</v>
      </c>
      <c r="D37" s="50" t="n">
        <v>0</v>
      </c>
      <c r="E37" s="55" t="str">
        <f aca="false">IF(+F37&lt;&gt;0,+E36+1," ")</f>
        <v> </v>
      </c>
      <c r="F37" s="77"/>
      <c r="G37" s="56"/>
      <c r="H37" s="37"/>
    </row>
    <row r="38" customFormat="false" ht="12.75" hidden="false" customHeight="false" outlineLevel="0" collapsed="false">
      <c r="A38" s="37"/>
      <c r="B38" s="54" t="n">
        <v>1</v>
      </c>
      <c r="C38" s="54" t="str">
        <f aca="false">+C37</f>
        <v>2. Oportunidades</v>
      </c>
      <c r="D38" s="50" t="n">
        <v>0</v>
      </c>
      <c r="E38" s="55" t="str">
        <f aca="false">IF(+F38&lt;&gt;0,+E37+1," ")</f>
        <v> </v>
      </c>
      <c r="F38" s="77"/>
      <c r="G38" s="56"/>
      <c r="H38" s="37"/>
    </row>
    <row r="39" customFormat="false" ht="12.75" hidden="false" customHeight="false" outlineLevel="0" collapsed="false">
      <c r="A39" s="37"/>
      <c r="B39" s="54" t="n">
        <v>1</v>
      </c>
      <c r="C39" s="54" t="str">
        <f aca="false">+C38</f>
        <v>2. Oportunidades</v>
      </c>
      <c r="D39" s="50" t="n">
        <v>0</v>
      </c>
      <c r="E39" s="55" t="str">
        <f aca="false">IF(+F39&lt;&gt;0,+E38+1," ")</f>
        <v> </v>
      </c>
      <c r="F39" s="77"/>
      <c r="G39" s="56"/>
      <c r="H39" s="37"/>
    </row>
    <row r="40" customFormat="false" ht="12.75" hidden="false" customHeight="false" outlineLevel="0" collapsed="false">
      <c r="A40" s="37"/>
      <c r="B40" s="54" t="n">
        <v>1</v>
      </c>
      <c r="C40" s="54" t="str">
        <f aca="false">+C39</f>
        <v>2. Oportunidades</v>
      </c>
      <c r="D40" s="50" t="n">
        <v>0</v>
      </c>
      <c r="E40" s="55" t="str">
        <f aca="false">IF(+F40&lt;&gt;0,+E39+1," ")</f>
        <v> </v>
      </c>
      <c r="F40" s="77"/>
      <c r="G40" s="56"/>
      <c r="H40" s="37"/>
    </row>
    <row r="41" customFormat="false" ht="12.75" hidden="false" customHeight="false" outlineLevel="0" collapsed="false">
      <c r="A41" s="37"/>
      <c r="B41" s="54" t="n">
        <v>1</v>
      </c>
      <c r="C41" s="54" t="str">
        <f aca="false">+C40</f>
        <v>2. Oportunidades</v>
      </c>
      <c r="D41" s="50" t="n">
        <v>0</v>
      </c>
      <c r="E41" s="55" t="str">
        <f aca="false">IF(+F41&lt;&gt;0,+E40+1," ")</f>
        <v> </v>
      </c>
      <c r="F41" s="77"/>
      <c r="G41" s="56"/>
      <c r="H41" s="37"/>
    </row>
    <row r="42" customFormat="false" ht="12.75" hidden="false" customHeight="false" outlineLevel="0" collapsed="false">
      <c r="A42" s="37"/>
      <c r="B42" s="54" t="n">
        <v>1</v>
      </c>
      <c r="C42" s="54" t="str">
        <f aca="false">+C41</f>
        <v>2. Oportunidades</v>
      </c>
      <c r="D42" s="50" t="n">
        <v>0</v>
      </c>
      <c r="E42" s="55" t="str">
        <f aca="false">IF(+F42&lt;&gt;0,+E41+1," ")</f>
        <v> </v>
      </c>
      <c r="F42" s="77"/>
      <c r="G42" s="56"/>
      <c r="H42" s="37"/>
    </row>
    <row r="43" customFormat="false" ht="12.75" hidden="false" customHeight="false" outlineLevel="0" collapsed="false">
      <c r="A43" s="37"/>
      <c r="B43" s="54" t="n">
        <v>1</v>
      </c>
      <c r="C43" s="54" t="str">
        <f aca="false">+C42</f>
        <v>2. Oportunidades</v>
      </c>
      <c r="D43" s="50" t="n">
        <v>0</v>
      </c>
      <c r="E43" s="55" t="str">
        <f aca="false">IF(+F43&lt;&gt;0,+E42+1," ")</f>
        <v> </v>
      </c>
      <c r="F43" s="77"/>
      <c r="G43" s="56"/>
      <c r="H43" s="37"/>
    </row>
    <row r="44" customFormat="false" ht="12.75" hidden="false" customHeight="false" outlineLevel="0" collapsed="false">
      <c r="A44" s="37"/>
      <c r="B44" s="54" t="n">
        <v>1</v>
      </c>
      <c r="C44" s="54" t="str">
        <f aca="false">+C43</f>
        <v>2. Oportunidades</v>
      </c>
      <c r="D44" s="50" t="n">
        <v>0</v>
      </c>
      <c r="E44" s="55" t="str">
        <f aca="false">IF(+F44&lt;&gt;0,+E43+1," ")</f>
        <v> </v>
      </c>
      <c r="F44" s="77"/>
      <c r="G44" s="56"/>
      <c r="H44" s="37"/>
    </row>
    <row r="45" customFormat="false" ht="12.75" hidden="false" customHeight="false" outlineLevel="0" collapsed="false">
      <c r="A45" s="37"/>
      <c r="B45" s="54" t="n">
        <v>1</v>
      </c>
      <c r="C45" s="54" t="str">
        <f aca="false">+C44</f>
        <v>2. Oportunidades</v>
      </c>
      <c r="D45" s="50" t="n">
        <v>0</v>
      </c>
      <c r="E45" s="55" t="str">
        <f aca="false">IF(+F45&lt;&gt;0,+E44+1," ")</f>
        <v> </v>
      </c>
      <c r="F45" s="77"/>
      <c r="G45" s="56"/>
      <c r="H45" s="37"/>
    </row>
    <row r="46" customFormat="false" ht="12.75" hidden="false" customHeight="false" outlineLevel="0" collapsed="false">
      <c r="A46" s="37"/>
      <c r="B46" s="54" t="n">
        <v>1</v>
      </c>
      <c r="C46" s="54" t="str">
        <f aca="false">+C45</f>
        <v>2. Oportunidades</v>
      </c>
      <c r="D46" s="50" t="n">
        <v>0</v>
      </c>
      <c r="E46" s="55" t="str">
        <f aca="false">IF(+F46&lt;&gt;0,+E45+1," ")</f>
        <v> </v>
      </c>
      <c r="F46" s="77"/>
      <c r="G46" s="56"/>
      <c r="H46" s="37"/>
    </row>
    <row r="47" customFormat="false" ht="12.75" hidden="false" customHeight="false" outlineLevel="0" collapsed="false">
      <c r="A47" s="37"/>
      <c r="B47" s="54" t="n">
        <v>1</v>
      </c>
      <c r="C47" s="54" t="str">
        <f aca="false">+C46</f>
        <v>2. Oportunidades</v>
      </c>
      <c r="D47" s="50" t="n">
        <v>0</v>
      </c>
      <c r="E47" s="55" t="str">
        <f aca="false">IF(+F47&lt;&gt;0,+E46+1," ")</f>
        <v> </v>
      </c>
      <c r="F47" s="77"/>
      <c r="G47" s="56"/>
      <c r="H47" s="37"/>
    </row>
    <row r="48" customFormat="false" ht="12.75" hidden="false" customHeight="false" outlineLevel="0" collapsed="false">
      <c r="A48" s="37"/>
      <c r="B48" s="54" t="n">
        <v>1</v>
      </c>
      <c r="C48" s="54" t="str">
        <f aca="false">+C47</f>
        <v>2. Oportunidades</v>
      </c>
      <c r="D48" s="50" t="n">
        <v>0</v>
      </c>
      <c r="E48" s="55" t="str">
        <f aca="false">IF(+F48&lt;&gt;0,+E47+1," ")</f>
        <v> </v>
      </c>
      <c r="F48" s="77"/>
      <c r="G48" s="56"/>
      <c r="H48" s="37"/>
    </row>
    <row r="49" customFormat="false" ht="12.75" hidden="false" customHeight="false" outlineLevel="0" collapsed="false">
      <c r="A49" s="37"/>
      <c r="B49" s="54" t="n">
        <v>1</v>
      </c>
      <c r="C49" s="54" t="str">
        <f aca="false">+C48</f>
        <v>2. Oportunidades</v>
      </c>
      <c r="D49" s="50" t="n">
        <v>0</v>
      </c>
      <c r="E49" s="55" t="str">
        <f aca="false">IF(+F49&lt;&gt;0,+E48+1," ")</f>
        <v> </v>
      </c>
      <c r="F49" s="77"/>
      <c r="G49" s="56"/>
      <c r="H49" s="37"/>
    </row>
    <row r="50" customFormat="false" ht="12.75" hidden="false" customHeight="false" outlineLevel="0" collapsed="false">
      <c r="A50" s="37"/>
      <c r="B50" s="54" t="n">
        <v>1</v>
      </c>
      <c r="C50" s="54" t="str">
        <f aca="false">+C49</f>
        <v>2. Oportunidades</v>
      </c>
      <c r="D50" s="50" t="n">
        <v>0</v>
      </c>
      <c r="E50" s="55" t="str">
        <f aca="false">IF(+F50&lt;&gt;0,+E49+1," ")</f>
        <v> </v>
      </c>
      <c r="F50" s="65"/>
      <c r="G50" s="56"/>
      <c r="H50" s="37"/>
    </row>
    <row r="51" customFormat="false" ht="12.75" hidden="false" customHeight="false" outlineLevel="0" collapsed="false">
      <c r="A51" s="37"/>
      <c r="B51" s="54" t="n">
        <v>1</v>
      </c>
      <c r="C51" s="54" t="str">
        <f aca="false">+C50</f>
        <v>2. Oportunidades</v>
      </c>
      <c r="D51" s="50" t="n">
        <v>0</v>
      </c>
      <c r="E51" s="55" t="str">
        <f aca="false">IF(+F51&lt;&gt;0,+E50+1," ")</f>
        <v> </v>
      </c>
      <c r="F51" s="65"/>
      <c r="G51" s="56"/>
      <c r="H51" s="37"/>
    </row>
    <row r="52" customFormat="false" ht="12.75" hidden="false" customHeight="false" outlineLevel="0" collapsed="false">
      <c r="A52" s="37"/>
      <c r="B52" s="54" t="n">
        <v>1</v>
      </c>
      <c r="C52" s="54" t="str">
        <f aca="false">+C51</f>
        <v>2. Oportunidades</v>
      </c>
      <c r="D52" s="50" t="n">
        <v>0</v>
      </c>
      <c r="E52" s="55" t="str">
        <f aca="false">IF(+F52&lt;&gt;0,+E51+1," ")</f>
        <v> </v>
      </c>
      <c r="F52" s="65"/>
      <c r="G52" s="56"/>
      <c r="H52" s="37"/>
    </row>
    <row r="53" customFormat="false" ht="12.75" hidden="false" customHeight="false" outlineLevel="0" collapsed="false">
      <c r="A53" s="37"/>
      <c r="B53" s="54" t="n">
        <v>1</v>
      </c>
      <c r="C53" s="54" t="str">
        <f aca="false">+C52</f>
        <v>2. Oportunidades</v>
      </c>
      <c r="D53" s="50" t="n">
        <v>0</v>
      </c>
      <c r="E53" s="55" t="str">
        <f aca="false">IF(+F53&lt;&gt;0,+E52+1," ")</f>
        <v> </v>
      </c>
      <c r="F53" s="78"/>
      <c r="G53" s="56"/>
      <c r="H53" s="37"/>
    </row>
    <row r="54" customFormat="false" ht="12.75" hidden="false" customHeight="false" outlineLevel="0" collapsed="false">
      <c r="A54" s="37"/>
      <c r="B54" s="37"/>
      <c r="C54" s="37"/>
      <c r="D54" s="39"/>
      <c r="E54" s="40"/>
      <c r="F54" s="72"/>
      <c r="G54" s="40"/>
      <c r="H54" s="37"/>
    </row>
    <row r="55" customFormat="false" ht="12.75" hidden="false" customHeight="false" outlineLevel="0" collapsed="false">
      <c r="A55" s="37"/>
      <c r="B55" s="37"/>
      <c r="C55" s="37"/>
      <c r="D55" s="39"/>
      <c r="E55" s="40"/>
      <c r="F55" s="72"/>
      <c r="G55" s="40"/>
      <c r="H55" s="37"/>
    </row>
    <row r="56" customFormat="false" ht="12.75" hidden="false" customHeight="false" outlineLevel="0" collapsed="false">
      <c r="F56" s="0"/>
      <c r="G56" s="0"/>
      <c r="H56" s="0"/>
      <c r="I56" s="67"/>
    </row>
    <row r="57" customFormat="false" ht="15" hidden="false" customHeight="false" outlineLevel="0" collapsed="false">
      <c r="D57" s="69"/>
      <c r="E57" s="68"/>
      <c r="F57" s="70" t="s">
        <v>20</v>
      </c>
      <c r="G57" s="70"/>
      <c r="I57" s="70"/>
    </row>
    <row r="58" customFormat="false" ht="12.75" hidden="false" customHeight="false" outlineLevel="0" collapsed="false">
      <c r="F58" s="0"/>
      <c r="G58" s="0"/>
      <c r="H58" s="0"/>
      <c r="I58" s="67"/>
    </row>
    <row r="59" customFormat="false" ht="12.75" hidden="false" customHeight="false" outlineLevel="0" collapsed="false">
      <c r="F59" s="36"/>
    </row>
  </sheetData>
  <sheetProtection sheet="true" password="ce28" objects="true"/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8" activeCellId="0" sqref="F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3" width="4.99"/>
    <col collapsed="false" customWidth="true" hidden="true" outlineLevel="0" max="2" min="2" style="33" width="5.13"/>
    <col collapsed="false" customWidth="true" hidden="true" outlineLevel="0" max="3" min="3" style="33" width="12.14"/>
    <col collapsed="false" customWidth="true" hidden="false" outlineLevel="0" max="4" min="4" style="35" width="11.85"/>
    <col collapsed="false" customWidth="true" hidden="false" outlineLevel="0" max="5" min="5" style="35" width="6.56"/>
    <col collapsed="false" customWidth="true" hidden="false" outlineLevel="0" max="6" min="6" style="35" width="101.85"/>
    <col collapsed="false" customWidth="true" hidden="false" outlineLevel="0" max="7" min="7" style="80" width="28.14"/>
    <col collapsed="false" customWidth="true" hidden="false" outlineLevel="0" max="8" min="8" style="33" width="10.85"/>
    <col collapsed="false" customWidth="false" hidden="true" outlineLevel="0" max="257" min="9" style="33" width="11.53"/>
    <col collapsed="false" customWidth="false" hidden="true" outlineLevel="0" max="16384" min="258" style="0" width="11.53"/>
  </cols>
  <sheetData>
    <row r="1" s="37" customFormat="true" ht="15.75" hidden="false" customHeight="false" outlineLevel="0" collapsed="false">
      <c r="D1" s="38" t="s">
        <v>39</v>
      </c>
      <c r="E1" s="38"/>
      <c r="F1" s="38"/>
      <c r="G1" s="38"/>
      <c r="FY1" s="37" t="n">
        <v>0</v>
      </c>
    </row>
    <row r="2" s="37" customFormat="true" ht="13.5" hidden="false" customHeight="false" outlineLevel="0" collapsed="false">
      <c r="D2" s="40"/>
      <c r="E2" s="40"/>
      <c r="F2" s="40"/>
      <c r="G2" s="81"/>
      <c r="FY2" s="37" t="n">
        <f aca="false">+FY1+1</f>
        <v>1</v>
      </c>
    </row>
    <row r="3" s="37" customFormat="true" ht="26.25" hidden="false" customHeight="true" outlineLevel="0" collapsed="false">
      <c r="B3" s="42" t="s">
        <v>22</v>
      </c>
      <c r="C3" s="43" t="s">
        <v>23</v>
      </c>
      <c r="D3" s="82" t="s">
        <v>24</v>
      </c>
      <c r="E3" s="45" t="s">
        <v>25</v>
      </c>
      <c r="F3" s="83" t="s">
        <v>26</v>
      </c>
      <c r="G3" s="47" t="s">
        <v>27</v>
      </c>
      <c r="FY3" s="37" t="n">
        <f aca="false">+FY2+1</f>
        <v>2</v>
      </c>
    </row>
    <row r="4" s="37" customFormat="true" ht="15" hidden="false" customHeight="false" outlineLevel="0" collapsed="false">
      <c r="B4" s="48" t="n">
        <v>1</v>
      </c>
      <c r="C4" s="48" t="str">
        <f aca="false">+D1</f>
        <v>3. Debilidades</v>
      </c>
      <c r="D4" s="50" t="n">
        <v>2</v>
      </c>
      <c r="E4" s="51" t="n">
        <f aca="false">IF(+F4&gt;0,1," ")</f>
        <v>1</v>
      </c>
      <c r="F4" s="52" t="s">
        <v>40</v>
      </c>
      <c r="G4" s="53"/>
      <c r="FY4" s="37" t="n">
        <f aca="false">+FY3+1</f>
        <v>3</v>
      </c>
    </row>
    <row r="5" s="37" customFormat="true" ht="15" hidden="false" customHeight="false" outlineLevel="0" collapsed="false">
      <c r="B5" s="54" t="n">
        <v>1</v>
      </c>
      <c r="C5" s="54" t="str">
        <f aca="false">+C4</f>
        <v>3. Debilidades</v>
      </c>
      <c r="D5" s="50" t="n">
        <v>7</v>
      </c>
      <c r="E5" s="55" t="n">
        <f aca="false">IF(+F5&lt;&gt;0,+E4+1," ")</f>
        <v>2</v>
      </c>
      <c r="F5" s="84" t="s">
        <v>41</v>
      </c>
      <c r="G5" s="56"/>
      <c r="FY5" s="37" t="n">
        <f aca="false">+FY4+1</f>
        <v>4</v>
      </c>
    </row>
    <row r="6" s="37" customFormat="true" ht="15" hidden="false" customHeight="false" outlineLevel="0" collapsed="false">
      <c r="B6" s="54" t="n">
        <v>1</v>
      </c>
      <c r="C6" s="54" t="str">
        <f aca="false">+C5</f>
        <v>3. Debilidades</v>
      </c>
      <c r="D6" s="50" t="n">
        <v>9</v>
      </c>
      <c r="E6" s="55" t="n">
        <f aca="false">IF(+F6&lt;&gt;0,+E5+1," ")</f>
        <v>3</v>
      </c>
      <c r="F6" s="52" t="s">
        <v>42</v>
      </c>
      <c r="G6" s="56"/>
      <c r="FY6" s="37" t="n">
        <f aca="false">+FY5+1</f>
        <v>5</v>
      </c>
    </row>
    <row r="7" s="37" customFormat="true" ht="12.75" hidden="false" customHeight="false" outlineLevel="0" collapsed="false">
      <c r="B7" s="54" t="n">
        <v>1</v>
      </c>
      <c r="C7" s="54" t="str">
        <f aca="false">+C6</f>
        <v>3. Debilidades</v>
      </c>
      <c r="D7" s="50" t="n">
        <v>0</v>
      </c>
      <c r="E7" s="55" t="str">
        <f aca="false">IF(+F7&lt;&gt;0,+E6+1," ")</f>
        <v> </v>
      </c>
      <c r="F7" s="56"/>
      <c r="G7" s="56"/>
      <c r="FY7" s="37" t="n">
        <f aca="false">+FY6+1</f>
        <v>6</v>
      </c>
    </row>
    <row r="8" s="37" customFormat="true" ht="12.75" hidden="false" customHeight="false" outlineLevel="0" collapsed="false">
      <c r="B8" s="54" t="n">
        <v>1</v>
      </c>
      <c r="C8" s="54" t="str">
        <f aca="false">+C7</f>
        <v>3. Debilidades</v>
      </c>
      <c r="D8" s="50" t="n">
        <v>0</v>
      </c>
      <c r="E8" s="55" t="str">
        <f aca="false">IF(+F8&lt;&gt;0,+E7+1," ")</f>
        <v> </v>
      </c>
      <c r="F8" s="56"/>
      <c r="G8" s="56"/>
      <c r="FY8" s="37" t="n">
        <f aca="false">+FY7+1</f>
        <v>7</v>
      </c>
    </row>
    <row r="9" s="37" customFormat="true" ht="12.75" hidden="false" customHeight="false" outlineLevel="0" collapsed="false">
      <c r="B9" s="54" t="n">
        <v>1</v>
      </c>
      <c r="C9" s="54" t="str">
        <f aca="false">+C8</f>
        <v>3. Debilidades</v>
      </c>
      <c r="D9" s="50" t="n">
        <v>0</v>
      </c>
      <c r="E9" s="55" t="str">
        <f aca="false">IF(+F9&lt;&gt;0,+E8+1," ")</f>
        <v> </v>
      </c>
      <c r="F9" s="56"/>
      <c r="G9" s="56"/>
      <c r="FY9" s="37" t="n">
        <f aca="false">+FY8+1</f>
        <v>8</v>
      </c>
    </row>
    <row r="10" s="37" customFormat="true" ht="12.75" hidden="false" customHeight="false" outlineLevel="0" collapsed="false">
      <c r="B10" s="54" t="n">
        <v>1</v>
      </c>
      <c r="C10" s="54" t="str">
        <f aca="false">+C9</f>
        <v>3. Debilidades</v>
      </c>
      <c r="D10" s="50" t="n">
        <v>0</v>
      </c>
      <c r="E10" s="55" t="str">
        <f aca="false">IF(+F10&lt;&gt;0,+E9+1," ")</f>
        <v> </v>
      </c>
      <c r="F10" s="56"/>
      <c r="G10" s="56"/>
      <c r="FY10" s="37" t="n">
        <f aca="false">+FY9+1</f>
        <v>9</v>
      </c>
    </row>
    <row r="11" s="37" customFormat="true" ht="12.75" hidden="false" customHeight="false" outlineLevel="0" collapsed="false">
      <c r="B11" s="54" t="n">
        <v>1</v>
      </c>
      <c r="C11" s="54" t="str">
        <f aca="false">+C10</f>
        <v>3. Debilidades</v>
      </c>
      <c r="D11" s="50" t="n">
        <v>0</v>
      </c>
      <c r="E11" s="55" t="str">
        <f aca="false">IF(+F11&lt;&gt;0,+E10+1," ")</f>
        <v> </v>
      </c>
      <c r="F11" s="56"/>
      <c r="G11" s="56"/>
      <c r="FY11" s="37" t="n">
        <f aca="false">+FY10+1</f>
        <v>10</v>
      </c>
    </row>
    <row r="12" s="37" customFormat="true" ht="12.75" hidden="false" customHeight="false" outlineLevel="0" collapsed="false">
      <c r="B12" s="54" t="n">
        <v>1</v>
      </c>
      <c r="C12" s="54" t="str">
        <f aca="false">+C11</f>
        <v>3. Debilidades</v>
      </c>
      <c r="D12" s="50" t="n">
        <v>0</v>
      </c>
      <c r="E12" s="55" t="str">
        <f aca="false">IF(+F12&lt;&gt;0,+E11+1," ")</f>
        <v> </v>
      </c>
      <c r="F12" s="56"/>
      <c r="G12" s="56"/>
    </row>
    <row r="13" s="37" customFormat="true" ht="12.75" hidden="false" customHeight="false" outlineLevel="0" collapsed="false">
      <c r="B13" s="54" t="n">
        <v>1</v>
      </c>
      <c r="C13" s="54" t="str">
        <f aca="false">+C12</f>
        <v>3. Debilidades</v>
      </c>
      <c r="D13" s="50" t="n">
        <v>0</v>
      </c>
      <c r="E13" s="55" t="str">
        <f aca="false">IF(+F13&lt;&gt;0,+E12+1," ")</f>
        <v> </v>
      </c>
      <c r="F13" s="56"/>
      <c r="G13" s="56"/>
    </row>
    <row r="14" s="37" customFormat="true" ht="12.75" hidden="false" customHeight="false" outlineLevel="0" collapsed="false">
      <c r="B14" s="54" t="n">
        <v>1</v>
      </c>
      <c r="C14" s="54" t="str">
        <f aca="false">+C13</f>
        <v>3. Debilidades</v>
      </c>
      <c r="D14" s="50" t="n">
        <v>0</v>
      </c>
      <c r="E14" s="55" t="str">
        <f aca="false">IF(+F14&lt;&gt;0,+E13+1," ")</f>
        <v> </v>
      </c>
      <c r="F14" s="56"/>
      <c r="G14" s="56"/>
    </row>
    <row r="15" s="37" customFormat="true" ht="12.75" hidden="false" customHeight="false" outlineLevel="0" collapsed="false">
      <c r="B15" s="54" t="n">
        <v>1</v>
      </c>
      <c r="C15" s="54" t="str">
        <f aca="false">+C14</f>
        <v>3. Debilidades</v>
      </c>
      <c r="D15" s="50" t="n">
        <v>0</v>
      </c>
      <c r="E15" s="55" t="str">
        <f aca="false">IF(+F15&lt;&gt;0,+E14+1," ")</f>
        <v> </v>
      </c>
      <c r="F15" s="56"/>
      <c r="G15" s="56"/>
    </row>
    <row r="16" s="37" customFormat="true" ht="12.75" hidden="false" customHeight="false" outlineLevel="0" collapsed="false">
      <c r="B16" s="54" t="n">
        <v>1</v>
      </c>
      <c r="C16" s="54" t="str">
        <f aca="false">+C15</f>
        <v>3. Debilidades</v>
      </c>
      <c r="D16" s="50" t="n">
        <v>0</v>
      </c>
      <c r="E16" s="55" t="str">
        <f aca="false">IF(+F16&lt;&gt;0,+E15+1," ")</f>
        <v> </v>
      </c>
      <c r="F16" s="56"/>
      <c r="G16" s="56"/>
    </row>
    <row r="17" s="37" customFormat="true" ht="12.75" hidden="false" customHeight="false" outlineLevel="0" collapsed="false">
      <c r="B17" s="54" t="n">
        <v>1</v>
      </c>
      <c r="C17" s="54" t="str">
        <f aca="false">+C16</f>
        <v>3. Debilidades</v>
      </c>
      <c r="D17" s="50" t="n">
        <v>0</v>
      </c>
      <c r="E17" s="55" t="str">
        <f aca="false">IF(+F17&lt;&gt;0,+E16+1," ")</f>
        <v> </v>
      </c>
      <c r="F17" s="56"/>
      <c r="G17" s="56"/>
    </row>
    <row r="18" s="37" customFormat="true" ht="12.75" hidden="false" customHeight="false" outlineLevel="0" collapsed="false">
      <c r="B18" s="54" t="n">
        <v>1</v>
      </c>
      <c r="C18" s="54" t="str">
        <f aca="false">+C17</f>
        <v>3. Debilidades</v>
      </c>
      <c r="D18" s="50" t="n">
        <v>0</v>
      </c>
      <c r="E18" s="55" t="str">
        <f aca="false">IF(+F18&lt;&gt;0,+E17+1," ")</f>
        <v> </v>
      </c>
      <c r="F18" s="56"/>
      <c r="G18" s="56"/>
    </row>
    <row r="19" s="37" customFormat="true" ht="12.75" hidden="false" customHeight="false" outlineLevel="0" collapsed="false">
      <c r="B19" s="54" t="n">
        <v>1</v>
      </c>
      <c r="C19" s="54" t="str">
        <f aca="false">+C18</f>
        <v>3. Debilidades</v>
      </c>
      <c r="D19" s="50" t="n">
        <v>0</v>
      </c>
      <c r="E19" s="55" t="str">
        <f aca="false">IF(+F19&lt;&gt;0,+E18+1," ")</f>
        <v> </v>
      </c>
      <c r="F19" s="56"/>
      <c r="G19" s="56"/>
    </row>
    <row r="20" s="37" customFormat="true" ht="12.75" hidden="false" customHeight="false" outlineLevel="0" collapsed="false">
      <c r="B20" s="54" t="n">
        <v>1</v>
      </c>
      <c r="C20" s="54" t="str">
        <f aca="false">+C19</f>
        <v>3. Debilidades</v>
      </c>
      <c r="D20" s="50" t="n">
        <v>0</v>
      </c>
      <c r="E20" s="55" t="str">
        <f aca="false">IF(+F20&lt;&gt;0,+E19+1," ")</f>
        <v> </v>
      </c>
      <c r="F20" s="56"/>
      <c r="G20" s="56"/>
    </row>
    <row r="21" s="37" customFormat="true" ht="12.75" hidden="false" customHeight="false" outlineLevel="0" collapsed="false">
      <c r="B21" s="54" t="n">
        <v>1</v>
      </c>
      <c r="C21" s="54" t="str">
        <f aca="false">+C20</f>
        <v>3. Debilidades</v>
      </c>
      <c r="D21" s="50" t="n">
        <v>0</v>
      </c>
      <c r="E21" s="55" t="str">
        <f aca="false">IF(+F21&lt;&gt;0,+E20+1," ")</f>
        <v> </v>
      </c>
      <c r="F21" s="56"/>
      <c r="G21" s="56"/>
    </row>
    <row r="22" s="37" customFormat="true" ht="12.75" hidden="false" customHeight="false" outlineLevel="0" collapsed="false">
      <c r="B22" s="54" t="n">
        <v>1</v>
      </c>
      <c r="C22" s="54" t="str">
        <f aca="false">+C21</f>
        <v>3. Debilidades</v>
      </c>
      <c r="D22" s="50" t="n">
        <v>0</v>
      </c>
      <c r="E22" s="55" t="str">
        <f aca="false">IF(+F22&lt;&gt;0,+E21+1," ")</f>
        <v> </v>
      </c>
      <c r="F22" s="56"/>
      <c r="G22" s="56"/>
    </row>
    <row r="23" s="37" customFormat="true" ht="12.75" hidden="false" customHeight="false" outlineLevel="0" collapsed="false">
      <c r="B23" s="54" t="n">
        <v>1</v>
      </c>
      <c r="C23" s="54" t="str">
        <f aca="false">+C22</f>
        <v>3. Debilidades</v>
      </c>
      <c r="D23" s="50" t="n">
        <v>0</v>
      </c>
      <c r="E23" s="55" t="str">
        <f aca="false">IF(+F23&lt;&gt;0,+E22+1," ")</f>
        <v> </v>
      </c>
      <c r="F23" s="56"/>
      <c r="G23" s="56"/>
    </row>
    <row r="24" s="37" customFormat="true" ht="12.75" hidden="false" customHeight="false" outlineLevel="0" collapsed="false">
      <c r="B24" s="54" t="n">
        <v>1</v>
      </c>
      <c r="C24" s="54" t="str">
        <f aca="false">+C23</f>
        <v>3. Debilidades</v>
      </c>
      <c r="D24" s="50" t="n">
        <v>0</v>
      </c>
      <c r="E24" s="55" t="str">
        <f aca="false">IF(+F24&lt;&gt;0,+E23+1," ")</f>
        <v> </v>
      </c>
      <c r="F24" s="56"/>
      <c r="G24" s="56"/>
    </row>
    <row r="25" s="37" customFormat="true" ht="12.75" hidden="false" customHeight="false" outlineLevel="0" collapsed="false">
      <c r="B25" s="54" t="n">
        <v>1</v>
      </c>
      <c r="C25" s="54" t="str">
        <f aca="false">+C24</f>
        <v>3. Debilidades</v>
      </c>
      <c r="D25" s="50" t="n">
        <v>0</v>
      </c>
      <c r="E25" s="55" t="str">
        <f aca="false">IF(+F25&lt;&gt;0,+E24+1," ")</f>
        <v> </v>
      </c>
      <c r="F25" s="56"/>
      <c r="G25" s="56"/>
    </row>
    <row r="26" s="37" customFormat="true" ht="12.75" hidden="false" customHeight="false" outlineLevel="0" collapsed="false">
      <c r="B26" s="54" t="n">
        <v>1</v>
      </c>
      <c r="C26" s="54" t="str">
        <f aca="false">+C25</f>
        <v>3. Debilidades</v>
      </c>
      <c r="D26" s="50" t="n">
        <v>0</v>
      </c>
      <c r="E26" s="55" t="str">
        <f aca="false">IF(+F26&lt;&gt;0,+E25+1," ")</f>
        <v> </v>
      </c>
      <c r="F26" s="65"/>
      <c r="G26" s="56"/>
    </row>
    <row r="27" s="37" customFormat="true" ht="12.75" hidden="false" customHeight="false" outlineLevel="0" collapsed="false">
      <c r="B27" s="54" t="n">
        <v>1</v>
      </c>
      <c r="C27" s="54" t="str">
        <f aca="false">+C26</f>
        <v>3. Debilidades</v>
      </c>
      <c r="D27" s="50" t="n">
        <v>0</v>
      </c>
      <c r="E27" s="55" t="str">
        <f aca="false">IF(+F27&lt;&gt;0,+E26+1," ")</f>
        <v> </v>
      </c>
      <c r="F27" s="65"/>
      <c r="G27" s="56"/>
    </row>
    <row r="28" s="37" customFormat="true" ht="12.75" hidden="false" customHeight="false" outlineLevel="0" collapsed="false">
      <c r="B28" s="54" t="n">
        <v>1</v>
      </c>
      <c r="C28" s="54" t="str">
        <f aca="false">+C27</f>
        <v>3. Debilidades</v>
      </c>
      <c r="D28" s="50" t="n">
        <v>0</v>
      </c>
      <c r="E28" s="55" t="str">
        <f aca="false">IF(+F28&lt;&gt;0,+E27+1," ")</f>
        <v> </v>
      </c>
      <c r="F28" s="65"/>
      <c r="G28" s="56"/>
    </row>
    <row r="29" s="37" customFormat="true" ht="12.75" hidden="false" customHeight="false" outlineLevel="0" collapsed="false">
      <c r="B29" s="54" t="n">
        <v>1</v>
      </c>
      <c r="C29" s="54" t="str">
        <f aca="false">+C28</f>
        <v>3. Debilidades</v>
      </c>
      <c r="D29" s="50" t="n">
        <v>0</v>
      </c>
      <c r="E29" s="55" t="str">
        <f aca="false">IF(+F29&lt;&gt;0,+E28+1," ")</f>
        <v> </v>
      </c>
      <c r="F29" s="65"/>
      <c r="G29" s="56"/>
    </row>
    <row r="30" s="37" customFormat="true" ht="12.75" hidden="false" customHeight="false" outlineLevel="0" collapsed="false">
      <c r="B30" s="54" t="n">
        <v>1</v>
      </c>
      <c r="C30" s="54" t="str">
        <f aca="false">+C29</f>
        <v>3. Debilidades</v>
      </c>
      <c r="D30" s="50" t="n">
        <v>0</v>
      </c>
      <c r="E30" s="55" t="str">
        <f aca="false">IF(+F30&lt;&gt;0,+E29+1," ")</f>
        <v> </v>
      </c>
      <c r="F30" s="65"/>
      <c r="G30" s="56"/>
    </row>
    <row r="31" s="37" customFormat="true" ht="12.75" hidden="false" customHeight="false" outlineLevel="0" collapsed="false">
      <c r="B31" s="54" t="n">
        <v>1</v>
      </c>
      <c r="C31" s="54" t="str">
        <f aca="false">+C30</f>
        <v>3. Debilidades</v>
      </c>
      <c r="D31" s="50" t="n">
        <v>0</v>
      </c>
      <c r="E31" s="55" t="str">
        <f aca="false">IF(+F31&lt;&gt;0,+E30+1," ")</f>
        <v> </v>
      </c>
      <c r="F31" s="65"/>
      <c r="G31" s="56"/>
    </row>
    <row r="32" s="37" customFormat="true" ht="12.75" hidden="false" customHeight="false" outlineLevel="0" collapsed="false">
      <c r="B32" s="54" t="n">
        <v>1</v>
      </c>
      <c r="C32" s="54" t="str">
        <f aca="false">+C31</f>
        <v>3. Debilidades</v>
      </c>
      <c r="D32" s="50" t="n">
        <v>0</v>
      </c>
      <c r="E32" s="55" t="str">
        <f aca="false">IF(+F32&lt;&gt;0,+E31+1," ")</f>
        <v> </v>
      </c>
      <c r="F32" s="65"/>
      <c r="G32" s="56"/>
    </row>
    <row r="33" s="37" customFormat="true" ht="12.75" hidden="false" customHeight="false" outlineLevel="0" collapsed="false">
      <c r="B33" s="54" t="n">
        <v>1</v>
      </c>
      <c r="C33" s="54" t="str">
        <f aca="false">+C32</f>
        <v>3. Debilidades</v>
      </c>
      <c r="D33" s="50" t="n">
        <v>0</v>
      </c>
      <c r="E33" s="55" t="str">
        <f aca="false">IF(+F33&lt;&gt;0,+E32+1," ")</f>
        <v> </v>
      </c>
      <c r="F33" s="65"/>
      <c r="G33" s="56"/>
    </row>
    <row r="34" s="37" customFormat="true" ht="12.75" hidden="false" customHeight="false" outlineLevel="0" collapsed="false">
      <c r="B34" s="54" t="n">
        <v>1</v>
      </c>
      <c r="C34" s="54" t="str">
        <f aca="false">+C33</f>
        <v>3. Debilidades</v>
      </c>
      <c r="D34" s="50" t="n">
        <v>0</v>
      </c>
      <c r="E34" s="55" t="str">
        <f aca="false">IF(+F34&lt;&gt;0,+E33+1," ")</f>
        <v> </v>
      </c>
      <c r="F34" s="65"/>
      <c r="G34" s="56"/>
    </row>
    <row r="35" s="37" customFormat="true" ht="12.75" hidden="false" customHeight="false" outlineLevel="0" collapsed="false">
      <c r="B35" s="54" t="n">
        <v>1</v>
      </c>
      <c r="C35" s="54" t="str">
        <f aca="false">+C34</f>
        <v>3. Debilidades</v>
      </c>
      <c r="D35" s="50" t="n">
        <v>0</v>
      </c>
      <c r="E35" s="55" t="str">
        <f aca="false">IF(+F35&lt;&gt;0,+E34+1," ")</f>
        <v> </v>
      </c>
      <c r="F35" s="65"/>
      <c r="G35" s="56"/>
    </row>
    <row r="36" s="37" customFormat="true" ht="12.75" hidden="false" customHeight="false" outlineLevel="0" collapsed="false">
      <c r="B36" s="54" t="n">
        <v>1</v>
      </c>
      <c r="C36" s="54" t="str">
        <f aca="false">+C35</f>
        <v>3. Debilidades</v>
      </c>
      <c r="D36" s="50" t="n">
        <v>0</v>
      </c>
      <c r="E36" s="55" t="str">
        <f aca="false">IF(+F36&lt;&gt;0,+E35+1," ")</f>
        <v> </v>
      </c>
      <c r="F36" s="65"/>
      <c r="G36" s="56"/>
    </row>
    <row r="37" s="37" customFormat="true" ht="12.75" hidden="false" customHeight="false" outlineLevel="0" collapsed="false">
      <c r="B37" s="54" t="n">
        <v>1</v>
      </c>
      <c r="C37" s="54" t="str">
        <f aca="false">+C36</f>
        <v>3. Debilidades</v>
      </c>
      <c r="D37" s="50" t="n">
        <v>0</v>
      </c>
      <c r="E37" s="55" t="str">
        <f aca="false">IF(+F37&lt;&gt;0,+E36+1," ")</f>
        <v> </v>
      </c>
      <c r="F37" s="65"/>
      <c r="G37" s="56"/>
    </row>
    <row r="38" s="37" customFormat="true" ht="12.75" hidden="false" customHeight="false" outlineLevel="0" collapsed="false">
      <c r="B38" s="54" t="n">
        <v>1</v>
      </c>
      <c r="C38" s="54" t="str">
        <f aca="false">+C37</f>
        <v>3. Debilidades</v>
      </c>
      <c r="D38" s="50" t="n">
        <v>0</v>
      </c>
      <c r="E38" s="55" t="str">
        <f aca="false">IF(+F38&lt;&gt;0,+E37+1," ")</f>
        <v> </v>
      </c>
      <c r="F38" s="65"/>
      <c r="G38" s="56"/>
    </row>
    <row r="39" s="37" customFormat="true" ht="12.75" hidden="false" customHeight="false" outlineLevel="0" collapsed="false">
      <c r="B39" s="54" t="n">
        <v>1</v>
      </c>
      <c r="C39" s="54" t="str">
        <f aca="false">+C38</f>
        <v>3. Debilidades</v>
      </c>
      <c r="D39" s="50" t="n">
        <v>0</v>
      </c>
      <c r="E39" s="55" t="str">
        <f aca="false">IF(+F39&lt;&gt;0,+E38+1," ")</f>
        <v> </v>
      </c>
      <c r="F39" s="65"/>
      <c r="G39" s="56"/>
    </row>
    <row r="40" s="37" customFormat="true" ht="12.75" hidden="false" customHeight="false" outlineLevel="0" collapsed="false">
      <c r="B40" s="54" t="n">
        <v>1</v>
      </c>
      <c r="C40" s="54" t="str">
        <f aca="false">+C39</f>
        <v>3. Debilidades</v>
      </c>
      <c r="D40" s="50" t="n">
        <v>0</v>
      </c>
      <c r="E40" s="55" t="str">
        <f aca="false">IF(+F40&lt;&gt;0,+E39+1," ")</f>
        <v> </v>
      </c>
      <c r="F40" s="65"/>
      <c r="G40" s="56"/>
    </row>
    <row r="41" s="37" customFormat="true" ht="12.75" hidden="false" customHeight="false" outlineLevel="0" collapsed="false">
      <c r="B41" s="54" t="n">
        <v>1</v>
      </c>
      <c r="C41" s="54" t="str">
        <f aca="false">+C40</f>
        <v>3. Debilidades</v>
      </c>
      <c r="D41" s="50" t="n">
        <v>0</v>
      </c>
      <c r="E41" s="55" t="str">
        <f aca="false">IF(+F41&lt;&gt;0,+E40+1," ")</f>
        <v> </v>
      </c>
      <c r="F41" s="65"/>
      <c r="G41" s="56"/>
    </row>
    <row r="42" s="37" customFormat="true" ht="12.75" hidden="false" customHeight="false" outlineLevel="0" collapsed="false">
      <c r="B42" s="54" t="n">
        <v>1</v>
      </c>
      <c r="C42" s="54" t="str">
        <f aca="false">+C41</f>
        <v>3. Debilidades</v>
      </c>
      <c r="D42" s="50" t="n">
        <v>0</v>
      </c>
      <c r="E42" s="55" t="str">
        <f aca="false">IF(+F42&lt;&gt;0,+E41+1," ")</f>
        <v> </v>
      </c>
      <c r="F42" s="65"/>
      <c r="G42" s="56"/>
    </row>
    <row r="43" s="37" customFormat="true" ht="12.75" hidden="false" customHeight="false" outlineLevel="0" collapsed="false">
      <c r="B43" s="54" t="n">
        <v>1</v>
      </c>
      <c r="C43" s="54" t="str">
        <f aca="false">+C42</f>
        <v>3. Debilidades</v>
      </c>
      <c r="D43" s="50" t="n">
        <v>0</v>
      </c>
      <c r="E43" s="55" t="str">
        <f aca="false">IF(+F43&lt;&gt;0,+E42+1," ")</f>
        <v> </v>
      </c>
      <c r="F43" s="65"/>
      <c r="G43" s="56"/>
    </row>
    <row r="44" s="37" customFormat="true" ht="12.75" hidden="false" customHeight="false" outlineLevel="0" collapsed="false">
      <c r="B44" s="54" t="n">
        <v>1</v>
      </c>
      <c r="C44" s="54" t="str">
        <f aca="false">+C43</f>
        <v>3. Debilidades</v>
      </c>
      <c r="D44" s="50" t="n">
        <v>0</v>
      </c>
      <c r="E44" s="55" t="str">
        <f aca="false">IF(+F44&lt;&gt;0,+E43+1," ")</f>
        <v> </v>
      </c>
      <c r="F44" s="65"/>
      <c r="G44" s="56"/>
    </row>
    <row r="45" s="37" customFormat="true" ht="12.75" hidden="false" customHeight="false" outlineLevel="0" collapsed="false">
      <c r="B45" s="54" t="n">
        <v>1</v>
      </c>
      <c r="C45" s="54" t="str">
        <f aca="false">+C44</f>
        <v>3. Debilidades</v>
      </c>
      <c r="D45" s="50" t="n">
        <v>0</v>
      </c>
      <c r="E45" s="55" t="str">
        <f aca="false">IF(+F45&lt;&gt;0,+E44+1," ")</f>
        <v> </v>
      </c>
      <c r="F45" s="65"/>
      <c r="G45" s="56"/>
    </row>
    <row r="46" s="37" customFormat="true" ht="12.75" hidden="false" customHeight="false" outlineLevel="0" collapsed="false">
      <c r="B46" s="54" t="n">
        <v>1</v>
      </c>
      <c r="C46" s="54" t="str">
        <f aca="false">+C45</f>
        <v>3. Debilidades</v>
      </c>
      <c r="D46" s="50" t="n">
        <v>0</v>
      </c>
      <c r="E46" s="55" t="str">
        <f aca="false">IF(+F46&lt;&gt;0,+E45+1," ")</f>
        <v> </v>
      </c>
      <c r="F46" s="65"/>
      <c r="G46" s="56"/>
    </row>
    <row r="47" s="37" customFormat="true" ht="12.75" hidden="false" customHeight="false" outlineLevel="0" collapsed="false">
      <c r="B47" s="54" t="n">
        <v>1</v>
      </c>
      <c r="C47" s="54" t="str">
        <f aca="false">+C46</f>
        <v>3. Debilidades</v>
      </c>
      <c r="D47" s="50" t="n">
        <v>0</v>
      </c>
      <c r="E47" s="55" t="str">
        <f aca="false">IF(+F47&lt;&gt;0,+E46+1," ")</f>
        <v> </v>
      </c>
      <c r="F47" s="65"/>
      <c r="G47" s="56"/>
    </row>
    <row r="48" s="37" customFormat="true" ht="12.75" hidden="false" customHeight="false" outlineLevel="0" collapsed="false">
      <c r="B48" s="54" t="n">
        <v>1</v>
      </c>
      <c r="C48" s="54" t="str">
        <f aca="false">+C47</f>
        <v>3. Debilidades</v>
      </c>
      <c r="D48" s="50" t="n">
        <v>0</v>
      </c>
      <c r="E48" s="55" t="str">
        <f aca="false">IF(+F48&lt;&gt;0,+E47+1," ")</f>
        <v> </v>
      </c>
      <c r="F48" s="65"/>
      <c r="G48" s="56"/>
    </row>
    <row r="49" s="37" customFormat="true" ht="12.75" hidden="false" customHeight="false" outlineLevel="0" collapsed="false">
      <c r="B49" s="54" t="n">
        <v>1</v>
      </c>
      <c r="C49" s="54" t="str">
        <f aca="false">+C48</f>
        <v>3. Debilidades</v>
      </c>
      <c r="D49" s="50" t="n">
        <v>0</v>
      </c>
      <c r="E49" s="55" t="str">
        <f aca="false">IF(+F49&lt;&gt;0,+E48+1," ")</f>
        <v> </v>
      </c>
      <c r="F49" s="65"/>
      <c r="G49" s="56"/>
    </row>
    <row r="50" s="37" customFormat="true" ht="12.75" hidden="false" customHeight="false" outlineLevel="0" collapsed="false">
      <c r="B50" s="54" t="n">
        <v>1</v>
      </c>
      <c r="C50" s="54" t="str">
        <f aca="false">+C49</f>
        <v>3. Debilidades</v>
      </c>
      <c r="D50" s="50" t="n">
        <v>0</v>
      </c>
      <c r="E50" s="55" t="str">
        <f aca="false">IF(+F50&lt;&gt;0,+E49+1," ")</f>
        <v> </v>
      </c>
      <c r="F50" s="65"/>
      <c r="G50" s="56"/>
    </row>
    <row r="51" s="37" customFormat="true" ht="12.75" hidden="false" customHeight="false" outlineLevel="0" collapsed="false">
      <c r="B51" s="54" t="n">
        <v>1</v>
      </c>
      <c r="C51" s="54" t="str">
        <f aca="false">+C50</f>
        <v>3. Debilidades</v>
      </c>
      <c r="D51" s="50" t="n">
        <v>0</v>
      </c>
      <c r="E51" s="55" t="str">
        <f aca="false">IF(+F51&lt;&gt;0,+E50+1," ")</f>
        <v> </v>
      </c>
      <c r="F51" s="65"/>
      <c r="G51" s="56"/>
    </row>
    <row r="52" s="37" customFormat="true" ht="12.75" hidden="false" customHeight="false" outlineLevel="0" collapsed="false">
      <c r="B52" s="54" t="n">
        <v>1</v>
      </c>
      <c r="C52" s="54" t="str">
        <f aca="false">+C51</f>
        <v>3. Debilidades</v>
      </c>
      <c r="D52" s="50" t="n">
        <v>0</v>
      </c>
      <c r="E52" s="55" t="str">
        <f aca="false">IF(+F52&lt;&gt;0,+E51+1," ")</f>
        <v> </v>
      </c>
      <c r="F52" s="65"/>
      <c r="G52" s="56"/>
    </row>
    <row r="53" s="37" customFormat="true" ht="12.75" hidden="false" customHeight="false" outlineLevel="0" collapsed="false">
      <c r="B53" s="54" t="n">
        <v>1</v>
      </c>
      <c r="C53" s="54" t="str">
        <f aca="false">+C52</f>
        <v>3. Debilidades</v>
      </c>
      <c r="D53" s="50" t="n">
        <v>0</v>
      </c>
      <c r="E53" s="55" t="str">
        <f aca="false">IF(+F53&lt;&gt;0,+E52+1," ")</f>
        <v> </v>
      </c>
      <c r="F53" s="65"/>
      <c r="G53" s="56"/>
    </row>
    <row r="54" s="37" customFormat="true" ht="12.75" hidden="false" customHeight="false" outlineLevel="0" collapsed="false">
      <c r="D54" s="40"/>
      <c r="E54" s="40"/>
      <c r="F54" s="40"/>
      <c r="G54" s="81"/>
    </row>
    <row r="55" s="37" customFormat="true" ht="12.75" hidden="false" customHeight="false" outlineLevel="0" collapsed="false">
      <c r="D55" s="40"/>
      <c r="E55" s="40"/>
      <c r="F55" s="40"/>
      <c r="G55" s="81"/>
    </row>
    <row r="56" customFormat="false" ht="12.75" hidden="false" customHeight="false" outlineLevel="0" collapsed="false">
      <c r="D56" s="34"/>
      <c r="F56" s="0"/>
      <c r="G56" s="0"/>
      <c r="H56" s="0"/>
      <c r="I56" s="67"/>
    </row>
    <row r="57" customFormat="false" ht="15" hidden="false" customHeight="false" outlineLevel="0" collapsed="false">
      <c r="A57" s="68"/>
      <c r="B57" s="68"/>
      <c r="C57" s="68"/>
      <c r="D57" s="69"/>
      <c r="E57" s="68"/>
      <c r="F57" s="70" t="s">
        <v>20</v>
      </c>
      <c r="G57" s="70"/>
      <c r="I57" s="70"/>
    </row>
    <row r="58" customFormat="false" ht="12.75" hidden="false" customHeight="false" outlineLevel="0" collapsed="false">
      <c r="D58" s="34"/>
      <c r="F58" s="0"/>
      <c r="G58" s="0"/>
      <c r="H58" s="0"/>
      <c r="I58" s="67"/>
    </row>
    <row r="59" customFormat="false" ht="12.75" hidden="false" customHeight="false" outlineLevel="0" collapsed="false">
      <c r="D59" s="34"/>
      <c r="F59" s="36"/>
      <c r="G59" s="35"/>
    </row>
  </sheetData>
  <sheetProtection sheet="true" password="ce28" objects="true"/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4" activeCellId="0" sqref="F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3" width="3.85"/>
    <col collapsed="false" customWidth="true" hidden="true" outlineLevel="0" max="3" min="2" style="33" width="7.56"/>
    <col collapsed="false" customWidth="true" hidden="false" outlineLevel="0" max="4" min="4" style="35" width="12.28"/>
    <col collapsed="false" customWidth="true" hidden="false" outlineLevel="0" max="5" min="5" style="85" width="5.41"/>
    <col collapsed="false" customWidth="true" hidden="false" outlineLevel="0" max="6" min="6" style="35" width="108.42"/>
    <col collapsed="false" customWidth="true" hidden="false" outlineLevel="0" max="7" min="7" style="35" width="25.56"/>
    <col collapsed="false" customWidth="true" hidden="false" outlineLevel="0" max="8" min="8" style="86" width="11.42"/>
    <col collapsed="false" customWidth="false" hidden="true" outlineLevel="0" max="257" min="9" style="33" width="11.53"/>
    <col collapsed="false" customWidth="false" hidden="true" outlineLevel="0" max="16384" min="258" style="0" width="11.53"/>
  </cols>
  <sheetData>
    <row r="1" s="37" customFormat="true" ht="15.75" hidden="false" customHeight="false" outlineLevel="0" collapsed="false">
      <c r="D1" s="38" t="s">
        <v>43</v>
      </c>
      <c r="E1" s="38"/>
      <c r="F1" s="38"/>
      <c r="G1" s="38"/>
      <c r="H1" s="75"/>
      <c r="FY1" s="37" t="n">
        <v>0</v>
      </c>
    </row>
    <row r="2" s="37" customFormat="true" ht="13.5" hidden="false" customHeight="false" outlineLevel="0" collapsed="false">
      <c r="D2" s="40"/>
      <c r="E2" s="87"/>
      <c r="F2" s="40"/>
      <c r="G2" s="40"/>
      <c r="H2" s="75"/>
      <c r="FY2" s="37" t="n">
        <f aca="false">+FY1+1</f>
        <v>1</v>
      </c>
    </row>
    <row r="3" s="37" customFormat="true" ht="13.5" hidden="false" customHeight="false" outlineLevel="0" collapsed="false">
      <c r="B3" s="42" t="s">
        <v>22</v>
      </c>
      <c r="C3" s="43" t="s">
        <v>23</v>
      </c>
      <c r="D3" s="88" t="s">
        <v>24</v>
      </c>
      <c r="E3" s="45" t="s">
        <v>25</v>
      </c>
      <c r="F3" s="89" t="s">
        <v>44</v>
      </c>
      <c r="G3" s="47" t="s">
        <v>27</v>
      </c>
      <c r="H3" s="75"/>
      <c r="FY3" s="37" t="n">
        <f aca="false">+FY2+1</f>
        <v>2</v>
      </c>
    </row>
    <row r="4" s="37" customFormat="true" ht="15" hidden="false" customHeight="false" outlineLevel="0" collapsed="false">
      <c r="B4" s="48" t="n">
        <v>1</v>
      </c>
      <c r="C4" s="48" t="str">
        <f aca="false">+D1</f>
        <v>4. Fortalezas</v>
      </c>
      <c r="D4" s="50" t="n">
        <v>8</v>
      </c>
      <c r="E4" s="51" t="n">
        <f aca="false">IF(+F4&gt;0,1," ")</f>
        <v>1</v>
      </c>
      <c r="F4" s="90" t="s">
        <v>45</v>
      </c>
      <c r="G4" s="65"/>
      <c r="H4" s="75"/>
      <c r="FY4" s="37" t="n">
        <f aca="false">+FY3+1</f>
        <v>3</v>
      </c>
    </row>
    <row r="5" s="37" customFormat="true" ht="15" hidden="false" customHeight="false" outlineLevel="0" collapsed="false">
      <c r="B5" s="54" t="n">
        <v>1</v>
      </c>
      <c r="C5" s="54" t="str">
        <f aca="false">+C4</f>
        <v>4. Fortalezas</v>
      </c>
      <c r="D5" s="50" t="n">
        <v>4</v>
      </c>
      <c r="E5" s="55" t="n">
        <f aca="false">IF(+F5&lt;&gt;0,+E4+1," ")</f>
        <v>2</v>
      </c>
      <c r="F5" s="52" t="s">
        <v>46</v>
      </c>
      <c r="G5" s="65"/>
      <c r="H5" s="75"/>
      <c r="FY5" s="37" t="n">
        <f aca="false">+FY4+1</f>
        <v>4</v>
      </c>
    </row>
    <row r="6" s="37" customFormat="true" ht="15" hidden="false" customHeight="false" outlineLevel="0" collapsed="false">
      <c r="B6" s="54" t="n">
        <v>1</v>
      </c>
      <c r="C6" s="54" t="str">
        <f aca="false">+C5</f>
        <v>4. Fortalezas</v>
      </c>
      <c r="D6" s="50" t="n">
        <v>6</v>
      </c>
      <c r="E6" s="55" t="n">
        <f aca="false">IF(+F6&lt;&gt;0,+E5+1," ")</f>
        <v>3</v>
      </c>
      <c r="F6" s="91" t="s">
        <v>47</v>
      </c>
      <c r="G6" s="65"/>
      <c r="H6" s="75"/>
      <c r="FY6" s="37" t="n">
        <f aca="false">+FY5+1</f>
        <v>5</v>
      </c>
    </row>
    <row r="7" s="37" customFormat="true" ht="12.75" hidden="false" customHeight="false" outlineLevel="0" collapsed="false">
      <c r="B7" s="54" t="n">
        <v>1</v>
      </c>
      <c r="C7" s="54" t="str">
        <f aca="false">+C6</f>
        <v>4. Fortalezas</v>
      </c>
      <c r="D7" s="50" t="n">
        <v>0</v>
      </c>
      <c r="E7" s="55" t="str">
        <f aca="false">IF(+F7&lt;&gt;0,+E6+1," ")</f>
        <v> </v>
      </c>
      <c r="F7" s="65"/>
      <c r="G7" s="65"/>
      <c r="H7" s="75"/>
      <c r="FY7" s="37" t="n">
        <f aca="false">+FY6+1</f>
        <v>6</v>
      </c>
    </row>
    <row r="8" s="37" customFormat="true" ht="12.75" hidden="false" customHeight="false" outlineLevel="0" collapsed="false">
      <c r="B8" s="54" t="n">
        <v>1</v>
      </c>
      <c r="C8" s="54" t="str">
        <f aca="false">+C7</f>
        <v>4. Fortalezas</v>
      </c>
      <c r="D8" s="50" t="n">
        <v>0</v>
      </c>
      <c r="E8" s="55" t="str">
        <f aca="false">IF(+F8&lt;&gt;0,+E7+1," ")</f>
        <v> </v>
      </c>
      <c r="F8" s="65"/>
      <c r="G8" s="65"/>
      <c r="H8" s="75"/>
      <c r="FY8" s="37" t="n">
        <f aca="false">+FY7+1</f>
        <v>7</v>
      </c>
    </row>
    <row r="9" s="37" customFormat="true" ht="12.75" hidden="false" customHeight="false" outlineLevel="0" collapsed="false">
      <c r="B9" s="54" t="n">
        <v>1</v>
      </c>
      <c r="C9" s="54" t="str">
        <f aca="false">+C8</f>
        <v>4. Fortalezas</v>
      </c>
      <c r="D9" s="50" t="n">
        <v>0</v>
      </c>
      <c r="E9" s="55" t="str">
        <f aca="false">IF(+F9&lt;&gt;0,+E8+1," ")</f>
        <v> </v>
      </c>
      <c r="F9" s="65"/>
      <c r="G9" s="65"/>
      <c r="H9" s="75"/>
      <c r="FY9" s="37" t="n">
        <f aca="false">+FY8+1</f>
        <v>8</v>
      </c>
    </row>
    <row r="10" s="37" customFormat="true" ht="12.75" hidden="false" customHeight="false" outlineLevel="0" collapsed="false">
      <c r="B10" s="54" t="n">
        <v>1</v>
      </c>
      <c r="C10" s="54" t="str">
        <f aca="false">+C9</f>
        <v>4. Fortalezas</v>
      </c>
      <c r="D10" s="50" t="n">
        <v>0</v>
      </c>
      <c r="E10" s="55" t="str">
        <f aca="false">IF(+F10&lt;&gt;0,+E9+1," ")</f>
        <v> </v>
      </c>
      <c r="F10" s="65"/>
      <c r="G10" s="65"/>
      <c r="H10" s="75"/>
      <c r="FY10" s="37" t="n">
        <f aca="false">+FY9+1</f>
        <v>9</v>
      </c>
    </row>
    <row r="11" s="37" customFormat="true" ht="15" hidden="false" customHeight="true" outlineLevel="0" collapsed="false">
      <c r="B11" s="54" t="n">
        <v>1</v>
      </c>
      <c r="C11" s="54" t="str">
        <f aca="false">+C10</f>
        <v>4. Fortalezas</v>
      </c>
      <c r="D11" s="50" t="n">
        <v>0</v>
      </c>
      <c r="E11" s="55" t="str">
        <f aca="false">IF(+F11&lt;&gt;0,+E10+1," ")</f>
        <v> </v>
      </c>
      <c r="F11" s="65"/>
      <c r="G11" s="65"/>
      <c r="H11" s="75"/>
      <c r="FY11" s="37" t="n">
        <f aca="false">+FY10+1</f>
        <v>10</v>
      </c>
    </row>
    <row r="12" s="37" customFormat="true" ht="12.75" hidden="false" customHeight="false" outlineLevel="0" collapsed="false">
      <c r="B12" s="54" t="n">
        <v>1</v>
      </c>
      <c r="C12" s="54" t="str">
        <f aca="false">+C11</f>
        <v>4. Fortalezas</v>
      </c>
      <c r="D12" s="50" t="n">
        <v>0</v>
      </c>
      <c r="E12" s="55" t="str">
        <f aca="false">IF(+F12&lt;&gt;0,+E11+1," ")</f>
        <v> </v>
      </c>
      <c r="F12" s="65"/>
      <c r="G12" s="65"/>
      <c r="H12" s="75"/>
    </row>
    <row r="13" s="37" customFormat="true" ht="12.75" hidden="false" customHeight="false" outlineLevel="0" collapsed="false">
      <c r="B13" s="54" t="n">
        <v>1</v>
      </c>
      <c r="C13" s="54" t="str">
        <f aca="false">+C12</f>
        <v>4. Fortalezas</v>
      </c>
      <c r="D13" s="50" t="n">
        <v>0</v>
      </c>
      <c r="E13" s="55" t="str">
        <f aca="false">IF(+F13&lt;&gt;0,+E12+1," ")</f>
        <v> </v>
      </c>
      <c r="F13" s="65"/>
      <c r="G13" s="65"/>
      <c r="H13" s="75"/>
    </row>
    <row r="14" s="37" customFormat="true" ht="12.75" hidden="false" customHeight="false" outlineLevel="0" collapsed="false">
      <c r="B14" s="54" t="n">
        <v>1</v>
      </c>
      <c r="C14" s="54" t="str">
        <f aca="false">+C13</f>
        <v>4. Fortalezas</v>
      </c>
      <c r="D14" s="50" t="n">
        <v>0</v>
      </c>
      <c r="E14" s="55" t="str">
        <f aca="false">IF(+F14&lt;&gt;0,+E13+1," ")</f>
        <v> </v>
      </c>
      <c r="F14" s="65"/>
      <c r="G14" s="65"/>
      <c r="H14" s="75"/>
    </row>
    <row r="15" s="37" customFormat="true" ht="12.75" hidden="false" customHeight="false" outlineLevel="0" collapsed="false">
      <c r="B15" s="54" t="n">
        <v>1</v>
      </c>
      <c r="C15" s="54" t="str">
        <f aca="false">+C14</f>
        <v>4. Fortalezas</v>
      </c>
      <c r="D15" s="50" t="n">
        <v>0</v>
      </c>
      <c r="E15" s="55" t="str">
        <f aca="false">IF(+F15&lt;&gt;0,+E14+1," ")</f>
        <v> </v>
      </c>
      <c r="F15" s="65"/>
      <c r="G15" s="65"/>
      <c r="H15" s="75"/>
    </row>
    <row r="16" s="37" customFormat="true" ht="12.75" hidden="false" customHeight="false" outlineLevel="0" collapsed="false">
      <c r="B16" s="54" t="n">
        <v>1</v>
      </c>
      <c r="C16" s="54" t="str">
        <f aca="false">+C15</f>
        <v>4. Fortalezas</v>
      </c>
      <c r="D16" s="50" t="n">
        <v>0</v>
      </c>
      <c r="E16" s="55" t="str">
        <f aca="false">IF(+F16&lt;&gt;0,+E15+1," ")</f>
        <v> </v>
      </c>
      <c r="F16" s="65"/>
      <c r="G16" s="65"/>
      <c r="H16" s="75"/>
    </row>
    <row r="17" s="37" customFormat="true" ht="12.75" hidden="false" customHeight="false" outlineLevel="0" collapsed="false">
      <c r="B17" s="54" t="n">
        <v>1</v>
      </c>
      <c r="C17" s="54" t="str">
        <f aca="false">+C16</f>
        <v>4. Fortalezas</v>
      </c>
      <c r="D17" s="50" t="n">
        <v>0</v>
      </c>
      <c r="E17" s="55" t="str">
        <f aca="false">IF(+F17&lt;&gt;0,+E16+1," ")</f>
        <v> </v>
      </c>
      <c r="F17" s="65"/>
      <c r="G17" s="65"/>
      <c r="H17" s="75"/>
    </row>
    <row r="18" s="37" customFormat="true" ht="12.75" hidden="false" customHeight="false" outlineLevel="0" collapsed="false">
      <c r="B18" s="54" t="n">
        <v>1</v>
      </c>
      <c r="C18" s="54" t="str">
        <f aca="false">+C17</f>
        <v>4. Fortalezas</v>
      </c>
      <c r="D18" s="50" t="n">
        <v>0</v>
      </c>
      <c r="E18" s="55" t="str">
        <f aca="false">IF(+F18&lt;&gt;0,+E17+1," ")</f>
        <v> </v>
      </c>
      <c r="F18" s="65"/>
      <c r="G18" s="65"/>
      <c r="H18" s="75"/>
    </row>
    <row r="19" s="37" customFormat="true" ht="12.75" hidden="false" customHeight="false" outlineLevel="0" collapsed="false">
      <c r="B19" s="54" t="n">
        <v>1</v>
      </c>
      <c r="C19" s="54" t="str">
        <f aca="false">+C18</f>
        <v>4. Fortalezas</v>
      </c>
      <c r="D19" s="50" t="n">
        <v>0</v>
      </c>
      <c r="E19" s="55" t="str">
        <f aca="false">IF(+F19&lt;&gt;0,+E18+1," ")</f>
        <v> </v>
      </c>
      <c r="F19" s="65"/>
      <c r="G19" s="65"/>
      <c r="H19" s="75"/>
    </row>
    <row r="20" s="37" customFormat="true" ht="12.75" hidden="false" customHeight="false" outlineLevel="0" collapsed="false">
      <c r="B20" s="54" t="n">
        <v>1</v>
      </c>
      <c r="C20" s="54" t="str">
        <f aca="false">+C19</f>
        <v>4. Fortalezas</v>
      </c>
      <c r="D20" s="50" t="n">
        <v>0</v>
      </c>
      <c r="E20" s="55" t="str">
        <f aca="false">IF(+F20&lt;&gt;0,+E19+1," ")</f>
        <v> </v>
      </c>
      <c r="F20" s="65"/>
      <c r="G20" s="65"/>
      <c r="H20" s="75"/>
    </row>
    <row r="21" s="37" customFormat="true" ht="12.75" hidden="false" customHeight="false" outlineLevel="0" collapsed="false">
      <c r="B21" s="54" t="n">
        <v>1</v>
      </c>
      <c r="C21" s="54" t="str">
        <f aca="false">+C20</f>
        <v>4. Fortalezas</v>
      </c>
      <c r="D21" s="50" t="n">
        <v>0</v>
      </c>
      <c r="E21" s="55" t="str">
        <f aca="false">IF(+F21&lt;&gt;0,+E20+1," ")</f>
        <v> </v>
      </c>
      <c r="F21" s="65"/>
      <c r="G21" s="65"/>
      <c r="H21" s="75"/>
    </row>
    <row r="22" s="37" customFormat="true" ht="12.75" hidden="false" customHeight="false" outlineLevel="0" collapsed="false">
      <c r="B22" s="54" t="n">
        <v>1</v>
      </c>
      <c r="C22" s="54" t="str">
        <f aca="false">+C21</f>
        <v>4. Fortalezas</v>
      </c>
      <c r="D22" s="50" t="n">
        <v>0</v>
      </c>
      <c r="E22" s="55" t="str">
        <f aca="false">IF(+F22&lt;&gt;0,+E21+1," ")</f>
        <v> </v>
      </c>
      <c r="F22" s="65"/>
      <c r="G22" s="65"/>
      <c r="H22" s="75"/>
    </row>
    <row r="23" s="37" customFormat="true" ht="12.75" hidden="false" customHeight="false" outlineLevel="0" collapsed="false">
      <c r="B23" s="54" t="n">
        <v>1</v>
      </c>
      <c r="C23" s="54" t="str">
        <f aca="false">+C22</f>
        <v>4. Fortalezas</v>
      </c>
      <c r="D23" s="50" t="n">
        <v>0</v>
      </c>
      <c r="E23" s="55" t="str">
        <f aca="false">IF(+F23&lt;&gt;0,+E22+1," ")</f>
        <v> </v>
      </c>
      <c r="F23" s="65"/>
      <c r="G23" s="65"/>
      <c r="H23" s="75"/>
    </row>
    <row r="24" s="37" customFormat="true" ht="12.75" hidden="false" customHeight="false" outlineLevel="0" collapsed="false">
      <c r="B24" s="54" t="n">
        <v>1</v>
      </c>
      <c r="C24" s="54" t="str">
        <f aca="false">+C23</f>
        <v>4. Fortalezas</v>
      </c>
      <c r="D24" s="50" t="n">
        <v>0</v>
      </c>
      <c r="E24" s="55" t="str">
        <f aca="false">IF(+F24&lt;&gt;0,+E23+1," ")</f>
        <v> </v>
      </c>
      <c r="F24" s="65"/>
      <c r="G24" s="65"/>
      <c r="H24" s="75"/>
    </row>
    <row r="25" s="37" customFormat="true" ht="12.75" hidden="false" customHeight="false" outlineLevel="0" collapsed="false">
      <c r="B25" s="54" t="n">
        <v>1</v>
      </c>
      <c r="C25" s="54" t="str">
        <f aca="false">+C24</f>
        <v>4. Fortalezas</v>
      </c>
      <c r="D25" s="50" t="n">
        <v>0</v>
      </c>
      <c r="E25" s="55" t="str">
        <f aca="false">IF(+F25&lt;&gt;0,+E24+1," ")</f>
        <v> </v>
      </c>
      <c r="F25" s="65"/>
      <c r="G25" s="65"/>
      <c r="H25" s="75"/>
    </row>
    <row r="26" s="37" customFormat="true" ht="12.75" hidden="false" customHeight="false" outlineLevel="0" collapsed="false">
      <c r="B26" s="54" t="n">
        <v>1</v>
      </c>
      <c r="C26" s="54" t="str">
        <f aca="false">+C25</f>
        <v>4. Fortalezas</v>
      </c>
      <c r="D26" s="50" t="n">
        <v>0</v>
      </c>
      <c r="E26" s="55" t="str">
        <f aca="false">IF(+F26&lt;&gt;0,+E25+1," ")</f>
        <v> </v>
      </c>
      <c r="F26" s="65"/>
      <c r="G26" s="65"/>
      <c r="H26" s="75"/>
    </row>
    <row r="27" s="37" customFormat="true" ht="12.75" hidden="false" customHeight="false" outlineLevel="0" collapsed="false">
      <c r="B27" s="54" t="n">
        <v>1</v>
      </c>
      <c r="C27" s="54" t="str">
        <f aca="false">+C26</f>
        <v>4. Fortalezas</v>
      </c>
      <c r="D27" s="50" t="n">
        <v>0</v>
      </c>
      <c r="E27" s="55" t="str">
        <f aca="false">IF(+F27&lt;&gt;0,+E26+1," ")</f>
        <v> </v>
      </c>
      <c r="F27" s="65"/>
      <c r="G27" s="65"/>
      <c r="H27" s="75"/>
    </row>
    <row r="28" s="37" customFormat="true" ht="12.75" hidden="false" customHeight="false" outlineLevel="0" collapsed="false">
      <c r="B28" s="54" t="n">
        <v>1</v>
      </c>
      <c r="C28" s="54" t="str">
        <f aca="false">+C27</f>
        <v>4. Fortalezas</v>
      </c>
      <c r="D28" s="50" t="n">
        <v>0</v>
      </c>
      <c r="E28" s="55" t="str">
        <f aca="false">IF(+F28&lt;&gt;0,+E27+1," ")</f>
        <v> </v>
      </c>
      <c r="F28" s="65"/>
      <c r="G28" s="65"/>
      <c r="H28" s="75"/>
    </row>
    <row r="29" s="37" customFormat="true" ht="12.75" hidden="false" customHeight="false" outlineLevel="0" collapsed="false">
      <c r="B29" s="54" t="n">
        <v>1</v>
      </c>
      <c r="C29" s="54" t="str">
        <f aca="false">+C28</f>
        <v>4. Fortalezas</v>
      </c>
      <c r="D29" s="50" t="n">
        <v>0</v>
      </c>
      <c r="E29" s="55" t="str">
        <f aca="false">IF(+F29&lt;&gt;0,+E28+1," ")</f>
        <v> </v>
      </c>
      <c r="F29" s="65"/>
      <c r="G29" s="65"/>
      <c r="H29" s="75"/>
    </row>
    <row r="30" s="37" customFormat="true" ht="12.75" hidden="false" customHeight="false" outlineLevel="0" collapsed="false">
      <c r="B30" s="54" t="n">
        <v>1</v>
      </c>
      <c r="C30" s="54" t="str">
        <f aca="false">+C29</f>
        <v>4. Fortalezas</v>
      </c>
      <c r="D30" s="50" t="n">
        <v>0</v>
      </c>
      <c r="E30" s="55" t="str">
        <f aca="false">IF(+F30&lt;&gt;0,+E29+1," ")</f>
        <v> </v>
      </c>
      <c r="F30" s="65"/>
      <c r="G30" s="65"/>
      <c r="H30" s="75"/>
    </row>
    <row r="31" s="37" customFormat="true" ht="12.75" hidden="false" customHeight="false" outlineLevel="0" collapsed="false">
      <c r="B31" s="54" t="n">
        <v>1</v>
      </c>
      <c r="C31" s="54" t="str">
        <f aca="false">+C30</f>
        <v>4. Fortalezas</v>
      </c>
      <c r="D31" s="50" t="n">
        <v>0</v>
      </c>
      <c r="E31" s="55" t="str">
        <f aca="false">IF(+F31&lt;&gt;0,+E30+1," ")</f>
        <v> </v>
      </c>
      <c r="F31" s="65"/>
      <c r="G31" s="65"/>
      <c r="H31" s="75"/>
    </row>
    <row r="32" s="37" customFormat="true" ht="12.75" hidden="false" customHeight="false" outlineLevel="0" collapsed="false">
      <c r="B32" s="54" t="n">
        <v>1</v>
      </c>
      <c r="C32" s="54" t="str">
        <f aca="false">+C31</f>
        <v>4. Fortalezas</v>
      </c>
      <c r="D32" s="50" t="n">
        <v>0</v>
      </c>
      <c r="E32" s="55" t="str">
        <f aca="false">IF(+F32&lt;&gt;0,+E31+1," ")</f>
        <v> </v>
      </c>
      <c r="F32" s="65"/>
      <c r="G32" s="65"/>
      <c r="H32" s="75"/>
    </row>
    <row r="33" s="37" customFormat="true" ht="12.75" hidden="false" customHeight="false" outlineLevel="0" collapsed="false">
      <c r="B33" s="54" t="n">
        <v>1</v>
      </c>
      <c r="C33" s="54" t="str">
        <f aca="false">+C32</f>
        <v>4. Fortalezas</v>
      </c>
      <c r="D33" s="50" t="n">
        <v>0</v>
      </c>
      <c r="E33" s="55" t="str">
        <f aca="false">IF(+F33&lt;&gt;0,+E32+1," ")</f>
        <v> </v>
      </c>
      <c r="F33" s="65"/>
      <c r="G33" s="65"/>
      <c r="H33" s="75"/>
    </row>
    <row r="34" s="37" customFormat="true" ht="12.75" hidden="false" customHeight="false" outlineLevel="0" collapsed="false">
      <c r="B34" s="54" t="n">
        <v>1</v>
      </c>
      <c r="C34" s="54" t="str">
        <f aca="false">+C33</f>
        <v>4. Fortalezas</v>
      </c>
      <c r="D34" s="50" t="n">
        <v>0</v>
      </c>
      <c r="E34" s="55" t="str">
        <f aca="false">IF(+F34&lt;&gt;0,+E33+1," ")</f>
        <v> </v>
      </c>
      <c r="F34" s="65"/>
      <c r="G34" s="65"/>
      <c r="H34" s="75"/>
    </row>
    <row r="35" s="37" customFormat="true" ht="12.75" hidden="false" customHeight="false" outlineLevel="0" collapsed="false">
      <c r="B35" s="54" t="n">
        <v>1</v>
      </c>
      <c r="C35" s="54" t="str">
        <f aca="false">+C34</f>
        <v>4. Fortalezas</v>
      </c>
      <c r="D35" s="50" t="n">
        <v>0</v>
      </c>
      <c r="E35" s="55" t="str">
        <f aca="false">IF(+F35&lt;&gt;0,+E34+1," ")</f>
        <v> </v>
      </c>
      <c r="F35" s="65"/>
      <c r="G35" s="65"/>
      <c r="H35" s="75"/>
    </row>
    <row r="36" s="37" customFormat="true" ht="12.75" hidden="false" customHeight="false" outlineLevel="0" collapsed="false">
      <c r="B36" s="54" t="n">
        <v>1</v>
      </c>
      <c r="C36" s="54" t="str">
        <f aca="false">+C35</f>
        <v>4. Fortalezas</v>
      </c>
      <c r="D36" s="50" t="n">
        <v>0</v>
      </c>
      <c r="E36" s="55" t="str">
        <f aca="false">IF(+F36&lt;&gt;0,+E35+1," ")</f>
        <v> </v>
      </c>
      <c r="F36" s="65"/>
      <c r="G36" s="65"/>
      <c r="H36" s="75"/>
    </row>
    <row r="37" s="37" customFormat="true" ht="12.75" hidden="false" customHeight="false" outlineLevel="0" collapsed="false">
      <c r="B37" s="54" t="n">
        <v>1</v>
      </c>
      <c r="C37" s="54" t="str">
        <f aca="false">+C36</f>
        <v>4. Fortalezas</v>
      </c>
      <c r="D37" s="50" t="n">
        <v>0</v>
      </c>
      <c r="E37" s="55" t="str">
        <f aca="false">IF(+F37&lt;&gt;0,+E36+1," ")</f>
        <v> </v>
      </c>
      <c r="F37" s="65"/>
      <c r="G37" s="65"/>
      <c r="H37" s="75"/>
    </row>
    <row r="38" s="37" customFormat="true" ht="12.75" hidden="false" customHeight="false" outlineLevel="0" collapsed="false">
      <c r="B38" s="54" t="n">
        <v>1</v>
      </c>
      <c r="C38" s="54" t="str">
        <f aca="false">+C37</f>
        <v>4. Fortalezas</v>
      </c>
      <c r="D38" s="50" t="n">
        <v>0</v>
      </c>
      <c r="E38" s="55" t="str">
        <f aca="false">IF(+F38&lt;&gt;0,+E37+1," ")</f>
        <v> </v>
      </c>
      <c r="F38" s="65"/>
      <c r="G38" s="65"/>
      <c r="H38" s="75"/>
    </row>
    <row r="39" s="37" customFormat="true" ht="12.75" hidden="false" customHeight="false" outlineLevel="0" collapsed="false">
      <c r="B39" s="54" t="n">
        <v>1</v>
      </c>
      <c r="C39" s="54" t="str">
        <f aca="false">+C38</f>
        <v>4. Fortalezas</v>
      </c>
      <c r="D39" s="50" t="n">
        <v>0</v>
      </c>
      <c r="E39" s="55" t="str">
        <f aca="false">IF(+F39&lt;&gt;0,+E38+1," ")</f>
        <v> </v>
      </c>
      <c r="F39" s="65"/>
      <c r="G39" s="65"/>
      <c r="H39" s="75"/>
    </row>
    <row r="40" s="37" customFormat="true" ht="12.75" hidden="false" customHeight="false" outlineLevel="0" collapsed="false">
      <c r="B40" s="54" t="n">
        <v>1</v>
      </c>
      <c r="C40" s="54" t="str">
        <f aca="false">+C39</f>
        <v>4. Fortalezas</v>
      </c>
      <c r="D40" s="50" t="n">
        <v>0</v>
      </c>
      <c r="E40" s="55" t="str">
        <f aca="false">IF(+F40&lt;&gt;0,+E39+1," ")</f>
        <v> </v>
      </c>
      <c r="F40" s="65"/>
      <c r="G40" s="65"/>
      <c r="H40" s="75"/>
    </row>
    <row r="41" s="37" customFormat="true" ht="12.75" hidden="false" customHeight="false" outlineLevel="0" collapsed="false">
      <c r="B41" s="54" t="n">
        <v>1</v>
      </c>
      <c r="C41" s="54" t="str">
        <f aca="false">+C40</f>
        <v>4. Fortalezas</v>
      </c>
      <c r="D41" s="50" t="n">
        <v>0</v>
      </c>
      <c r="E41" s="55" t="str">
        <f aca="false">IF(+F41&lt;&gt;0,+E40+1," ")</f>
        <v> </v>
      </c>
      <c r="F41" s="65"/>
      <c r="G41" s="65"/>
      <c r="H41" s="75"/>
    </row>
    <row r="42" s="37" customFormat="true" ht="12.75" hidden="false" customHeight="false" outlineLevel="0" collapsed="false">
      <c r="B42" s="54" t="n">
        <v>1</v>
      </c>
      <c r="C42" s="54" t="str">
        <f aca="false">+C41</f>
        <v>4. Fortalezas</v>
      </c>
      <c r="D42" s="50" t="n">
        <v>0</v>
      </c>
      <c r="E42" s="55" t="str">
        <f aca="false">IF(+F42&lt;&gt;0,+E41+1," ")</f>
        <v> </v>
      </c>
      <c r="F42" s="65"/>
      <c r="G42" s="65"/>
      <c r="H42" s="75"/>
    </row>
    <row r="43" s="37" customFormat="true" ht="12.75" hidden="false" customHeight="false" outlineLevel="0" collapsed="false">
      <c r="B43" s="54" t="n">
        <v>1</v>
      </c>
      <c r="C43" s="54" t="str">
        <f aca="false">+C42</f>
        <v>4. Fortalezas</v>
      </c>
      <c r="D43" s="50" t="n">
        <v>0</v>
      </c>
      <c r="E43" s="55" t="str">
        <f aca="false">IF(+F43&lt;&gt;0,+E42+1," ")</f>
        <v> </v>
      </c>
      <c r="F43" s="65"/>
      <c r="G43" s="65"/>
      <c r="H43" s="75"/>
    </row>
    <row r="44" s="37" customFormat="true" ht="12.75" hidden="false" customHeight="false" outlineLevel="0" collapsed="false">
      <c r="B44" s="54" t="n">
        <v>1</v>
      </c>
      <c r="C44" s="54" t="str">
        <f aca="false">+C43</f>
        <v>4. Fortalezas</v>
      </c>
      <c r="D44" s="50" t="n">
        <v>0</v>
      </c>
      <c r="E44" s="55" t="str">
        <f aca="false">IF(+F44&lt;&gt;0,+E43+1," ")</f>
        <v> </v>
      </c>
      <c r="F44" s="65"/>
      <c r="G44" s="65"/>
      <c r="H44" s="75"/>
    </row>
    <row r="45" s="37" customFormat="true" ht="12.75" hidden="false" customHeight="false" outlineLevel="0" collapsed="false">
      <c r="B45" s="54" t="n">
        <v>1</v>
      </c>
      <c r="C45" s="54" t="str">
        <f aca="false">+C44</f>
        <v>4. Fortalezas</v>
      </c>
      <c r="D45" s="50" t="n">
        <v>0</v>
      </c>
      <c r="E45" s="55" t="str">
        <f aca="false">IF(+F45&lt;&gt;0,+E44+1," ")</f>
        <v> </v>
      </c>
      <c r="F45" s="65"/>
      <c r="G45" s="65"/>
      <c r="H45" s="75"/>
    </row>
    <row r="46" s="37" customFormat="true" ht="12.75" hidden="false" customHeight="false" outlineLevel="0" collapsed="false">
      <c r="B46" s="54" t="n">
        <v>1</v>
      </c>
      <c r="C46" s="54" t="str">
        <f aca="false">+C45</f>
        <v>4. Fortalezas</v>
      </c>
      <c r="D46" s="50" t="n">
        <v>0</v>
      </c>
      <c r="E46" s="55" t="str">
        <f aca="false">IF(+F46&lt;&gt;0,+E45+1," ")</f>
        <v> </v>
      </c>
      <c r="F46" s="65"/>
      <c r="G46" s="65"/>
      <c r="H46" s="75"/>
    </row>
    <row r="47" s="37" customFormat="true" ht="12.75" hidden="false" customHeight="false" outlineLevel="0" collapsed="false">
      <c r="B47" s="54" t="n">
        <v>1</v>
      </c>
      <c r="C47" s="54" t="str">
        <f aca="false">+C46</f>
        <v>4. Fortalezas</v>
      </c>
      <c r="D47" s="50" t="n">
        <v>0</v>
      </c>
      <c r="E47" s="55" t="str">
        <f aca="false">IF(+F47&lt;&gt;0,+E46+1," ")</f>
        <v> </v>
      </c>
      <c r="F47" s="65"/>
      <c r="G47" s="65"/>
      <c r="H47" s="75"/>
    </row>
    <row r="48" s="37" customFormat="true" ht="12.75" hidden="false" customHeight="false" outlineLevel="0" collapsed="false">
      <c r="B48" s="54" t="n">
        <v>1</v>
      </c>
      <c r="C48" s="54" t="str">
        <f aca="false">+C47</f>
        <v>4. Fortalezas</v>
      </c>
      <c r="D48" s="50" t="n">
        <v>0</v>
      </c>
      <c r="E48" s="55" t="str">
        <f aca="false">IF(+F48&lt;&gt;0,+E47+1," ")</f>
        <v> </v>
      </c>
      <c r="F48" s="65"/>
      <c r="G48" s="65"/>
      <c r="H48" s="75"/>
    </row>
    <row r="49" s="37" customFormat="true" ht="12.75" hidden="false" customHeight="false" outlineLevel="0" collapsed="false">
      <c r="B49" s="54" t="n">
        <v>1</v>
      </c>
      <c r="C49" s="54" t="str">
        <f aca="false">+C48</f>
        <v>4. Fortalezas</v>
      </c>
      <c r="D49" s="50" t="n">
        <v>0</v>
      </c>
      <c r="E49" s="55" t="str">
        <f aca="false">IF(+F49&lt;&gt;0,+E48+1," ")</f>
        <v> </v>
      </c>
      <c r="F49" s="65"/>
      <c r="G49" s="65"/>
      <c r="H49" s="75"/>
    </row>
    <row r="50" s="37" customFormat="true" ht="12.75" hidden="false" customHeight="false" outlineLevel="0" collapsed="false">
      <c r="B50" s="54" t="n">
        <v>1</v>
      </c>
      <c r="C50" s="54" t="str">
        <f aca="false">+C49</f>
        <v>4. Fortalezas</v>
      </c>
      <c r="D50" s="50" t="n">
        <v>0</v>
      </c>
      <c r="E50" s="55" t="str">
        <f aca="false">IF(+F50&lt;&gt;0,+E49+1," ")</f>
        <v> </v>
      </c>
      <c r="F50" s="65"/>
      <c r="G50" s="65"/>
      <c r="H50" s="75"/>
    </row>
    <row r="51" s="37" customFormat="true" ht="12.75" hidden="false" customHeight="false" outlineLevel="0" collapsed="false">
      <c r="B51" s="54" t="n">
        <v>1</v>
      </c>
      <c r="C51" s="54" t="str">
        <f aca="false">+C50</f>
        <v>4. Fortalezas</v>
      </c>
      <c r="D51" s="50" t="n">
        <v>0</v>
      </c>
      <c r="E51" s="55" t="str">
        <f aca="false">IF(+F51&lt;&gt;0,+E50+1," ")</f>
        <v> </v>
      </c>
      <c r="F51" s="65"/>
      <c r="G51" s="65"/>
      <c r="H51" s="75"/>
    </row>
    <row r="52" s="37" customFormat="true" ht="12.75" hidden="false" customHeight="false" outlineLevel="0" collapsed="false">
      <c r="B52" s="54" t="n">
        <v>1</v>
      </c>
      <c r="C52" s="54" t="str">
        <f aca="false">+C51</f>
        <v>4. Fortalezas</v>
      </c>
      <c r="D52" s="50" t="n">
        <v>0</v>
      </c>
      <c r="E52" s="55" t="str">
        <f aca="false">IF(+F52&lt;&gt;0,+E51+1," ")</f>
        <v> </v>
      </c>
      <c r="F52" s="65"/>
      <c r="G52" s="65"/>
      <c r="H52" s="75"/>
    </row>
    <row r="53" s="37" customFormat="true" ht="12.75" hidden="false" customHeight="false" outlineLevel="0" collapsed="false">
      <c r="B53" s="54" t="n">
        <v>1</v>
      </c>
      <c r="C53" s="54" t="str">
        <f aca="false">+C52</f>
        <v>4. Fortalezas</v>
      </c>
      <c r="D53" s="50" t="n">
        <v>0</v>
      </c>
      <c r="E53" s="55" t="str">
        <f aca="false">IF(+F53&lt;&gt;0,+E52+1," ")</f>
        <v> </v>
      </c>
      <c r="F53" s="65"/>
      <c r="G53" s="65"/>
      <c r="H53" s="75"/>
    </row>
    <row r="54" s="37" customFormat="true" ht="12.75" hidden="false" customHeight="false" outlineLevel="0" collapsed="false">
      <c r="D54" s="40"/>
      <c r="E54" s="87"/>
      <c r="F54" s="40"/>
      <c r="G54" s="40"/>
      <c r="H54" s="75"/>
    </row>
    <row r="55" s="37" customFormat="true" ht="12.75" hidden="false" customHeight="false" outlineLevel="0" collapsed="false">
      <c r="D55" s="40"/>
      <c r="E55" s="87"/>
      <c r="F55" s="40"/>
      <c r="G55" s="40"/>
      <c r="H55" s="75"/>
    </row>
    <row r="56" customFormat="false" ht="12.75" hidden="false" customHeight="false" outlineLevel="0" collapsed="false">
      <c r="D56" s="34"/>
      <c r="E56" s="35"/>
      <c r="F56" s="0"/>
      <c r="G56" s="0"/>
      <c r="H56" s="0"/>
      <c r="I56" s="67"/>
    </row>
    <row r="57" customFormat="false" ht="15" hidden="false" customHeight="false" outlineLevel="0" collapsed="false">
      <c r="A57" s="68"/>
      <c r="B57" s="68"/>
      <c r="C57" s="68"/>
      <c r="D57" s="69"/>
      <c r="E57" s="68"/>
      <c r="F57" s="70" t="s">
        <v>20</v>
      </c>
      <c r="G57" s="70"/>
      <c r="H57" s="33"/>
      <c r="I57" s="70"/>
    </row>
    <row r="58" customFormat="false" ht="12.75" hidden="false" customHeight="false" outlineLevel="0" collapsed="false">
      <c r="D58" s="34"/>
      <c r="E58" s="35"/>
      <c r="F58" s="0"/>
      <c r="G58" s="0"/>
      <c r="H58" s="0"/>
      <c r="I58" s="67"/>
    </row>
    <row r="59" customFormat="false" ht="12.75" hidden="false" customHeight="false" outlineLevel="0" collapsed="false">
      <c r="D59" s="34"/>
      <c r="E59" s="35"/>
      <c r="F59" s="36"/>
      <c r="H59" s="33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B201" activeCellId="0" sqref="B2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20.85"/>
  </cols>
  <sheetData>
    <row r="1" customFormat="false" ht="13.5" hidden="false" customHeight="false" outlineLevel="0" collapsed="false">
      <c r="A1" s="92" t="s">
        <v>22</v>
      </c>
      <c r="B1" s="93" t="s">
        <v>23</v>
      </c>
      <c r="C1" s="94" t="s">
        <v>24</v>
      </c>
      <c r="D1" s="94" t="s">
        <v>25</v>
      </c>
      <c r="E1" s="95" t="s">
        <v>48</v>
      </c>
    </row>
    <row r="2" customFormat="false" ht="12.75" hidden="false" customHeight="false" outlineLevel="0" collapsed="false">
      <c r="A2" s="0" t="n">
        <f aca="false">+amenaza!B4</f>
        <v>1</v>
      </c>
      <c r="B2" s="0" t="str">
        <f aca="false">+amenaza!C4</f>
        <v>1. Amenazas</v>
      </c>
      <c r="C2" s="0" t="n">
        <f aca="false">+amenaza!D4</f>
        <v>3</v>
      </c>
      <c r="D2" s="0" t="n">
        <f aca="false">+amenaza!E4</f>
        <v>1</v>
      </c>
      <c r="E2" s="0" t="str">
        <f aca="false">+amenaza!F4</f>
        <v>Crisis o recesión económica.</v>
      </c>
      <c r="F2" s="0" t="n">
        <v>1</v>
      </c>
    </row>
    <row r="3" customFormat="false" ht="12.75" hidden="false" customHeight="false" outlineLevel="0" collapsed="false">
      <c r="A3" s="0" t="n">
        <f aca="false">+amenaza!B5</f>
        <v>1</v>
      </c>
      <c r="B3" s="0" t="str">
        <f aca="false">+amenaza!C5</f>
        <v>1. Amenazas</v>
      </c>
      <c r="C3" s="0" t="n">
        <f aca="false">+amenaza!D5</f>
        <v>6</v>
      </c>
      <c r="D3" s="0" t="n">
        <f aca="false">+amenaza!E5</f>
        <v>2</v>
      </c>
      <c r="E3" s="0" t="str">
        <f aca="false">+amenaza!F5</f>
        <v>Aparición de nuevos competidores</v>
      </c>
      <c r="F3" s="0" t="n">
        <f aca="false">+F2+1</f>
        <v>2</v>
      </c>
    </row>
    <row r="4" customFormat="false" ht="12.75" hidden="false" customHeight="false" outlineLevel="0" collapsed="false">
      <c r="A4" s="0" t="n">
        <f aca="false">+amenaza!B6</f>
        <v>1</v>
      </c>
      <c r="B4" s="0" t="str">
        <f aca="false">+amenaza!C6</f>
        <v>1. Amenazas</v>
      </c>
      <c r="C4" s="0" t="n">
        <f aca="false">+amenaza!D6</f>
        <v>9</v>
      </c>
      <c r="D4" s="0" t="n">
        <f aca="false">+amenaza!E6</f>
        <v>3</v>
      </c>
      <c r="E4" s="0" t="str">
        <f aca="false">+amenaza!F6</f>
        <v>Reglamentación excesiva.</v>
      </c>
      <c r="F4" s="0" t="n">
        <f aca="false">+F3+1</f>
        <v>3</v>
      </c>
    </row>
    <row r="5" customFormat="false" ht="12.75" hidden="false" customHeight="false" outlineLevel="0" collapsed="false">
      <c r="A5" s="0" t="n">
        <f aca="false">+amenaza!B7</f>
        <v>1</v>
      </c>
      <c r="B5" s="0" t="str">
        <f aca="false">+amenaza!C7</f>
        <v>1. Amenazas</v>
      </c>
      <c r="C5" s="0" t="n">
        <f aca="false">+amenaza!D7</f>
        <v>0</v>
      </c>
      <c r="D5" s="0" t="str">
        <f aca="false">+amenaza!E7</f>
        <v> </v>
      </c>
      <c r="E5" s="0" t="n">
        <f aca="false">+amenaza!F7</f>
        <v>0</v>
      </c>
      <c r="F5" s="0" t="n">
        <f aca="false">+F4+1</f>
        <v>4</v>
      </c>
    </row>
    <row r="6" customFormat="false" ht="12.75" hidden="false" customHeight="false" outlineLevel="0" collapsed="false">
      <c r="A6" s="0" t="n">
        <f aca="false">+amenaza!B8</f>
        <v>1</v>
      </c>
      <c r="B6" s="0" t="str">
        <f aca="false">+amenaza!C8</f>
        <v>1. Amenazas</v>
      </c>
      <c r="C6" s="0" t="n">
        <f aca="false">+amenaza!D8</f>
        <v>0</v>
      </c>
      <c r="D6" s="0" t="str">
        <f aca="false">+amenaza!E8</f>
        <v> </v>
      </c>
      <c r="E6" s="0" t="n">
        <f aca="false">+amenaza!F8</f>
        <v>0</v>
      </c>
      <c r="F6" s="0" t="n">
        <f aca="false">+F5+1</f>
        <v>5</v>
      </c>
    </row>
    <row r="7" customFormat="false" ht="12.75" hidden="false" customHeight="false" outlineLevel="0" collapsed="false">
      <c r="A7" s="0" t="n">
        <f aca="false">+amenaza!B9</f>
        <v>1</v>
      </c>
      <c r="B7" s="0" t="str">
        <f aca="false">+amenaza!C9</f>
        <v>1. Amenazas</v>
      </c>
      <c r="C7" s="0" t="n">
        <f aca="false">+amenaza!D9</f>
        <v>0</v>
      </c>
      <c r="D7" s="0" t="str">
        <f aca="false">+amenaza!E9</f>
        <v> </v>
      </c>
      <c r="E7" s="0" t="n">
        <f aca="false">+amenaza!F9</f>
        <v>0</v>
      </c>
      <c r="F7" s="0" t="n">
        <f aca="false">+F6+1</f>
        <v>6</v>
      </c>
    </row>
    <row r="8" customFormat="false" ht="12.75" hidden="false" customHeight="false" outlineLevel="0" collapsed="false">
      <c r="A8" s="0" t="n">
        <f aca="false">+amenaza!B10</f>
        <v>1</v>
      </c>
      <c r="B8" s="0" t="str">
        <f aca="false">+amenaza!C10</f>
        <v>1. Amenazas</v>
      </c>
      <c r="C8" s="0" t="n">
        <f aca="false">+amenaza!D10</f>
        <v>0</v>
      </c>
      <c r="D8" s="0" t="str">
        <f aca="false">+amenaza!E10</f>
        <v> </v>
      </c>
      <c r="E8" s="0" t="n">
        <f aca="false">+amenaza!F10</f>
        <v>0</v>
      </c>
      <c r="F8" s="0" t="n">
        <f aca="false">+F7+1</f>
        <v>7</v>
      </c>
    </row>
    <row r="9" customFormat="false" ht="12.75" hidden="false" customHeight="false" outlineLevel="0" collapsed="false">
      <c r="A9" s="0" t="n">
        <v>1</v>
      </c>
      <c r="B9" s="0" t="str">
        <f aca="false">+amenaza!C11</f>
        <v>1. Amenazas</v>
      </c>
      <c r="C9" s="0" t="n">
        <f aca="false">+amenaza!D11</f>
        <v>0</v>
      </c>
      <c r="D9" s="0" t="str">
        <f aca="false">+amenaza!E11</f>
        <v> </v>
      </c>
      <c r="E9" s="0" t="n">
        <f aca="false">+amenaza!F11</f>
        <v>0</v>
      </c>
      <c r="F9" s="0" t="n">
        <f aca="false">+F8+1</f>
        <v>8</v>
      </c>
    </row>
    <row r="10" customFormat="false" ht="12.75" hidden="false" customHeight="false" outlineLevel="0" collapsed="false">
      <c r="A10" s="0" t="n">
        <f aca="false">+amenaza!B11</f>
        <v>1</v>
      </c>
      <c r="B10" s="0" t="str">
        <f aca="false">+amenaza!C12</f>
        <v>1. Amenazas</v>
      </c>
      <c r="C10" s="0" t="n">
        <f aca="false">+amenaza!D12</f>
        <v>0</v>
      </c>
      <c r="D10" s="0" t="str">
        <f aca="false">+amenaza!E12</f>
        <v> </v>
      </c>
      <c r="E10" s="0" t="n">
        <f aca="false">+amenaza!F12</f>
        <v>0</v>
      </c>
      <c r="F10" s="0" t="n">
        <f aca="false">+F9+1</f>
        <v>9</v>
      </c>
    </row>
    <row r="11" customFormat="false" ht="12.75" hidden="false" customHeight="false" outlineLevel="0" collapsed="false">
      <c r="A11" s="0" t="n">
        <f aca="false">+amenaza!B12</f>
        <v>1</v>
      </c>
      <c r="B11" s="0" t="str">
        <f aca="false">+amenaza!C13</f>
        <v>1. Amenazas</v>
      </c>
      <c r="C11" s="0" t="n">
        <f aca="false">+amenaza!D13</f>
        <v>0</v>
      </c>
      <c r="D11" s="0" t="str">
        <f aca="false">+amenaza!E13</f>
        <v> </v>
      </c>
      <c r="E11" s="0" t="n">
        <f aca="false">+amenaza!F13</f>
        <v>0</v>
      </c>
      <c r="F11" s="0" t="n">
        <f aca="false">+F10+1</f>
        <v>10</v>
      </c>
    </row>
    <row r="12" customFormat="false" ht="12.75" hidden="false" customHeight="false" outlineLevel="0" collapsed="false">
      <c r="A12" s="0" t="n">
        <f aca="false">+amenaza!B13</f>
        <v>1</v>
      </c>
      <c r="B12" s="0" t="str">
        <f aca="false">+amenaza!C14</f>
        <v>1. Amenazas</v>
      </c>
      <c r="C12" s="0" t="n">
        <f aca="false">+amenaza!D14</f>
        <v>0</v>
      </c>
      <c r="D12" s="0" t="str">
        <f aca="false">+amenaza!E14</f>
        <v> </v>
      </c>
      <c r="E12" s="0" t="n">
        <f aca="false">+amenaza!F14</f>
        <v>0</v>
      </c>
      <c r="F12" s="0" t="n">
        <f aca="false">+F11+1</f>
        <v>11</v>
      </c>
    </row>
    <row r="13" customFormat="false" ht="12.75" hidden="false" customHeight="false" outlineLevel="0" collapsed="false">
      <c r="A13" s="0" t="n">
        <f aca="false">+amenaza!B14</f>
        <v>1</v>
      </c>
      <c r="B13" s="0" t="str">
        <f aca="false">+amenaza!C15</f>
        <v>1. Amenazas</v>
      </c>
      <c r="C13" s="0" t="n">
        <f aca="false">+amenaza!D15</f>
        <v>0</v>
      </c>
      <c r="D13" s="0" t="str">
        <f aca="false">+amenaza!E15</f>
        <v> </v>
      </c>
      <c r="E13" s="0" t="n">
        <f aca="false">+amenaza!F15</f>
        <v>0</v>
      </c>
      <c r="F13" s="0" t="n">
        <f aca="false">+F12+1</f>
        <v>12</v>
      </c>
    </row>
    <row r="14" customFormat="false" ht="12.75" hidden="false" customHeight="false" outlineLevel="0" collapsed="false">
      <c r="A14" s="0" t="n">
        <f aca="false">+amenaza!B15</f>
        <v>1</v>
      </c>
      <c r="B14" s="0" t="str">
        <f aca="false">+amenaza!C16</f>
        <v>1. Amenazas</v>
      </c>
      <c r="C14" s="0" t="n">
        <f aca="false">+amenaza!D16</f>
        <v>0</v>
      </c>
      <c r="D14" s="0" t="str">
        <f aca="false">+amenaza!E16</f>
        <v> </v>
      </c>
      <c r="E14" s="0" t="n">
        <f aca="false">+amenaza!F16</f>
        <v>0</v>
      </c>
      <c r="F14" s="0" t="n">
        <f aca="false">+F13+1</f>
        <v>13</v>
      </c>
    </row>
    <row r="15" customFormat="false" ht="12.75" hidden="false" customHeight="false" outlineLevel="0" collapsed="false">
      <c r="A15" s="0" t="n">
        <f aca="false">+amenaza!B16</f>
        <v>1</v>
      </c>
      <c r="B15" s="0" t="str">
        <f aca="false">+amenaza!C17</f>
        <v>1. Amenazas</v>
      </c>
      <c r="C15" s="0" t="n">
        <f aca="false">+amenaza!D17</f>
        <v>0</v>
      </c>
      <c r="D15" s="0" t="str">
        <f aca="false">+amenaza!E17</f>
        <v> </v>
      </c>
      <c r="E15" s="0" t="n">
        <f aca="false">+amenaza!F17</f>
        <v>0</v>
      </c>
      <c r="F15" s="0" t="n">
        <f aca="false">+F14+1</f>
        <v>14</v>
      </c>
    </row>
    <row r="16" customFormat="false" ht="12.75" hidden="false" customHeight="false" outlineLevel="0" collapsed="false">
      <c r="A16" s="0" t="n">
        <f aca="false">+amenaza!B17</f>
        <v>1</v>
      </c>
      <c r="B16" s="0" t="str">
        <f aca="false">+amenaza!C18</f>
        <v>1. Amenazas</v>
      </c>
      <c r="C16" s="0" t="n">
        <f aca="false">+amenaza!D18</f>
        <v>0</v>
      </c>
      <c r="D16" s="0" t="str">
        <f aca="false">+amenaza!E18</f>
        <v> </v>
      </c>
      <c r="E16" s="0" t="n">
        <f aca="false">+amenaza!F18</f>
        <v>0</v>
      </c>
      <c r="F16" s="0" t="n">
        <f aca="false">+F15+1</f>
        <v>15</v>
      </c>
    </row>
    <row r="17" customFormat="false" ht="12.75" hidden="false" customHeight="false" outlineLevel="0" collapsed="false">
      <c r="A17" s="0" t="n">
        <f aca="false">+amenaza!B18</f>
        <v>1</v>
      </c>
      <c r="B17" s="0" t="str">
        <f aca="false">+amenaza!C19</f>
        <v>1. Amenazas</v>
      </c>
      <c r="C17" s="0" t="n">
        <f aca="false">+amenaza!D19</f>
        <v>0</v>
      </c>
      <c r="D17" s="0" t="str">
        <f aca="false">+amenaza!E19</f>
        <v> </v>
      </c>
      <c r="E17" s="0" t="n">
        <f aca="false">+amenaza!F19</f>
        <v>0</v>
      </c>
      <c r="F17" s="0" t="n">
        <f aca="false">+F16+1</f>
        <v>16</v>
      </c>
    </row>
    <row r="18" customFormat="false" ht="12.75" hidden="false" customHeight="false" outlineLevel="0" collapsed="false">
      <c r="A18" s="0" t="n">
        <f aca="false">+amenaza!B19</f>
        <v>1</v>
      </c>
      <c r="B18" s="0" t="str">
        <f aca="false">+amenaza!C20</f>
        <v>1. Amenazas</v>
      </c>
      <c r="C18" s="0" t="n">
        <f aca="false">+amenaza!D20</f>
        <v>0</v>
      </c>
      <c r="D18" s="0" t="str">
        <f aca="false">+amenaza!E20</f>
        <v> </v>
      </c>
      <c r="E18" s="0" t="n">
        <f aca="false">+amenaza!F20</f>
        <v>0</v>
      </c>
      <c r="F18" s="0" t="n">
        <f aca="false">+F17+1</f>
        <v>17</v>
      </c>
    </row>
    <row r="19" customFormat="false" ht="12.75" hidden="false" customHeight="false" outlineLevel="0" collapsed="false">
      <c r="A19" s="0" t="n">
        <f aca="false">+amenaza!B20</f>
        <v>1</v>
      </c>
      <c r="B19" s="0" t="str">
        <f aca="false">+amenaza!C21</f>
        <v>1. Amenazas</v>
      </c>
      <c r="C19" s="0" t="n">
        <f aca="false">+amenaza!D21</f>
        <v>0</v>
      </c>
      <c r="D19" s="0" t="str">
        <f aca="false">+amenaza!E21</f>
        <v> </v>
      </c>
      <c r="E19" s="0" t="n">
        <f aca="false">+amenaza!F21</f>
        <v>0</v>
      </c>
      <c r="F19" s="0" t="n">
        <f aca="false">+F18+1</f>
        <v>18</v>
      </c>
    </row>
    <row r="20" customFormat="false" ht="12.75" hidden="false" customHeight="false" outlineLevel="0" collapsed="false">
      <c r="A20" s="0" t="n">
        <f aca="false">+amenaza!B21</f>
        <v>1</v>
      </c>
      <c r="B20" s="0" t="str">
        <f aca="false">+amenaza!C22</f>
        <v>1. Amenazas</v>
      </c>
      <c r="C20" s="0" t="n">
        <f aca="false">+amenaza!D22</f>
        <v>0</v>
      </c>
      <c r="D20" s="0" t="str">
        <f aca="false">+amenaza!E22</f>
        <v> </v>
      </c>
      <c r="E20" s="0" t="n">
        <f aca="false">+amenaza!F22</f>
        <v>0</v>
      </c>
      <c r="F20" s="0" t="n">
        <f aca="false">+F19+1</f>
        <v>19</v>
      </c>
    </row>
    <row r="21" customFormat="false" ht="12.75" hidden="false" customHeight="false" outlineLevel="0" collapsed="false">
      <c r="A21" s="0" t="n">
        <f aca="false">+amenaza!B22</f>
        <v>1</v>
      </c>
      <c r="B21" s="0" t="str">
        <f aca="false">+amenaza!C23</f>
        <v>1. Amenazas</v>
      </c>
      <c r="C21" s="0" t="n">
        <f aca="false">+amenaza!D23</f>
        <v>0</v>
      </c>
      <c r="D21" s="0" t="str">
        <f aca="false">+amenaza!E23</f>
        <v> </v>
      </c>
      <c r="E21" s="0" t="n">
        <f aca="false">+amenaza!F23</f>
        <v>0</v>
      </c>
      <c r="F21" s="0" t="n">
        <f aca="false">+F20+1</f>
        <v>20</v>
      </c>
    </row>
    <row r="22" customFormat="false" ht="12.75" hidden="false" customHeight="false" outlineLevel="0" collapsed="false">
      <c r="A22" s="0" t="n">
        <f aca="false">+amenaza!B23</f>
        <v>1</v>
      </c>
      <c r="B22" s="0" t="str">
        <f aca="false">+amenaza!C24</f>
        <v>1. Amenazas</v>
      </c>
      <c r="C22" s="0" t="n">
        <f aca="false">+amenaza!D24</f>
        <v>0</v>
      </c>
      <c r="D22" s="0" t="str">
        <f aca="false">+amenaza!E24</f>
        <v> </v>
      </c>
      <c r="E22" s="0" t="n">
        <f aca="false">+amenaza!F24</f>
        <v>0</v>
      </c>
      <c r="F22" s="0" t="n">
        <f aca="false">+F21+1</f>
        <v>21</v>
      </c>
    </row>
    <row r="23" customFormat="false" ht="12.75" hidden="false" customHeight="false" outlineLevel="0" collapsed="false">
      <c r="A23" s="0" t="n">
        <f aca="false">+amenaza!B24</f>
        <v>1</v>
      </c>
      <c r="B23" s="0" t="str">
        <f aca="false">+amenaza!C25</f>
        <v>1. Amenazas</v>
      </c>
      <c r="C23" s="0" t="n">
        <f aca="false">+amenaza!D25</f>
        <v>0</v>
      </c>
      <c r="D23" s="0" t="str">
        <f aca="false">+amenaza!E25</f>
        <v> </v>
      </c>
      <c r="E23" s="0" t="n">
        <f aca="false">+amenaza!F25</f>
        <v>0</v>
      </c>
      <c r="F23" s="0" t="n">
        <f aca="false">+F22+1</f>
        <v>22</v>
      </c>
    </row>
    <row r="24" customFormat="false" ht="12.75" hidden="false" customHeight="false" outlineLevel="0" collapsed="false">
      <c r="A24" s="0" t="n">
        <f aca="false">+amenaza!B25</f>
        <v>1</v>
      </c>
      <c r="B24" s="0" t="str">
        <f aca="false">+amenaza!C26</f>
        <v>1. Amenazas</v>
      </c>
      <c r="C24" s="0" t="n">
        <f aca="false">+amenaza!D26</f>
        <v>0</v>
      </c>
      <c r="D24" s="0" t="str">
        <f aca="false">+amenaza!E26</f>
        <v> </v>
      </c>
      <c r="E24" s="0" t="n">
        <f aca="false">+amenaza!F26</f>
        <v>0</v>
      </c>
      <c r="F24" s="0" t="n">
        <f aca="false">+F23+1</f>
        <v>23</v>
      </c>
    </row>
    <row r="25" customFormat="false" ht="12.75" hidden="false" customHeight="false" outlineLevel="0" collapsed="false">
      <c r="A25" s="0" t="n">
        <f aca="false">+amenaza!B26</f>
        <v>1</v>
      </c>
      <c r="B25" s="0" t="str">
        <f aca="false">+amenaza!C27</f>
        <v>1. Amenazas</v>
      </c>
      <c r="C25" s="0" t="n">
        <f aca="false">+amenaza!D27</f>
        <v>0</v>
      </c>
      <c r="D25" s="0" t="str">
        <f aca="false">+amenaza!E27</f>
        <v> </v>
      </c>
      <c r="E25" s="0" t="n">
        <f aca="false">+amenaza!F27</f>
        <v>0</v>
      </c>
      <c r="F25" s="0" t="n">
        <f aca="false">+F24+1</f>
        <v>24</v>
      </c>
    </row>
    <row r="26" customFormat="false" ht="12.75" hidden="false" customHeight="false" outlineLevel="0" collapsed="false">
      <c r="A26" s="0" t="n">
        <f aca="false">+amenaza!B27</f>
        <v>1</v>
      </c>
      <c r="B26" s="0" t="str">
        <f aca="false">+amenaza!C28</f>
        <v>1. Amenazas</v>
      </c>
      <c r="C26" s="0" t="n">
        <f aca="false">+amenaza!D28</f>
        <v>0</v>
      </c>
      <c r="D26" s="0" t="str">
        <f aca="false">+amenaza!E28</f>
        <v> </v>
      </c>
      <c r="E26" s="0" t="n">
        <f aca="false">+amenaza!F28</f>
        <v>0</v>
      </c>
      <c r="F26" s="0" t="n">
        <f aca="false">+F25+1</f>
        <v>25</v>
      </c>
    </row>
    <row r="27" customFormat="false" ht="12.75" hidden="false" customHeight="false" outlineLevel="0" collapsed="false">
      <c r="A27" s="0" t="n">
        <f aca="false">+amenaza!B28</f>
        <v>1</v>
      </c>
      <c r="B27" s="0" t="str">
        <f aca="false">+amenaza!C29</f>
        <v>1. Amenazas</v>
      </c>
      <c r="C27" s="0" t="n">
        <f aca="false">+amenaza!D29</f>
        <v>0</v>
      </c>
      <c r="D27" s="0" t="str">
        <f aca="false">+amenaza!E29</f>
        <v> </v>
      </c>
      <c r="E27" s="0" t="n">
        <f aca="false">+amenaza!F29</f>
        <v>0</v>
      </c>
      <c r="F27" s="0" t="n">
        <f aca="false">+F26+1</f>
        <v>26</v>
      </c>
    </row>
    <row r="28" customFormat="false" ht="12.75" hidden="false" customHeight="false" outlineLevel="0" collapsed="false">
      <c r="A28" s="0" t="n">
        <f aca="false">+amenaza!B29</f>
        <v>1</v>
      </c>
      <c r="B28" s="0" t="str">
        <f aca="false">+amenaza!C30</f>
        <v>1. Amenazas</v>
      </c>
      <c r="C28" s="0" t="n">
        <f aca="false">+amenaza!D30</f>
        <v>0</v>
      </c>
      <c r="D28" s="0" t="str">
        <f aca="false">+amenaza!E30</f>
        <v> </v>
      </c>
      <c r="E28" s="0" t="n">
        <f aca="false">+amenaza!F30</f>
        <v>0</v>
      </c>
      <c r="F28" s="0" t="n">
        <f aca="false">+F27+1</f>
        <v>27</v>
      </c>
    </row>
    <row r="29" customFormat="false" ht="12.75" hidden="false" customHeight="false" outlineLevel="0" collapsed="false">
      <c r="A29" s="0" t="n">
        <f aca="false">+amenaza!B30</f>
        <v>1</v>
      </c>
      <c r="B29" s="0" t="str">
        <f aca="false">+amenaza!C31</f>
        <v>1. Amenazas</v>
      </c>
      <c r="C29" s="0" t="n">
        <f aca="false">+amenaza!D31</f>
        <v>0</v>
      </c>
      <c r="D29" s="0" t="str">
        <f aca="false">+amenaza!E31</f>
        <v> </v>
      </c>
      <c r="E29" s="0" t="n">
        <f aca="false">+amenaza!F31</f>
        <v>0</v>
      </c>
      <c r="F29" s="0" t="n">
        <f aca="false">+F28+1</f>
        <v>28</v>
      </c>
    </row>
    <row r="30" customFormat="false" ht="12.75" hidden="false" customHeight="false" outlineLevel="0" collapsed="false">
      <c r="A30" s="0" t="n">
        <f aca="false">+amenaza!B31</f>
        <v>1</v>
      </c>
      <c r="B30" s="0" t="str">
        <f aca="false">+amenaza!C32</f>
        <v>1. Amenazas</v>
      </c>
      <c r="C30" s="0" t="n">
        <f aca="false">+amenaza!D32</f>
        <v>0</v>
      </c>
      <c r="D30" s="0" t="str">
        <f aca="false">+amenaza!E32</f>
        <v> </v>
      </c>
      <c r="E30" s="0" t="n">
        <f aca="false">+amenaza!F32</f>
        <v>0</v>
      </c>
      <c r="F30" s="0" t="n">
        <f aca="false">+F29+1</f>
        <v>29</v>
      </c>
    </row>
    <row r="31" customFormat="false" ht="12.75" hidden="false" customHeight="false" outlineLevel="0" collapsed="false">
      <c r="A31" s="0" t="n">
        <f aca="false">+amenaza!B32</f>
        <v>1</v>
      </c>
      <c r="B31" s="0" t="str">
        <f aca="false">+amenaza!C33</f>
        <v>1. Amenazas</v>
      </c>
      <c r="C31" s="0" t="n">
        <f aca="false">+amenaza!D33</f>
        <v>0</v>
      </c>
      <c r="D31" s="0" t="str">
        <f aca="false">+amenaza!E33</f>
        <v> </v>
      </c>
      <c r="E31" s="0" t="n">
        <f aca="false">+amenaza!F33</f>
        <v>0</v>
      </c>
      <c r="F31" s="0" t="n">
        <f aca="false">+F30+1</f>
        <v>30</v>
      </c>
    </row>
    <row r="32" customFormat="false" ht="12.75" hidden="false" customHeight="false" outlineLevel="0" collapsed="false">
      <c r="A32" s="0" t="n">
        <f aca="false">+amenaza!B33</f>
        <v>1</v>
      </c>
      <c r="B32" s="0" t="str">
        <f aca="false">+amenaza!C34</f>
        <v>1. Amenazas</v>
      </c>
      <c r="C32" s="0" t="n">
        <f aca="false">+amenaza!D34</f>
        <v>0</v>
      </c>
      <c r="D32" s="0" t="str">
        <f aca="false">+amenaza!E34</f>
        <v> </v>
      </c>
      <c r="E32" s="0" t="n">
        <f aca="false">+amenaza!F34</f>
        <v>0</v>
      </c>
      <c r="F32" s="0" t="n">
        <f aca="false">+F31+1</f>
        <v>31</v>
      </c>
    </row>
    <row r="33" customFormat="false" ht="12.75" hidden="false" customHeight="false" outlineLevel="0" collapsed="false">
      <c r="A33" s="0" t="n">
        <f aca="false">+amenaza!B34</f>
        <v>1</v>
      </c>
      <c r="B33" s="0" t="str">
        <f aca="false">+amenaza!C35</f>
        <v>1. Amenazas</v>
      </c>
      <c r="C33" s="0" t="n">
        <f aca="false">+amenaza!D35</f>
        <v>0</v>
      </c>
      <c r="D33" s="0" t="str">
        <f aca="false">+amenaza!E35</f>
        <v> </v>
      </c>
      <c r="E33" s="0" t="n">
        <f aca="false">+amenaza!F35</f>
        <v>0</v>
      </c>
      <c r="F33" s="0" t="n">
        <f aca="false">+F32+1</f>
        <v>32</v>
      </c>
    </row>
    <row r="34" customFormat="false" ht="12.75" hidden="false" customHeight="false" outlineLevel="0" collapsed="false">
      <c r="A34" s="0" t="n">
        <f aca="false">+amenaza!B35</f>
        <v>1</v>
      </c>
      <c r="B34" s="0" t="str">
        <f aca="false">+amenaza!C36</f>
        <v>1. Amenazas</v>
      </c>
      <c r="C34" s="0" t="n">
        <f aca="false">+amenaza!D36</f>
        <v>0</v>
      </c>
      <c r="D34" s="0" t="str">
        <f aca="false">+amenaza!E36</f>
        <v> </v>
      </c>
      <c r="E34" s="0" t="n">
        <f aca="false">+amenaza!F36</f>
        <v>0</v>
      </c>
      <c r="F34" s="0" t="n">
        <f aca="false">+F33+1</f>
        <v>33</v>
      </c>
    </row>
    <row r="35" customFormat="false" ht="12.75" hidden="false" customHeight="false" outlineLevel="0" collapsed="false">
      <c r="A35" s="0" t="n">
        <f aca="false">+amenaza!B36</f>
        <v>1</v>
      </c>
      <c r="B35" s="0" t="str">
        <f aca="false">+amenaza!C37</f>
        <v>1. Amenazas</v>
      </c>
      <c r="C35" s="0" t="n">
        <f aca="false">+amenaza!D37</f>
        <v>0</v>
      </c>
      <c r="D35" s="0" t="str">
        <f aca="false">+amenaza!E37</f>
        <v> </v>
      </c>
      <c r="E35" s="0" t="n">
        <f aca="false">+amenaza!F37</f>
        <v>0</v>
      </c>
      <c r="F35" s="0" t="n">
        <f aca="false">+F34+1</f>
        <v>34</v>
      </c>
    </row>
    <row r="36" customFormat="false" ht="12.75" hidden="false" customHeight="false" outlineLevel="0" collapsed="false">
      <c r="A36" s="0" t="n">
        <f aca="false">+amenaza!B37</f>
        <v>1</v>
      </c>
      <c r="B36" s="0" t="str">
        <f aca="false">+amenaza!C38</f>
        <v>1. Amenazas</v>
      </c>
      <c r="C36" s="0" t="n">
        <f aca="false">+amenaza!D38</f>
        <v>0</v>
      </c>
      <c r="D36" s="0" t="str">
        <f aca="false">+amenaza!E38</f>
        <v> </v>
      </c>
      <c r="E36" s="0" t="n">
        <f aca="false">+amenaza!F38</f>
        <v>0</v>
      </c>
      <c r="F36" s="0" t="n">
        <f aca="false">+F35+1</f>
        <v>35</v>
      </c>
    </row>
    <row r="37" customFormat="false" ht="12.75" hidden="false" customHeight="false" outlineLevel="0" collapsed="false">
      <c r="A37" s="0" t="n">
        <f aca="false">+amenaza!B38</f>
        <v>1</v>
      </c>
      <c r="B37" s="0" t="str">
        <f aca="false">+amenaza!C39</f>
        <v>1. Amenazas</v>
      </c>
      <c r="C37" s="0" t="n">
        <f aca="false">+amenaza!D39</f>
        <v>0</v>
      </c>
      <c r="D37" s="0" t="str">
        <f aca="false">+amenaza!E39</f>
        <v> </v>
      </c>
      <c r="E37" s="0" t="n">
        <f aca="false">+amenaza!F39</f>
        <v>0</v>
      </c>
      <c r="F37" s="0" t="n">
        <f aca="false">+F36+1</f>
        <v>36</v>
      </c>
    </row>
    <row r="38" customFormat="false" ht="12.75" hidden="false" customHeight="false" outlineLevel="0" collapsed="false">
      <c r="A38" s="0" t="n">
        <f aca="false">+amenaza!B39</f>
        <v>1</v>
      </c>
      <c r="B38" s="0" t="str">
        <f aca="false">+amenaza!C40</f>
        <v>1. Amenazas</v>
      </c>
      <c r="C38" s="0" t="n">
        <f aca="false">+amenaza!D40</f>
        <v>0</v>
      </c>
      <c r="D38" s="0" t="str">
        <f aca="false">+amenaza!E40</f>
        <v> </v>
      </c>
      <c r="E38" s="0" t="n">
        <f aca="false">+amenaza!F40</f>
        <v>0</v>
      </c>
      <c r="F38" s="0" t="n">
        <f aca="false">+F37+1</f>
        <v>37</v>
      </c>
    </row>
    <row r="39" customFormat="false" ht="12.75" hidden="false" customHeight="false" outlineLevel="0" collapsed="false">
      <c r="A39" s="0" t="n">
        <f aca="false">+amenaza!B40</f>
        <v>1</v>
      </c>
      <c r="B39" s="0" t="str">
        <f aca="false">+amenaza!C41</f>
        <v>1. Amenazas</v>
      </c>
      <c r="C39" s="0" t="n">
        <f aca="false">+amenaza!D41</f>
        <v>0</v>
      </c>
      <c r="D39" s="0" t="str">
        <f aca="false">+amenaza!E41</f>
        <v> </v>
      </c>
      <c r="E39" s="0" t="n">
        <f aca="false">+amenaza!F41</f>
        <v>0</v>
      </c>
      <c r="F39" s="0" t="n">
        <f aca="false">+F38+1</f>
        <v>38</v>
      </c>
    </row>
    <row r="40" customFormat="false" ht="12.75" hidden="false" customHeight="false" outlineLevel="0" collapsed="false">
      <c r="A40" s="0" t="n">
        <f aca="false">+amenaza!B41</f>
        <v>1</v>
      </c>
      <c r="B40" s="0" t="str">
        <f aca="false">+amenaza!C42</f>
        <v>1. Amenazas</v>
      </c>
      <c r="C40" s="0" t="n">
        <f aca="false">+amenaza!D42</f>
        <v>0</v>
      </c>
      <c r="D40" s="0" t="str">
        <f aca="false">+amenaza!E42</f>
        <v> </v>
      </c>
      <c r="E40" s="0" t="n">
        <f aca="false">+amenaza!F42</f>
        <v>0</v>
      </c>
      <c r="F40" s="0" t="n">
        <f aca="false">+F39+1</f>
        <v>39</v>
      </c>
    </row>
    <row r="41" customFormat="false" ht="12.75" hidden="false" customHeight="false" outlineLevel="0" collapsed="false">
      <c r="A41" s="0" t="n">
        <f aca="false">+amenaza!B42</f>
        <v>1</v>
      </c>
      <c r="B41" s="0" t="str">
        <f aca="false">+amenaza!C43</f>
        <v>1. Amenazas</v>
      </c>
      <c r="C41" s="0" t="n">
        <f aca="false">+amenaza!D43</f>
        <v>0</v>
      </c>
      <c r="D41" s="0" t="str">
        <f aca="false">+amenaza!E43</f>
        <v> </v>
      </c>
      <c r="E41" s="0" t="n">
        <f aca="false">+amenaza!F43</f>
        <v>0</v>
      </c>
      <c r="F41" s="0" t="n">
        <f aca="false">+F40+1</f>
        <v>40</v>
      </c>
    </row>
    <row r="42" customFormat="false" ht="12.75" hidden="false" customHeight="false" outlineLevel="0" collapsed="false">
      <c r="A42" s="0" t="n">
        <f aca="false">+amenaza!B43</f>
        <v>1</v>
      </c>
      <c r="B42" s="0" t="str">
        <f aca="false">+amenaza!C44</f>
        <v>1. Amenazas</v>
      </c>
      <c r="C42" s="0" t="n">
        <f aca="false">+amenaza!D44</f>
        <v>0</v>
      </c>
      <c r="D42" s="0" t="str">
        <f aca="false">+amenaza!E44</f>
        <v> </v>
      </c>
      <c r="E42" s="0" t="n">
        <f aca="false">+amenaza!F44</f>
        <v>0</v>
      </c>
      <c r="F42" s="0" t="n">
        <f aca="false">+F41+1</f>
        <v>41</v>
      </c>
    </row>
    <row r="43" customFormat="false" ht="12.75" hidden="false" customHeight="false" outlineLevel="0" collapsed="false">
      <c r="A43" s="0" t="n">
        <f aca="false">+amenaza!B44</f>
        <v>1</v>
      </c>
      <c r="B43" s="0" t="str">
        <f aca="false">+amenaza!C45</f>
        <v>1. Amenazas</v>
      </c>
      <c r="C43" s="0" t="n">
        <f aca="false">+amenaza!D45</f>
        <v>0</v>
      </c>
      <c r="D43" s="0" t="str">
        <f aca="false">+amenaza!E45</f>
        <v> </v>
      </c>
      <c r="E43" s="0" t="n">
        <f aca="false">+amenaza!F45</f>
        <v>0</v>
      </c>
      <c r="F43" s="0" t="n">
        <f aca="false">+F42+1</f>
        <v>42</v>
      </c>
    </row>
    <row r="44" customFormat="false" ht="12.75" hidden="false" customHeight="false" outlineLevel="0" collapsed="false">
      <c r="A44" s="0" t="n">
        <f aca="false">+amenaza!B45</f>
        <v>1</v>
      </c>
      <c r="B44" s="0" t="str">
        <f aca="false">+amenaza!C46</f>
        <v>1. Amenazas</v>
      </c>
      <c r="C44" s="0" t="n">
        <f aca="false">+amenaza!D46</f>
        <v>0</v>
      </c>
      <c r="D44" s="0" t="str">
        <f aca="false">+amenaza!E46</f>
        <v> </v>
      </c>
      <c r="E44" s="0" t="n">
        <f aca="false">+amenaza!F46</f>
        <v>0</v>
      </c>
      <c r="F44" s="0" t="n">
        <f aca="false">+F43+1</f>
        <v>43</v>
      </c>
    </row>
    <row r="45" customFormat="false" ht="12.75" hidden="false" customHeight="false" outlineLevel="0" collapsed="false">
      <c r="A45" s="0" t="n">
        <f aca="false">+amenaza!B46</f>
        <v>1</v>
      </c>
      <c r="B45" s="0" t="str">
        <f aca="false">+amenaza!C47</f>
        <v>1. Amenazas</v>
      </c>
      <c r="C45" s="0" t="n">
        <f aca="false">+amenaza!D47</f>
        <v>0</v>
      </c>
      <c r="D45" s="0" t="str">
        <f aca="false">+amenaza!E47</f>
        <v> </v>
      </c>
      <c r="E45" s="0" t="n">
        <f aca="false">+amenaza!F47</f>
        <v>0</v>
      </c>
      <c r="F45" s="0" t="n">
        <f aca="false">+F44+1</f>
        <v>44</v>
      </c>
    </row>
    <row r="46" customFormat="false" ht="12.75" hidden="false" customHeight="false" outlineLevel="0" collapsed="false">
      <c r="A46" s="0" t="n">
        <f aca="false">+amenaza!B47</f>
        <v>1</v>
      </c>
      <c r="B46" s="0" t="str">
        <f aca="false">+amenaza!C48</f>
        <v>1. Amenazas</v>
      </c>
      <c r="C46" s="0" t="n">
        <f aca="false">+amenaza!D48</f>
        <v>0</v>
      </c>
      <c r="D46" s="0" t="str">
        <f aca="false">+amenaza!E48</f>
        <v> </v>
      </c>
      <c r="E46" s="0" t="n">
        <f aca="false">+amenaza!F48</f>
        <v>0</v>
      </c>
      <c r="F46" s="0" t="n">
        <f aca="false">+F45+1</f>
        <v>45</v>
      </c>
    </row>
    <row r="47" customFormat="false" ht="12.75" hidden="false" customHeight="false" outlineLevel="0" collapsed="false">
      <c r="A47" s="0" t="n">
        <f aca="false">+amenaza!B48</f>
        <v>1</v>
      </c>
      <c r="B47" s="0" t="str">
        <f aca="false">+amenaza!C49</f>
        <v>1. Amenazas</v>
      </c>
      <c r="C47" s="0" t="n">
        <f aca="false">+amenaza!D49</f>
        <v>0</v>
      </c>
      <c r="D47" s="0" t="str">
        <f aca="false">+amenaza!E49</f>
        <v> </v>
      </c>
      <c r="E47" s="0" t="n">
        <f aca="false">+amenaza!F49</f>
        <v>0</v>
      </c>
      <c r="F47" s="0" t="n">
        <f aca="false">+F46+1</f>
        <v>46</v>
      </c>
    </row>
    <row r="48" customFormat="false" ht="12.75" hidden="false" customHeight="false" outlineLevel="0" collapsed="false">
      <c r="A48" s="0" t="n">
        <f aca="false">+amenaza!B49</f>
        <v>1</v>
      </c>
      <c r="B48" s="0" t="str">
        <f aca="false">+amenaza!C50</f>
        <v>1. Amenazas</v>
      </c>
      <c r="C48" s="0" t="n">
        <f aca="false">+amenaza!D50</f>
        <v>0</v>
      </c>
      <c r="D48" s="0" t="str">
        <f aca="false">+amenaza!E50</f>
        <v> </v>
      </c>
      <c r="E48" s="0" t="n">
        <f aca="false">+amenaza!F50</f>
        <v>0</v>
      </c>
      <c r="F48" s="0" t="n">
        <f aca="false">+F47+1</f>
        <v>47</v>
      </c>
    </row>
    <row r="49" customFormat="false" ht="12.75" hidden="false" customHeight="false" outlineLevel="0" collapsed="false">
      <c r="A49" s="0" t="n">
        <f aca="false">+amenaza!B50</f>
        <v>1</v>
      </c>
      <c r="B49" s="0" t="str">
        <f aca="false">+amenaza!C51</f>
        <v>1. Amenazas</v>
      </c>
      <c r="C49" s="0" t="n">
        <f aca="false">+amenaza!D51</f>
        <v>0</v>
      </c>
      <c r="D49" s="0" t="str">
        <f aca="false">+amenaza!E51</f>
        <v> </v>
      </c>
      <c r="E49" s="0" t="n">
        <f aca="false">+amenaza!F51</f>
        <v>0</v>
      </c>
      <c r="F49" s="0" t="n">
        <f aca="false">+F48+1</f>
        <v>48</v>
      </c>
    </row>
    <row r="50" customFormat="false" ht="12.75" hidden="false" customHeight="false" outlineLevel="0" collapsed="false">
      <c r="A50" s="0" t="n">
        <f aca="false">+amenaza!B51</f>
        <v>1</v>
      </c>
      <c r="B50" s="0" t="str">
        <f aca="false">+amenaza!C52</f>
        <v>1. Amenazas</v>
      </c>
      <c r="C50" s="0" t="n">
        <f aca="false">+amenaza!D52</f>
        <v>0</v>
      </c>
      <c r="D50" s="0" t="str">
        <f aca="false">+amenaza!E52</f>
        <v> </v>
      </c>
      <c r="E50" s="0" t="n">
        <f aca="false">+amenaza!F52</f>
        <v>0</v>
      </c>
      <c r="F50" s="0" t="n">
        <f aca="false">+F49+1</f>
        <v>49</v>
      </c>
    </row>
    <row r="51" customFormat="false" ht="12.75" hidden="false" customHeight="false" outlineLevel="0" collapsed="false">
      <c r="A51" s="0" t="n">
        <f aca="false">+amenaza!B52</f>
        <v>1</v>
      </c>
      <c r="B51" s="0" t="str">
        <f aca="false">+amenaza!C53</f>
        <v>1. Amenazas</v>
      </c>
      <c r="C51" s="0" t="n">
        <f aca="false">+amenaza!D53</f>
        <v>0</v>
      </c>
      <c r="D51" s="0" t="str">
        <f aca="false">+amenaza!E53</f>
        <v> </v>
      </c>
      <c r="E51" s="0" t="n">
        <f aca="false">+amenaza!F53</f>
        <v>0</v>
      </c>
      <c r="F51" s="0" t="n">
        <f aca="false">+F50+1</f>
        <v>50</v>
      </c>
    </row>
    <row r="52" customFormat="false" ht="12.75" hidden="false" customHeight="false" outlineLevel="0" collapsed="false">
      <c r="A52" s="0" t="n">
        <f aca="false">+oportunidad!B4</f>
        <v>1</v>
      </c>
      <c r="B52" s="0" t="str">
        <f aca="false">+oportunidad!C4</f>
        <v>2. Oportunidades</v>
      </c>
      <c r="C52" s="0" t="n">
        <f aca="false">+oportunidad!D4</f>
        <v>6</v>
      </c>
      <c r="D52" s="0" t="n">
        <f aca="false">+oportunidad!E4</f>
        <v>1</v>
      </c>
      <c r="E52" s="0" t="str">
        <f aca="false">+oportunidad!F4</f>
        <v>Fuerte crecimiento del sector.</v>
      </c>
      <c r="F52" s="0" t="n">
        <f aca="false">+F50+1</f>
        <v>50</v>
      </c>
    </row>
    <row r="53" customFormat="false" ht="12.75" hidden="false" customHeight="false" outlineLevel="0" collapsed="false">
      <c r="A53" s="0" t="n">
        <f aca="false">+oportunidad!B5</f>
        <v>1</v>
      </c>
      <c r="B53" s="0" t="str">
        <f aca="false">+oportunidad!C5</f>
        <v>2. Oportunidades</v>
      </c>
      <c r="C53" s="0" t="n">
        <f aca="false">+oportunidad!D5</f>
        <v>3</v>
      </c>
      <c r="D53" s="0" t="n">
        <f aca="false">+oportunidad!E5</f>
        <v>2</v>
      </c>
      <c r="E53" s="0" t="str">
        <f aca="false">+oportunidad!F5</f>
        <v>Desarrollo de la externalización.</v>
      </c>
      <c r="F53" s="0" t="n">
        <f aca="false">+F52+1</f>
        <v>51</v>
      </c>
    </row>
    <row r="54" customFormat="false" ht="12.75" hidden="false" customHeight="false" outlineLevel="0" collapsed="false">
      <c r="A54" s="0" t="n">
        <f aca="false">+oportunidad!B6</f>
        <v>1</v>
      </c>
      <c r="B54" s="0" t="str">
        <f aca="false">+oportunidad!C6</f>
        <v>2. Oportunidades</v>
      </c>
      <c r="C54" s="0" t="n">
        <f aca="false">+oportunidad!D6</f>
        <v>6</v>
      </c>
      <c r="D54" s="0" t="n">
        <f aca="false">+oportunidad!E6</f>
        <v>3</v>
      </c>
      <c r="E54" s="0" t="str">
        <f aca="false">+oportunidad!F6</f>
        <v>Incorporar las nuevas tecnologías.</v>
      </c>
      <c r="F54" s="0" t="n">
        <f aca="false">+F53+1</f>
        <v>52</v>
      </c>
    </row>
    <row r="55" customFormat="false" ht="12.75" hidden="false" customHeight="false" outlineLevel="0" collapsed="false">
      <c r="A55" s="0" t="n">
        <f aca="false">+oportunidad!B7</f>
        <v>1</v>
      </c>
      <c r="B55" s="0" t="str">
        <f aca="false">+oportunidad!C7</f>
        <v>2. Oportunidades</v>
      </c>
      <c r="C55" s="0" t="n">
        <f aca="false">+oportunidad!D7</f>
        <v>3</v>
      </c>
      <c r="D55" s="0" t="n">
        <f aca="false">+oportunidad!E7</f>
        <v>4</v>
      </c>
      <c r="E55" s="0" t="str">
        <f aca="false">+oportunidad!F7</f>
        <v>Barreras para la entrada.</v>
      </c>
      <c r="F55" s="0" t="n">
        <f aca="false">+F54+1</f>
        <v>53</v>
      </c>
    </row>
    <row r="56" customFormat="false" ht="12.75" hidden="false" customHeight="false" outlineLevel="0" collapsed="false">
      <c r="A56" s="0" t="n">
        <f aca="false">+oportunidad!B8</f>
        <v>1</v>
      </c>
      <c r="B56" s="0" t="str">
        <f aca="false">+oportunidad!C8</f>
        <v>2. Oportunidades</v>
      </c>
      <c r="C56" s="0" t="n">
        <f aca="false">+oportunidad!D8</f>
        <v>6</v>
      </c>
      <c r="D56" s="0" t="n">
        <f aca="false">+oportunidad!E8</f>
        <v>5</v>
      </c>
      <c r="E56" s="0" t="str">
        <f aca="false">+oportunidad!F8</f>
        <v>Seguridad de la distribución.</v>
      </c>
      <c r="F56" s="0" t="n">
        <f aca="false">+F55+1</f>
        <v>54</v>
      </c>
    </row>
    <row r="57" customFormat="false" ht="12.75" hidden="false" customHeight="false" outlineLevel="0" collapsed="false">
      <c r="A57" s="0" t="n">
        <f aca="false">+oportunidad!B9</f>
        <v>1</v>
      </c>
      <c r="B57" s="0" t="str">
        <f aca="false">+oportunidad!C9</f>
        <v>2. Oportunidades</v>
      </c>
      <c r="C57" s="0" t="n">
        <f aca="false">+oportunidad!D9</f>
        <v>9</v>
      </c>
      <c r="D57" s="0" t="n">
        <f aca="false">+oportunidad!E9</f>
        <v>6</v>
      </c>
      <c r="E57" s="0" t="str">
        <f aca="false">+oportunidad!F9</f>
        <v>Aumento del poder adquisitivo</v>
      </c>
      <c r="F57" s="0" t="n">
        <f aca="false">+F56+1</f>
        <v>55</v>
      </c>
    </row>
    <row r="58" customFormat="false" ht="12.75" hidden="false" customHeight="false" outlineLevel="0" collapsed="false">
      <c r="A58" s="0" t="n">
        <f aca="false">+oportunidad!B10</f>
        <v>1</v>
      </c>
      <c r="B58" s="0" t="str">
        <f aca="false">+oportunidad!C10</f>
        <v>2. Oportunidades</v>
      </c>
      <c r="C58" s="0" t="n">
        <f aca="false">+oportunidad!D10</f>
        <v>0</v>
      </c>
      <c r="D58" s="0" t="str">
        <f aca="false">+oportunidad!E10</f>
        <v> </v>
      </c>
      <c r="E58" s="0" t="n">
        <f aca="false">+oportunidad!F10</f>
        <v>0</v>
      </c>
      <c r="F58" s="0" t="n">
        <f aca="false">+F57+1</f>
        <v>56</v>
      </c>
    </row>
    <row r="59" customFormat="false" ht="12.75" hidden="false" customHeight="false" outlineLevel="0" collapsed="false">
      <c r="A59" s="0" t="n">
        <f aca="false">+oportunidad!B11</f>
        <v>1</v>
      </c>
      <c r="B59" s="0" t="str">
        <f aca="false">+oportunidad!C11</f>
        <v>2. Oportunidades</v>
      </c>
      <c r="C59" s="0" t="n">
        <f aca="false">+oportunidad!D11</f>
        <v>0</v>
      </c>
      <c r="D59" s="0" t="str">
        <f aca="false">+oportunidad!E11</f>
        <v> </v>
      </c>
      <c r="E59" s="0" t="n">
        <f aca="false">+oportunidad!F11</f>
        <v>0</v>
      </c>
      <c r="F59" s="0" t="n">
        <f aca="false">+F58+1</f>
        <v>57</v>
      </c>
    </row>
    <row r="60" customFormat="false" ht="12.75" hidden="false" customHeight="false" outlineLevel="0" collapsed="false">
      <c r="A60" s="0" t="n">
        <f aca="false">+oportunidad!B12</f>
        <v>1</v>
      </c>
      <c r="B60" s="0" t="str">
        <f aca="false">+oportunidad!C12</f>
        <v>2. Oportunidades</v>
      </c>
      <c r="C60" s="0" t="n">
        <f aca="false">+oportunidad!D12</f>
        <v>0</v>
      </c>
      <c r="D60" s="0" t="str">
        <f aca="false">+oportunidad!E12</f>
        <v> </v>
      </c>
      <c r="E60" s="0" t="n">
        <f aca="false">+oportunidad!F12</f>
        <v>0</v>
      </c>
      <c r="F60" s="0" t="n">
        <f aca="false">+F59+1</f>
        <v>58</v>
      </c>
    </row>
    <row r="61" customFormat="false" ht="12.75" hidden="false" customHeight="false" outlineLevel="0" collapsed="false">
      <c r="A61" s="0" t="n">
        <f aca="false">+oportunidad!B13</f>
        <v>1</v>
      </c>
      <c r="B61" s="0" t="str">
        <f aca="false">+oportunidad!C13</f>
        <v>2. Oportunidades</v>
      </c>
      <c r="C61" s="0" t="n">
        <f aca="false">+oportunidad!D13</f>
        <v>0</v>
      </c>
      <c r="D61" s="0" t="str">
        <f aca="false">+oportunidad!E13</f>
        <v> </v>
      </c>
      <c r="E61" s="0" t="n">
        <f aca="false">+oportunidad!F13</f>
        <v>0</v>
      </c>
      <c r="F61" s="0" t="n">
        <f aca="false">+F60+1</f>
        <v>59</v>
      </c>
    </row>
    <row r="62" customFormat="false" ht="12.75" hidden="false" customHeight="false" outlineLevel="0" collapsed="false">
      <c r="A62" s="0" t="n">
        <f aca="false">+oportunidad!B14</f>
        <v>1</v>
      </c>
      <c r="B62" s="0" t="str">
        <f aca="false">+oportunidad!C14</f>
        <v>2. Oportunidades</v>
      </c>
      <c r="C62" s="0" t="n">
        <f aca="false">+oportunidad!D14</f>
        <v>0</v>
      </c>
      <c r="D62" s="0" t="str">
        <f aca="false">+oportunidad!E14</f>
        <v> </v>
      </c>
      <c r="E62" s="0" t="n">
        <f aca="false">+oportunidad!F14</f>
        <v>0</v>
      </c>
      <c r="F62" s="0" t="n">
        <f aca="false">+F61+1</f>
        <v>60</v>
      </c>
    </row>
    <row r="63" customFormat="false" ht="12.75" hidden="false" customHeight="false" outlineLevel="0" collapsed="false">
      <c r="A63" s="0" t="n">
        <f aca="false">+oportunidad!B15</f>
        <v>1</v>
      </c>
      <c r="B63" s="0" t="str">
        <f aca="false">+oportunidad!C15</f>
        <v>2. Oportunidades</v>
      </c>
      <c r="C63" s="0" t="n">
        <f aca="false">+oportunidad!D15</f>
        <v>0</v>
      </c>
      <c r="D63" s="0" t="str">
        <f aca="false">+oportunidad!E15</f>
        <v> </v>
      </c>
      <c r="E63" s="0" t="n">
        <f aca="false">+oportunidad!F15</f>
        <v>0</v>
      </c>
      <c r="F63" s="0" t="n">
        <f aca="false">+F62+1</f>
        <v>61</v>
      </c>
    </row>
    <row r="64" customFormat="false" ht="12.75" hidden="false" customHeight="false" outlineLevel="0" collapsed="false">
      <c r="A64" s="0" t="n">
        <f aca="false">+oportunidad!B16</f>
        <v>1</v>
      </c>
      <c r="B64" s="0" t="str">
        <f aca="false">+oportunidad!C16</f>
        <v>2. Oportunidades</v>
      </c>
      <c r="C64" s="0" t="n">
        <f aca="false">+oportunidad!D16</f>
        <v>0</v>
      </c>
      <c r="D64" s="0" t="str">
        <f aca="false">+oportunidad!E16</f>
        <v> </v>
      </c>
      <c r="E64" s="0" t="n">
        <f aca="false">+oportunidad!F16</f>
        <v>0</v>
      </c>
      <c r="F64" s="0" t="n">
        <f aca="false">+F63+1</f>
        <v>62</v>
      </c>
    </row>
    <row r="65" customFormat="false" ht="12.75" hidden="false" customHeight="false" outlineLevel="0" collapsed="false">
      <c r="A65" s="0" t="n">
        <f aca="false">+oportunidad!B17</f>
        <v>1</v>
      </c>
      <c r="B65" s="0" t="str">
        <f aca="false">+oportunidad!C17</f>
        <v>2. Oportunidades</v>
      </c>
      <c r="C65" s="0" t="n">
        <f aca="false">+oportunidad!D17</f>
        <v>0</v>
      </c>
      <c r="D65" s="0" t="str">
        <f aca="false">+oportunidad!E17</f>
        <v> </v>
      </c>
      <c r="E65" s="0" t="n">
        <f aca="false">+oportunidad!F17</f>
        <v>0</v>
      </c>
      <c r="F65" s="0" t="n">
        <f aca="false">+F64+1</f>
        <v>63</v>
      </c>
    </row>
    <row r="66" customFormat="false" ht="12.75" hidden="false" customHeight="false" outlineLevel="0" collapsed="false">
      <c r="A66" s="0" t="n">
        <f aca="false">+oportunidad!B18</f>
        <v>1</v>
      </c>
      <c r="B66" s="0" t="str">
        <f aca="false">+oportunidad!C18</f>
        <v>2. Oportunidades</v>
      </c>
      <c r="C66" s="0" t="n">
        <f aca="false">+oportunidad!D18</f>
        <v>0</v>
      </c>
      <c r="D66" s="0" t="str">
        <f aca="false">+oportunidad!E18</f>
        <v> </v>
      </c>
      <c r="E66" s="0" t="n">
        <f aca="false">+oportunidad!F18</f>
        <v>0</v>
      </c>
      <c r="F66" s="0" t="n">
        <f aca="false">+F65+1</f>
        <v>64</v>
      </c>
    </row>
    <row r="67" customFormat="false" ht="12.75" hidden="false" customHeight="false" outlineLevel="0" collapsed="false">
      <c r="A67" s="0" t="n">
        <f aca="false">+oportunidad!B19</f>
        <v>1</v>
      </c>
      <c r="B67" s="0" t="str">
        <f aca="false">+oportunidad!C19</f>
        <v>2. Oportunidades</v>
      </c>
      <c r="C67" s="0" t="n">
        <f aca="false">+oportunidad!D19</f>
        <v>0</v>
      </c>
      <c r="D67" s="0" t="str">
        <f aca="false">+oportunidad!E19</f>
        <v> </v>
      </c>
      <c r="E67" s="0" t="n">
        <f aca="false">+oportunidad!F19</f>
        <v>0</v>
      </c>
      <c r="F67" s="0" t="n">
        <f aca="false">+F66+1</f>
        <v>65</v>
      </c>
    </row>
    <row r="68" customFormat="false" ht="12.75" hidden="false" customHeight="false" outlineLevel="0" collapsed="false">
      <c r="A68" s="0" t="n">
        <f aca="false">+oportunidad!B20</f>
        <v>1</v>
      </c>
      <c r="B68" s="0" t="str">
        <f aca="false">+oportunidad!C20</f>
        <v>2. Oportunidades</v>
      </c>
      <c r="C68" s="0" t="n">
        <f aca="false">+oportunidad!D20</f>
        <v>0</v>
      </c>
      <c r="D68" s="0" t="str">
        <f aca="false">+oportunidad!E20</f>
        <v> </v>
      </c>
      <c r="E68" s="0" t="n">
        <f aca="false">+oportunidad!F20</f>
        <v>0</v>
      </c>
      <c r="F68" s="0" t="n">
        <f aca="false">+F67+1</f>
        <v>66</v>
      </c>
    </row>
    <row r="69" customFormat="false" ht="12.75" hidden="false" customHeight="false" outlineLevel="0" collapsed="false">
      <c r="A69" s="0" t="n">
        <f aca="false">+oportunidad!B21</f>
        <v>1</v>
      </c>
      <c r="B69" s="0" t="str">
        <f aca="false">+oportunidad!C21</f>
        <v>2. Oportunidades</v>
      </c>
      <c r="C69" s="0" t="n">
        <f aca="false">+oportunidad!D21</f>
        <v>0</v>
      </c>
      <c r="D69" s="0" t="str">
        <f aca="false">+oportunidad!E21</f>
        <v> </v>
      </c>
      <c r="E69" s="0" t="n">
        <f aca="false">+oportunidad!F21</f>
        <v>0</v>
      </c>
      <c r="F69" s="0" t="n">
        <f aca="false">+F68+1</f>
        <v>67</v>
      </c>
    </row>
    <row r="70" customFormat="false" ht="12.75" hidden="false" customHeight="false" outlineLevel="0" collapsed="false">
      <c r="A70" s="0" t="n">
        <f aca="false">+oportunidad!B22</f>
        <v>1</v>
      </c>
      <c r="B70" s="0" t="str">
        <f aca="false">+oportunidad!C22</f>
        <v>2. Oportunidades</v>
      </c>
      <c r="C70" s="0" t="n">
        <f aca="false">+oportunidad!D22</f>
        <v>0</v>
      </c>
      <c r="D70" s="0" t="str">
        <f aca="false">+oportunidad!E22</f>
        <v> </v>
      </c>
      <c r="E70" s="0" t="n">
        <f aca="false">+oportunidad!F22</f>
        <v>0</v>
      </c>
      <c r="F70" s="0" t="n">
        <f aca="false">+F69+1</f>
        <v>68</v>
      </c>
    </row>
    <row r="71" customFormat="false" ht="12.75" hidden="false" customHeight="false" outlineLevel="0" collapsed="false">
      <c r="A71" s="0" t="n">
        <f aca="false">+oportunidad!B23</f>
        <v>1</v>
      </c>
      <c r="B71" s="0" t="str">
        <f aca="false">+oportunidad!C23</f>
        <v>2. Oportunidades</v>
      </c>
      <c r="C71" s="0" t="n">
        <f aca="false">+oportunidad!D23</f>
        <v>0</v>
      </c>
      <c r="D71" s="0" t="str">
        <f aca="false">+oportunidad!E23</f>
        <v> </v>
      </c>
      <c r="E71" s="0" t="n">
        <f aca="false">+oportunidad!F23</f>
        <v>0</v>
      </c>
      <c r="F71" s="0" t="n">
        <f aca="false">+F70+1</f>
        <v>69</v>
      </c>
    </row>
    <row r="72" customFormat="false" ht="12.75" hidden="false" customHeight="false" outlineLevel="0" collapsed="false">
      <c r="A72" s="0" t="n">
        <f aca="false">+oportunidad!B24</f>
        <v>1</v>
      </c>
      <c r="B72" s="0" t="str">
        <f aca="false">+oportunidad!C24</f>
        <v>2. Oportunidades</v>
      </c>
      <c r="C72" s="0" t="n">
        <f aca="false">+oportunidad!D24</f>
        <v>0</v>
      </c>
      <c r="D72" s="0" t="str">
        <f aca="false">+oportunidad!E24</f>
        <v> </v>
      </c>
      <c r="E72" s="0" t="n">
        <f aca="false">+oportunidad!F24</f>
        <v>0</v>
      </c>
      <c r="F72" s="0" t="n">
        <f aca="false">+F71+1</f>
        <v>70</v>
      </c>
    </row>
    <row r="73" customFormat="false" ht="12.75" hidden="false" customHeight="false" outlineLevel="0" collapsed="false">
      <c r="A73" s="0" t="n">
        <f aca="false">+oportunidad!B25</f>
        <v>1</v>
      </c>
      <c r="B73" s="0" t="str">
        <f aca="false">+oportunidad!C25</f>
        <v>2. Oportunidades</v>
      </c>
      <c r="C73" s="0" t="n">
        <f aca="false">+oportunidad!D25</f>
        <v>0</v>
      </c>
      <c r="D73" s="0" t="str">
        <f aca="false">+oportunidad!E25</f>
        <v> </v>
      </c>
      <c r="E73" s="0" t="n">
        <f aca="false">+oportunidad!F25</f>
        <v>0</v>
      </c>
      <c r="F73" s="0" t="n">
        <f aca="false">+F72+1</f>
        <v>71</v>
      </c>
    </row>
    <row r="74" customFormat="false" ht="12.75" hidden="false" customHeight="false" outlineLevel="0" collapsed="false">
      <c r="A74" s="0" t="n">
        <f aca="false">+oportunidad!B26</f>
        <v>1</v>
      </c>
      <c r="B74" s="0" t="str">
        <f aca="false">+oportunidad!C26</f>
        <v>2. Oportunidades</v>
      </c>
      <c r="C74" s="0" t="n">
        <f aca="false">+oportunidad!D26</f>
        <v>0</v>
      </c>
      <c r="D74" s="0" t="str">
        <f aca="false">+oportunidad!E26</f>
        <v> </v>
      </c>
      <c r="E74" s="0" t="n">
        <f aca="false">+oportunidad!F26</f>
        <v>0</v>
      </c>
      <c r="F74" s="0" t="n">
        <f aca="false">+F73+1</f>
        <v>72</v>
      </c>
    </row>
    <row r="75" customFormat="false" ht="12.75" hidden="false" customHeight="false" outlineLevel="0" collapsed="false">
      <c r="A75" s="0" t="n">
        <f aca="false">+oportunidad!B27</f>
        <v>1</v>
      </c>
      <c r="B75" s="0" t="str">
        <f aca="false">+oportunidad!C27</f>
        <v>2. Oportunidades</v>
      </c>
      <c r="C75" s="0" t="n">
        <f aca="false">+oportunidad!D27</f>
        <v>0</v>
      </c>
      <c r="D75" s="0" t="str">
        <f aca="false">+oportunidad!E27</f>
        <v> </v>
      </c>
      <c r="E75" s="0" t="n">
        <f aca="false">+oportunidad!F27</f>
        <v>0</v>
      </c>
      <c r="F75" s="0" t="n">
        <f aca="false">+F74+1</f>
        <v>73</v>
      </c>
    </row>
    <row r="76" customFormat="false" ht="12.75" hidden="false" customHeight="false" outlineLevel="0" collapsed="false">
      <c r="A76" s="0" t="n">
        <f aca="false">+oportunidad!B28</f>
        <v>1</v>
      </c>
      <c r="B76" s="0" t="str">
        <f aca="false">+oportunidad!C28</f>
        <v>2. Oportunidades</v>
      </c>
      <c r="C76" s="0" t="n">
        <f aca="false">+oportunidad!D28</f>
        <v>0</v>
      </c>
      <c r="D76" s="0" t="str">
        <f aca="false">+oportunidad!E28</f>
        <v> </v>
      </c>
      <c r="E76" s="0" t="n">
        <f aca="false">+oportunidad!F28</f>
        <v>0</v>
      </c>
      <c r="F76" s="0" t="n">
        <f aca="false">+F75+1</f>
        <v>74</v>
      </c>
    </row>
    <row r="77" customFormat="false" ht="12.75" hidden="false" customHeight="false" outlineLevel="0" collapsed="false">
      <c r="A77" s="0" t="n">
        <f aca="false">+oportunidad!B29</f>
        <v>1</v>
      </c>
      <c r="B77" s="0" t="str">
        <f aca="false">+oportunidad!C29</f>
        <v>2. Oportunidades</v>
      </c>
      <c r="C77" s="0" t="n">
        <f aca="false">+oportunidad!D29</f>
        <v>0</v>
      </c>
      <c r="D77" s="0" t="str">
        <f aca="false">+oportunidad!E29</f>
        <v> </v>
      </c>
      <c r="E77" s="0" t="n">
        <f aca="false">+oportunidad!F29</f>
        <v>0</v>
      </c>
      <c r="F77" s="0" t="n">
        <f aca="false">+F76+1</f>
        <v>75</v>
      </c>
    </row>
    <row r="78" customFormat="false" ht="12.75" hidden="false" customHeight="false" outlineLevel="0" collapsed="false">
      <c r="A78" s="0" t="n">
        <f aca="false">+oportunidad!B30</f>
        <v>1</v>
      </c>
      <c r="B78" s="0" t="str">
        <f aca="false">+oportunidad!C30</f>
        <v>2. Oportunidades</v>
      </c>
      <c r="C78" s="0" t="n">
        <f aca="false">+oportunidad!D30</f>
        <v>0</v>
      </c>
      <c r="D78" s="0" t="str">
        <f aca="false">+oportunidad!E30</f>
        <v> </v>
      </c>
      <c r="E78" s="0" t="n">
        <f aca="false">+oportunidad!F30</f>
        <v>0</v>
      </c>
      <c r="F78" s="0" t="n">
        <f aca="false">+F77+1</f>
        <v>76</v>
      </c>
    </row>
    <row r="79" customFormat="false" ht="12.75" hidden="false" customHeight="false" outlineLevel="0" collapsed="false">
      <c r="A79" s="0" t="n">
        <f aca="false">+oportunidad!B31</f>
        <v>1</v>
      </c>
      <c r="B79" s="0" t="str">
        <f aca="false">+oportunidad!C31</f>
        <v>2. Oportunidades</v>
      </c>
      <c r="C79" s="0" t="n">
        <f aca="false">+oportunidad!D31</f>
        <v>0</v>
      </c>
      <c r="D79" s="0" t="str">
        <f aca="false">+oportunidad!E31</f>
        <v> </v>
      </c>
      <c r="E79" s="0" t="n">
        <f aca="false">+oportunidad!F31</f>
        <v>0</v>
      </c>
      <c r="F79" s="0" t="n">
        <f aca="false">+F78+1</f>
        <v>77</v>
      </c>
    </row>
    <row r="80" customFormat="false" ht="12.75" hidden="false" customHeight="false" outlineLevel="0" collapsed="false">
      <c r="A80" s="0" t="n">
        <f aca="false">+oportunidad!B32</f>
        <v>1</v>
      </c>
      <c r="B80" s="0" t="str">
        <f aca="false">+oportunidad!C32</f>
        <v>2. Oportunidades</v>
      </c>
      <c r="C80" s="0" t="n">
        <f aca="false">+oportunidad!D32</f>
        <v>0</v>
      </c>
      <c r="D80" s="0" t="str">
        <f aca="false">+oportunidad!E32</f>
        <v> </v>
      </c>
      <c r="E80" s="0" t="n">
        <f aca="false">+oportunidad!F32</f>
        <v>0</v>
      </c>
      <c r="F80" s="0" t="n">
        <f aca="false">+F79+1</f>
        <v>78</v>
      </c>
    </row>
    <row r="81" customFormat="false" ht="12.75" hidden="false" customHeight="false" outlineLevel="0" collapsed="false">
      <c r="A81" s="0" t="n">
        <f aca="false">+oportunidad!B33</f>
        <v>1</v>
      </c>
      <c r="B81" s="0" t="str">
        <f aca="false">+oportunidad!C33</f>
        <v>2. Oportunidades</v>
      </c>
      <c r="C81" s="0" t="n">
        <f aca="false">+oportunidad!D33</f>
        <v>0</v>
      </c>
      <c r="D81" s="0" t="str">
        <f aca="false">+oportunidad!E33</f>
        <v> </v>
      </c>
      <c r="E81" s="0" t="n">
        <f aca="false">+oportunidad!F33</f>
        <v>0</v>
      </c>
      <c r="F81" s="0" t="n">
        <f aca="false">+F80+1</f>
        <v>79</v>
      </c>
    </row>
    <row r="82" customFormat="false" ht="12.75" hidden="false" customHeight="false" outlineLevel="0" collapsed="false">
      <c r="A82" s="0" t="n">
        <f aca="false">+oportunidad!B34</f>
        <v>1</v>
      </c>
      <c r="B82" s="0" t="str">
        <f aca="false">+oportunidad!C34</f>
        <v>2. Oportunidades</v>
      </c>
      <c r="C82" s="0" t="n">
        <f aca="false">+oportunidad!D34</f>
        <v>0</v>
      </c>
      <c r="D82" s="0" t="str">
        <f aca="false">+oportunidad!E34</f>
        <v> </v>
      </c>
      <c r="E82" s="0" t="n">
        <f aca="false">+oportunidad!F34</f>
        <v>0</v>
      </c>
      <c r="F82" s="0" t="n">
        <f aca="false">+F81+1</f>
        <v>80</v>
      </c>
    </row>
    <row r="83" customFormat="false" ht="12.75" hidden="false" customHeight="false" outlineLevel="0" collapsed="false">
      <c r="A83" s="0" t="n">
        <f aca="false">+oportunidad!B35</f>
        <v>1</v>
      </c>
      <c r="B83" s="0" t="str">
        <f aca="false">+oportunidad!C35</f>
        <v>2. Oportunidades</v>
      </c>
      <c r="C83" s="0" t="n">
        <f aca="false">+oportunidad!D35</f>
        <v>0</v>
      </c>
      <c r="D83" s="0" t="str">
        <f aca="false">+oportunidad!E35</f>
        <v> </v>
      </c>
      <c r="E83" s="0" t="n">
        <f aca="false">+oportunidad!F35</f>
        <v>0</v>
      </c>
      <c r="F83" s="0" t="n">
        <f aca="false">+F82+1</f>
        <v>81</v>
      </c>
    </row>
    <row r="84" customFormat="false" ht="12.75" hidden="false" customHeight="false" outlineLevel="0" collapsed="false">
      <c r="A84" s="0" t="n">
        <f aca="false">+oportunidad!B36</f>
        <v>1</v>
      </c>
      <c r="B84" s="0" t="str">
        <f aca="false">+oportunidad!C36</f>
        <v>2. Oportunidades</v>
      </c>
      <c r="C84" s="0" t="n">
        <f aca="false">+oportunidad!D36</f>
        <v>0</v>
      </c>
      <c r="D84" s="0" t="str">
        <f aca="false">+oportunidad!E36</f>
        <v> </v>
      </c>
      <c r="E84" s="0" t="n">
        <f aca="false">+oportunidad!F36</f>
        <v>0</v>
      </c>
      <c r="F84" s="0" t="n">
        <f aca="false">+F83+1</f>
        <v>82</v>
      </c>
    </row>
    <row r="85" customFormat="false" ht="12.75" hidden="false" customHeight="false" outlineLevel="0" collapsed="false">
      <c r="A85" s="0" t="n">
        <f aca="false">+oportunidad!B37</f>
        <v>1</v>
      </c>
      <c r="B85" s="0" t="str">
        <f aca="false">+oportunidad!C37</f>
        <v>2. Oportunidades</v>
      </c>
      <c r="C85" s="0" t="n">
        <f aca="false">+oportunidad!D37</f>
        <v>0</v>
      </c>
      <c r="D85" s="0" t="str">
        <f aca="false">+oportunidad!E37</f>
        <v> </v>
      </c>
      <c r="E85" s="0" t="n">
        <f aca="false">+oportunidad!F37</f>
        <v>0</v>
      </c>
      <c r="F85" s="0" t="n">
        <f aca="false">+F84+1</f>
        <v>83</v>
      </c>
    </row>
    <row r="86" customFormat="false" ht="12.75" hidden="false" customHeight="false" outlineLevel="0" collapsed="false">
      <c r="A86" s="0" t="n">
        <f aca="false">+oportunidad!B38</f>
        <v>1</v>
      </c>
      <c r="B86" s="0" t="str">
        <f aca="false">+oportunidad!C38</f>
        <v>2. Oportunidades</v>
      </c>
      <c r="C86" s="0" t="n">
        <f aca="false">+oportunidad!D38</f>
        <v>0</v>
      </c>
      <c r="D86" s="0" t="str">
        <f aca="false">+oportunidad!E38</f>
        <v> </v>
      </c>
      <c r="E86" s="0" t="n">
        <f aca="false">+oportunidad!F38</f>
        <v>0</v>
      </c>
      <c r="F86" s="0" t="n">
        <f aca="false">+F85+1</f>
        <v>84</v>
      </c>
    </row>
    <row r="87" customFormat="false" ht="12.75" hidden="false" customHeight="false" outlineLevel="0" collapsed="false">
      <c r="A87" s="0" t="n">
        <f aca="false">+oportunidad!B39</f>
        <v>1</v>
      </c>
      <c r="B87" s="0" t="str">
        <f aca="false">+oportunidad!C39</f>
        <v>2. Oportunidades</v>
      </c>
      <c r="C87" s="0" t="n">
        <f aca="false">+oportunidad!D39</f>
        <v>0</v>
      </c>
      <c r="D87" s="0" t="str">
        <f aca="false">+oportunidad!E39</f>
        <v> </v>
      </c>
      <c r="E87" s="0" t="n">
        <f aca="false">+oportunidad!F39</f>
        <v>0</v>
      </c>
      <c r="F87" s="0" t="n">
        <f aca="false">+F86+1</f>
        <v>85</v>
      </c>
    </row>
    <row r="88" customFormat="false" ht="12.75" hidden="false" customHeight="false" outlineLevel="0" collapsed="false">
      <c r="A88" s="0" t="n">
        <f aca="false">+oportunidad!B40</f>
        <v>1</v>
      </c>
      <c r="B88" s="0" t="str">
        <f aca="false">+oportunidad!C40</f>
        <v>2. Oportunidades</v>
      </c>
      <c r="C88" s="0" t="n">
        <f aca="false">+oportunidad!D40</f>
        <v>0</v>
      </c>
      <c r="D88" s="0" t="str">
        <f aca="false">+oportunidad!E40</f>
        <v> </v>
      </c>
      <c r="E88" s="0" t="n">
        <f aca="false">+oportunidad!F40</f>
        <v>0</v>
      </c>
      <c r="F88" s="0" t="n">
        <f aca="false">+F87+1</f>
        <v>86</v>
      </c>
    </row>
    <row r="89" customFormat="false" ht="12.75" hidden="false" customHeight="false" outlineLevel="0" collapsed="false">
      <c r="A89" s="0" t="n">
        <f aca="false">+oportunidad!B41</f>
        <v>1</v>
      </c>
      <c r="B89" s="0" t="str">
        <f aca="false">+oportunidad!C41</f>
        <v>2. Oportunidades</v>
      </c>
      <c r="C89" s="0" t="n">
        <f aca="false">+oportunidad!D41</f>
        <v>0</v>
      </c>
      <c r="D89" s="0" t="str">
        <f aca="false">+oportunidad!E41</f>
        <v> </v>
      </c>
      <c r="E89" s="0" t="n">
        <f aca="false">+oportunidad!F41</f>
        <v>0</v>
      </c>
      <c r="F89" s="0" t="n">
        <f aca="false">+F88+1</f>
        <v>87</v>
      </c>
    </row>
    <row r="90" customFormat="false" ht="12.75" hidden="false" customHeight="false" outlineLevel="0" collapsed="false">
      <c r="A90" s="0" t="n">
        <f aca="false">+oportunidad!B42</f>
        <v>1</v>
      </c>
      <c r="B90" s="0" t="str">
        <f aca="false">+oportunidad!C42</f>
        <v>2. Oportunidades</v>
      </c>
      <c r="C90" s="0" t="n">
        <f aca="false">+oportunidad!D42</f>
        <v>0</v>
      </c>
      <c r="D90" s="0" t="str">
        <f aca="false">+oportunidad!E42</f>
        <v> </v>
      </c>
      <c r="E90" s="0" t="n">
        <f aca="false">+oportunidad!F42</f>
        <v>0</v>
      </c>
      <c r="F90" s="0" t="n">
        <f aca="false">+F89+1</f>
        <v>88</v>
      </c>
    </row>
    <row r="91" customFormat="false" ht="12.75" hidden="false" customHeight="false" outlineLevel="0" collapsed="false">
      <c r="A91" s="0" t="n">
        <f aca="false">+oportunidad!B43</f>
        <v>1</v>
      </c>
      <c r="B91" s="0" t="str">
        <f aca="false">+oportunidad!C43</f>
        <v>2. Oportunidades</v>
      </c>
      <c r="C91" s="0" t="n">
        <f aca="false">+oportunidad!D43</f>
        <v>0</v>
      </c>
      <c r="D91" s="0" t="str">
        <f aca="false">+oportunidad!E43</f>
        <v> </v>
      </c>
      <c r="E91" s="0" t="n">
        <f aca="false">+oportunidad!F43</f>
        <v>0</v>
      </c>
      <c r="F91" s="0" t="n">
        <f aca="false">+F90+1</f>
        <v>89</v>
      </c>
    </row>
    <row r="92" customFormat="false" ht="12.75" hidden="false" customHeight="false" outlineLevel="0" collapsed="false">
      <c r="A92" s="0" t="n">
        <f aca="false">+oportunidad!B44</f>
        <v>1</v>
      </c>
      <c r="B92" s="0" t="str">
        <f aca="false">+oportunidad!C44</f>
        <v>2. Oportunidades</v>
      </c>
      <c r="C92" s="0" t="n">
        <f aca="false">+oportunidad!D44</f>
        <v>0</v>
      </c>
      <c r="D92" s="0" t="str">
        <f aca="false">+oportunidad!E44</f>
        <v> </v>
      </c>
      <c r="E92" s="0" t="n">
        <f aca="false">+oportunidad!F44</f>
        <v>0</v>
      </c>
      <c r="F92" s="0" t="n">
        <f aca="false">+F91+1</f>
        <v>90</v>
      </c>
    </row>
    <row r="93" customFormat="false" ht="12.75" hidden="false" customHeight="false" outlineLevel="0" collapsed="false">
      <c r="A93" s="0" t="n">
        <f aca="false">+oportunidad!B45</f>
        <v>1</v>
      </c>
      <c r="B93" s="0" t="str">
        <f aca="false">+oportunidad!C45</f>
        <v>2. Oportunidades</v>
      </c>
      <c r="C93" s="0" t="n">
        <f aca="false">+oportunidad!D45</f>
        <v>0</v>
      </c>
      <c r="D93" s="0" t="str">
        <f aca="false">+oportunidad!E45</f>
        <v> </v>
      </c>
      <c r="E93" s="0" t="n">
        <f aca="false">+oportunidad!F45</f>
        <v>0</v>
      </c>
      <c r="F93" s="0" t="n">
        <f aca="false">+F92+1</f>
        <v>91</v>
      </c>
    </row>
    <row r="94" customFormat="false" ht="12.75" hidden="false" customHeight="false" outlineLevel="0" collapsed="false">
      <c r="A94" s="0" t="n">
        <f aca="false">+oportunidad!B46</f>
        <v>1</v>
      </c>
      <c r="B94" s="0" t="str">
        <f aca="false">+oportunidad!C46</f>
        <v>2. Oportunidades</v>
      </c>
      <c r="C94" s="0" t="n">
        <f aca="false">+oportunidad!D46</f>
        <v>0</v>
      </c>
      <c r="D94" s="0" t="str">
        <f aca="false">+oportunidad!E46</f>
        <v> </v>
      </c>
      <c r="E94" s="0" t="n">
        <f aca="false">+oportunidad!F46</f>
        <v>0</v>
      </c>
      <c r="F94" s="0" t="n">
        <f aca="false">+F93+1</f>
        <v>92</v>
      </c>
    </row>
    <row r="95" customFormat="false" ht="12.75" hidden="false" customHeight="false" outlineLevel="0" collapsed="false">
      <c r="A95" s="0" t="n">
        <f aca="false">+oportunidad!B47</f>
        <v>1</v>
      </c>
      <c r="B95" s="0" t="str">
        <f aca="false">+oportunidad!C47</f>
        <v>2. Oportunidades</v>
      </c>
      <c r="C95" s="0" t="n">
        <f aca="false">+oportunidad!D47</f>
        <v>0</v>
      </c>
      <c r="D95" s="0" t="str">
        <f aca="false">+oportunidad!E47</f>
        <v> </v>
      </c>
      <c r="E95" s="0" t="n">
        <f aca="false">+oportunidad!F47</f>
        <v>0</v>
      </c>
      <c r="F95" s="0" t="n">
        <f aca="false">+F94+1</f>
        <v>93</v>
      </c>
    </row>
    <row r="96" customFormat="false" ht="12.75" hidden="false" customHeight="false" outlineLevel="0" collapsed="false">
      <c r="A96" s="0" t="n">
        <f aca="false">+oportunidad!B48</f>
        <v>1</v>
      </c>
      <c r="B96" s="0" t="str">
        <f aca="false">+oportunidad!C48</f>
        <v>2. Oportunidades</v>
      </c>
      <c r="C96" s="0" t="n">
        <f aca="false">+oportunidad!D48</f>
        <v>0</v>
      </c>
      <c r="D96" s="0" t="str">
        <f aca="false">+oportunidad!E48</f>
        <v> </v>
      </c>
      <c r="E96" s="0" t="n">
        <f aca="false">+oportunidad!F48</f>
        <v>0</v>
      </c>
      <c r="F96" s="0" t="n">
        <f aca="false">+F95+1</f>
        <v>94</v>
      </c>
    </row>
    <row r="97" customFormat="false" ht="12.75" hidden="false" customHeight="false" outlineLevel="0" collapsed="false">
      <c r="A97" s="0" t="n">
        <f aca="false">+oportunidad!B49</f>
        <v>1</v>
      </c>
      <c r="B97" s="0" t="str">
        <f aca="false">+oportunidad!C49</f>
        <v>2. Oportunidades</v>
      </c>
      <c r="C97" s="0" t="n">
        <f aca="false">+oportunidad!D49</f>
        <v>0</v>
      </c>
      <c r="D97" s="0" t="str">
        <f aca="false">+oportunidad!E49</f>
        <v> </v>
      </c>
      <c r="E97" s="0" t="n">
        <f aca="false">+oportunidad!F49</f>
        <v>0</v>
      </c>
      <c r="F97" s="0" t="n">
        <f aca="false">+F96+1</f>
        <v>95</v>
      </c>
    </row>
    <row r="98" customFormat="false" ht="12.75" hidden="false" customHeight="false" outlineLevel="0" collapsed="false">
      <c r="A98" s="0" t="n">
        <f aca="false">+oportunidad!B50</f>
        <v>1</v>
      </c>
      <c r="B98" s="0" t="str">
        <f aca="false">+oportunidad!C50</f>
        <v>2. Oportunidades</v>
      </c>
      <c r="C98" s="0" t="n">
        <f aca="false">+oportunidad!D50</f>
        <v>0</v>
      </c>
      <c r="D98" s="0" t="str">
        <f aca="false">+oportunidad!E50</f>
        <v> </v>
      </c>
      <c r="E98" s="0" t="n">
        <f aca="false">+oportunidad!F50</f>
        <v>0</v>
      </c>
      <c r="F98" s="0" t="n">
        <f aca="false">+F97+1</f>
        <v>96</v>
      </c>
    </row>
    <row r="99" customFormat="false" ht="12.75" hidden="false" customHeight="false" outlineLevel="0" collapsed="false">
      <c r="A99" s="0" t="n">
        <f aca="false">+oportunidad!B51</f>
        <v>1</v>
      </c>
      <c r="B99" s="0" t="str">
        <f aca="false">+oportunidad!C51</f>
        <v>2. Oportunidades</v>
      </c>
      <c r="C99" s="0" t="n">
        <f aca="false">+oportunidad!D51</f>
        <v>0</v>
      </c>
      <c r="D99" s="0" t="str">
        <f aca="false">+oportunidad!E51</f>
        <v> </v>
      </c>
      <c r="E99" s="0" t="n">
        <f aca="false">+oportunidad!F51</f>
        <v>0</v>
      </c>
      <c r="F99" s="0" t="n">
        <f aca="false">+F98+1</f>
        <v>97</v>
      </c>
    </row>
    <row r="100" customFormat="false" ht="12.75" hidden="false" customHeight="false" outlineLevel="0" collapsed="false">
      <c r="A100" s="0" t="n">
        <f aca="false">+oportunidad!B52</f>
        <v>1</v>
      </c>
      <c r="B100" s="0" t="str">
        <f aca="false">+oportunidad!C52</f>
        <v>2. Oportunidades</v>
      </c>
      <c r="C100" s="0" t="n">
        <f aca="false">+oportunidad!D52</f>
        <v>0</v>
      </c>
      <c r="D100" s="0" t="str">
        <f aca="false">+oportunidad!E52</f>
        <v> </v>
      </c>
      <c r="E100" s="0" t="n">
        <f aca="false">+oportunidad!F52</f>
        <v>0</v>
      </c>
      <c r="F100" s="0" t="n">
        <f aca="false">+F99+1</f>
        <v>98</v>
      </c>
    </row>
    <row r="101" customFormat="false" ht="12.75" hidden="false" customHeight="false" outlineLevel="0" collapsed="false">
      <c r="A101" s="0" t="n">
        <f aca="false">+oportunidad!B53</f>
        <v>1</v>
      </c>
      <c r="B101" s="0" t="str">
        <f aca="false">+oportunidad!C53</f>
        <v>2. Oportunidades</v>
      </c>
      <c r="C101" s="0" t="n">
        <f aca="false">+oportunidad!D53</f>
        <v>0</v>
      </c>
      <c r="D101" s="0" t="str">
        <f aca="false">+oportunidad!E53</f>
        <v> </v>
      </c>
      <c r="E101" s="0" t="n">
        <f aca="false">+oportunidad!F53</f>
        <v>0</v>
      </c>
      <c r="F101" s="0" t="n">
        <f aca="false">+F100+1</f>
        <v>99</v>
      </c>
    </row>
    <row r="102" customFormat="false" ht="12.75" hidden="false" customHeight="false" outlineLevel="0" collapsed="false">
      <c r="A102" s="0" t="n">
        <f aca="false">+debilidad!B4</f>
        <v>1</v>
      </c>
      <c r="B102" s="0" t="str">
        <f aca="false">+debilidad!C4</f>
        <v>3. Debilidades</v>
      </c>
      <c r="C102" s="0" t="n">
        <f aca="false">+debilidad!D4</f>
        <v>2</v>
      </c>
      <c r="D102" s="0" t="n">
        <f aca="false">+debilidad!E4</f>
        <v>1</v>
      </c>
      <c r="E102" s="0" t="str">
        <f aca="false">+debilidad!F4</f>
        <v>Precios elevados.</v>
      </c>
    </row>
    <row r="103" customFormat="false" ht="12.75" hidden="false" customHeight="false" outlineLevel="0" collapsed="false">
      <c r="A103" s="0" t="n">
        <f aca="false">+debilidad!B5</f>
        <v>1</v>
      </c>
      <c r="B103" s="0" t="str">
        <f aca="false">+debilidad!C5</f>
        <v>3. Debilidades</v>
      </c>
      <c r="C103" s="0" t="n">
        <f aca="false">+debilidad!D5</f>
        <v>7</v>
      </c>
      <c r="D103" s="0" t="n">
        <f aca="false">+debilidad!E5</f>
        <v>2</v>
      </c>
      <c r="E103" s="0" t="str">
        <f aca="false">+debilidad!F5</f>
        <v>Equipos y maquinaria  obsoletos</v>
      </c>
    </row>
    <row r="104" customFormat="false" ht="12.75" hidden="false" customHeight="false" outlineLevel="0" collapsed="false">
      <c r="A104" s="0" t="n">
        <f aca="false">+debilidad!B6</f>
        <v>1</v>
      </c>
      <c r="B104" s="0" t="str">
        <f aca="false">+debilidad!C6</f>
        <v>3. Debilidades</v>
      </c>
      <c r="C104" s="0" t="n">
        <f aca="false">+debilidad!D6</f>
        <v>9</v>
      </c>
      <c r="D104" s="0" t="n">
        <f aca="false">+debilidad!E6</f>
        <v>3</v>
      </c>
      <c r="E104" s="0" t="str">
        <f aca="false">+debilidad!F6</f>
        <v>Productos en el final de su ciclo de vida.</v>
      </c>
    </row>
    <row r="105" customFormat="false" ht="12.75" hidden="false" customHeight="false" outlineLevel="0" collapsed="false">
      <c r="A105" s="0" t="n">
        <f aca="false">+debilidad!B7</f>
        <v>1</v>
      </c>
      <c r="B105" s="0" t="str">
        <f aca="false">+debilidad!C7</f>
        <v>3. Debilidades</v>
      </c>
      <c r="C105" s="0" t="n">
        <f aca="false">+debilidad!D7</f>
        <v>0</v>
      </c>
      <c r="D105" s="0" t="str">
        <f aca="false">+debilidad!E7</f>
        <v> </v>
      </c>
      <c r="E105" s="0" t="n">
        <f aca="false">+debilidad!F7</f>
        <v>0</v>
      </c>
    </row>
    <row r="106" customFormat="false" ht="12.75" hidden="false" customHeight="false" outlineLevel="0" collapsed="false">
      <c r="A106" s="0" t="n">
        <f aca="false">+debilidad!B8</f>
        <v>1</v>
      </c>
      <c r="B106" s="0" t="str">
        <f aca="false">+debilidad!C8</f>
        <v>3. Debilidades</v>
      </c>
      <c r="C106" s="0" t="n">
        <f aca="false">+debilidad!D8</f>
        <v>0</v>
      </c>
      <c r="D106" s="0" t="str">
        <f aca="false">+debilidad!E8</f>
        <v> </v>
      </c>
      <c r="E106" s="0" t="n">
        <f aca="false">+debilidad!F8</f>
        <v>0</v>
      </c>
    </row>
    <row r="107" customFormat="false" ht="12.75" hidden="false" customHeight="false" outlineLevel="0" collapsed="false">
      <c r="A107" s="0" t="n">
        <f aca="false">+debilidad!B9</f>
        <v>1</v>
      </c>
      <c r="B107" s="0" t="str">
        <f aca="false">+debilidad!C9</f>
        <v>3. Debilidades</v>
      </c>
      <c r="C107" s="0" t="n">
        <f aca="false">+debilidad!D9</f>
        <v>0</v>
      </c>
      <c r="D107" s="0" t="str">
        <f aca="false">+debilidad!E9</f>
        <v> </v>
      </c>
      <c r="E107" s="0" t="n">
        <f aca="false">+debilidad!F9</f>
        <v>0</v>
      </c>
    </row>
    <row r="108" customFormat="false" ht="12.75" hidden="false" customHeight="false" outlineLevel="0" collapsed="false">
      <c r="A108" s="0" t="n">
        <f aca="false">+debilidad!B10</f>
        <v>1</v>
      </c>
      <c r="B108" s="0" t="str">
        <f aca="false">+debilidad!C10</f>
        <v>3. Debilidades</v>
      </c>
      <c r="C108" s="0" t="n">
        <f aca="false">+debilidad!D10</f>
        <v>0</v>
      </c>
      <c r="D108" s="0" t="str">
        <f aca="false">+debilidad!E10</f>
        <v> </v>
      </c>
      <c r="E108" s="0" t="n">
        <f aca="false">+debilidad!F10</f>
        <v>0</v>
      </c>
    </row>
    <row r="109" customFormat="false" ht="12.75" hidden="false" customHeight="false" outlineLevel="0" collapsed="false">
      <c r="A109" s="0" t="n">
        <f aca="false">+debilidad!B11</f>
        <v>1</v>
      </c>
      <c r="B109" s="0" t="str">
        <f aca="false">+debilidad!C11</f>
        <v>3. Debilidades</v>
      </c>
      <c r="C109" s="0" t="n">
        <f aca="false">+debilidad!D11</f>
        <v>0</v>
      </c>
      <c r="D109" s="0" t="str">
        <f aca="false">+debilidad!E11</f>
        <v> </v>
      </c>
      <c r="E109" s="0" t="n">
        <f aca="false">+debilidad!F11</f>
        <v>0</v>
      </c>
    </row>
    <row r="110" customFormat="false" ht="12.75" hidden="false" customHeight="false" outlineLevel="0" collapsed="false">
      <c r="A110" s="0" t="n">
        <f aca="false">+debilidad!B12</f>
        <v>1</v>
      </c>
      <c r="B110" s="0" t="str">
        <f aca="false">+debilidad!C12</f>
        <v>3. Debilidades</v>
      </c>
      <c r="C110" s="0" t="n">
        <f aca="false">+debilidad!D12</f>
        <v>0</v>
      </c>
      <c r="D110" s="0" t="str">
        <f aca="false">+debilidad!E12</f>
        <v> </v>
      </c>
      <c r="E110" s="0" t="n">
        <f aca="false">+debilidad!F12</f>
        <v>0</v>
      </c>
    </row>
    <row r="111" customFormat="false" ht="12.75" hidden="false" customHeight="false" outlineLevel="0" collapsed="false">
      <c r="A111" s="0" t="n">
        <f aca="false">+debilidad!B13</f>
        <v>1</v>
      </c>
      <c r="B111" s="0" t="str">
        <f aca="false">+debilidad!C13</f>
        <v>3. Debilidades</v>
      </c>
      <c r="C111" s="0" t="n">
        <f aca="false">+debilidad!D13</f>
        <v>0</v>
      </c>
      <c r="D111" s="0" t="str">
        <f aca="false">+debilidad!E13</f>
        <v> </v>
      </c>
      <c r="E111" s="0" t="n">
        <f aca="false">+debilidad!F13</f>
        <v>0</v>
      </c>
    </row>
    <row r="112" customFormat="false" ht="12.75" hidden="false" customHeight="false" outlineLevel="0" collapsed="false">
      <c r="A112" s="0" t="n">
        <f aca="false">+debilidad!B14</f>
        <v>1</v>
      </c>
      <c r="B112" s="0" t="str">
        <f aca="false">+debilidad!C14</f>
        <v>3. Debilidades</v>
      </c>
      <c r="C112" s="0" t="n">
        <f aca="false">+debilidad!D14</f>
        <v>0</v>
      </c>
      <c r="D112" s="0" t="str">
        <f aca="false">+debilidad!E14</f>
        <v> </v>
      </c>
      <c r="E112" s="0" t="n">
        <f aca="false">+debilidad!F14</f>
        <v>0</v>
      </c>
    </row>
    <row r="113" customFormat="false" ht="12.75" hidden="false" customHeight="false" outlineLevel="0" collapsed="false">
      <c r="A113" s="0" t="n">
        <f aca="false">+debilidad!B15</f>
        <v>1</v>
      </c>
      <c r="B113" s="0" t="str">
        <f aca="false">+debilidad!C15</f>
        <v>3. Debilidades</v>
      </c>
      <c r="C113" s="0" t="n">
        <f aca="false">+debilidad!D15</f>
        <v>0</v>
      </c>
      <c r="D113" s="0" t="str">
        <f aca="false">+debilidad!E15</f>
        <v> </v>
      </c>
      <c r="E113" s="0" t="n">
        <f aca="false">+debilidad!F15</f>
        <v>0</v>
      </c>
    </row>
    <row r="114" customFormat="false" ht="12.75" hidden="false" customHeight="false" outlineLevel="0" collapsed="false">
      <c r="A114" s="0" t="n">
        <f aca="false">+debilidad!B16</f>
        <v>1</v>
      </c>
      <c r="B114" s="0" t="str">
        <f aca="false">+debilidad!C16</f>
        <v>3. Debilidades</v>
      </c>
      <c r="C114" s="0" t="n">
        <f aca="false">+debilidad!D16</f>
        <v>0</v>
      </c>
      <c r="D114" s="0" t="str">
        <f aca="false">+debilidad!E16</f>
        <v> </v>
      </c>
      <c r="E114" s="0" t="n">
        <f aca="false">+debilidad!F16</f>
        <v>0</v>
      </c>
    </row>
    <row r="115" customFormat="false" ht="12.75" hidden="false" customHeight="false" outlineLevel="0" collapsed="false">
      <c r="A115" s="0" t="n">
        <f aca="false">+debilidad!B17</f>
        <v>1</v>
      </c>
      <c r="B115" s="0" t="str">
        <f aca="false">+debilidad!C17</f>
        <v>3. Debilidades</v>
      </c>
      <c r="C115" s="0" t="n">
        <f aca="false">+debilidad!D17</f>
        <v>0</v>
      </c>
      <c r="D115" s="0" t="str">
        <f aca="false">+debilidad!E17</f>
        <v> </v>
      </c>
      <c r="E115" s="0" t="n">
        <f aca="false">+debilidad!F17</f>
        <v>0</v>
      </c>
    </row>
    <row r="116" customFormat="false" ht="12.75" hidden="false" customHeight="false" outlineLevel="0" collapsed="false">
      <c r="A116" s="0" t="n">
        <f aca="false">+debilidad!B18</f>
        <v>1</v>
      </c>
      <c r="B116" s="0" t="str">
        <f aca="false">+debilidad!C18</f>
        <v>3. Debilidades</v>
      </c>
      <c r="C116" s="0" t="n">
        <f aca="false">+debilidad!D18</f>
        <v>0</v>
      </c>
      <c r="D116" s="0" t="str">
        <f aca="false">+debilidad!E18</f>
        <v> </v>
      </c>
      <c r="E116" s="0" t="n">
        <f aca="false">+debilidad!F18</f>
        <v>0</v>
      </c>
    </row>
    <row r="117" customFormat="false" ht="12.75" hidden="false" customHeight="false" outlineLevel="0" collapsed="false">
      <c r="A117" s="0" t="n">
        <f aca="false">+debilidad!B19</f>
        <v>1</v>
      </c>
      <c r="B117" s="0" t="str">
        <f aca="false">+debilidad!C19</f>
        <v>3. Debilidades</v>
      </c>
      <c r="C117" s="0" t="n">
        <f aca="false">+debilidad!D19</f>
        <v>0</v>
      </c>
      <c r="D117" s="0" t="str">
        <f aca="false">+debilidad!E19</f>
        <v> </v>
      </c>
      <c r="E117" s="0" t="n">
        <f aca="false">+debilidad!F19</f>
        <v>0</v>
      </c>
    </row>
    <row r="118" customFormat="false" ht="12.75" hidden="false" customHeight="false" outlineLevel="0" collapsed="false">
      <c r="A118" s="0" t="n">
        <f aca="false">+debilidad!B20</f>
        <v>1</v>
      </c>
      <c r="B118" s="0" t="str">
        <f aca="false">+debilidad!C20</f>
        <v>3. Debilidades</v>
      </c>
      <c r="C118" s="0" t="n">
        <f aca="false">+debilidad!D20</f>
        <v>0</v>
      </c>
      <c r="D118" s="0" t="str">
        <f aca="false">+debilidad!E20</f>
        <v> </v>
      </c>
      <c r="E118" s="0" t="n">
        <f aca="false">+debilidad!F20</f>
        <v>0</v>
      </c>
    </row>
    <row r="119" customFormat="false" ht="12.75" hidden="false" customHeight="false" outlineLevel="0" collapsed="false">
      <c r="A119" s="0" t="n">
        <f aca="false">+debilidad!B21</f>
        <v>1</v>
      </c>
      <c r="B119" s="0" t="str">
        <f aca="false">+debilidad!C21</f>
        <v>3. Debilidades</v>
      </c>
      <c r="C119" s="0" t="n">
        <f aca="false">+debilidad!D21</f>
        <v>0</v>
      </c>
      <c r="D119" s="0" t="str">
        <f aca="false">+debilidad!E21</f>
        <v> </v>
      </c>
      <c r="E119" s="0" t="n">
        <f aca="false">+debilidad!F21</f>
        <v>0</v>
      </c>
    </row>
    <row r="120" customFormat="false" ht="12.75" hidden="false" customHeight="false" outlineLevel="0" collapsed="false">
      <c r="A120" s="0" t="n">
        <f aca="false">+debilidad!B22</f>
        <v>1</v>
      </c>
      <c r="B120" s="0" t="str">
        <f aca="false">+debilidad!C22</f>
        <v>3. Debilidades</v>
      </c>
      <c r="C120" s="0" t="n">
        <f aca="false">+debilidad!D22</f>
        <v>0</v>
      </c>
      <c r="D120" s="0" t="str">
        <f aca="false">+debilidad!E22</f>
        <v> </v>
      </c>
      <c r="E120" s="0" t="n">
        <f aca="false">+debilidad!F22</f>
        <v>0</v>
      </c>
    </row>
    <row r="121" customFormat="false" ht="12.75" hidden="false" customHeight="false" outlineLevel="0" collapsed="false">
      <c r="A121" s="0" t="n">
        <f aca="false">+debilidad!B23</f>
        <v>1</v>
      </c>
      <c r="B121" s="0" t="str">
        <f aca="false">+debilidad!C23</f>
        <v>3. Debilidades</v>
      </c>
      <c r="C121" s="0" t="n">
        <f aca="false">+debilidad!D23</f>
        <v>0</v>
      </c>
      <c r="D121" s="0" t="str">
        <f aca="false">+debilidad!E23</f>
        <v> </v>
      </c>
      <c r="E121" s="0" t="n">
        <f aca="false">+debilidad!F23</f>
        <v>0</v>
      </c>
    </row>
    <row r="122" customFormat="false" ht="12.75" hidden="false" customHeight="false" outlineLevel="0" collapsed="false">
      <c r="A122" s="0" t="n">
        <f aca="false">+debilidad!B24</f>
        <v>1</v>
      </c>
      <c r="B122" s="0" t="str">
        <f aca="false">+debilidad!C24</f>
        <v>3. Debilidades</v>
      </c>
      <c r="C122" s="0" t="n">
        <f aca="false">+debilidad!D24</f>
        <v>0</v>
      </c>
      <c r="D122" s="0" t="str">
        <f aca="false">+debilidad!E24</f>
        <v> </v>
      </c>
      <c r="E122" s="0" t="n">
        <f aca="false">+debilidad!F24</f>
        <v>0</v>
      </c>
    </row>
    <row r="123" customFormat="false" ht="12.75" hidden="false" customHeight="false" outlineLevel="0" collapsed="false">
      <c r="A123" s="0" t="n">
        <f aca="false">+debilidad!B25</f>
        <v>1</v>
      </c>
      <c r="B123" s="0" t="str">
        <f aca="false">+debilidad!C25</f>
        <v>3. Debilidades</v>
      </c>
      <c r="C123" s="0" t="n">
        <f aca="false">+debilidad!D25</f>
        <v>0</v>
      </c>
      <c r="D123" s="0" t="str">
        <f aca="false">+debilidad!E25</f>
        <v> </v>
      </c>
      <c r="E123" s="0" t="n">
        <f aca="false">+debilidad!F25</f>
        <v>0</v>
      </c>
    </row>
    <row r="124" customFormat="false" ht="12.75" hidden="false" customHeight="false" outlineLevel="0" collapsed="false">
      <c r="A124" s="0" t="n">
        <f aca="false">+debilidad!B26</f>
        <v>1</v>
      </c>
      <c r="B124" s="0" t="str">
        <f aca="false">+debilidad!C26</f>
        <v>3. Debilidades</v>
      </c>
      <c r="C124" s="0" t="n">
        <f aca="false">+debilidad!D26</f>
        <v>0</v>
      </c>
      <c r="D124" s="0" t="str">
        <f aca="false">+debilidad!E26</f>
        <v> </v>
      </c>
      <c r="E124" s="0" t="n">
        <f aca="false">+debilidad!F26</f>
        <v>0</v>
      </c>
    </row>
    <row r="125" customFormat="false" ht="12.75" hidden="false" customHeight="false" outlineLevel="0" collapsed="false">
      <c r="A125" s="0" t="n">
        <f aca="false">+debilidad!B27</f>
        <v>1</v>
      </c>
      <c r="B125" s="0" t="str">
        <f aca="false">+debilidad!C27</f>
        <v>3. Debilidades</v>
      </c>
      <c r="C125" s="0" t="n">
        <f aca="false">+debilidad!D27</f>
        <v>0</v>
      </c>
      <c r="D125" s="0" t="str">
        <f aca="false">+debilidad!E27</f>
        <v> </v>
      </c>
      <c r="E125" s="0" t="n">
        <f aca="false">+debilidad!F27</f>
        <v>0</v>
      </c>
    </row>
    <row r="126" customFormat="false" ht="12.75" hidden="false" customHeight="false" outlineLevel="0" collapsed="false">
      <c r="A126" s="0" t="n">
        <f aca="false">+debilidad!B28</f>
        <v>1</v>
      </c>
      <c r="B126" s="0" t="str">
        <f aca="false">+debilidad!C28</f>
        <v>3. Debilidades</v>
      </c>
      <c r="C126" s="0" t="n">
        <f aca="false">+debilidad!D28</f>
        <v>0</v>
      </c>
      <c r="D126" s="0" t="str">
        <f aca="false">+debilidad!E28</f>
        <v> </v>
      </c>
      <c r="E126" s="0" t="n">
        <f aca="false">+debilidad!F28</f>
        <v>0</v>
      </c>
    </row>
    <row r="127" customFormat="false" ht="12.75" hidden="false" customHeight="false" outlineLevel="0" collapsed="false">
      <c r="A127" s="0" t="n">
        <f aca="false">+debilidad!B29</f>
        <v>1</v>
      </c>
      <c r="B127" s="0" t="str">
        <f aca="false">+debilidad!C29</f>
        <v>3. Debilidades</v>
      </c>
      <c r="C127" s="0" t="n">
        <f aca="false">+debilidad!D29</f>
        <v>0</v>
      </c>
      <c r="D127" s="0" t="str">
        <f aca="false">+debilidad!E29</f>
        <v> </v>
      </c>
      <c r="E127" s="0" t="n">
        <f aca="false">+debilidad!F29</f>
        <v>0</v>
      </c>
    </row>
    <row r="128" customFormat="false" ht="12.75" hidden="false" customHeight="false" outlineLevel="0" collapsed="false">
      <c r="A128" s="0" t="n">
        <f aca="false">+debilidad!B30</f>
        <v>1</v>
      </c>
      <c r="B128" s="0" t="str">
        <f aca="false">+debilidad!C30</f>
        <v>3. Debilidades</v>
      </c>
      <c r="C128" s="0" t="n">
        <f aca="false">+debilidad!D30</f>
        <v>0</v>
      </c>
      <c r="D128" s="0" t="str">
        <f aca="false">+debilidad!E30</f>
        <v> </v>
      </c>
      <c r="E128" s="0" t="n">
        <f aca="false">+debilidad!F30</f>
        <v>0</v>
      </c>
    </row>
    <row r="129" customFormat="false" ht="12.75" hidden="false" customHeight="false" outlineLevel="0" collapsed="false">
      <c r="A129" s="0" t="n">
        <f aca="false">+debilidad!B31</f>
        <v>1</v>
      </c>
      <c r="B129" s="0" t="str">
        <f aca="false">+debilidad!C31</f>
        <v>3. Debilidades</v>
      </c>
      <c r="C129" s="0" t="n">
        <f aca="false">+debilidad!D31</f>
        <v>0</v>
      </c>
      <c r="D129" s="0" t="str">
        <f aca="false">+debilidad!E31</f>
        <v> </v>
      </c>
      <c r="E129" s="0" t="n">
        <f aca="false">+debilidad!F31</f>
        <v>0</v>
      </c>
    </row>
    <row r="130" customFormat="false" ht="12.75" hidden="false" customHeight="false" outlineLevel="0" collapsed="false">
      <c r="A130" s="0" t="n">
        <f aca="false">+debilidad!B32</f>
        <v>1</v>
      </c>
      <c r="B130" s="0" t="str">
        <f aca="false">+debilidad!C32</f>
        <v>3. Debilidades</v>
      </c>
      <c r="C130" s="0" t="n">
        <f aca="false">+debilidad!D32</f>
        <v>0</v>
      </c>
      <c r="D130" s="0" t="str">
        <f aca="false">+debilidad!E32</f>
        <v> </v>
      </c>
      <c r="E130" s="0" t="n">
        <f aca="false">+debilidad!F32</f>
        <v>0</v>
      </c>
    </row>
    <row r="131" customFormat="false" ht="12.75" hidden="false" customHeight="false" outlineLevel="0" collapsed="false">
      <c r="A131" s="0" t="n">
        <f aca="false">+debilidad!B33</f>
        <v>1</v>
      </c>
      <c r="B131" s="0" t="str">
        <f aca="false">+debilidad!C33</f>
        <v>3. Debilidades</v>
      </c>
      <c r="C131" s="0" t="n">
        <f aca="false">+debilidad!D33</f>
        <v>0</v>
      </c>
      <c r="D131" s="0" t="str">
        <f aca="false">+debilidad!E33</f>
        <v> </v>
      </c>
      <c r="E131" s="0" t="n">
        <f aca="false">+debilidad!F33</f>
        <v>0</v>
      </c>
    </row>
    <row r="132" customFormat="false" ht="12.75" hidden="false" customHeight="false" outlineLevel="0" collapsed="false">
      <c r="A132" s="0" t="n">
        <f aca="false">+debilidad!B34</f>
        <v>1</v>
      </c>
      <c r="B132" s="0" t="str">
        <f aca="false">+debilidad!C34</f>
        <v>3. Debilidades</v>
      </c>
      <c r="C132" s="0" t="n">
        <f aca="false">+debilidad!D34</f>
        <v>0</v>
      </c>
      <c r="D132" s="0" t="str">
        <f aca="false">+debilidad!E34</f>
        <v> </v>
      </c>
      <c r="E132" s="0" t="n">
        <f aca="false">+debilidad!F34</f>
        <v>0</v>
      </c>
    </row>
    <row r="133" customFormat="false" ht="12.75" hidden="false" customHeight="false" outlineLevel="0" collapsed="false">
      <c r="A133" s="0" t="n">
        <f aca="false">+debilidad!B35</f>
        <v>1</v>
      </c>
      <c r="B133" s="0" t="str">
        <f aca="false">+debilidad!C35</f>
        <v>3. Debilidades</v>
      </c>
      <c r="C133" s="0" t="n">
        <f aca="false">+debilidad!D35</f>
        <v>0</v>
      </c>
      <c r="D133" s="0" t="str">
        <f aca="false">+debilidad!E35</f>
        <v> </v>
      </c>
      <c r="E133" s="0" t="n">
        <f aca="false">+debilidad!F35</f>
        <v>0</v>
      </c>
    </row>
    <row r="134" customFormat="false" ht="12.75" hidden="false" customHeight="false" outlineLevel="0" collapsed="false">
      <c r="A134" s="0" t="n">
        <f aca="false">+debilidad!B36</f>
        <v>1</v>
      </c>
      <c r="B134" s="0" t="str">
        <f aca="false">+debilidad!C36</f>
        <v>3. Debilidades</v>
      </c>
      <c r="C134" s="0" t="n">
        <f aca="false">+debilidad!D36</f>
        <v>0</v>
      </c>
      <c r="D134" s="0" t="str">
        <f aca="false">+debilidad!E36</f>
        <v> </v>
      </c>
      <c r="E134" s="0" t="n">
        <f aca="false">+debilidad!F36</f>
        <v>0</v>
      </c>
    </row>
    <row r="135" customFormat="false" ht="12.75" hidden="false" customHeight="false" outlineLevel="0" collapsed="false">
      <c r="A135" s="0" t="n">
        <f aca="false">+debilidad!B37</f>
        <v>1</v>
      </c>
      <c r="B135" s="0" t="str">
        <f aca="false">+debilidad!C37</f>
        <v>3. Debilidades</v>
      </c>
      <c r="C135" s="0" t="n">
        <f aca="false">+debilidad!D37</f>
        <v>0</v>
      </c>
      <c r="D135" s="0" t="str">
        <f aca="false">+debilidad!E37</f>
        <v> </v>
      </c>
      <c r="E135" s="0" t="n">
        <f aca="false">+debilidad!F37</f>
        <v>0</v>
      </c>
    </row>
    <row r="136" customFormat="false" ht="12.75" hidden="false" customHeight="false" outlineLevel="0" collapsed="false">
      <c r="A136" s="0" t="n">
        <f aca="false">+debilidad!B38</f>
        <v>1</v>
      </c>
      <c r="B136" s="0" t="str">
        <f aca="false">+debilidad!C38</f>
        <v>3. Debilidades</v>
      </c>
      <c r="C136" s="0" t="n">
        <f aca="false">+debilidad!D38</f>
        <v>0</v>
      </c>
      <c r="D136" s="0" t="str">
        <f aca="false">+debilidad!E38</f>
        <v> </v>
      </c>
      <c r="E136" s="0" t="n">
        <f aca="false">+debilidad!F38</f>
        <v>0</v>
      </c>
    </row>
    <row r="137" customFormat="false" ht="12.75" hidden="false" customHeight="false" outlineLevel="0" collapsed="false">
      <c r="A137" s="0" t="n">
        <f aca="false">+debilidad!B39</f>
        <v>1</v>
      </c>
      <c r="B137" s="0" t="str">
        <f aca="false">+debilidad!C39</f>
        <v>3. Debilidades</v>
      </c>
      <c r="C137" s="0" t="n">
        <f aca="false">+debilidad!D39</f>
        <v>0</v>
      </c>
      <c r="D137" s="0" t="str">
        <f aca="false">+debilidad!E39</f>
        <v> </v>
      </c>
      <c r="E137" s="0" t="n">
        <f aca="false">+debilidad!F39</f>
        <v>0</v>
      </c>
    </row>
    <row r="138" customFormat="false" ht="12.75" hidden="false" customHeight="false" outlineLevel="0" collapsed="false">
      <c r="A138" s="0" t="n">
        <f aca="false">+debilidad!B40</f>
        <v>1</v>
      </c>
      <c r="B138" s="0" t="str">
        <f aca="false">+debilidad!C40</f>
        <v>3. Debilidades</v>
      </c>
      <c r="C138" s="0" t="n">
        <f aca="false">+debilidad!D40</f>
        <v>0</v>
      </c>
      <c r="D138" s="0" t="str">
        <f aca="false">+debilidad!E40</f>
        <v> </v>
      </c>
      <c r="E138" s="0" t="n">
        <f aca="false">+debilidad!F40</f>
        <v>0</v>
      </c>
    </row>
    <row r="139" customFormat="false" ht="12.75" hidden="false" customHeight="false" outlineLevel="0" collapsed="false">
      <c r="A139" s="0" t="n">
        <f aca="false">+debilidad!B41</f>
        <v>1</v>
      </c>
      <c r="B139" s="0" t="str">
        <f aca="false">+debilidad!C41</f>
        <v>3. Debilidades</v>
      </c>
      <c r="C139" s="0" t="n">
        <f aca="false">+debilidad!D41</f>
        <v>0</v>
      </c>
      <c r="D139" s="0" t="str">
        <f aca="false">+debilidad!E41</f>
        <v> </v>
      </c>
      <c r="E139" s="0" t="n">
        <f aca="false">+debilidad!F41</f>
        <v>0</v>
      </c>
    </row>
    <row r="140" customFormat="false" ht="12.75" hidden="false" customHeight="false" outlineLevel="0" collapsed="false">
      <c r="A140" s="0" t="n">
        <f aca="false">+debilidad!B42</f>
        <v>1</v>
      </c>
      <c r="B140" s="0" t="str">
        <f aca="false">+debilidad!C42</f>
        <v>3. Debilidades</v>
      </c>
      <c r="C140" s="0" t="n">
        <f aca="false">+debilidad!D42</f>
        <v>0</v>
      </c>
      <c r="D140" s="0" t="str">
        <f aca="false">+debilidad!E42</f>
        <v> </v>
      </c>
      <c r="E140" s="0" t="n">
        <f aca="false">+debilidad!F42</f>
        <v>0</v>
      </c>
    </row>
    <row r="141" customFormat="false" ht="12.75" hidden="false" customHeight="false" outlineLevel="0" collapsed="false">
      <c r="A141" s="0" t="n">
        <f aca="false">+debilidad!B43</f>
        <v>1</v>
      </c>
      <c r="B141" s="0" t="str">
        <f aca="false">+debilidad!C43</f>
        <v>3. Debilidades</v>
      </c>
      <c r="C141" s="0" t="n">
        <f aca="false">+debilidad!D43</f>
        <v>0</v>
      </c>
      <c r="D141" s="0" t="str">
        <f aca="false">+debilidad!E43</f>
        <v> </v>
      </c>
      <c r="E141" s="0" t="n">
        <f aca="false">+debilidad!F43</f>
        <v>0</v>
      </c>
    </row>
    <row r="142" customFormat="false" ht="12.75" hidden="false" customHeight="false" outlineLevel="0" collapsed="false">
      <c r="A142" s="0" t="n">
        <f aca="false">+debilidad!B44</f>
        <v>1</v>
      </c>
      <c r="B142" s="0" t="str">
        <f aca="false">+debilidad!C44</f>
        <v>3. Debilidades</v>
      </c>
      <c r="C142" s="0" t="n">
        <f aca="false">+debilidad!D44</f>
        <v>0</v>
      </c>
      <c r="D142" s="0" t="str">
        <f aca="false">+debilidad!E44</f>
        <v> </v>
      </c>
      <c r="E142" s="0" t="n">
        <f aca="false">+debilidad!F44</f>
        <v>0</v>
      </c>
    </row>
    <row r="143" customFormat="false" ht="12.75" hidden="false" customHeight="false" outlineLevel="0" collapsed="false">
      <c r="A143" s="0" t="n">
        <f aca="false">+debilidad!B45</f>
        <v>1</v>
      </c>
      <c r="B143" s="0" t="str">
        <f aca="false">+debilidad!C45</f>
        <v>3. Debilidades</v>
      </c>
      <c r="C143" s="0" t="n">
        <f aca="false">+debilidad!D45</f>
        <v>0</v>
      </c>
      <c r="D143" s="0" t="str">
        <f aca="false">+debilidad!E45</f>
        <v> </v>
      </c>
      <c r="E143" s="0" t="n">
        <f aca="false">+debilidad!F45</f>
        <v>0</v>
      </c>
    </row>
    <row r="144" customFormat="false" ht="12.75" hidden="false" customHeight="false" outlineLevel="0" collapsed="false">
      <c r="A144" s="0" t="n">
        <f aca="false">+debilidad!B46</f>
        <v>1</v>
      </c>
      <c r="B144" s="0" t="str">
        <f aca="false">+debilidad!C46</f>
        <v>3. Debilidades</v>
      </c>
      <c r="C144" s="0" t="n">
        <f aca="false">+debilidad!D46</f>
        <v>0</v>
      </c>
      <c r="D144" s="0" t="str">
        <f aca="false">+debilidad!E46</f>
        <v> </v>
      </c>
      <c r="E144" s="0" t="n">
        <f aca="false">+debilidad!F46</f>
        <v>0</v>
      </c>
    </row>
    <row r="145" customFormat="false" ht="12.75" hidden="false" customHeight="false" outlineLevel="0" collapsed="false">
      <c r="A145" s="0" t="n">
        <f aca="false">+debilidad!B47</f>
        <v>1</v>
      </c>
      <c r="B145" s="0" t="str">
        <f aca="false">+debilidad!C47</f>
        <v>3. Debilidades</v>
      </c>
      <c r="C145" s="0" t="n">
        <f aca="false">+debilidad!D47</f>
        <v>0</v>
      </c>
      <c r="D145" s="0" t="str">
        <f aca="false">+debilidad!E47</f>
        <v> </v>
      </c>
      <c r="E145" s="0" t="n">
        <f aca="false">+debilidad!F47</f>
        <v>0</v>
      </c>
    </row>
    <row r="146" customFormat="false" ht="12.75" hidden="false" customHeight="false" outlineLevel="0" collapsed="false">
      <c r="A146" s="0" t="n">
        <f aca="false">+debilidad!B48</f>
        <v>1</v>
      </c>
      <c r="B146" s="0" t="str">
        <f aca="false">+debilidad!C48</f>
        <v>3. Debilidades</v>
      </c>
      <c r="C146" s="0" t="n">
        <f aca="false">+debilidad!D48</f>
        <v>0</v>
      </c>
      <c r="D146" s="0" t="str">
        <f aca="false">+debilidad!E48</f>
        <v> </v>
      </c>
      <c r="E146" s="0" t="n">
        <f aca="false">+debilidad!F48</f>
        <v>0</v>
      </c>
    </row>
    <row r="147" customFormat="false" ht="12.75" hidden="false" customHeight="false" outlineLevel="0" collapsed="false">
      <c r="A147" s="0" t="n">
        <f aca="false">+debilidad!B49</f>
        <v>1</v>
      </c>
      <c r="B147" s="0" t="str">
        <f aca="false">+debilidad!C49</f>
        <v>3. Debilidades</v>
      </c>
      <c r="C147" s="0" t="n">
        <f aca="false">+debilidad!D49</f>
        <v>0</v>
      </c>
      <c r="D147" s="0" t="str">
        <f aca="false">+debilidad!E49</f>
        <v> </v>
      </c>
      <c r="E147" s="0" t="n">
        <f aca="false">+debilidad!F49</f>
        <v>0</v>
      </c>
    </row>
    <row r="148" customFormat="false" ht="12.75" hidden="false" customHeight="false" outlineLevel="0" collapsed="false">
      <c r="A148" s="0" t="n">
        <f aca="false">+debilidad!B50</f>
        <v>1</v>
      </c>
      <c r="B148" s="0" t="str">
        <f aca="false">+debilidad!C50</f>
        <v>3. Debilidades</v>
      </c>
      <c r="C148" s="0" t="n">
        <f aca="false">+debilidad!D50</f>
        <v>0</v>
      </c>
      <c r="D148" s="0" t="str">
        <f aca="false">+debilidad!E50</f>
        <v> </v>
      </c>
      <c r="E148" s="0" t="n">
        <f aca="false">+debilidad!F50</f>
        <v>0</v>
      </c>
    </row>
    <row r="149" customFormat="false" ht="12.75" hidden="false" customHeight="false" outlineLevel="0" collapsed="false">
      <c r="A149" s="0" t="n">
        <f aca="false">+debilidad!B51</f>
        <v>1</v>
      </c>
      <c r="B149" s="0" t="str">
        <f aca="false">+debilidad!C51</f>
        <v>3. Debilidades</v>
      </c>
      <c r="C149" s="0" t="n">
        <f aca="false">+debilidad!D51</f>
        <v>0</v>
      </c>
      <c r="D149" s="0" t="str">
        <f aca="false">+debilidad!E51</f>
        <v> </v>
      </c>
      <c r="E149" s="0" t="n">
        <f aca="false">+debilidad!F51</f>
        <v>0</v>
      </c>
    </row>
    <row r="150" customFormat="false" ht="12.75" hidden="false" customHeight="false" outlineLevel="0" collapsed="false">
      <c r="A150" s="0" t="n">
        <f aca="false">+debilidad!B52</f>
        <v>1</v>
      </c>
      <c r="B150" s="0" t="str">
        <f aca="false">+debilidad!C52</f>
        <v>3. Debilidades</v>
      </c>
      <c r="C150" s="0" t="n">
        <f aca="false">+debilidad!D52</f>
        <v>0</v>
      </c>
      <c r="D150" s="0" t="str">
        <f aca="false">+debilidad!E52</f>
        <v> </v>
      </c>
      <c r="E150" s="0" t="n">
        <f aca="false">+debilidad!F52</f>
        <v>0</v>
      </c>
    </row>
    <row r="151" customFormat="false" ht="12.75" hidden="false" customHeight="false" outlineLevel="0" collapsed="false">
      <c r="A151" s="0" t="n">
        <f aca="false">+debilidad!B53</f>
        <v>1</v>
      </c>
      <c r="B151" s="0" t="str">
        <f aca="false">+debilidad!C53</f>
        <v>3. Debilidades</v>
      </c>
      <c r="C151" s="0" t="n">
        <f aca="false">+debilidad!D53</f>
        <v>0</v>
      </c>
      <c r="D151" s="0" t="str">
        <f aca="false">+debilidad!E53</f>
        <v> </v>
      </c>
      <c r="E151" s="0" t="n">
        <f aca="false">+debilidad!F53</f>
        <v>0</v>
      </c>
    </row>
    <row r="152" customFormat="false" ht="12.75" hidden="false" customHeight="false" outlineLevel="0" collapsed="false">
      <c r="A152" s="0" t="n">
        <f aca="false">+fortaleza!B4</f>
        <v>1</v>
      </c>
      <c r="B152" s="0" t="str">
        <f aca="false">+fortaleza!C4</f>
        <v>4. Fortalezas</v>
      </c>
      <c r="C152" s="0" t="n">
        <f aca="false">+fortaleza!D4</f>
        <v>8</v>
      </c>
      <c r="D152" s="0" t="n">
        <f aca="false">+fortaleza!E4</f>
        <v>1</v>
      </c>
      <c r="E152" s="0" t="str">
        <f aca="false">+fortaleza!F4</f>
        <v>Buena implantación en el territorio.</v>
      </c>
    </row>
    <row r="153" customFormat="false" ht="12.75" hidden="false" customHeight="false" outlineLevel="0" collapsed="false">
      <c r="A153" s="0" t="n">
        <f aca="false">+fortaleza!B5</f>
        <v>1</v>
      </c>
      <c r="B153" s="0" t="str">
        <f aca="false">+fortaleza!C5</f>
        <v>4. Fortalezas</v>
      </c>
      <c r="C153" s="0" t="n">
        <f aca="false">+fortaleza!D5</f>
        <v>4</v>
      </c>
      <c r="D153" s="0" t="n">
        <f aca="false">+fortaleza!E5</f>
        <v>2</v>
      </c>
      <c r="E153" s="0" t="str">
        <f aca="false">+fortaleza!F5</f>
        <v>Notoriedad de marca o producto.</v>
      </c>
    </row>
    <row r="154" customFormat="false" ht="12.75" hidden="false" customHeight="false" outlineLevel="0" collapsed="false">
      <c r="A154" s="0" t="n">
        <f aca="false">+fortaleza!B6</f>
        <v>1</v>
      </c>
      <c r="B154" s="0" t="str">
        <f aca="false">+fortaleza!C6</f>
        <v>4. Fortalezas</v>
      </c>
      <c r="C154" s="0" t="n">
        <f aca="false">+fortaleza!D6</f>
        <v>6</v>
      </c>
      <c r="D154" s="0" t="n">
        <f aca="false">+fortaleza!E6</f>
        <v>3</v>
      </c>
      <c r="E154" s="0" t="str">
        <f aca="false">+fortaleza!F6</f>
        <v>Estar orientada al cliente.</v>
      </c>
    </row>
    <row r="155" customFormat="false" ht="12.75" hidden="false" customHeight="false" outlineLevel="0" collapsed="false">
      <c r="A155" s="0" t="n">
        <f aca="false">+fortaleza!B7</f>
        <v>1</v>
      </c>
      <c r="B155" s="0" t="str">
        <f aca="false">+fortaleza!C7</f>
        <v>4. Fortalezas</v>
      </c>
      <c r="C155" s="0" t="n">
        <f aca="false">+fortaleza!D7</f>
        <v>0</v>
      </c>
      <c r="D155" s="0" t="str">
        <f aca="false">+fortaleza!E7</f>
        <v> </v>
      </c>
      <c r="E155" s="0" t="n">
        <f aca="false">+fortaleza!F7</f>
        <v>0</v>
      </c>
    </row>
    <row r="156" customFormat="false" ht="12.75" hidden="false" customHeight="false" outlineLevel="0" collapsed="false">
      <c r="A156" s="0" t="n">
        <f aca="false">+fortaleza!B8</f>
        <v>1</v>
      </c>
      <c r="B156" s="0" t="str">
        <f aca="false">+fortaleza!C8</f>
        <v>4. Fortalezas</v>
      </c>
      <c r="C156" s="0" t="n">
        <f aca="false">+fortaleza!D8</f>
        <v>0</v>
      </c>
      <c r="D156" s="0" t="str">
        <f aca="false">+fortaleza!E8</f>
        <v> </v>
      </c>
      <c r="E156" s="0" t="n">
        <f aca="false">+fortaleza!F8</f>
        <v>0</v>
      </c>
    </row>
    <row r="157" customFormat="false" ht="12.75" hidden="false" customHeight="false" outlineLevel="0" collapsed="false">
      <c r="A157" s="0" t="n">
        <f aca="false">+fortaleza!B9</f>
        <v>1</v>
      </c>
      <c r="B157" s="0" t="str">
        <f aca="false">+fortaleza!C9</f>
        <v>4. Fortalezas</v>
      </c>
      <c r="C157" s="0" t="n">
        <f aca="false">+fortaleza!D9</f>
        <v>0</v>
      </c>
      <c r="D157" s="0" t="str">
        <f aca="false">+fortaleza!E9</f>
        <v> </v>
      </c>
      <c r="E157" s="0" t="n">
        <f aca="false">+fortaleza!F9</f>
        <v>0</v>
      </c>
    </row>
    <row r="158" customFormat="false" ht="12.75" hidden="false" customHeight="false" outlineLevel="0" collapsed="false">
      <c r="A158" s="0" t="n">
        <f aca="false">+fortaleza!B10</f>
        <v>1</v>
      </c>
      <c r="B158" s="0" t="str">
        <f aca="false">+fortaleza!C10</f>
        <v>4. Fortalezas</v>
      </c>
      <c r="C158" s="0" t="n">
        <f aca="false">+fortaleza!D10</f>
        <v>0</v>
      </c>
      <c r="D158" s="0" t="str">
        <f aca="false">+fortaleza!E10</f>
        <v> </v>
      </c>
      <c r="E158" s="0" t="n">
        <f aca="false">+fortaleza!F10</f>
        <v>0</v>
      </c>
    </row>
    <row r="159" customFormat="false" ht="12.75" hidden="false" customHeight="false" outlineLevel="0" collapsed="false">
      <c r="A159" s="0" t="n">
        <f aca="false">+fortaleza!B11</f>
        <v>1</v>
      </c>
      <c r="B159" s="0" t="str">
        <f aca="false">+fortaleza!C11</f>
        <v>4. Fortalezas</v>
      </c>
      <c r="C159" s="0" t="n">
        <f aca="false">+fortaleza!D11</f>
        <v>0</v>
      </c>
      <c r="D159" s="0" t="str">
        <f aca="false">+fortaleza!E11</f>
        <v> </v>
      </c>
      <c r="E159" s="0" t="n">
        <f aca="false">+fortaleza!F11</f>
        <v>0</v>
      </c>
    </row>
    <row r="160" customFormat="false" ht="12.75" hidden="false" customHeight="false" outlineLevel="0" collapsed="false">
      <c r="A160" s="0" t="n">
        <f aca="false">+fortaleza!B12</f>
        <v>1</v>
      </c>
      <c r="B160" s="0" t="str">
        <f aca="false">+fortaleza!C12</f>
        <v>4. Fortalezas</v>
      </c>
      <c r="C160" s="0" t="n">
        <f aca="false">+fortaleza!D12</f>
        <v>0</v>
      </c>
      <c r="D160" s="0" t="str">
        <f aca="false">+fortaleza!E12</f>
        <v> </v>
      </c>
      <c r="E160" s="0" t="n">
        <f aca="false">+fortaleza!F12</f>
        <v>0</v>
      </c>
    </row>
    <row r="161" customFormat="false" ht="12.75" hidden="false" customHeight="false" outlineLevel="0" collapsed="false">
      <c r="A161" s="0" t="n">
        <f aca="false">+fortaleza!B13</f>
        <v>1</v>
      </c>
      <c r="B161" s="0" t="str">
        <f aca="false">+fortaleza!C13</f>
        <v>4. Fortalezas</v>
      </c>
      <c r="C161" s="0" t="n">
        <f aca="false">+fortaleza!D13</f>
        <v>0</v>
      </c>
      <c r="D161" s="0" t="str">
        <f aca="false">+fortaleza!E13</f>
        <v> </v>
      </c>
      <c r="E161" s="0" t="n">
        <f aca="false">+fortaleza!F13</f>
        <v>0</v>
      </c>
    </row>
    <row r="162" customFormat="false" ht="12.75" hidden="false" customHeight="false" outlineLevel="0" collapsed="false">
      <c r="A162" s="0" t="n">
        <f aca="false">+fortaleza!B14</f>
        <v>1</v>
      </c>
      <c r="B162" s="0" t="str">
        <f aca="false">+fortaleza!C14</f>
        <v>4. Fortalezas</v>
      </c>
      <c r="C162" s="0" t="n">
        <f aca="false">+fortaleza!D14</f>
        <v>0</v>
      </c>
      <c r="D162" s="0" t="str">
        <f aca="false">+fortaleza!E14</f>
        <v> </v>
      </c>
      <c r="E162" s="0" t="n">
        <f aca="false">+fortaleza!F14</f>
        <v>0</v>
      </c>
    </row>
    <row r="163" customFormat="false" ht="12.75" hidden="false" customHeight="false" outlineLevel="0" collapsed="false">
      <c r="A163" s="0" t="n">
        <f aca="false">+fortaleza!B15</f>
        <v>1</v>
      </c>
      <c r="B163" s="0" t="str">
        <f aca="false">+fortaleza!C15</f>
        <v>4. Fortalezas</v>
      </c>
      <c r="C163" s="0" t="n">
        <f aca="false">+fortaleza!D15</f>
        <v>0</v>
      </c>
      <c r="D163" s="0" t="str">
        <f aca="false">+fortaleza!E15</f>
        <v> </v>
      </c>
      <c r="E163" s="0" t="n">
        <f aca="false">+fortaleza!F15</f>
        <v>0</v>
      </c>
    </row>
    <row r="164" customFormat="false" ht="12.75" hidden="false" customHeight="false" outlineLevel="0" collapsed="false">
      <c r="A164" s="0" t="n">
        <f aca="false">+fortaleza!B16</f>
        <v>1</v>
      </c>
      <c r="B164" s="0" t="str">
        <f aca="false">+fortaleza!C16</f>
        <v>4. Fortalezas</v>
      </c>
      <c r="C164" s="0" t="n">
        <f aca="false">+fortaleza!D16</f>
        <v>0</v>
      </c>
      <c r="D164" s="0" t="str">
        <f aca="false">+fortaleza!E16</f>
        <v> </v>
      </c>
      <c r="E164" s="0" t="n">
        <f aca="false">+fortaleza!F16</f>
        <v>0</v>
      </c>
    </row>
    <row r="165" customFormat="false" ht="12.75" hidden="false" customHeight="false" outlineLevel="0" collapsed="false">
      <c r="A165" s="0" t="n">
        <f aca="false">+fortaleza!B17</f>
        <v>1</v>
      </c>
      <c r="B165" s="0" t="str">
        <f aca="false">+fortaleza!C17</f>
        <v>4. Fortalezas</v>
      </c>
      <c r="C165" s="0" t="n">
        <f aca="false">+fortaleza!D17</f>
        <v>0</v>
      </c>
      <c r="D165" s="0" t="str">
        <f aca="false">+fortaleza!E17</f>
        <v> </v>
      </c>
      <c r="E165" s="0" t="n">
        <f aca="false">+fortaleza!F17</f>
        <v>0</v>
      </c>
    </row>
    <row r="166" customFormat="false" ht="12.75" hidden="false" customHeight="false" outlineLevel="0" collapsed="false">
      <c r="A166" s="0" t="n">
        <f aca="false">+fortaleza!B18</f>
        <v>1</v>
      </c>
      <c r="B166" s="0" t="str">
        <f aca="false">+fortaleza!C18</f>
        <v>4. Fortalezas</v>
      </c>
      <c r="C166" s="0" t="n">
        <f aca="false">+fortaleza!D18</f>
        <v>0</v>
      </c>
      <c r="D166" s="0" t="str">
        <f aca="false">+fortaleza!E18</f>
        <v> </v>
      </c>
      <c r="E166" s="0" t="n">
        <f aca="false">+fortaleza!F18</f>
        <v>0</v>
      </c>
    </row>
    <row r="167" customFormat="false" ht="12.75" hidden="false" customHeight="false" outlineLevel="0" collapsed="false">
      <c r="A167" s="0" t="n">
        <f aca="false">+fortaleza!B19</f>
        <v>1</v>
      </c>
      <c r="B167" s="0" t="str">
        <f aca="false">+fortaleza!C19</f>
        <v>4. Fortalezas</v>
      </c>
      <c r="C167" s="0" t="n">
        <f aca="false">+fortaleza!D19</f>
        <v>0</v>
      </c>
      <c r="D167" s="0" t="str">
        <f aca="false">+fortaleza!E19</f>
        <v> </v>
      </c>
      <c r="E167" s="0" t="n">
        <f aca="false">+fortaleza!F19</f>
        <v>0</v>
      </c>
    </row>
    <row r="168" customFormat="false" ht="12.75" hidden="false" customHeight="false" outlineLevel="0" collapsed="false">
      <c r="A168" s="0" t="n">
        <f aca="false">+fortaleza!B20</f>
        <v>1</v>
      </c>
      <c r="B168" s="0" t="str">
        <f aca="false">+fortaleza!C20</f>
        <v>4. Fortalezas</v>
      </c>
      <c r="C168" s="0" t="n">
        <f aca="false">+fortaleza!D20</f>
        <v>0</v>
      </c>
      <c r="D168" s="0" t="str">
        <f aca="false">+fortaleza!E20</f>
        <v> </v>
      </c>
      <c r="E168" s="0" t="n">
        <f aca="false">+fortaleza!F20</f>
        <v>0</v>
      </c>
    </row>
    <row r="169" customFormat="false" ht="12.75" hidden="false" customHeight="false" outlineLevel="0" collapsed="false">
      <c r="A169" s="0" t="n">
        <f aca="false">+fortaleza!B21</f>
        <v>1</v>
      </c>
      <c r="B169" s="0" t="str">
        <f aca="false">+fortaleza!C21</f>
        <v>4. Fortalezas</v>
      </c>
      <c r="C169" s="0" t="n">
        <f aca="false">+fortaleza!D21</f>
        <v>0</v>
      </c>
      <c r="D169" s="0" t="str">
        <f aca="false">+fortaleza!E21</f>
        <v> </v>
      </c>
      <c r="E169" s="0" t="n">
        <f aca="false">+fortaleza!F21</f>
        <v>0</v>
      </c>
    </row>
    <row r="170" customFormat="false" ht="12.75" hidden="false" customHeight="false" outlineLevel="0" collapsed="false">
      <c r="A170" s="0" t="n">
        <f aca="false">+fortaleza!B22</f>
        <v>1</v>
      </c>
      <c r="B170" s="0" t="str">
        <f aca="false">+fortaleza!C22</f>
        <v>4. Fortalezas</v>
      </c>
      <c r="C170" s="0" t="n">
        <f aca="false">+fortaleza!D22</f>
        <v>0</v>
      </c>
      <c r="D170" s="0" t="str">
        <f aca="false">+fortaleza!E22</f>
        <v> </v>
      </c>
      <c r="E170" s="0" t="n">
        <f aca="false">+fortaleza!F22</f>
        <v>0</v>
      </c>
    </row>
    <row r="171" customFormat="false" ht="12.75" hidden="false" customHeight="false" outlineLevel="0" collapsed="false">
      <c r="A171" s="0" t="n">
        <f aca="false">+fortaleza!B23</f>
        <v>1</v>
      </c>
      <c r="B171" s="0" t="str">
        <f aca="false">+fortaleza!C23</f>
        <v>4. Fortalezas</v>
      </c>
      <c r="C171" s="0" t="n">
        <f aca="false">+fortaleza!D23</f>
        <v>0</v>
      </c>
      <c r="D171" s="0" t="str">
        <f aca="false">+fortaleza!E23</f>
        <v> </v>
      </c>
      <c r="E171" s="0" t="n">
        <f aca="false">+fortaleza!F23</f>
        <v>0</v>
      </c>
    </row>
    <row r="172" customFormat="false" ht="12.75" hidden="false" customHeight="false" outlineLevel="0" collapsed="false">
      <c r="A172" s="0" t="n">
        <f aca="false">+fortaleza!B24</f>
        <v>1</v>
      </c>
      <c r="B172" s="0" t="str">
        <f aca="false">+fortaleza!C24</f>
        <v>4. Fortalezas</v>
      </c>
      <c r="C172" s="0" t="n">
        <f aca="false">+fortaleza!D24</f>
        <v>0</v>
      </c>
      <c r="D172" s="0" t="str">
        <f aca="false">+fortaleza!E24</f>
        <v> </v>
      </c>
      <c r="E172" s="0" t="n">
        <f aca="false">+fortaleza!F24</f>
        <v>0</v>
      </c>
    </row>
    <row r="173" customFormat="false" ht="12.75" hidden="false" customHeight="false" outlineLevel="0" collapsed="false">
      <c r="A173" s="0" t="n">
        <f aca="false">+fortaleza!B25</f>
        <v>1</v>
      </c>
      <c r="B173" s="0" t="str">
        <f aca="false">+fortaleza!C25</f>
        <v>4. Fortalezas</v>
      </c>
      <c r="C173" s="0" t="n">
        <f aca="false">+fortaleza!D25</f>
        <v>0</v>
      </c>
      <c r="D173" s="0" t="str">
        <f aca="false">+fortaleza!E25</f>
        <v> </v>
      </c>
      <c r="E173" s="0" t="n">
        <f aca="false">+fortaleza!F25</f>
        <v>0</v>
      </c>
    </row>
    <row r="174" customFormat="false" ht="12.75" hidden="false" customHeight="false" outlineLevel="0" collapsed="false">
      <c r="A174" s="0" t="n">
        <f aca="false">+fortaleza!B26</f>
        <v>1</v>
      </c>
      <c r="B174" s="0" t="str">
        <f aca="false">+fortaleza!C26</f>
        <v>4. Fortalezas</v>
      </c>
      <c r="C174" s="0" t="n">
        <f aca="false">+fortaleza!D26</f>
        <v>0</v>
      </c>
      <c r="D174" s="0" t="str">
        <f aca="false">+fortaleza!E26</f>
        <v> </v>
      </c>
      <c r="E174" s="0" t="n">
        <f aca="false">+fortaleza!F26</f>
        <v>0</v>
      </c>
    </row>
    <row r="175" customFormat="false" ht="12.75" hidden="false" customHeight="false" outlineLevel="0" collapsed="false">
      <c r="A175" s="0" t="n">
        <f aca="false">+fortaleza!B27</f>
        <v>1</v>
      </c>
      <c r="B175" s="0" t="str">
        <f aca="false">+fortaleza!C27</f>
        <v>4. Fortalezas</v>
      </c>
      <c r="C175" s="0" t="n">
        <f aca="false">+fortaleza!D27</f>
        <v>0</v>
      </c>
      <c r="D175" s="0" t="str">
        <f aca="false">+fortaleza!E27</f>
        <v> </v>
      </c>
      <c r="E175" s="0" t="n">
        <f aca="false">+fortaleza!F27</f>
        <v>0</v>
      </c>
    </row>
    <row r="176" customFormat="false" ht="12.75" hidden="false" customHeight="false" outlineLevel="0" collapsed="false">
      <c r="A176" s="0" t="n">
        <f aca="false">+fortaleza!B28</f>
        <v>1</v>
      </c>
      <c r="B176" s="0" t="str">
        <f aca="false">+fortaleza!C28</f>
        <v>4. Fortalezas</v>
      </c>
      <c r="C176" s="0" t="n">
        <f aca="false">+fortaleza!D28</f>
        <v>0</v>
      </c>
      <c r="D176" s="0" t="str">
        <f aca="false">+fortaleza!E28</f>
        <v> </v>
      </c>
      <c r="E176" s="0" t="n">
        <f aca="false">+fortaleza!F28</f>
        <v>0</v>
      </c>
    </row>
    <row r="177" customFormat="false" ht="12.75" hidden="false" customHeight="false" outlineLevel="0" collapsed="false">
      <c r="A177" s="0" t="n">
        <f aca="false">+fortaleza!B29</f>
        <v>1</v>
      </c>
      <c r="B177" s="0" t="str">
        <f aca="false">+fortaleza!C29</f>
        <v>4. Fortalezas</v>
      </c>
      <c r="C177" s="0" t="n">
        <f aca="false">+fortaleza!D29</f>
        <v>0</v>
      </c>
      <c r="D177" s="0" t="str">
        <f aca="false">+fortaleza!E29</f>
        <v> </v>
      </c>
      <c r="E177" s="0" t="n">
        <f aca="false">+fortaleza!F29</f>
        <v>0</v>
      </c>
    </row>
    <row r="178" customFormat="false" ht="12.75" hidden="false" customHeight="false" outlineLevel="0" collapsed="false">
      <c r="A178" s="0" t="n">
        <f aca="false">+fortaleza!B30</f>
        <v>1</v>
      </c>
      <c r="B178" s="0" t="str">
        <f aca="false">+fortaleza!C30</f>
        <v>4. Fortalezas</v>
      </c>
      <c r="C178" s="0" t="n">
        <f aca="false">+fortaleza!D30</f>
        <v>0</v>
      </c>
      <c r="D178" s="0" t="str">
        <f aca="false">+fortaleza!E30</f>
        <v> </v>
      </c>
      <c r="E178" s="0" t="n">
        <f aca="false">+fortaleza!F30</f>
        <v>0</v>
      </c>
    </row>
    <row r="179" customFormat="false" ht="12.75" hidden="false" customHeight="false" outlineLevel="0" collapsed="false">
      <c r="A179" s="0" t="n">
        <f aca="false">+fortaleza!B31</f>
        <v>1</v>
      </c>
      <c r="B179" s="0" t="str">
        <f aca="false">+fortaleza!C31</f>
        <v>4. Fortalezas</v>
      </c>
      <c r="C179" s="0" t="n">
        <f aca="false">+fortaleza!D31</f>
        <v>0</v>
      </c>
      <c r="D179" s="0" t="str">
        <f aca="false">+fortaleza!E31</f>
        <v> </v>
      </c>
      <c r="E179" s="0" t="n">
        <f aca="false">+fortaleza!F31</f>
        <v>0</v>
      </c>
    </row>
    <row r="180" customFormat="false" ht="12.75" hidden="false" customHeight="false" outlineLevel="0" collapsed="false">
      <c r="A180" s="0" t="n">
        <f aca="false">+fortaleza!B32</f>
        <v>1</v>
      </c>
      <c r="B180" s="0" t="str">
        <f aca="false">+fortaleza!C32</f>
        <v>4. Fortalezas</v>
      </c>
      <c r="C180" s="0" t="n">
        <f aca="false">+fortaleza!D32</f>
        <v>0</v>
      </c>
      <c r="D180" s="0" t="str">
        <f aca="false">+fortaleza!E32</f>
        <v> </v>
      </c>
      <c r="E180" s="0" t="n">
        <f aca="false">+fortaleza!F32</f>
        <v>0</v>
      </c>
    </row>
    <row r="181" customFormat="false" ht="12.75" hidden="false" customHeight="false" outlineLevel="0" collapsed="false">
      <c r="A181" s="0" t="n">
        <f aca="false">+fortaleza!B33</f>
        <v>1</v>
      </c>
      <c r="B181" s="0" t="str">
        <f aca="false">+fortaleza!C33</f>
        <v>4. Fortalezas</v>
      </c>
      <c r="C181" s="0" t="n">
        <f aca="false">+fortaleza!D33</f>
        <v>0</v>
      </c>
      <c r="D181" s="0" t="str">
        <f aca="false">+fortaleza!E33</f>
        <v> </v>
      </c>
      <c r="E181" s="0" t="n">
        <f aca="false">+fortaleza!F33</f>
        <v>0</v>
      </c>
    </row>
    <row r="182" customFormat="false" ht="12.75" hidden="false" customHeight="false" outlineLevel="0" collapsed="false">
      <c r="A182" s="0" t="n">
        <f aca="false">+fortaleza!B34</f>
        <v>1</v>
      </c>
      <c r="B182" s="0" t="str">
        <f aca="false">+fortaleza!C34</f>
        <v>4. Fortalezas</v>
      </c>
      <c r="C182" s="0" t="n">
        <f aca="false">+fortaleza!D34</f>
        <v>0</v>
      </c>
      <c r="D182" s="0" t="str">
        <f aca="false">+fortaleza!E34</f>
        <v> </v>
      </c>
      <c r="E182" s="0" t="n">
        <f aca="false">+fortaleza!F34</f>
        <v>0</v>
      </c>
    </row>
    <row r="183" customFormat="false" ht="12.75" hidden="false" customHeight="false" outlineLevel="0" collapsed="false">
      <c r="A183" s="0" t="n">
        <f aca="false">+fortaleza!B35</f>
        <v>1</v>
      </c>
      <c r="B183" s="0" t="str">
        <f aca="false">+fortaleza!C35</f>
        <v>4. Fortalezas</v>
      </c>
      <c r="C183" s="0" t="n">
        <f aca="false">+fortaleza!D35</f>
        <v>0</v>
      </c>
      <c r="D183" s="0" t="str">
        <f aca="false">+fortaleza!E35</f>
        <v> </v>
      </c>
      <c r="E183" s="0" t="n">
        <f aca="false">+fortaleza!F35</f>
        <v>0</v>
      </c>
    </row>
    <row r="184" customFormat="false" ht="12.75" hidden="false" customHeight="false" outlineLevel="0" collapsed="false">
      <c r="A184" s="0" t="n">
        <f aca="false">+fortaleza!B36</f>
        <v>1</v>
      </c>
      <c r="B184" s="0" t="str">
        <f aca="false">+fortaleza!C36</f>
        <v>4. Fortalezas</v>
      </c>
      <c r="C184" s="0" t="n">
        <f aca="false">+fortaleza!D36</f>
        <v>0</v>
      </c>
      <c r="D184" s="0" t="str">
        <f aca="false">+fortaleza!E36</f>
        <v> </v>
      </c>
      <c r="E184" s="0" t="n">
        <f aca="false">+fortaleza!F36</f>
        <v>0</v>
      </c>
    </row>
    <row r="185" customFormat="false" ht="12.75" hidden="false" customHeight="false" outlineLevel="0" collapsed="false">
      <c r="A185" s="0" t="n">
        <f aca="false">+fortaleza!B37</f>
        <v>1</v>
      </c>
      <c r="B185" s="0" t="str">
        <f aca="false">+fortaleza!C37</f>
        <v>4. Fortalezas</v>
      </c>
      <c r="C185" s="0" t="n">
        <f aca="false">+fortaleza!D37</f>
        <v>0</v>
      </c>
      <c r="D185" s="0" t="str">
        <f aca="false">+fortaleza!E37</f>
        <v> </v>
      </c>
      <c r="E185" s="0" t="n">
        <f aca="false">+fortaleza!F37</f>
        <v>0</v>
      </c>
    </row>
    <row r="186" customFormat="false" ht="12.75" hidden="false" customHeight="false" outlineLevel="0" collapsed="false">
      <c r="A186" s="0" t="n">
        <f aca="false">+fortaleza!B38</f>
        <v>1</v>
      </c>
      <c r="B186" s="0" t="str">
        <f aca="false">+fortaleza!C38</f>
        <v>4. Fortalezas</v>
      </c>
      <c r="C186" s="0" t="n">
        <f aca="false">+fortaleza!D38</f>
        <v>0</v>
      </c>
      <c r="D186" s="0" t="str">
        <f aca="false">+fortaleza!E38</f>
        <v> </v>
      </c>
      <c r="E186" s="0" t="n">
        <f aca="false">+fortaleza!F38</f>
        <v>0</v>
      </c>
    </row>
    <row r="187" customFormat="false" ht="12.75" hidden="false" customHeight="false" outlineLevel="0" collapsed="false">
      <c r="A187" s="0" t="n">
        <f aca="false">+fortaleza!B39</f>
        <v>1</v>
      </c>
      <c r="B187" s="0" t="str">
        <f aca="false">+fortaleza!C39</f>
        <v>4. Fortalezas</v>
      </c>
      <c r="C187" s="0" t="n">
        <f aca="false">+fortaleza!D39</f>
        <v>0</v>
      </c>
      <c r="D187" s="0" t="str">
        <f aca="false">+fortaleza!E39</f>
        <v> </v>
      </c>
      <c r="E187" s="0" t="n">
        <f aca="false">+fortaleza!F39</f>
        <v>0</v>
      </c>
    </row>
    <row r="188" customFormat="false" ht="12.75" hidden="false" customHeight="false" outlineLevel="0" collapsed="false">
      <c r="A188" s="0" t="n">
        <f aca="false">+fortaleza!B40</f>
        <v>1</v>
      </c>
      <c r="B188" s="0" t="str">
        <f aca="false">+fortaleza!C40</f>
        <v>4. Fortalezas</v>
      </c>
      <c r="C188" s="0" t="n">
        <f aca="false">+fortaleza!D40</f>
        <v>0</v>
      </c>
      <c r="D188" s="0" t="str">
        <f aca="false">+fortaleza!E40</f>
        <v> </v>
      </c>
      <c r="E188" s="0" t="n">
        <f aca="false">+fortaleza!F40</f>
        <v>0</v>
      </c>
    </row>
    <row r="189" customFormat="false" ht="12.75" hidden="false" customHeight="false" outlineLevel="0" collapsed="false">
      <c r="A189" s="0" t="n">
        <f aca="false">+fortaleza!B41</f>
        <v>1</v>
      </c>
      <c r="B189" s="0" t="str">
        <f aca="false">+fortaleza!C41</f>
        <v>4. Fortalezas</v>
      </c>
      <c r="C189" s="0" t="n">
        <f aca="false">+fortaleza!D41</f>
        <v>0</v>
      </c>
      <c r="D189" s="0" t="str">
        <f aca="false">+fortaleza!E41</f>
        <v> </v>
      </c>
      <c r="E189" s="0" t="n">
        <f aca="false">+fortaleza!F41</f>
        <v>0</v>
      </c>
    </row>
    <row r="190" customFormat="false" ht="12.75" hidden="false" customHeight="false" outlineLevel="0" collapsed="false">
      <c r="A190" s="0" t="n">
        <f aca="false">+fortaleza!B42</f>
        <v>1</v>
      </c>
      <c r="B190" s="0" t="str">
        <f aca="false">+fortaleza!C42</f>
        <v>4. Fortalezas</v>
      </c>
      <c r="C190" s="0" t="n">
        <f aca="false">+fortaleza!D42</f>
        <v>0</v>
      </c>
      <c r="D190" s="0" t="str">
        <f aca="false">+fortaleza!E42</f>
        <v> </v>
      </c>
      <c r="E190" s="0" t="n">
        <f aca="false">+fortaleza!F42</f>
        <v>0</v>
      </c>
    </row>
    <row r="191" customFormat="false" ht="12.75" hidden="false" customHeight="false" outlineLevel="0" collapsed="false">
      <c r="A191" s="0" t="n">
        <f aca="false">+fortaleza!B43</f>
        <v>1</v>
      </c>
      <c r="B191" s="0" t="str">
        <f aca="false">+fortaleza!C43</f>
        <v>4. Fortalezas</v>
      </c>
      <c r="C191" s="0" t="n">
        <f aca="false">+fortaleza!D43</f>
        <v>0</v>
      </c>
      <c r="D191" s="0" t="str">
        <f aca="false">+fortaleza!E43</f>
        <v> </v>
      </c>
      <c r="E191" s="0" t="n">
        <f aca="false">+fortaleza!F43</f>
        <v>0</v>
      </c>
    </row>
    <row r="192" customFormat="false" ht="12.75" hidden="false" customHeight="false" outlineLevel="0" collapsed="false">
      <c r="A192" s="0" t="n">
        <f aca="false">+fortaleza!B44</f>
        <v>1</v>
      </c>
      <c r="B192" s="0" t="str">
        <f aca="false">+fortaleza!C44</f>
        <v>4. Fortalezas</v>
      </c>
      <c r="C192" s="0" t="n">
        <f aca="false">+fortaleza!D44</f>
        <v>0</v>
      </c>
      <c r="D192" s="0" t="str">
        <f aca="false">+fortaleza!E44</f>
        <v> </v>
      </c>
      <c r="E192" s="0" t="n">
        <f aca="false">+fortaleza!F44</f>
        <v>0</v>
      </c>
    </row>
    <row r="193" customFormat="false" ht="12.75" hidden="false" customHeight="false" outlineLevel="0" collapsed="false">
      <c r="A193" s="0" t="n">
        <f aca="false">+fortaleza!B45</f>
        <v>1</v>
      </c>
      <c r="B193" s="0" t="str">
        <f aca="false">+fortaleza!C45</f>
        <v>4. Fortalezas</v>
      </c>
      <c r="C193" s="0" t="n">
        <f aca="false">+fortaleza!D45</f>
        <v>0</v>
      </c>
      <c r="D193" s="0" t="str">
        <f aca="false">+fortaleza!E45</f>
        <v> </v>
      </c>
      <c r="E193" s="0" t="n">
        <f aca="false">+fortaleza!F45</f>
        <v>0</v>
      </c>
    </row>
    <row r="194" customFormat="false" ht="12.75" hidden="false" customHeight="false" outlineLevel="0" collapsed="false">
      <c r="A194" s="0" t="n">
        <f aca="false">+fortaleza!B46</f>
        <v>1</v>
      </c>
      <c r="B194" s="0" t="str">
        <f aca="false">+fortaleza!C46</f>
        <v>4. Fortalezas</v>
      </c>
      <c r="C194" s="0" t="n">
        <f aca="false">+fortaleza!D46</f>
        <v>0</v>
      </c>
      <c r="D194" s="0" t="str">
        <f aca="false">+fortaleza!E46</f>
        <v> </v>
      </c>
      <c r="E194" s="0" t="n">
        <f aca="false">+fortaleza!F46</f>
        <v>0</v>
      </c>
    </row>
    <row r="195" customFormat="false" ht="12.75" hidden="false" customHeight="false" outlineLevel="0" collapsed="false">
      <c r="A195" s="0" t="n">
        <f aca="false">+fortaleza!B47</f>
        <v>1</v>
      </c>
      <c r="B195" s="0" t="str">
        <f aca="false">+fortaleza!C47</f>
        <v>4. Fortalezas</v>
      </c>
      <c r="C195" s="0" t="n">
        <f aca="false">+fortaleza!D47</f>
        <v>0</v>
      </c>
      <c r="D195" s="0" t="str">
        <f aca="false">+fortaleza!E47</f>
        <v> </v>
      </c>
      <c r="E195" s="0" t="n">
        <f aca="false">+fortaleza!F47</f>
        <v>0</v>
      </c>
    </row>
    <row r="196" customFormat="false" ht="12.75" hidden="false" customHeight="false" outlineLevel="0" collapsed="false">
      <c r="A196" s="0" t="n">
        <f aca="false">+fortaleza!B48</f>
        <v>1</v>
      </c>
      <c r="B196" s="0" t="str">
        <f aca="false">+fortaleza!C48</f>
        <v>4. Fortalezas</v>
      </c>
      <c r="C196" s="0" t="n">
        <f aca="false">+fortaleza!D48</f>
        <v>0</v>
      </c>
      <c r="D196" s="0" t="str">
        <f aca="false">+fortaleza!E48</f>
        <v> </v>
      </c>
      <c r="E196" s="0" t="n">
        <f aca="false">+fortaleza!F48</f>
        <v>0</v>
      </c>
    </row>
    <row r="197" customFormat="false" ht="12.75" hidden="false" customHeight="false" outlineLevel="0" collapsed="false">
      <c r="A197" s="0" t="n">
        <f aca="false">+fortaleza!B49</f>
        <v>1</v>
      </c>
      <c r="B197" s="0" t="str">
        <f aca="false">+fortaleza!C49</f>
        <v>4. Fortalezas</v>
      </c>
      <c r="C197" s="0" t="n">
        <f aca="false">+fortaleza!D49</f>
        <v>0</v>
      </c>
      <c r="D197" s="0" t="str">
        <f aca="false">+fortaleza!E49</f>
        <v> </v>
      </c>
      <c r="E197" s="0" t="n">
        <f aca="false">+fortaleza!F49</f>
        <v>0</v>
      </c>
    </row>
    <row r="198" customFormat="false" ht="12.75" hidden="false" customHeight="false" outlineLevel="0" collapsed="false">
      <c r="A198" s="0" t="n">
        <f aca="false">+fortaleza!B50</f>
        <v>1</v>
      </c>
      <c r="B198" s="0" t="str">
        <f aca="false">+fortaleza!C50</f>
        <v>4. Fortalezas</v>
      </c>
      <c r="C198" s="0" t="n">
        <f aca="false">+fortaleza!D50</f>
        <v>0</v>
      </c>
      <c r="D198" s="0" t="str">
        <f aca="false">+fortaleza!E50</f>
        <v> </v>
      </c>
      <c r="E198" s="0" t="n">
        <f aca="false">+fortaleza!F50</f>
        <v>0</v>
      </c>
    </row>
    <row r="199" customFormat="false" ht="12.75" hidden="false" customHeight="false" outlineLevel="0" collapsed="false">
      <c r="A199" s="0" t="n">
        <f aca="false">+fortaleza!B51</f>
        <v>1</v>
      </c>
      <c r="B199" s="0" t="str">
        <f aca="false">+fortaleza!C51</f>
        <v>4. Fortalezas</v>
      </c>
      <c r="C199" s="0" t="n">
        <f aca="false">+fortaleza!D51</f>
        <v>0</v>
      </c>
      <c r="D199" s="0" t="str">
        <f aca="false">+fortaleza!E51</f>
        <v> </v>
      </c>
      <c r="E199" s="0" t="n">
        <f aca="false">+fortaleza!F51</f>
        <v>0</v>
      </c>
    </row>
    <row r="200" customFormat="false" ht="12.75" hidden="false" customHeight="false" outlineLevel="0" collapsed="false">
      <c r="A200" s="0" t="n">
        <f aca="false">+fortaleza!B52</f>
        <v>1</v>
      </c>
      <c r="B200" s="0" t="str">
        <f aca="false">+fortaleza!C52</f>
        <v>4. Fortalezas</v>
      </c>
      <c r="C200" s="0" t="n">
        <f aca="false">+fortaleza!D52</f>
        <v>0</v>
      </c>
      <c r="D200" s="0" t="str">
        <f aca="false">+fortaleza!E52</f>
        <v> </v>
      </c>
      <c r="E200" s="0" t="n">
        <f aca="false">+fortaleza!F52</f>
        <v>0</v>
      </c>
    </row>
    <row r="201" customFormat="false" ht="12.75" hidden="false" customHeight="false" outlineLevel="0" collapsed="false">
      <c r="A201" s="0" t="n">
        <f aca="false">+fortaleza!B53</f>
        <v>1</v>
      </c>
      <c r="B201" s="0" t="str">
        <f aca="false">+fortaleza!C53</f>
        <v>4. Fortalezas</v>
      </c>
      <c r="C201" s="0" t="n">
        <f aca="false">+fortaleza!D53</f>
        <v>0</v>
      </c>
      <c r="D201" s="0" t="str">
        <f aca="false">+fortaleza!E53</f>
        <v> </v>
      </c>
      <c r="E201" s="0" t="n">
        <f aca="false">+fortaleza!F5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7" width="0.99"/>
    <col collapsed="false" customWidth="true" hidden="false" outlineLevel="0" max="2" min="2" style="37" width="19.28"/>
    <col collapsed="false" customWidth="true" hidden="false" outlineLevel="0" max="3" min="3" style="37" width="14.14"/>
    <col collapsed="false" customWidth="true" hidden="false" outlineLevel="0" max="4" min="4" style="96" width="91.99"/>
    <col collapsed="false" customWidth="true" hidden="false" outlineLevel="0" max="5" min="5" style="37" width="5.28"/>
    <col collapsed="false" customWidth="true" hidden="false" outlineLevel="0" max="6" min="6" style="37" width="5.56"/>
    <col collapsed="false" customWidth="true" hidden="false" outlineLevel="0" max="7" min="7" style="37" width="11.42"/>
    <col collapsed="false" customWidth="false" hidden="true" outlineLevel="0" max="257" min="8" style="37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97"/>
      <c r="B1" s="98"/>
      <c r="C1" s="98"/>
      <c r="D1" s="99" t="s">
        <v>20</v>
      </c>
      <c r="E1" s="99"/>
      <c r="F1" s="98"/>
      <c r="G1" s="100"/>
    </row>
    <row r="2" customFormat="false" ht="21" hidden="false" customHeight="true" outlineLevel="0" collapsed="false">
      <c r="B2" s="100"/>
      <c r="C2" s="100"/>
      <c r="D2" s="101"/>
      <c r="E2" s="100"/>
      <c r="F2" s="100"/>
      <c r="G2" s="100"/>
    </row>
    <row r="3" customFormat="false" ht="15.75" hidden="false" customHeight="false" outlineLevel="0" collapsed="false">
      <c r="B3" s="102"/>
      <c r="C3" s="102"/>
      <c r="D3" s="103" t="s">
        <v>49</v>
      </c>
      <c r="E3" s="102"/>
      <c r="F3" s="102"/>
    </row>
    <row r="5" customFormat="false" ht="12.75" hidden="false" customHeight="false" outlineLevel="0" collapsed="false">
      <c r="B5" s="104" t="s">
        <v>50</v>
      </c>
      <c r="C5" s="105"/>
      <c r="D5" s="105"/>
      <c r="E5" s="105"/>
      <c r="F5" s="106"/>
    </row>
    <row r="6" customFormat="false" ht="12.75" hidden="false" customHeight="false" outlineLevel="0" collapsed="false">
      <c r="B6" s="104" t="s">
        <v>23</v>
      </c>
      <c r="C6" s="104" t="s">
        <v>24</v>
      </c>
      <c r="D6" s="104" t="s">
        <v>48</v>
      </c>
      <c r="E6" s="104" t="s">
        <v>25</v>
      </c>
      <c r="F6" s="106" t="s">
        <v>51</v>
      </c>
    </row>
    <row r="7" s="37" customFormat="true" ht="12.75" hidden="false" customHeight="false" outlineLevel="0" collapsed="false">
      <c r="B7" s="104" t="s">
        <v>21</v>
      </c>
      <c r="C7" s="104" t="n">
        <v>9</v>
      </c>
      <c r="D7" s="104" t="s">
        <v>30</v>
      </c>
      <c r="E7" s="104" t="n">
        <v>3</v>
      </c>
      <c r="F7" s="107" t="n">
        <v>1</v>
      </c>
    </row>
    <row r="8" s="37" customFormat="true" ht="12.75" hidden="false" customHeight="false" outlineLevel="0" collapsed="false">
      <c r="B8" s="108"/>
      <c r="C8" s="104" t="n">
        <v>6</v>
      </c>
      <c r="D8" s="104" t="s">
        <v>29</v>
      </c>
      <c r="E8" s="104" t="n">
        <v>2</v>
      </c>
      <c r="F8" s="107" t="n">
        <v>1</v>
      </c>
    </row>
    <row r="9" s="109" customFormat="true" ht="12.75" hidden="false" customHeight="false" outlineLevel="0" collapsed="false">
      <c r="B9" s="108"/>
      <c r="C9" s="104" t="n">
        <v>3</v>
      </c>
      <c r="D9" s="104" t="s">
        <v>28</v>
      </c>
      <c r="E9" s="104" t="n">
        <v>1</v>
      </c>
      <c r="F9" s="107" t="n">
        <v>1</v>
      </c>
    </row>
    <row r="10" s="109" customFormat="true" ht="12.75" hidden="false" customHeight="false" outlineLevel="0" collapsed="false">
      <c r="B10" s="104" t="s">
        <v>31</v>
      </c>
      <c r="C10" s="104" t="n">
        <v>9</v>
      </c>
      <c r="D10" s="104" t="s">
        <v>38</v>
      </c>
      <c r="E10" s="104" t="n">
        <v>6</v>
      </c>
      <c r="F10" s="107" t="n">
        <v>1</v>
      </c>
    </row>
    <row r="11" s="109" customFormat="true" ht="12.75" hidden="false" customHeight="false" outlineLevel="0" collapsed="false">
      <c r="B11" s="108"/>
      <c r="C11" s="104" t="n">
        <v>6</v>
      </c>
      <c r="D11" s="104" t="s">
        <v>33</v>
      </c>
      <c r="E11" s="104" t="n">
        <v>1</v>
      </c>
      <c r="F11" s="107" t="n">
        <v>1</v>
      </c>
    </row>
    <row r="12" s="109" customFormat="true" ht="12.75" hidden="false" customHeight="false" outlineLevel="0" collapsed="false">
      <c r="B12" s="108"/>
      <c r="C12" s="108"/>
      <c r="D12" s="104" t="s">
        <v>35</v>
      </c>
      <c r="E12" s="104" t="n">
        <v>3</v>
      </c>
      <c r="F12" s="107" t="n">
        <v>1</v>
      </c>
    </row>
    <row r="13" s="109" customFormat="true" ht="12.75" hidden="false" customHeight="false" outlineLevel="0" collapsed="false">
      <c r="B13" s="108"/>
      <c r="C13" s="108"/>
      <c r="D13" s="104" t="s">
        <v>37</v>
      </c>
      <c r="E13" s="104" t="n">
        <v>5</v>
      </c>
      <c r="F13" s="107" t="n">
        <v>1</v>
      </c>
    </row>
    <row r="14" s="109" customFormat="true" ht="12.75" hidden="false" customHeight="false" outlineLevel="0" collapsed="false">
      <c r="B14" s="108"/>
      <c r="C14" s="104" t="n">
        <v>3</v>
      </c>
      <c r="D14" s="104" t="s">
        <v>34</v>
      </c>
      <c r="E14" s="104" t="n">
        <v>2</v>
      </c>
      <c r="F14" s="107" t="n">
        <v>1</v>
      </c>
    </row>
    <row r="15" s="109" customFormat="true" ht="12.75" hidden="false" customHeight="false" outlineLevel="0" collapsed="false">
      <c r="B15" s="108"/>
      <c r="C15" s="108"/>
      <c r="D15" s="104" t="s">
        <v>36</v>
      </c>
      <c r="E15" s="104" t="n">
        <v>4</v>
      </c>
      <c r="F15" s="107" t="n">
        <v>1</v>
      </c>
    </row>
    <row r="16" s="110" customFormat="true" ht="12.75" hidden="false" customHeight="false" outlineLevel="0" collapsed="false">
      <c r="B16" s="104" t="s">
        <v>39</v>
      </c>
      <c r="C16" s="104" t="n">
        <v>9</v>
      </c>
      <c r="D16" s="104" t="s">
        <v>42</v>
      </c>
      <c r="E16" s="104" t="n">
        <v>3</v>
      </c>
      <c r="F16" s="107" t="n">
        <v>1</v>
      </c>
    </row>
    <row r="17" s="110" customFormat="true" ht="12.75" hidden="false" customHeight="false" outlineLevel="0" collapsed="false">
      <c r="B17" s="108"/>
      <c r="C17" s="104" t="n">
        <v>7</v>
      </c>
      <c r="D17" s="104" t="s">
        <v>41</v>
      </c>
      <c r="E17" s="104" t="n">
        <v>2</v>
      </c>
      <c r="F17" s="107" t="n">
        <v>1</v>
      </c>
    </row>
    <row r="18" s="110" customFormat="true" ht="12.75" hidden="false" customHeight="false" outlineLevel="0" collapsed="false">
      <c r="B18" s="108"/>
      <c r="C18" s="104" t="n">
        <v>2</v>
      </c>
      <c r="D18" s="104" t="s">
        <v>40</v>
      </c>
      <c r="E18" s="104" t="n">
        <v>1</v>
      </c>
      <c r="F18" s="107" t="n">
        <v>1</v>
      </c>
    </row>
    <row r="19" s="110" customFormat="true" ht="12.75" hidden="false" customHeight="false" outlineLevel="0" collapsed="false">
      <c r="B19" s="104" t="s">
        <v>43</v>
      </c>
      <c r="C19" s="104" t="n">
        <v>8</v>
      </c>
      <c r="D19" s="104" t="s">
        <v>45</v>
      </c>
      <c r="E19" s="104" t="n">
        <v>1</v>
      </c>
      <c r="F19" s="107" t="n">
        <v>1</v>
      </c>
    </row>
    <row r="20" s="110" customFormat="true" ht="12.75" hidden="false" customHeight="false" outlineLevel="0" collapsed="false">
      <c r="B20" s="108"/>
      <c r="C20" s="104" t="n">
        <v>6</v>
      </c>
      <c r="D20" s="104" t="s">
        <v>47</v>
      </c>
      <c r="E20" s="104" t="n">
        <v>3</v>
      </c>
      <c r="F20" s="107" t="n">
        <v>1</v>
      </c>
    </row>
    <row r="21" customFormat="false" ht="12.75" hidden="false" customHeight="false" outlineLevel="0" collapsed="false">
      <c r="B21" s="108"/>
      <c r="C21" s="104" t="n">
        <v>4</v>
      </c>
      <c r="D21" s="104" t="s">
        <v>46</v>
      </c>
      <c r="E21" s="104" t="n">
        <v>2</v>
      </c>
      <c r="F21" s="107" t="n">
        <v>1</v>
      </c>
    </row>
    <row r="22" customFormat="false" ht="12.75" hidden="false" customHeight="false" outlineLevel="0" collapsed="false">
      <c r="B22" s="111" t="s">
        <v>52</v>
      </c>
      <c r="C22" s="112"/>
      <c r="D22" s="112"/>
      <c r="E22" s="112"/>
      <c r="F22" s="113" t="n">
        <v>15</v>
      </c>
    </row>
    <row r="23" customFormat="false" ht="12.75" hidden="false" customHeight="false" outlineLevel="0" collapsed="false">
      <c r="B23" s="114"/>
      <c r="C23" s="114"/>
      <c r="D23" s="114"/>
      <c r="E23" s="114"/>
      <c r="F23" s="114"/>
    </row>
    <row r="24" customFormat="false" ht="12.75" hidden="false" customHeight="false" outlineLevel="0" collapsed="false">
      <c r="B24" s="114"/>
      <c r="C24" s="114"/>
      <c r="D24" s="114"/>
      <c r="E24" s="114"/>
      <c r="F24" s="114"/>
    </row>
    <row r="25" customFormat="false" ht="12.75" hidden="false" customHeight="false" outlineLevel="0" collapsed="false">
      <c r="B25" s="114"/>
      <c r="C25" s="114"/>
      <c r="D25" s="114"/>
      <c r="E25" s="114"/>
      <c r="F25" s="114"/>
    </row>
    <row r="26" customFormat="false" ht="12.75" hidden="false" customHeight="false" outlineLevel="0" collapsed="false">
      <c r="B26" s="114"/>
      <c r="C26" s="114"/>
      <c r="D26" s="114"/>
      <c r="E26" s="114"/>
      <c r="F26" s="114"/>
    </row>
    <row r="27" customFormat="false" ht="12.75" hidden="false" customHeight="false" outlineLevel="0" collapsed="false">
      <c r="B27" s="114"/>
      <c r="C27" s="114"/>
      <c r="D27" s="114"/>
      <c r="E27" s="114"/>
      <c r="F27" s="114"/>
    </row>
    <row r="28" customFormat="false" ht="12.75" hidden="false" customHeight="false" outlineLevel="0" collapsed="false">
      <c r="B28" s="114"/>
      <c r="C28" s="114"/>
      <c r="D28" s="114"/>
      <c r="E28" s="114"/>
      <c r="F28" s="114"/>
    </row>
    <row r="29" customFormat="false" ht="12.75" hidden="false" customHeight="false" outlineLevel="0" collapsed="false">
      <c r="B29" s="114"/>
      <c r="C29" s="114"/>
      <c r="D29" s="114"/>
      <c r="E29" s="114"/>
      <c r="F29" s="114"/>
    </row>
    <row r="30" customFormat="false" ht="12.75" hidden="false" customHeight="false" outlineLevel="0" collapsed="false">
      <c r="B30" s="114"/>
      <c r="C30" s="114"/>
      <c r="D30" s="114"/>
      <c r="E30" s="114"/>
      <c r="F30" s="114"/>
    </row>
    <row r="31" customFormat="false" ht="12.75" hidden="false" customHeight="false" outlineLevel="0" collapsed="false">
      <c r="B31" s="114"/>
      <c r="C31" s="114"/>
      <c r="D31" s="114"/>
      <c r="E31" s="114"/>
      <c r="F31" s="114"/>
    </row>
    <row r="32" customFormat="false" ht="12.75" hidden="false" customHeight="false" outlineLevel="0" collapsed="false">
      <c r="B32" s="114"/>
      <c r="C32" s="114"/>
      <c r="D32" s="114"/>
      <c r="E32" s="114"/>
      <c r="F32" s="114"/>
    </row>
    <row r="33" customFormat="false" ht="12.75" hidden="false" customHeight="false" outlineLevel="0" collapsed="false">
      <c r="B33" s="114"/>
      <c r="C33" s="114"/>
      <c r="D33" s="114"/>
      <c r="E33" s="114"/>
      <c r="F33" s="114"/>
    </row>
    <row r="34" customFormat="false" ht="12.75" hidden="false" customHeight="false" outlineLevel="0" collapsed="false">
      <c r="B34" s="114"/>
      <c r="C34" s="114"/>
      <c r="D34" s="114"/>
      <c r="E34" s="114"/>
      <c r="F34" s="114"/>
    </row>
    <row r="35" customFormat="false" ht="12.75" hidden="false" customHeight="false" outlineLevel="0" collapsed="false">
      <c r="B35" s="114"/>
      <c r="C35" s="114"/>
      <c r="D35" s="114"/>
      <c r="E35" s="114"/>
      <c r="F35" s="114"/>
    </row>
    <row r="36" customFormat="false" ht="12.75" hidden="false" customHeight="false" outlineLevel="0" collapsed="false">
      <c r="B36" s="114"/>
      <c r="C36" s="114"/>
      <c r="D36" s="114"/>
      <c r="E36" s="114"/>
      <c r="F36" s="114"/>
    </row>
    <row r="37" customFormat="false" ht="12.75" hidden="false" customHeight="false" outlineLevel="0" collapsed="false">
      <c r="B37" s="114"/>
      <c r="C37" s="114"/>
      <c r="D37" s="114"/>
      <c r="E37" s="114"/>
      <c r="F37" s="114"/>
    </row>
    <row r="38" customFormat="false" ht="12.75" hidden="false" customHeight="false" outlineLevel="0" collapsed="false">
      <c r="B38" s="114"/>
      <c r="C38" s="114"/>
      <c r="D38" s="114"/>
      <c r="E38" s="114"/>
      <c r="F38" s="114"/>
    </row>
    <row r="39" customFormat="false" ht="12.75" hidden="false" customHeight="false" outlineLevel="0" collapsed="false">
      <c r="B39" s="114"/>
      <c r="C39" s="114"/>
      <c r="D39" s="114"/>
      <c r="E39" s="114"/>
      <c r="F39" s="114"/>
    </row>
    <row r="40" customFormat="false" ht="12.75" hidden="false" customHeight="false" outlineLevel="0" collapsed="false">
      <c r="B40" s="114"/>
      <c r="C40" s="114"/>
      <c r="D40" s="114"/>
      <c r="E40" s="114"/>
      <c r="F40" s="114"/>
    </row>
    <row r="41" customFormat="false" ht="12.75" hidden="false" customHeight="false" outlineLevel="0" collapsed="false">
      <c r="B41" s="114"/>
      <c r="C41" s="114"/>
      <c r="D41" s="114"/>
      <c r="E41" s="114"/>
      <c r="F41" s="114"/>
    </row>
    <row r="42" customFormat="false" ht="12.75" hidden="false" customHeight="false" outlineLevel="0" collapsed="false">
      <c r="B42" s="114"/>
      <c r="C42" s="114"/>
      <c r="D42" s="114"/>
      <c r="E42" s="114"/>
      <c r="F42" s="114"/>
    </row>
    <row r="43" customFormat="false" ht="12.75" hidden="false" customHeight="false" outlineLevel="0" collapsed="false">
      <c r="B43" s="114"/>
      <c r="C43" s="114"/>
      <c r="D43" s="114"/>
      <c r="E43" s="114"/>
      <c r="F43" s="114"/>
    </row>
    <row r="44" customFormat="false" ht="12.75" hidden="false" customHeight="false" outlineLevel="0" collapsed="false">
      <c r="B44" s="114"/>
      <c r="C44" s="114"/>
      <c r="D44" s="114"/>
      <c r="E44" s="114"/>
      <c r="F44" s="114"/>
    </row>
    <row r="45" customFormat="false" ht="12.75" hidden="false" customHeight="false" outlineLevel="0" collapsed="false">
      <c r="B45" s="114"/>
      <c r="C45" s="114"/>
      <c r="D45" s="114"/>
      <c r="E45" s="114"/>
      <c r="F45" s="114"/>
    </row>
    <row r="46" customFormat="false" ht="12.75" hidden="false" customHeight="false" outlineLevel="0" collapsed="false">
      <c r="B46" s="114"/>
      <c r="C46" s="114"/>
      <c r="D46" s="114"/>
      <c r="E46" s="114"/>
      <c r="F46" s="114"/>
    </row>
    <row r="47" customFormat="false" ht="12.75" hidden="false" customHeight="false" outlineLevel="0" collapsed="false">
      <c r="B47" s="114"/>
      <c r="C47" s="114"/>
      <c r="D47" s="114"/>
      <c r="E47" s="114"/>
      <c r="F47" s="114"/>
    </row>
    <row r="48" customFormat="false" ht="12.75" hidden="false" customHeight="false" outlineLevel="0" collapsed="false">
      <c r="B48" s="114"/>
      <c r="C48" s="114"/>
      <c r="D48" s="114"/>
      <c r="E48" s="114"/>
      <c r="F48" s="114"/>
    </row>
    <row r="49" customFormat="false" ht="12.75" hidden="false" customHeight="false" outlineLevel="0" collapsed="false">
      <c r="B49" s="114"/>
      <c r="C49" s="114"/>
      <c r="D49" s="114"/>
      <c r="E49" s="114"/>
      <c r="F49" s="114"/>
    </row>
    <row r="50" customFormat="false" ht="12.75" hidden="false" customHeight="false" outlineLevel="0" collapsed="false">
      <c r="B50" s="114"/>
      <c r="C50" s="114"/>
      <c r="D50" s="114"/>
      <c r="E50" s="114"/>
      <c r="F50" s="114"/>
    </row>
    <row r="51" customFormat="false" ht="12.75" hidden="false" customHeight="false" outlineLevel="0" collapsed="false">
      <c r="B51" s="114"/>
      <c r="C51" s="114"/>
      <c r="D51" s="114"/>
      <c r="E51" s="114"/>
      <c r="F51" s="114"/>
    </row>
    <row r="52" customFormat="false" ht="12.75" hidden="false" customHeight="false" outlineLevel="0" collapsed="false">
      <c r="B52" s="114"/>
      <c r="C52" s="114"/>
      <c r="D52" s="114"/>
      <c r="E52" s="114"/>
      <c r="F52" s="114"/>
    </row>
    <row r="53" customFormat="false" ht="12.75" hidden="false" customHeight="false" outlineLevel="0" collapsed="false">
      <c r="B53" s="114"/>
      <c r="C53" s="114"/>
      <c r="D53" s="114"/>
      <c r="E53" s="114"/>
      <c r="F53" s="114"/>
    </row>
    <row r="54" customFormat="false" ht="12.75" hidden="false" customHeight="false" outlineLevel="0" collapsed="false">
      <c r="B54" s="114"/>
      <c r="C54" s="114"/>
      <c r="D54" s="114"/>
      <c r="E54" s="114"/>
      <c r="F54" s="114"/>
    </row>
    <row r="55" customFormat="false" ht="12.75" hidden="false" customHeight="false" outlineLevel="0" collapsed="false">
      <c r="B55" s="114"/>
      <c r="C55" s="114"/>
      <c r="D55" s="114"/>
      <c r="E55" s="114"/>
      <c r="F55" s="114"/>
    </row>
    <row r="56" customFormat="false" ht="12.75" hidden="false" customHeight="false" outlineLevel="0" collapsed="false">
      <c r="B56" s="114"/>
      <c r="C56" s="114"/>
      <c r="D56" s="114"/>
      <c r="E56" s="114"/>
      <c r="F56" s="114"/>
    </row>
    <row r="57" customFormat="false" ht="12.75" hidden="false" customHeight="false" outlineLevel="0" collapsed="false">
      <c r="B57" s="114"/>
      <c r="C57" s="114"/>
      <c r="D57" s="114"/>
      <c r="E57" s="114"/>
      <c r="F57" s="114"/>
    </row>
    <row r="58" customFormat="false" ht="12.75" hidden="false" customHeight="false" outlineLevel="0" collapsed="false">
      <c r="B58" s="114"/>
      <c r="C58" s="114"/>
      <c r="D58" s="114"/>
      <c r="E58" s="114"/>
      <c r="F58" s="114"/>
    </row>
    <row r="59" customFormat="false" ht="12.75" hidden="false" customHeight="false" outlineLevel="0" collapsed="false">
      <c r="B59" s="114"/>
      <c r="C59" s="114"/>
      <c r="D59" s="114"/>
      <c r="E59" s="114"/>
      <c r="F59" s="114"/>
    </row>
    <row r="60" customFormat="false" ht="12.75" hidden="false" customHeight="false" outlineLevel="0" collapsed="false">
      <c r="B60" s="114"/>
      <c r="C60" s="114"/>
      <c r="D60" s="114"/>
      <c r="E60" s="114"/>
      <c r="F60" s="114"/>
    </row>
    <row r="61" customFormat="false" ht="12.75" hidden="false" customHeight="false" outlineLevel="0" collapsed="false">
      <c r="B61" s="114"/>
      <c r="C61" s="114"/>
      <c r="D61" s="114"/>
      <c r="E61" s="114"/>
      <c r="F61" s="114"/>
    </row>
    <row r="62" customFormat="false" ht="12.75" hidden="false" customHeight="false" outlineLevel="0" collapsed="false">
      <c r="B62" s="114"/>
      <c r="C62" s="114"/>
      <c r="D62" s="114"/>
      <c r="E62" s="114"/>
      <c r="F62" s="114"/>
    </row>
    <row r="63" customFormat="false" ht="12.75" hidden="false" customHeight="false" outlineLevel="0" collapsed="false">
      <c r="B63" s="114"/>
      <c r="C63" s="114"/>
      <c r="D63" s="114"/>
      <c r="E63" s="114"/>
      <c r="F63" s="114"/>
    </row>
    <row r="64" customFormat="false" ht="12.75" hidden="false" customHeight="false" outlineLevel="0" collapsed="false">
      <c r="B64" s="114"/>
      <c r="C64" s="114"/>
      <c r="D64" s="114"/>
      <c r="E64" s="114"/>
      <c r="F64" s="114"/>
    </row>
    <row r="65" customFormat="false" ht="12.75" hidden="false" customHeight="false" outlineLevel="0" collapsed="false">
      <c r="B65" s="114"/>
      <c r="C65" s="114"/>
      <c r="D65" s="114"/>
      <c r="E65" s="114"/>
      <c r="F65" s="114"/>
    </row>
    <row r="66" customFormat="false" ht="12.75" hidden="false" customHeight="false" outlineLevel="0" collapsed="false">
      <c r="B66" s="114"/>
      <c r="C66" s="114"/>
      <c r="D66" s="114"/>
      <c r="E66" s="114"/>
      <c r="F66" s="114"/>
    </row>
    <row r="67" customFormat="false" ht="12.75" hidden="false" customHeight="false" outlineLevel="0" collapsed="false">
      <c r="B67" s="114"/>
      <c r="C67" s="114"/>
      <c r="D67" s="114"/>
      <c r="E67" s="114"/>
      <c r="F67" s="114"/>
    </row>
    <row r="68" customFormat="false" ht="12.75" hidden="false" customHeight="false" outlineLevel="0" collapsed="false">
      <c r="B68" s="114"/>
      <c r="C68" s="114"/>
      <c r="D68" s="114"/>
      <c r="E68" s="114"/>
      <c r="F68" s="114"/>
    </row>
    <row r="69" customFormat="false" ht="12.75" hidden="false" customHeight="false" outlineLevel="0" collapsed="false">
      <c r="B69" s="114"/>
      <c r="C69" s="114"/>
      <c r="D69" s="114"/>
      <c r="E69" s="114"/>
      <c r="F69" s="114"/>
    </row>
    <row r="70" customFormat="false" ht="12.75" hidden="false" customHeight="false" outlineLevel="0" collapsed="false">
      <c r="B70" s="114"/>
      <c r="C70" s="114"/>
      <c r="D70" s="114"/>
      <c r="E70" s="114"/>
      <c r="F70" s="114"/>
    </row>
    <row r="71" customFormat="false" ht="12.75" hidden="false" customHeight="false" outlineLevel="0" collapsed="false">
      <c r="B71" s="114"/>
      <c r="C71" s="114"/>
      <c r="D71" s="114"/>
      <c r="E71" s="114"/>
      <c r="F71" s="114"/>
    </row>
    <row r="72" customFormat="false" ht="12.75" hidden="false" customHeight="false" outlineLevel="0" collapsed="false">
      <c r="B72" s="114"/>
      <c r="C72" s="114"/>
      <c r="D72" s="114"/>
      <c r="E72" s="114"/>
      <c r="F72" s="114"/>
    </row>
    <row r="73" customFormat="false" ht="12.75" hidden="false" customHeight="false" outlineLevel="0" collapsed="false">
      <c r="B73" s="114"/>
      <c r="C73" s="114"/>
      <c r="D73" s="114"/>
      <c r="E73" s="114"/>
      <c r="F73" s="114"/>
    </row>
    <row r="74" customFormat="false" ht="12.75" hidden="false" customHeight="false" outlineLevel="0" collapsed="false">
      <c r="B74" s="114"/>
      <c r="C74" s="114"/>
      <c r="D74" s="114"/>
      <c r="E74" s="114"/>
      <c r="F74" s="114"/>
    </row>
    <row r="75" customFormat="false" ht="12.75" hidden="false" customHeight="false" outlineLevel="0" collapsed="false">
      <c r="B75" s="114"/>
      <c r="C75" s="114"/>
      <c r="D75" s="114"/>
      <c r="E75" s="114"/>
      <c r="F75" s="114"/>
    </row>
    <row r="76" customFormat="false" ht="12.75" hidden="false" customHeight="false" outlineLevel="0" collapsed="false">
      <c r="B76" s="114"/>
      <c r="C76" s="114"/>
      <c r="D76" s="114"/>
      <c r="E76" s="114"/>
      <c r="F76" s="114"/>
    </row>
    <row r="77" customFormat="false" ht="12.75" hidden="false" customHeight="false" outlineLevel="0" collapsed="false">
      <c r="B77" s="114"/>
      <c r="C77" s="114"/>
      <c r="D77" s="114"/>
      <c r="E77" s="114"/>
      <c r="F77" s="114"/>
    </row>
    <row r="78" customFormat="false" ht="12.75" hidden="false" customHeight="false" outlineLevel="0" collapsed="false">
      <c r="B78" s="114"/>
      <c r="C78" s="114"/>
      <c r="D78" s="114"/>
      <c r="E78" s="114"/>
      <c r="F78" s="114"/>
    </row>
    <row r="79" customFormat="false" ht="12.75" hidden="false" customHeight="false" outlineLevel="0" collapsed="false">
      <c r="B79" s="114"/>
      <c r="C79" s="114"/>
      <c r="D79" s="114"/>
      <c r="E79" s="114"/>
      <c r="F79" s="114"/>
    </row>
    <row r="80" customFormat="false" ht="12.75" hidden="false" customHeight="false" outlineLevel="0" collapsed="false">
      <c r="B80" s="114"/>
      <c r="C80" s="114"/>
      <c r="D80" s="114"/>
      <c r="E80" s="114"/>
      <c r="F80" s="114"/>
    </row>
    <row r="81" customFormat="false" ht="12.75" hidden="false" customHeight="false" outlineLevel="0" collapsed="false">
      <c r="B81" s="114"/>
      <c r="C81" s="114"/>
      <c r="D81" s="114"/>
      <c r="E81" s="114"/>
      <c r="F81" s="114"/>
    </row>
    <row r="82" customFormat="false" ht="12.75" hidden="false" customHeight="false" outlineLevel="0" collapsed="false">
      <c r="B82" s="114"/>
      <c r="C82" s="114"/>
      <c r="D82" s="114"/>
      <c r="E82" s="114"/>
      <c r="F82" s="114"/>
    </row>
    <row r="83" customFormat="false" ht="12.75" hidden="false" customHeight="false" outlineLevel="0" collapsed="false">
      <c r="B83" s="114"/>
      <c r="C83" s="114"/>
      <c r="D83" s="114"/>
      <c r="E83" s="114"/>
      <c r="F83" s="114"/>
    </row>
    <row r="84" customFormat="false" ht="12.75" hidden="false" customHeight="false" outlineLevel="0" collapsed="false">
      <c r="B84" s="114"/>
      <c r="C84" s="114"/>
      <c r="D84" s="114"/>
      <c r="E84" s="114"/>
      <c r="F84" s="114"/>
    </row>
    <row r="85" customFormat="false" ht="12.75" hidden="false" customHeight="false" outlineLevel="0" collapsed="false">
      <c r="B85" s="114"/>
      <c r="C85" s="114"/>
      <c r="D85" s="114"/>
      <c r="E85" s="114"/>
      <c r="F85" s="114"/>
    </row>
    <row r="86" customFormat="false" ht="12.75" hidden="false" customHeight="false" outlineLevel="0" collapsed="false">
      <c r="B86" s="114"/>
      <c r="C86" s="114"/>
      <c r="D86" s="114"/>
      <c r="E86" s="114"/>
      <c r="F86" s="114"/>
    </row>
    <row r="87" customFormat="false" ht="12.75" hidden="false" customHeight="false" outlineLevel="0" collapsed="false">
      <c r="B87" s="114"/>
      <c r="C87" s="114"/>
      <c r="D87" s="114"/>
      <c r="E87" s="114"/>
      <c r="F87" s="114"/>
    </row>
    <row r="88" customFormat="false" ht="12.75" hidden="false" customHeight="false" outlineLevel="0" collapsed="false">
      <c r="B88" s="114"/>
      <c r="C88" s="114"/>
      <c r="D88" s="114"/>
      <c r="E88" s="114"/>
      <c r="F88" s="114"/>
    </row>
    <row r="89" customFormat="false" ht="12.75" hidden="false" customHeight="false" outlineLevel="0" collapsed="false">
      <c r="B89" s="114"/>
      <c r="C89" s="114"/>
      <c r="D89" s="114"/>
      <c r="E89" s="114"/>
      <c r="F89" s="114"/>
    </row>
    <row r="90" customFormat="false" ht="12.75" hidden="false" customHeight="false" outlineLevel="0" collapsed="false">
      <c r="B90" s="114"/>
      <c r="C90" s="114"/>
      <c r="D90" s="114"/>
      <c r="E90" s="114"/>
      <c r="F90" s="114"/>
    </row>
    <row r="91" customFormat="false" ht="12.75" hidden="false" customHeight="false" outlineLevel="0" collapsed="false">
      <c r="B91" s="114"/>
      <c r="C91" s="114"/>
      <c r="D91" s="114"/>
      <c r="E91" s="114"/>
      <c r="F91" s="114"/>
    </row>
    <row r="92" customFormat="false" ht="12.75" hidden="false" customHeight="false" outlineLevel="0" collapsed="false">
      <c r="B92" s="114"/>
      <c r="C92" s="114"/>
      <c r="D92" s="114"/>
      <c r="E92" s="114"/>
      <c r="F92" s="114"/>
    </row>
    <row r="93" customFormat="false" ht="12.75" hidden="false" customHeight="false" outlineLevel="0" collapsed="false">
      <c r="B93" s="114"/>
      <c r="C93" s="114"/>
      <c r="D93" s="114"/>
      <c r="E93" s="114"/>
      <c r="F93" s="114"/>
    </row>
    <row r="94" customFormat="false" ht="12.75" hidden="false" customHeight="false" outlineLevel="0" collapsed="false">
      <c r="B94" s="114"/>
      <c r="C94" s="114"/>
      <c r="D94" s="114"/>
      <c r="E94" s="114"/>
      <c r="F94" s="114"/>
    </row>
    <row r="95" customFormat="false" ht="12.75" hidden="false" customHeight="false" outlineLevel="0" collapsed="false">
      <c r="B95" s="114"/>
      <c r="C95" s="114"/>
      <c r="D95" s="114"/>
      <c r="E95" s="114"/>
      <c r="F95" s="114"/>
    </row>
    <row r="96" customFormat="false" ht="12.75" hidden="false" customHeight="false" outlineLevel="0" collapsed="false">
      <c r="B96" s="114"/>
      <c r="C96" s="114"/>
      <c r="D96" s="114"/>
      <c r="E96" s="114"/>
      <c r="F96" s="114"/>
    </row>
    <row r="97" customFormat="false" ht="12.75" hidden="false" customHeight="false" outlineLevel="0" collapsed="false">
      <c r="B97" s="114"/>
      <c r="C97" s="114"/>
      <c r="D97" s="114"/>
      <c r="E97" s="114"/>
      <c r="F97" s="114"/>
    </row>
    <row r="98" customFormat="false" ht="12.75" hidden="false" customHeight="false" outlineLevel="0" collapsed="false">
      <c r="B98" s="114"/>
      <c r="C98" s="114"/>
      <c r="D98" s="114"/>
      <c r="E98" s="114"/>
      <c r="F98" s="114"/>
    </row>
    <row r="99" customFormat="false" ht="12.75" hidden="false" customHeight="false" outlineLevel="0" collapsed="false">
      <c r="B99" s="114"/>
      <c r="C99" s="114"/>
      <c r="D99" s="114"/>
      <c r="E99" s="114"/>
      <c r="F99" s="114"/>
    </row>
    <row r="100" customFormat="false" ht="12.75" hidden="false" customHeight="false" outlineLevel="0" collapsed="false">
      <c r="B100" s="114"/>
      <c r="C100" s="114"/>
      <c r="D100" s="114"/>
      <c r="E100" s="114"/>
      <c r="F100" s="114"/>
    </row>
    <row r="101" customFormat="false" ht="12.75" hidden="false" customHeight="false" outlineLevel="0" collapsed="false">
      <c r="B101" s="114"/>
      <c r="C101" s="114"/>
      <c r="D101" s="114"/>
      <c r="E101" s="114"/>
      <c r="F101" s="114"/>
    </row>
    <row r="102" customFormat="false" ht="12.75" hidden="false" customHeight="false" outlineLevel="0" collapsed="false">
      <c r="B102" s="114"/>
      <c r="C102" s="114"/>
      <c r="D102" s="114"/>
      <c r="E102" s="114"/>
      <c r="F102" s="114"/>
    </row>
    <row r="103" customFormat="false" ht="12.75" hidden="false" customHeight="false" outlineLevel="0" collapsed="false">
      <c r="B103" s="114"/>
      <c r="C103" s="114"/>
      <c r="D103" s="114"/>
      <c r="E103" s="114"/>
      <c r="F103" s="114"/>
    </row>
    <row r="104" customFormat="false" ht="12.75" hidden="false" customHeight="false" outlineLevel="0" collapsed="false">
      <c r="B104" s="114"/>
      <c r="C104" s="114"/>
      <c r="D104" s="114"/>
      <c r="E104" s="114"/>
      <c r="F104" s="114"/>
    </row>
    <row r="105" customFormat="false" ht="12.75" hidden="false" customHeight="false" outlineLevel="0" collapsed="false">
      <c r="B105" s="114"/>
      <c r="C105" s="114"/>
      <c r="D105" s="114"/>
      <c r="E105" s="114"/>
      <c r="F105" s="114"/>
    </row>
    <row r="106" customFormat="false" ht="12.75" hidden="false" customHeight="false" outlineLevel="0" collapsed="false">
      <c r="B106" s="114"/>
      <c r="C106" s="114"/>
      <c r="D106" s="114"/>
      <c r="E106" s="114"/>
      <c r="F106" s="114"/>
    </row>
    <row r="107" customFormat="false" ht="12.75" hidden="false" customHeight="false" outlineLevel="0" collapsed="false">
      <c r="B107" s="114"/>
      <c r="C107" s="114"/>
      <c r="D107" s="114"/>
      <c r="E107" s="114"/>
      <c r="F107" s="114"/>
    </row>
    <row r="108" customFormat="false" ht="12.75" hidden="false" customHeight="false" outlineLevel="0" collapsed="false">
      <c r="B108" s="114"/>
      <c r="C108" s="114"/>
      <c r="D108" s="114"/>
      <c r="E108" s="114"/>
      <c r="F108" s="114"/>
    </row>
    <row r="109" customFormat="false" ht="12.75" hidden="false" customHeight="false" outlineLevel="0" collapsed="false">
      <c r="B109" s="114"/>
      <c r="C109" s="114"/>
      <c r="D109" s="114"/>
      <c r="E109" s="114"/>
      <c r="F109" s="114"/>
    </row>
    <row r="110" customFormat="false" ht="12.75" hidden="false" customHeight="false" outlineLevel="0" collapsed="false">
      <c r="B110" s="114"/>
      <c r="C110" s="114"/>
      <c r="D110" s="114"/>
      <c r="E110" s="114"/>
      <c r="F110" s="114"/>
    </row>
    <row r="111" customFormat="false" ht="12.75" hidden="false" customHeight="false" outlineLevel="0" collapsed="false">
      <c r="B111" s="114"/>
      <c r="C111" s="114"/>
      <c r="D111" s="114"/>
      <c r="E111" s="114"/>
      <c r="F111" s="114"/>
    </row>
    <row r="112" customFormat="false" ht="12.75" hidden="false" customHeight="false" outlineLevel="0" collapsed="false">
      <c r="B112" s="114"/>
      <c r="C112" s="114"/>
      <c r="D112" s="114"/>
      <c r="E112" s="114"/>
      <c r="F112" s="114"/>
    </row>
    <row r="113" customFormat="false" ht="12.75" hidden="false" customHeight="false" outlineLevel="0" collapsed="false">
      <c r="B113" s="114"/>
      <c r="C113" s="114"/>
      <c r="D113" s="114"/>
      <c r="E113" s="114"/>
      <c r="F113" s="114"/>
    </row>
    <row r="114" customFormat="false" ht="12.75" hidden="false" customHeight="false" outlineLevel="0" collapsed="false">
      <c r="B114" s="114"/>
      <c r="C114" s="114"/>
      <c r="D114" s="114"/>
      <c r="E114" s="114"/>
      <c r="F114" s="114"/>
    </row>
    <row r="115" customFormat="false" ht="12.75" hidden="false" customHeight="false" outlineLevel="0" collapsed="false">
      <c r="B115" s="114"/>
      <c r="C115" s="114"/>
      <c r="D115" s="114"/>
      <c r="E115" s="114"/>
      <c r="F115" s="114"/>
    </row>
    <row r="116" customFormat="false" ht="12.75" hidden="false" customHeight="false" outlineLevel="0" collapsed="false">
      <c r="B116" s="114"/>
      <c r="C116" s="114"/>
      <c r="D116" s="114"/>
      <c r="E116" s="114"/>
      <c r="F116" s="114"/>
    </row>
    <row r="117" customFormat="false" ht="12.75" hidden="false" customHeight="false" outlineLevel="0" collapsed="false">
      <c r="B117" s="114"/>
      <c r="C117" s="114"/>
      <c r="D117" s="114"/>
      <c r="E117" s="114"/>
      <c r="F117" s="114"/>
    </row>
    <row r="118" customFormat="false" ht="12.75" hidden="false" customHeight="false" outlineLevel="0" collapsed="false">
      <c r="B118" s="114"/>
      <c r="C118" s="114"/>
      <c r="D118" s="114"/>
      <c r="E118" s="114"/>
      <c r="F118" s="114"/>
    </row>
    <row r="119" customFormat="false" ht="12.75" hidden="false" customHeight="false" outlineLevel="0" collapsed="false">
      <c r="B119" s="114"/>
      <c r="C119" s="114"/>
      <c r="D119" s="114"/>
      <c r="E119" s="114"/>
      <c r="F119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22:04:19Z</dcterms:created>
  <dc:creator>xx</dc:creator>
  <dc:description/>
  <dc:language>en-US</dc:language>
  <cp:lastModifiedBy>luis</cp:lastModifiedBy>
  <cp:lastPrinted>2004-11-25T08:26:11Z</cp:lastPrinted>
  <dcterms:modified xsi:type="dcterms:W3CDTF">2012-04-15T21:02:20Z</dcterms:modified>
  <cp:revision>0</cp:revision>
  <dc:subject/>
  <dc:title/>
</cp:coreProperties>
</file>