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ÑOS" sheetId="1" state="visible" r:id="rId2"/>
    <sheet name="INGRESOS_1" sheetId="2" state="visible" r:id="rId3"/>
    <sheet name="INGRESOS_2" sheetId="3" state="visible" r:id="rId4"/>
    <sheet name="TDI" sheetId="4" state="visible" r:id="rId5"/>
    <sheet name="_" sheetId="5" state="visible" r:id="rId6"/>
    <sheet name="GASTOS_1" sheetId="6" state="visible" r:id="rId7"/>
    <sheet name="GASTOS_2" sheetId="7" state="visible" r:id="rId8"/>
    <sheet name="TDG" sheetId="8" state="visible" r:id="rId9"/>
  </sheets>
  <externalReferences>
    <externalReference r:id="rId10"/>
  </externalReferences>
  <definedNames>
    <definedName function="false" hidden="false" name="Año" vbProcedure="false">[1]DI!$B$17:$B$22</definedName>
  </definedNames>
  <calcPr iterateCount="100" refMode="A1" iterate="false" iterateDelta="0.001"/>
  <pivotCaches>
    <pivotCache cacheId="1" r:id="rId12"/>
    <pivotCache cacheId="2" r:id="rId13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</rPr>
          <t xml:space="preserve">
INTRODUCIR LOS MISMOS AÑOS QUE EL PLAN DE NEGOCIO QUE SE ESTÉ REALIZ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</xdr:row>
                <xdr:rowOff>23</xdr:rowOff>
              </xdr:from>
              <xdr:to>
                <xdr:col>12</xdr:col>
                <xdr:colOff>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Tahoma"/>
            <family val="2"/>
          </rPr>
          <t xml:space="preserve">
Escribir sólo en la amplitud de la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5</xdr:colOff>
                <xdr:row>0</xdr:row>
                <xdr:rowOff>2</xdr:rowOff>
              </xdr:from>
              <xdr:to>
                <xdr:col>6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Tahoma"/>
            <family val="2"/>
          </rPr>
          <t xml:space="preserve">
Escribir sólo en la amplitud de la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7</xdr:colOff>
                <xdr:row>0</xdr:row>
                <xdr:rowOff>2</xdr:rowOff>
              </xdr:from>
              <xdr:to>
                <xdr:col>5</xdr:col>
                <xdr:colOff>10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Tahoma"/>
            <family val="2"/>
          </rPr>
          <t xml:space="preserve">
Escribir sólo en la amplitud de la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0</xdr:row>
                <xdr:rowOff>2</xdr:rowOff>
              </xdr:from>
              <xdr:to>
                <xdr:col>7</xdr:col>
                <xdr:colOff>8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Tahoma"/>
            <family val="2"/>
          </rPr>
          <t xml:space="preserve">
Escribir sólo en la amplitud de la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2</xdr:colOff>
                <xdr:row>0</xdr:row>
                <xdr:rowOff>2</xdr:rowOff>
              </xdr:from>
              <xdr:to>
                <xdr:col>9</xdr:col>
                <xdr:colOff>50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8" uniqueCount="67">
  <si>
    <t xml:space="preserve">INTRODUCIR LOS AÑOS DEL PLAN DE NEGOCIO O ESTUDO DE VIABILIDAD</t>
  </si>
  <si>
    <t xml:space="preserve">AÑOS</t>
  </si>
  <si>
    <t xml:space="preserve">EMPRESA</t>
  </si>
  <si>
    <t xml:space="preserve">CASO PRÁCTICO 1</t>
  </si>
  <si>
    <t xml:space="preserve">Número</t>
  </si>
  <si>
    <t xml:space="preserve">ID</t>
  </si>
  <si>
    <t xml:space="preserve">Origen</t>
  </si>
  <si>
    <t xml:space="preserve">TIPO</t>
  </si>
  <si>
    <t xml:space="preserve">INGRESOS: Descripción</t>
  </si>
  <si>
    <t xml:space="preserve">Comentarios</t>
  </si>
  <si>
    <t xml:space="preserve">Ventas</t>
  </si>
  <si>
    <t xml:space="preserve">INGRESOS</t>
  </si>
  <si>
    <t xml:space="preserve">Servidores</t>
  </si>
  <si>
    <t xml:space="preserve">Resto de hardware </t>
  </si>
  <si>
    <t xml:space="preserve">Software</t>
  </si>
  <si>
    <t xml:space="preserve">Servicios e instalaciones</t>
  </si>
  <si>
    <t xml:space="preserve">Otros Ingresos</t>
  </si>
  <si>
    <t xml:space="preserve">Otros ingresos por servicios diversos</t>
  </si>
  <si>
    <t xml:space="preserve">Ingresos Financieros</t>
  </si>
  <si>
    <t xml:space="preserve">Ingresos Excepcionales</t>
  </si>
  <si>
    <t xml:space="preserve">© Profit Editorial     © Luis Muñiz González           </t>
  </si>
  <si>
    <t xml:space="preserve">NUM</t>
  </si>
  <si>
    <t xml:space="preserve">Año</t>
  </si>
  <si>
    <t xml:space="preserve">Importe</t>
  </si>
  <si>
    <t xml:space="preserve">  Importe</t>
  </si>
  <si>
    <t xml:space="preserve">Total general</t>
  </si>
  <si>
    <t xml:space="preserve">GASTOS: descripción</t>
  </si>
  <si>
    <t xml:space="preserve">Compras</t>
  </si>
  <si>
    <t xml:space="preserve">GASTOS</t>
  </si>
  <si>
    <t xml:space="preserve">Hardware</t>
  </si>
  <si>
    <t xml:space="preserve">Otras compras</t>
  </si>
  <si>
    <t xml:space="preserve">Gastos en investigación y desarrollo </t>
  </si>
  <si>
    <t xml:space="preserve">I+d</t>
  </si>
  <si>
    <t xml:space="preserve">Arrendamientos y cánones</t>
  </si>
  <si>
    <t xml:space="preserve">Alquiler</t>
  </si>
  <si>
    <t xml:space="preserve">Reparaciones y conservación</t>
  </si>
  <si>
    <t xml:space="preserve">Mantenimiento interno</t>
  </si>
  <si>
    <t xml:space="preserve">Servicios de profesionales independientes</t>
  </si>
  <si>
    <t xml:space="preserve">Asesoramiento Fiscal</t>
  </si>
  <si>
    <t xml:space="preserve">Transportes</t>
  </si>
  <si>
    <t xml:space="preserve">Desplazamientos</t>
  </si>
  <si>
    <t xml:space="preserve">Primas de seguros</t>
  </si>
  <si>
    <t xml:space="preserve">Seguros</t>
  </si>
  <si>
    <t xml:space="preserve">Servicios bancarios y similares</t>
  </si>
  <si>
    <t xml:space="preserve">Comisiones bancarias</t>
  </si>
  <si>
    <t xml:space="preserve">Publicidad, propaganda y relaciones públicas</t>
  </si>
  <si>
    <t xml:space="preserve">Representación y Publicidad</t>
  </si>
  <si>
    <t xml:space="preserve">Suministros</t>
  </si>
  <si>
    <t xml:space="preserve">Otros servicios</t>
  </si>
  <si>
    <t xml:space="preserve">Otros gastos</t>
  </si>
  <si>
    <t xml:space="preserve">Tributos</t>
  </si>
  <si>
    <t xml:space="preserve">Impuesto de la actividad y tasas</t>
  </si>
  <si>
    <t xml:space="preserve">Gastos de personal</t>
  </si>
  <si>
    <t xml:space="preserve">Comerciales: dos personas</t>
  </si>
  <si>
    <t xml:space="preserve">Comerciales: tres personas</t>
  </si>
  <si>
    <t xml:space="preserve">Comisiones de  ventas año 1</t>
  </si>
  <si>
    <t xml:space="preserve">Directivos: dos personas</t>
  </si>
  <si>
    <t xml:space="preserve">Directivos: tres personas</t>
  </si>
  <si>
    <t xml:space="preserve">Resto de Personal: dos personas</t>
  </si>
  <si>
    <t xml:space="preserve">Resto de Personal: tres personas</t>
  </si>
  <si>
    <t xml:space="preserve">Técnicos: cinco personas</t>
  </si>
  <si>
    <t xml:space="preserve">Técnicos: cuatro personas</t>
  </si>
  <si>
    <t xml:space="preserve">Técnicos: tres personas</t>
  </si>
  <si>
    <t xml:space="preserve">Otros Gastos</t>
  </si>
  <si>
    <t xml:space="preserve">Otros gastos de gestión</t>
  </si>
  <si>
    <t xml:space="preserve">Gastos financieros</t>
  </si>
  <si>
    <t xml:space="preserve">Gastos Excepc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_ ;[RED]\-#,##0\ "/>
    <numFmt numFmtId="167" formatCode="General"/>
    <numFmt numFmtId="168" formatCode="#,##0.0000_ ;[RED]\-#,##0.000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sz val="11"/>
      <color rgb="FFFFFFFF"/>
      <name val="Calibri"/>
      <family val="2"/>
    </font>
    <font>
      <b val="true"/>
      <sz val="24"/>
      <color rgb="FFFFFFFF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4000</xdr:colOff>
      <xdr:row>34</xdr:row>
      <xdr:rowOff>75960</xdr:rowOff>
    </xdr:from>
    <xdr:to>
      <xdr:col>5</xdr:col>
      <xdr:colOff>233280</xdr:colOff>
      <xdr:row>37</xdr:row>
      <xdr:rowOff>853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4115160" y="6562440"/>
          <a:ext cx="13201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0120</xdr:colOff>
      <xdr:row>155</xdr:row>
      <xdr:rowOff>19440</xdr:rowOff>
    </xdr:from>
    <xdr:to>
      <xdr:col>5</xdr:col>
      <xdr:colOff>1139760</xdr:colOff>
      <xdr:row>158</xdr:row>
      <xdr:rowOff>2808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5806080" y="29556360"/>
          <a:ext cx="1320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28440</xdr:rowOff>
    </xdr:from>
    <xdr:to>
      <xdr:col>12</xdr:col>
      <xdr:colOff>705600</xdr:colOff>
      <xdr:row>16</xdr:row>
      <xdr:rowOff>133200</xdr:rowOff>
    </xdr:to>
    <xdr:sp>
      <xdr:nvSpPr>
        <xdr:cNvPr id="2" name="1 Rectángulo"/>
        <xdr:cNvSpPr/>
      </xdr:nvSpPr>
      <xdr:spPr>
        <a:xfrm>
          <a:off x="8724240" y="218880"/>
          <a:ext cx="3509280" cy="29624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ffffff"/>
              </a:solidFill>
              <a:latin typeface="Calibri"/>
            </a:rPr>
            <a:t>RECUERDE ACTUALIZAR LA TABLA DINÁMICA SI PRECISA DE LA CONSULTA DE LOS DATOS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920</xdr:colOff>
      <xdr:row>164</xdr:row>
      <xdr:rowOff>180720</xdr:rowOff>
    </xdr:from>
    <xdr:to>
      <xdr:col>4</xdr:col>
      <xdr:colOff>1349640</xdr:colOff>
      <xdr:row>167</xdr:row>
      <xdr:rowOff>10512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5222520" y="31432320"/>
          <a:ext cx="9367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58</xdr:row>
      <xdr:rowOff>0</xdr:rowOff>
    </xdr:from>
    <xdr:to>
      <xdr:col>5</xdr:col>
      <xdr:colOff>937440</xdr:colOff>
      <xdr:row>760</xdr:row>
      <xdr:rowOff>114480</xdr:rowOff>
    </xdr:to>
    <xdr:pic>
      <xdr:nvPicPr>
        <xdr:cNvPr id="4" name="2 Imagen" descr=""/>
        <xdr:cNvPicPr/>
      </xdr:nvPicPr>
      <xdr:blipFill>
        <a:blip r:embed="rId1"/>
        <a:stretch/>
      </xdr:blipFill>
      <xdr:spPr>
        <a:xfrm>
          <a:off x="6389280" y="144408600"/>
          <a:ext cx="937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fecci&#243;n_Plan_Negocio/A_Plan_Negocio/PLANTILLA_PL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  <sheetName val="DI"/>
      <sheetName val="VM"/>
      <sheetName val="BI"/>
      <sheetName val="ING"/>
      <sheetName val="GAS"/>
      <sheetName val="EX"/>
      <sheetName val="IA"/>
      <sheetName val="IA2"/>
      <sheetName val="IB"/>
      <sheetName val="CA"/>
      <sheetName val="IN"/>
      <sheetName val="FI"/>
      <sheetName val="FI2"/>
      <sheetName val="OC"/>
      <sheetName val="A"/>
      <sheetName val="am"/>
      <sheetName val="CI"/>
      <sheetName val="T"/>
      <sheetName val="PA"/>
      <sheetName val="CM"/>
      <sheetName val="BAL_1"/>
      <sheetName val="BAL_2"/>
      <sheetName val="CTA_RTDO_1"/>
      <sheetName val="CTA_RTDO_2"/>
      <sheetName val="RATIOS"/>
      <sheetName val="TES_1"/>
      <sheetName val="TES_2"/>
      <sheetName val="TES_3"/>
      <sheetName val="D_0"/>
      <sheetName val="D_1"/>
      <sheetName val="D_2"/>
      <sheetName val="D_3"/>
      <sheetName val="IG"/>
      <sheetName val="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3" createdVersion="3">
  <cacheSource type="worksheet">
    <worksheetSource ref="A1:H154" sheet="INGRESOS_2"/>
  </cacheSource>
  <cacheFields count="8">
    <cacheField name="NUM" numFmtId="0">
      <sharedItems containsString="0" containsBlank="1" containsNumber="1" containsInteger="1" minValue="1" maxValue="50" count="5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m/>
      </sharedItems>
    </cacheField>
    <cacheField name="ID" numFmtId="0">
      <sharedItems containsString="0" containsBlank="1" containsNumber="1" containsInteger="1" minValue="700" maxValue="770" count="5">
        <n v="700"/>
        <n v="750"/>
        <n v="760"/>
        <n v="770"/>
        <m/>
      </sharedItems>
    </cacheField>
    <cacheField name="Origen" numFmtId="0">
      <sharedItems containsBlank="1" count="5">
        <s v="Ingresos Excepcionales"/>
        <s v="Ingresos Financieros"/>
        <s v="Otros Ingresos"/>
        <s v="Ventas"/>
        <m/>
      </sharedItems>
    </cacheField>
    <cacheField name="TIPO" numFmtId="0">
      <sharedItems containsBlank="1" count="2">
        <s v="INGRESOS"/>
        <m/>
      </sharedItems>
    </cacheField>
    <cacheField name="INGRESOS: Descripción" numFmtId="0">
      <sharedItems containsString="0" containsBlank="1" count="1">
        <m/>
      </sharedItems>
    </cacheField>
    <cacheField name="Comentarios" numFmtId="0">
      <sharedItems containsString="0" containsBlank="1" count="1">
        <m/>
      </sharedItems>
    </cacheField>
    <cacheField name="Año" numFmtId="0">
      <sharedItems containsString="0" containsBlank="1" containsNumber="1" containsInteger="1" minValue="2011" maxValue="2015" count="6">
        <n v="2011"/>
        <n v="2012"/>
        <n v="2013"/>
        <n v="2014"/>
        <n v="2015"/>
        <m/>
      </sharedItems>
    </cacheField>
    <cacheField name="Importe" numFmtId="0">
      <sharedItems containsString="0" containsBlank="1" containsNumber="1" minValue="0" maxValue="5996712.92063322" count="25">
        <n v="0"/>
        <n v="1000"/>
        <n v="2000"/>
        <n v="4860"/>
        <n v="9039.6"/>
        <n v="20000"/>
        <n v="31965.03"/>
        <n v="33563.2815"/>
        <n v="35241.445575"/>
        <n v="294738.75"/>
        <n v="361645.59375"/>
        <n v="627433.56"/>
        <n v="658805.238"/>
        <n v="691745.4999"/>
        <n v="1333057.5"/>
        <n v="1534723.875"/>
        <n v="1705554.144"/>
        <n v="1790831.8512"/>
        <n v="1880373.44376"/>
        <n v="5083641.96525"/>
        <n v="5340752.0262"/>
        <n v="5439195.3928646"/>
        <n v="5711155.16250783"/>
        <n v="5996712.92063322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55" createdVersion="3">
  <cacheSource type="worksheet">
    <worksheetSource ref="A1:H756" sheet="GASTOS_2"/>
  </cacheSource>
  <cacheFields count="8">
    <cacheField name="NUM" numFmtId="0">
      <sharedItems containsString="0" containsBlank="1" containsNumber="1" containsInteger="1" minValue="1" maxValue="50" count="5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m/>
      </sharedItems>
    </cacheField>
    <cacheField name="ID" numFmtId="0">
      <sharedItems containsString="0" containsBlank="1" containsNumber="1" containsInteger="1" minValue="600" maxValue="670" count="17">
        <n v="600"/>
        <n v="620"/>
        <n v="621"/>
        <n v="622"/>
        <n v="623"/>
        <n v="624"/>
        <n v="625"/>
        <n v="626"/>
        <n v="627"/>
        <n v="628"/>
        <n v="629"/>
        <n v="630"/>
        <n v="640"/>
        <n v="650"/>
        <n v="660"/>
        <n v="670"/>
        <m/>
      </sharedItems>
    </cacheField>
    <cacheField name="Origen" numFmtId="0">
      <sharedItems containsBlank="1" count="17">
        <s v="Arrendamientos y cánones"/>
        <s v="Compras"/>
        <s v="Gastos de personal"/>
        <s v="Gastos en investigación y desarrollo "/>
        <s v="Gastos Excepcionales"/>
        <s v="Gastos financieros"/>
        <s v="Otros Gastos"/>
        <s v="Otros servicios"/>
        <s v="Primas de seguros"/>
        <s v="Publicidad, propaganda y relaciones públicas"/>
        <s v="Reparaciones y conservación"/>
        <s v="Servicios bancarios y similares"/>
        <s v="Servicios de profesionales independientes"/>
        <s v="Suministros"/>
        <s v="Transportes"/>
        <s v="Tributos"/>
        <m/>
      </sharedItems>
    </cacheField>
    <cacheField name="TIPO" numFmtId="0">
      <sharedItems containsBlank="1" count="2">
        <s v="GASTOS"/>
        <m/>
      </sharedItems>
    </cacheField>
    <cacheField name="GASTOS: descripción" numFmtId="0">
      <sharedItems containsString="0" containsBlank="1" count="1">
        <m/>
      </sharedItems>
    </cacheField>
    <cacheField name="Comentarios" numFmtId="0">
      <sharedItems containsString="0" containsBlank="1" count="1">
        <m/>
      </sharedItems>
    </cacheField>
    <cacheField name="Año" numFmtId="0">
      <sharedItems containsString="0" containsBlank="1" containsNumber="1" containsInteger="1" minValue="2011" maxValue="2015" count="6">
        <n v="2011"/>
        <n v="2012"/>
        <n v="2013"/>
        <n v="2014"/>
        <n v="2015"/>
        <m/>
      </sharedItems>
    </cacheField>
    <cacheField name="Importe" numFmtId="0">
      <sharedItems containsString="0" containsBlank="1" containsNumber="1" minValue="0" maxValue="4673697.07717224" count="78">
        <n v="0"/>
        <n v="500"/>
        <n v="600"/>
        <n v="700"/>
        <n v="800"/>
        <n v="900"/>
        <n v="1000"/>
        <n v="1100"/>
        <n v="1200"/>
        <n v="1300"/>
        <n v="1400"/>
        <n v="1500"/>
        <n v="1600"/>
        <n v="11520"/>
        <n v="12096"/>
        <n v="13305.6"/>
        <n v="13970.88"/>
        <n v="14669.424"/>
        <n v="15120"/>
        <n v="15271.2"/>
        <n v="15423.912"/>
        <n v="15578.15112"/>
        <n v="15733.9326312"/>
        <n v="17760"/>
        <n v="18432"/>
        <n v="18648"/>
        <n v="19353.6"/>
        <n v="20321.28"/>
        <n v="20512.8"/>
        <n v="21337.344"/>
        <n v="21538.44"/>
        <n v="22404.2112"/>
        <n v="22615.362"/>
        <n v="28800"/>
        <n v="30240"/>
        <n v="33264"/>
        <n v="34927.2"/>
        <n v="36673.56"/>
        <n v="50000"/>
        <n v="55000"/>
        <n v="67162.9821525"/>
        <n v="70000"/>
        <n v="75000"/>
        <n v="79707.77204445"/>
        <n v="90750"/>
        <n v="93649.7775223752"/>
        <n v="95287.5"/>
        <n v="100000"/>
        <n v="100051.875"/>
        <n v="106526.621931702"/>
        <n v="110000"/>
        <n v="115500"/>
        <n v="120457.026338155"/>
        <n v="127050"/>
        <n v="133402.5"/>
        <n v="140072.625"/>
        <n v="151250"/>
        <n v="158812.5"/>
        <n v="166753.125"/>
        <n v="181500"/>
        <n v="190575"/>
        <n v="191580.1875"/>
        <n v="199243.395"/>
        <n v="200103.75"/>
        <n v="207213.1308"/>
        <n v="235069.6359375"/>
        <n v="407831.814"/>
        <n v="1133098.875"/>
        <n v="1178422.83"/>
        <n v="1225559.7432"/>
        <n v="1304515.29375"/>
        <n v="1449721.0224"/>
        <n v="4321095.6704625"/>
        <n v="4493939.497281"/>
        <n v="4539639.22227"/>
        <n v="4623316.08393491"/>
        <n v="4673697.0771722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3">
  <r>
    <x v="0"/>
    <x v="0"/>
    <x v="3"/>
    <x v="0"/>
    <x v="0"/>
    <x v="0"/>
    <x v="0"/>
    <x v="19"/>
  </r>
  <r>
    <x v="1"/>
    <x v="0"/>
    <x v="3"/>
    <x v="0"/>
    <x v="0"/>
    <x v="0"/>
    <x v="0"/>
    <x v="14"/>
  </r>
  <r>
    <x v="2"/>
    <x v="0"/>
    <x v="3"/>
    <x v="0"/>
    <x v="0"/>
    <x v="0"/>
    <x v="0"/>
    <x v="9"/>
  </r>
  <r>
    <x v="3"/>
    <x v="0"/>
    <x v="3"/>
    <x v="0"/>
    <x v="0"/>
    <x v="0"/>
    <x v="0"/>
    <x v="3"/>
  </r>
  <r>
    <x v="4"/>
    <x v="0"/>
    <x v="3"/>
    <x v="0"/>
    <x v="0"/>
    <x v="0"/>
    <x v="0"/>
    <x v="0"/>
  </r>
  <r>
    <x v="5"/>
    <x v="0"/>
    <x v="3"/>
    <x v="0"/>
    <x v="0"/>
    <x v="0"/>
    <x v="0"/>
    <x v="0"/>
  </r>
  <r>
    <x v="6"/>
    <x v="0"/>
    <x v="3"/>
    <x v="0"/>
    <x v="0"/>
    <x v="0"/>
    <x v="0"/>
    <x v="0"/>
  </r>
  <r>
    <x v="7"/>
    <x v="0"/>
    <x v="3"/>
    <x v="0"/>
    <x v="0"/>
    <x v="0"/>
    <x v="0"/>
    <x v="0"/>
  </r>
  <r>
    <x v="8"/>
    <x v="0"/>
    <x v="3"/>
    <x v="0"/>
    <x v="0"/>
    <x v="0"/>
    <x v="0"/>
    <x v="0"/>
  </r>
  <r>
    <x v="9"/>
    <x v="0"/>
    <x v="3"/>
    <x v="0"/>
    <x v="0"/>
    <x v="0"/>
    <x v="0"/>
    <x v="0"/>
  </r>
  <r>
    <x v="10"/>
    <x v="0"/>
    <x v="3"/>
    <x v="0"/>
    <x v="0"/>
    <x v="0"/>
    <x v="1"/>
    <x v="20"/>
  </r>
  <r>
    <x v="11"/>
    <x v="0"/>
    <x v="3"/>
    <x v="0"/>
    <x v="0"/>
    <x v="0"/>
    <x v="1"/>
    <x v="15"/>
  </r>
  <r>
    <x v="12"/>
    <x v="0"/>
    <x v="3"/>
    <x v="0"/>
    <x v="0"/>
    <x v="0"/>
    <x v="1"/>
    <x v="10"/>
  </r>
  <r>
    <x v="13"/>
    <x v="0"/>
    <x v="3"/>
    <x v="0"/>
    <x v="0"/>
    <x v="0"/>
    <x v="1"/>
    <x v="4"/>
  </r>
  <r>
    <x v="14"/>
    <x v="0"/>
    <x v="3"/>
    <x v="0"/>
    <x v="0"/>
    <x v="0"/>
    <x v="1"/>
    <x v="0"/>
  </r>
  <r>
    <x v="15"/>
    <x v="0"/>
    <x v="3"/>
    <x v="0"/>
    <x v="0"/>
    <x v="0"/>
    <x v="1"/>
    <x v="0"/>
  </r>
  <r>
    <x v="16"/>
    <x v="0"/>
    <x v="3"/>
    <x v="0"/>
    <x v="0"/>
    <x v="0"/>
    <x v="1"/>
    <x v="0"/>
  </r>
  <r>
    <x v="17"/>
    <x v="0"/>
    <x v="3"/>
    <x v="0"/>
    <x v="0"/>
    <x v="0"/>
    <x v="1"/>
    <x v="0"/>
  </r>
  <r>
    <x v="18"/>
    <x v="0"/>
    <x v="3"/>
    <x v="0"/>
    <x v="0"/>
    <x v="0"/>
    <x v="1"/>
    <x v="0"/>
  </r>
  <r>
    <x v="19"/>
    <x v="0"/>
    <x v="3"/>
    <x v="0"/>
    <x v="0"/>
    <x v="0"/>
    <x v="1"/>
    <x v="0"/>
  </r>
  <r>
    <x v="20"/>
    <x v="0"/>
    <x v="3"/>
    <x v="0"/>
    <x v="0"/>
    <x v="0"/>
    <x v="2"/>
    <x v="21"/>
  </r>
  <r>
    <x v="21"/>
    <x v="0"/>
    <x v="3"/>
    <x v="0"/>
    <x v="0"/>
    <x v="0"/>
    <x v="2"/>
    <x v="16"/>
  </r>
  <r>
    <x v="22"/>
    <x v="0"/>
    <x v="3"/>
    <x v="0"/>
    <x v="0"/>
    <x v="0"/>
    <x v="2"/>
    <x v="11"/>
  </r>
  <r>
    <x v="23"/>
    <x v="0"/>
    <x v="3"/>
    <x v="0"/>
    <x v="0"/>
    <x v="0"/>
    <x v="2"/>
    <x v="6"/>
  </r>
  <r>
    <x v="24"/>
    <x v="0"/>
    <x v="3"/>
    <x v="0"/>
    <x v="0"/>
    <x v="0"/>
    <x v="2"/>
    <x v="0"/>
  </r>
  <r>
    <x v="25"/>
    <x v="0"/>
    <x v="3"/>
    <x v="0"/>
    <x v="0"/>
    <x v="0"/>
    <x v="2"/>
    <x v="0"/>
  </r>
  <r>
    <x v="26"/>
    <x v="0"/>
    <x v="3"/>
    <x v="0"/>
    <x v="0"/>
    <x v="0"/>
    <x v="2"/>
    <x v="0"/>
  </r>
  <r>
    <x v="27"/>
    <x v="0"/>
    <x v="3"/>
    <x v="0"/>
    <x v="0"/>
    <x v="0"/>
    <x v="2"/>
    <x v="0"/>
  </r>
  <r>
    <x v="28"/>
    <x v="0"/>
    <x v="3"/>
    <x v="0"/>
    <x v="0"/>
    <x v="0"/>
    <x v="2"/>
    <x v="0"/>
  </r>
  <r>
    <x v="29"/>
    <x v="0"/>
    <x v="3"/>
    <x v="0"/>
    <x v="0"/>
    <x v="0"/>
    <x v="2"/>
    <x v="0"/>
  </r>
  <r>
    <x v="30"/>
    <x v="0"/>
    <x v="3"/>
    <x v="0"/>
    <x v="0"/>
    <x v="0"/>
    <x v="3"/>
    <x v="22"/>
  </r>
  <r>
    <x v="31"/>
    <x v="0"/>
    <x v="3"/>
    <x v="0"/>
    <x v="0"/>
    <x v="0"/>
    <x v="3"/>
    <x v="17"/>
  </r>
  <r>
    <x v="32"/>
    <x v="0"/>
    <x v="3"/>
    <x v="0"/>
    <x v="0"/>
    <x v="0"/>
    <x v="3"/>
    <x v="12"/>
  </r>
  <r>
    <x v="33"/>
    <x v="0"/>
    <x v="3"/>
    <x v="0"/>
    <x v="0"/>
    <x v="0"/>
    <x v="3"/>
    <x v="7"/>
  </r>
  <r>
    <x v="34"/>
    <x v="0"/>
    <x v="3"/>
    <x v="0"/>
    <x v="0"/>
    <x v="0"/>
    <x v="3"/>
    <x v="0"/>
  </r>
  <r>
    <x v="35"/>
    <x v="0"/>
    <x v="3"/>
    <x v="0"/>
    <x v="0"/>
    <x v="0"/>
    <x v="3"/>
    <x v="0"/>
  </r>
  <r>
    <x v="36"/>
    <x v="0"/>
    <x v="3"/>
    <x v="0"/>
    <x v="0"/>
    <x v="0"/>
    <x v="3"/>
    <x v="0"/>
  </r>
  <r>
    <x v="37"/>
    <x v="0"/>
    <x v="3"/>
    <x v="0"/>
    <x v="0"/>
    <x v="0"/>
    <x v="3"/>
    <x v="0"/>
  </r>
  <r>
    <x v="38"/>
    <x v="0"/>
    <x v="3"/>
    <x v="0"/>
    <x v="0"/>
    <x v="0"/>
    <x v="3"/>
    <x v="0"/>
  </r>
  <r>
    <x v="39"/>
    <x v="0"/>
    <x v="3"/>
    <x v="0"/>
    <x v="0"/>
    <x v="0"/>
    <x v="3"/>
    <x v="0"/>
  </r>
  <r>
    <x v="40"/>
    <x v="0"/>
    <x v="3"/>
    <x v="0"/>
    <x v="0"/>
    <x v="0"/>
    <x v="4"/>
    <x v="23"/>
  </r>
  <r>
    <x v="41"/>
    <x v="0"/>
    <x v="3"/>
    <x v="0"/>
    <x v="0"/>
    <x v="0"/>
    <x v="4"/>
    <x v="18"/>
  </r>
  <r>
    <x v="42"/>
    <x v="0"/>
    <x v="3"/>
    <x v="0"/>
    <x v="0"/>
    <x v="0"/>
    <x v="4"/>
    <x v="13"/>
  </r>
  <r>
    <x v="43"/>
    <x v="0"/>
    <x v="3"/>
    <x v="0"/>
    <x v="0"/>
    <x v="0"/>
    <x v="4"/>
    <x v="8"/>
  </r>
  <r>
    <x v="44"/>
    <x v="0"/>
    <x v="3"/>
    <x v="0"/>
    <x v="0"/>
    <x v="0"/>
    <x v="4"/>
    <x v="0"/>
  </r>
  <r>
    <x v="45"/>
    <x v="0"/>
    <x v="3"/>
    <x v="0"/>
    <x v="0"/>
    <x v="0"/>
    <x v="4"/>
    <x v="0"/>
  </r>
  <r>
    <x v="46"/>
    <x v="0"/>
    <x v="3"/>
    <x v="0"/>
    <x v="0"/>
    <x v="0"/>
    <x v="4"/>
    <x v="0"/>
  </r>
  <r>
    <x v="47"/>
    <x v="0"/>
    <x v="3"/>
    <x v="0"/>
    <x v="0"/>
    <x v="0"/>
    <x v="4"/>
    <x v="0"/>
  </r>
  <r>
    <x v="48"/>
    <x v="0"/>
    <x v="3"/>
    <x v="0"/>
    <x v="0"/>
    <x v="0"/>
    <x v="4"/>
    <x v="0"/>
  </r>
  <r>
    <x v="49"/>
    <x v="0"/>
    <x v="3"/>
    <x v="0"/>
    <x v="0"/>
    <x v="0"/>
    <x v="4"/>
    <x v="0"/>
  </r>
  <r>
    <x v="50"/>
    <x v="4"/>
    <x v="4"/>
    <x v="1"/>
    <x v="0"/>
    <x v="0"/>
    <x v="5"/>
    <x v="24"/>
  </r>
  <r>
    <x v="0"/>
    <x v="1"/>
    <x v="2"/>
    <x v="0"/>
    <x v="0"/>
    <x v="0"/>
    <x v="0"/>
    <x v="1"/>
  </r>
  <r>
    <x v="1"/>
    <x v="1"/>
    <x v="2"/>
    <x v="0"/>
    <x v="0"/>
    <x v="0"/>
    <x v="0"/>
    <x v="0"/>
  </r>
  <r>
    <x v="2"/>
    <x v="1"/>
    <x v="2"/>
    <x v="0"/>
    <x v="0"/>
    <x v="0"/>
    <x v="0"/>
    <x v="0"/>
  </r>
  <r>
    <x v="3"/>
    <x v="1"/>
    <x v="2"/>
    <x v="0"/>
    <x v="0"/>
    <x v="0"/>
    <x v="0"/>
    <x v="0"/>
  </r>
  <r>
    <x v="4"/>
    <x v="1"/>
    <x v="2"/>
    <x v="0"/>
    <x v="0"/>
    <x v="0"/>
    <x v="0"/>
    <x v="0"/>
  </r>
  <r>
    <x v="5"/>
    <x v="1"/>
    <x v="2"/>
    <x v="0"/>
    <x v="0"/>
    <x v="0"/>
    <x v="0"/>
    <x v="0"/>
  </r>
  <r>
    <x v="6"/>
    <x v="1"/>
    <x v="2"/>
    <x v="0"/>
    <x v="0"/>
    <x v="0"/>
    <x v="0"/>
    <x v="0"/>
  </r>
  <r>
    <x v="7"/>
    <x v="1"/>
    <x v="2"/>
    <x v="0"/>
    <x v="0"/>
    <x v="0"/>
    <x v="0"/>
    <x v="0"/>
  </r>
  <r>
    <x v="8"/>
    <x v="1"/>
    <x v="2"/>
    <x v="0"/>
    <x v="0"/>
    <x v="0"/>
    <x v="0"/>
    <x v="0"/>
  </r>
  <r>
    <x v="9"/>
    <x v="1"/>
    <x v="2"/>
    <x v="0"/>
    <x v="0"/>
    <x v="0"/>
    <x v="0"/>
    <x v="0"/>
  </r>
  <r>
    <x v="10"/>
    <x v="1"/>
    <x v="2"/>
    <x v="0"/>
    <x v="0"/>
    <x v="0"/>
    <x v="1"/>
    <x v="1"/>
  </r>
  <r>
    <x v="11"/>
    <x v="1"/>
    <x v="2"/>
    <x v="0"/>
    <x v="0"/>
    <x v="0"/>
    <x v="1"/>
    <x v="0"/>
  </r>
  <r>
    <x v="12"/>
    <x v="1"/>
    <x v="2"/>
    <x v="0"/>
    <x v="0"/>
    <x v="0"/>
    <x v="1"/>
    <x v="0"/>
  </r>
  <r>
    <x v="13"/>
    <x v="1"/>
    <x v="2"/>
    <x v="0"/>
    <x v="0"/>
    <x v="0"/>
    <x v="1"/>
    <x v="0"/>
  </r>
  <r>
    <x v="14"/>
    <x v="1"/>
    <x v="2"/>
    <x v="0"/>
    <x v="0"/>
    <x v="0"/>
    <x v="1"/>
    <x v="0"/>
  </r>
  <r>
    <x v="15"/>
    <x v="1"/>
    <x v="2"/>
    <x v="0"/>
    <x v="0"/>
    <x v="0"/>
    <x v="1"/>
    <x v="0"/>
  </r>
  <r>
    <x v="16"/>
    <x v="1"/>
    <x v="2"/>
    <x v="0"/>
    <x v="0"/>
    <x v="0"/>
    <x v="1"/>
    <x v="0"/>
  </r>
  <r>
    <x v="17"/>
    <x v="1"/>
    <x v="2"/>
    <x v="0"/>
    <x v="0"/>
    <x v="0"/>
    <x v="1"/>
    <x v="0"/>
  </r>
  <r>
    <x v="18"/>
    <x v="1"/>
    <x v="2"/>
    <x v="0"/>
    <x v="0"/>
    <x v="0"/>
    <x v="1"/>
    <x v="0"/>
  </r>
  <r>
    <x v="19"/>
    <x v="1"/>
    <x v="2"/>
    <x v="0"/>
    <x v="0"/>
    <x v="0"/>
    <x v="1"/>
    <x v="0"/>
  </r>
  <r>
    <x v="20"/>
    <x v="1"/>
    <x v="2"/>
    <x v="0"/>
    <x v="0"/>
    <x v="0"/>
    <x v="2"/>
    <x v="1"/>
  </r>
  <r>
    <x v="21"/>
    <x v="1"/>
    <x v="2"/>
    <x v="0"/>
    <x v="0"/>
    <x v="0"/>
    <x v="2"/>
    <x v="0"/>
  </r>
  <r>
    <x v="22"/>
    <x v="1"/>
    <x v="2"/>
    <x v="0"/>
    <x v="0"/>
    <x v="0"/>
    <x v="2"/>
    <x v="0"/>
  </r>
  <r>
    <x v="23"/>
    <x v="1"/>
    <x v="2"/>
    <x v="0"/>
    <x v="0"/>
    <x v="0"/>
    <x v="2"/>
    <x v="0"/>
  </r>
  <r>
    <x v="24"/>
    <x v="1"/>
    <x v="2"/>
    <x v="0"/>
    <x v="0"/>
    <x v="0"/>
    <x v="2"/>
    <x v="0"/>
  </r>
  <r>
    <x v="25"/>
    <x v="1"/>
    <x v="2"/>
    <x v="0"/>
    <x v="0"/>
    <x v="0"/>
    <x v="2"/>
    <x v="0"/>
  </r>
  <r>
    <x v="26"/>
    <x v="1"/>
    <x v="2"/>
    <x v="0"/>
    <x v="0"/>
    <x v="0"/>
    <x v="2"/>
    <x v="0"/>
  </r>
  <r>
    <x v="27"/>
    <x v="1"/>
    <x v="2"/>
    <x v="0"/>
    <x v="0"/>
    <x v="0"/>
    <x v="2"/>
    <x v="0"/>
  </r>
  <r>
    <x v="28"/>
    <x v="1"/>
    <x v="2"/>
    <x v="0"/>
    <x v="0"/>
    <x v="0"/>
    <x v="2"/>
    <x v="0"/>
  </r>
  <r>
    <x v="29"/>
    <x v="1"/>
    <x v="2"/>
    <x v="0"/>
    <x v="0"/>
    <x v="0"/>
    <x v="2"/>
    <x v="0"/>
  </r>
  <r>
    <x v="30"/>
    <x v="1"/>
    <x v="2"/>
    <x v="0"/>
    <x v="0"/>
    <x v="0"/>
    <x v="3"/>
    <x v="2"/>
  </r>
  <r>
    <x v="31"/>
    <x v="1"/>
    <x v="2"/>
    <x v="0"/>
    <x v="0"/>
    <x v="0"/>
    <x v="3"/>
    <x v="0"/>
  </r>
  <r>
    <x v="32"/>
    <x v="1"/>
    <x v="2"/>
    <x v="0"/>
    <x v="0"/>
    <x v="0"/>
    <x v="3"/>
    <x v="0"/>
  </r>
  <r>
    <x v="33"/>
    <x v="1"/>
    <x v="2"/>
    <x v="0"/>
    <x v="0"/>
    <x v="0"/>
    <x v="3"/>
    <x v="0"/>
  </r>
  <r>
    <x v="34"/>
    <x v="1"/>
    <x v="2"/>
    <x v="0"/>
    <x v="0"/>
    <x v="0"/>
    <x v="3"/>
    <x v="0"/>
  </r>
  <r>
    <x v="35"/>
    <x v="1"/>
    <x v="2"/>
    <x v="0"/>
    <x v="0"/>
    <x v="0"/>
    <x v="3"/>
    <x v="0"/>
  </r>
  <r>
    <x v="36"/>
    <x v="1"/>
    <x v="2"/>
    <x v="0"/>
    <x v="0"/>
    <x v="0"/>
    <x v="3"/>
    <x v="0"/>
  </r>
  <r>
    <x v="37"/>
    <x v="1"/>
    <x v="2"/>
    <x v="0"/>
    <x v="0"/>
    <x v="0"/>
    <x v="3"/>
    <x v="0"/>
  </r>
  <r>
    <x v="38"/>
    <x v="1"/>
    <x v="2"/>
    <x v="0"/>
    <x v="0"/>
    <x v="0"/>
    <x v="3"/>
    <x v="0"/>
  </r>
  <r>
    <x v="39"/>
    <x v="1"/>
    <x v="2"/>
    <x v="0"/>
    <x v="0"/>
    <x v="0"/>
    <x v="3"/>
    <x v="0"/>
  </r>
  <r>
    <x v="40"/>
    <x v="1"/>
    <x v="2"/>
    <x v="0"/>
    <x v="0"/>
    <x v="0"/>
    <x v="4"/>
    <x v="5"/>
  </r>
  <r>
    <x v="41"/>
    <x v="1"/>
    <x v="2"/>
    <x v="0"/>
    <x v="0"/>
    <x v="0"/>
    <x v="4"/>
    <x v="0"/>
  </r>
  <r>
    <x v="42"/>
    <x v="1"/>
    <x v="2"/>
    <x v="0"/>
    <x v="0"/>
    <x v="0"/>
    <x v="4"/>
    <x v="0"/>
  </r>
  <r>
    <x v="43"/>
    <x v="1"/>
    <x v="2"/>
    <x v="0"/>
    <x v="0"/>
    <x v="0"/>
    <x v="4"/>
    <x v="0"/>
  </r>
  <r>
    <x v="44"/>
    <x v="1"/>
    <x v="2"/>
    <x v="0"/>
    <x v="0"/>
    <x v="0"/>
    <x v="4"/>
    <x v="0"/>
  </r>
  <r>
    <x v="45"/>
    <x v="1"/>
    <x v="2"/>
    <x v="0"/>
    <x v="0"/>
    <x v="0"/>
    <x v="4"/>
    <x v="0"/>
  </r>
  <r>
    <x v="46"/>
    <x v="1"/>
    <x v="2"/>
    <x v="0"/>
    <x v="0"/>
    <x v="0"/>
    <x v="4"/>
    <x v="0"/>
  </r>
  <r>
    <x v="47"/>
    <x v="1"/>
    <x v="2"/>
    <x v="0"/>
    <x v="0"/>
    <x v="0"/>
    <x v="4"/>
    <x v="0"/>
  </r>
  <r>
    <x v="48"/>
    <x v="1"/>
    <x v="2"/>
    <x v="0"/>
    <x v="0"/>
    <x v="0"/>
    <x v="4"/>
    <x v="0"/>
  </r>
  <r>
    <x v="49"/>
    <x v="1"/>
    <x v="2"/>
    <x v="0"/>
    <x v="0"/>
    <x v="0"/>
    <x v="4"/>
    <x v="0"/>
  </r>
  <r>
    <x v="50"/>
    <x v="4"/>
    <x v="4"/>
    <x v="1"/>
    <x v="0"/>
    <x v="0"/>
    <x v="5"/>
    <x v="24"/>
  </r>
  <r>
    <x v="0"/>
    <x v="2"/>
    <x v="1"/>
    <x v="0"/>
    <x v="0"/>
    <x v="0"/>
    <x v="0"/>
    <x v="0"/>
  </r>
  <r>
    <x v="1"/>
    <x v="2"/>
    <x v="1"/>
    <x v="0"/>
    <x v="0"/>
    <x v="0"/>
    <x v="0"/>
    <x v="0"/>
  </r>
  <r>
    <x v="2"/>
    <x v="2"/>
    <x v="1"/>
    <x v="0"/>
    <x v="0"/>
    <x v="0"/>
    <x v="0"/>
    <x v="0"/>
  </r>
  <r>
    <x v="3"/>
    <x v="2"/>
    <x v="1"/>
    <x v="0"/>
    <x v="0"/>
    <x v="0"/>
    <x v="0"/>
    <x v="0"/>
  </r>
  <r>
    <x v="4"/>
    <x v="2"/>
    <x v="1"/>
    <x v="0"/>
    <x v="0"/>
    <x v="0"/>
    <x v="0"/>
    <x v="0"/>
  </r>
  <r>
    <x v="5"/>
    <x v="2"/>
    <x v="1"/>
    <x v="0"/>
    <x v="0"/>
    <x v="0"/>
    <x v="1"/>
    <x v="0"/>
  </r>
  <r>
    <x v="6"/>
    <x v="2"/>
    <x v="1"/>
    <x v="0"/>
    <x v="0"/>
    <x v="0"/>
    <x v="1"/>
    <x v="0"/>
  </r>
  <r>
    <x v="7"/>
    <x v="2"/>
    <x v="1"/>
    <x v="0"/>
    <x v="0"/>
    <x v="0"/>
    <x v="1"/>
    <x v="0"/>
  </r>
  <r>
    <x v="8"/>
    <x v="2"/>
    <x v="1"/>
    <x v="0"/>
    <x v="0"/>
    <x v="0"/>
    <x v="1"/>
    <x v="0"/>
  </r>
  <r>
    <x v="9"/>
    <x v="2"/>
    <x v="1"/>
    <x v="0"/>
    <x v="0"/>
    <x v="0"/>
    <x v="1"/>
    <x v="0"/>
  </r>
  <r>
    <x v="10"/>
    <x v="2"/>
    <x v="1"/>
    <x v="0"/>
    <x v="0"/>
    <x v="0"/>
    <x v="2"/>
    <x v="0"/>
  </r>
  <r>
    <x v="11"/>
    <x v="2"/>
    <x v="1"/>
    <x v="0"/>
    <x v="0"/>
    <x v="0"/>
    <x v="2"/>
    <x v="0"/>
  </r>
  <r>
    <x v="12"/>
    <x v="2"/>
    <x v="1"/>
    <x v="0"/>
    <x v="0"/>
    <x v="0"/>
    <x v="2"/>
    <x v="0"/>
  </r>
  <r>
    <x v="13"/>
    <x v="2"/>
    <x v="1"/>
    <x v="0"/>
    <x v="0"/>
    <x v="0"/>
    <x v="2"/>
    <x v="0"/>
  </r>
  <r>
    <x v="14"/>
    <x v="2"/>
    <x v="1"/>
    <x v="0"/>
    <x v="0"/>
    <x v="0"/>
    <x v="2"/>
    <x v="0"/>
  </r>
  <r>
    <x v="15"/>
    <x v="2"/>
    <x v="1"/>
    <x v="0"/>
    <x v="0"/>
    <x v="0"/>
    <x v="3"/>
    <x v="0"/>
  </r>
  <r>
    <x v="16"/>
    <x v="2"/>
    <x v="1"/>
    <x v="0"/>
    <x v="0"/>
    <x v="0"/>
    <x v="3"/>
    <x v="0"/>
  </r>
  <r>
    <x v="17"/>
    <x v="2"/>
    <x v="1"/>
    <x v="0"/>
    <x v="0"/>
    <x v="0"/>
    <x v="3"/>
    <x v="0"/>
  </r>
  <r>
    <x v="18"/>
    <x v="2"/>
    <x v="1"/>
    <x v="0"/>
    <x v="0"/>
    <x v="0"/>
    <x v="3"/>
    <x v="0"/>
  </r>
  <r>
    <x v="19"/>
    <x v="2"/>
    <x v="1"/>
    <x v="0"/>
    <x v="0"/>
    <x v="0"/>
    <x v="3"/>
    <x v="0"/>
  </r>
  <r>
    <x v="20"/>
    <x v="2"/>
    <x v="1"/>
    <x v="0"/>
    <x v="0"/>
    <x v="0"/>
    <x v="4"/>
    <x v="0"/>
  </r>
  <r>
    <x v="21"/>
    <x v="2"/>
    <x v="1"/>
    <x v="0"/>
    <x v="0"/>
    <x v="0"/>
    <x v="4"/>
    <x v="0"/>
  </r>
  <r>
    <x v="22"/>
    <x v="2"/>
    <x v="1"/>
    <x v="0"/>
    <x v="0"/>
    <x v="0"/>
    <x v="4"/>
    <x v="0"/>
  </r>
  <r>
    <x v="23"/>
    <x v="2"/>
    <x v="1"/>
    <x v="0"/>
    <x v="0"/>
    <x v="0"/>
    <x v="4"/>
    <x v="0"/>
  </r>
  <r>
    <x v="24"/>
    <x v="2"/>
    <x v="1"/>
    <x v="0"/>
    <x v="0"/>
    <x v="0"/>
    <x v="4"/>
    <x v="0"/>
  </r>
  <r>
    <x v="50"/>
    <x v="4"/>
    <x v="4"/>
    <x v="1"/>
    <x v="0"/>
    <x v="0"/>
    <x v="5"/>
    <x v="24"/>
  </r>
  <r>
    <x v="0"/>
    <x v="3"/>
    <x v="0"/>
    <x v="0"/>
    <x v="0"/>
    <x v="0"/>
    <x v="0"/>
    <x v="0"/>
  </r>
  <r>
    <x v="1"/>
    <x v="3"/>
    <x v="0"/>
    <x v="0"/>
    <x v="0"/>
    <x v="0"/>
    <x v="0"/>
    <x v="0"/>
  </r>
  <r>
    <x v="2"/>
    <x v="3"/>
    <x v="0"/>
    <x v="0"/>
    <x v="0"/>
    <x v="0"/>
    <x v="0"/>
    <x v="0"/>
  </r>
  <r>
    <x v="3"/>
    <x v="3"/>
    <x v="0"/>
    <x v="0"/>
    <x v="0"/>
    <x v="0"/>
    <x v="0"/>
    <x v="0"/>
  </r>
  <r>
    <x v="4"/>
    <x v="3"/>
    <x v="0"/>
    <x v="0"/>
    <x v="0"/>
    <x v="0"/>
    <x v="0"/>
    <x v="0"/>
  </r>
  <r>
    <x v="5"/>
    <x v="3"/>
    <x v="0"/>
    <x v="0"/>
    <x v="0"/>
    <x v="0"/>
    <x v="1"/>
    <x v="0"/>
  </r>
  <r>
    <x v="6"/>
    <x v="3"/>
    <x v="0"/>
    <x v="0"/>
    <x v="0"/>
    <x v="0"/>
    <x v="1"/>
    <x v="0"/>
  </r>
  <r>
    <x v="7"/>
    <x v="3"/>
    <x v="0"/>
    <x v="0"/>
    <x v="0"/>
    <x v="0"/>
    <x v="1"/>
    <x v="0"/>
  </r>
  <r>
    <x v="8"/>
    <x v="3"/>
    <x v="0"/>
    <x v="0"/>
    <x v="0"/>
    <x v="0"/>
    <x v="1"/>
    <x v="0"/>
  </r>
  <r>
    <x v="9"/>
    <x v="3"/>
    <x v="0"/>
    <x v="0"/>
    <x v="0"/>
    <x v="0"/>
    <x v="1"/>
    <x v="0"/>
  </r>
  <r>
    <x v="10"/>
    <x v="3"/>
    <x v="0"/>
    <x v="0"/>
    <x v="0"/>
    <x v="0"/>
    <x v="2"/>
    <x v="0"/>
  </r>
  <r>
    <x v="11"/>
    <x v="3"/>
    <x v="0"/>
    <x v="0"/>
    <x v="0"/>
    <x v="0"/>
    <x v="2"/>
    <x v="0"/>
  </r>
  <r>
    <x v="12"/>
    <x v="3"/>
    <x v="0"/>
    <x v="0"/>
    <x v="0"/>
    <x v="0"/>
    <x v="2"/>
    <x v="0"/>
  </r>
  <r>
    <x v="13"/>
    <x v="3"/>
    <x v="0"/>
    <x v="0"/>
    <x v="0"/>
    <x v="0"/>
    <x v="2"/>
    <x v="0"/>
  </r>
  <r>
    <x v="14"/>
    <x v="3"/>
    <x v="0"/>
    <x v="0"/>
    <x v="0"/>
    <x v="0"/>
    <x v="2"/>
    <x v="0"/>
  </r>
  <r>
    <x v="15"/>
    <x v="3"/>
    <x v="0"/>
    <x v="0"/>
    <x v="0"/>
    <x v="0"/>
    <x v="3"/>
    <x v="0"/>
  </r>
  <r>
    <x v="16"/>
    <x v="3"/>
    <x v="0"/>
    <x v="0"/>
    <x v="0"/>
    <x v="0"/>
    <x v="3"/>
    <x v="0"/>
  </r>
  <r>
    <x v="17"/>
    <x v="3"/>
    <x v="0"/>
    <x v="0"/>
    <x v="0"/>
    <x v="0"/>
    <x v="3"/>
    <x v="0"/>
  </r>
  <r>
    <x v="18"/>
    <x v="3"/>
    <x v="0"/>
    <x v="0"/>
    <x v="0"/>
    <x v="0"/>
    <x v="3"/>
    <x v="0"/>
  </r>
  <r>
    <x v="19"/>
    <x v="3"/>
    <x v="0"/>
    <x v="0"/>
    <x v="0"/>
    <x v="0"/>
    <x v="3"/>
    <x v="0"/>
  </r>
  <r>
    <x v="20"/>
    <x v="3"/>
    <x v="0"/>
    <x v="0"/>
    <x v="0"/>
    <x v="0"/>
    <x v="4"/>
    <x v="0"/>
  </r>
  <r>
    <x v="21"/>
    <x v="3"/>
    <x v="0"/>
    <x v="0"/>
    <x v="0"/>
    <x v="0"/>
    <x v="4"/>
    <x v="0"/>
  </r>
  <r>
    <x v="22"/>
    <x v="3"/>
    <x v="0"/>
    <x v="0"/>
    <x v="0"/>
    <x v="0"/>
    <x v="4"/>
    <x v="0"/>
  </r>
  <r>
    <x v="23"/>
    <x v="3"/>
    <x v="0"/>
    <x v="0"/>
    <x v="0"/>
    <x v="0"/>
    <x v="4"/>
    <x v="0"/>
  </r>
  <r>
    <x v="24"/>
    <x v="3"/>
    <x v="0"/>
    <x v="0"/>
    <x v="0"/>
    <x v="0"/>
    <x v="4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55">
  <r>
    <x v="0"/>
    <x v="0"/>
    <x v="1"/>
    <x v="0"/>
    <x v="0"/>
    <x v="0"/>
    <x v="0"/>
    <x v="72"/>
  </r>
  <r>
    <x v="1"/>
    <x v="0"/>
    <x v="1"/>
    <x v="0"/>
    <x v="0"/>
    <x v="0"/>
    <x v="0"/>
    <x v="67"/>
  </r>
  <r>
    <x v="2"/>
    <x v="0"/>
    <x v="1"/>
    <x v="0"/>
    <x v="0"/>
    <x v="0"/>
    <x v="0"/>
    <x v="61"/>
  </r>
  <r>
    <x v="3"/>
    <x v="0"/>
    <x v="1"/>
    <x v="0"/>
    <x v="0"/>
    <x v="0"/>
    <x v="0"/>
    <x v="0"/>
  </r>
  <r>
    <x v="4"/>
    <x v="0"/>
    <x v="1"/>
    <x v="0"/>
    <x v="0"/>
    <x v="0"/>
    <x v="0"/>
    <x v="0"/>
  </r>
  <r>
    <x v="5"/>
    <x v="0"/>
    <x v="1"/>
    <x v="0"/>
    <x v="0"/>
    <x v="0"/>
    <x v="0"/>
    <x v="0"/>
  </r>
  <r>
    <x v="6"/>
    <x v="0"/>
    <x v="1"/>
    <x v="0"/>
    <x v="0"/>
    <x v="0"/>
    <x v="0"/>
    <x v="0"/>
  </r>
  <r>
    <x v="7"/>
    <x v="0"/>
    <x v="1"/>
    <x v="0"/>
    <x v="0"/>
    <x v="0"/>
    <x v="0"/>
    <x v="0"/>
  </r>
  <r>
    <x v="8"/>
    <x v="0"/>
    <x v="1"/>
    <x v="0"/>
    <x v="0"/>
    <x v="0"/>
    <x v="0"/>
    <x v="0"/>
  </r>
  <r>
    <x v="9"/>
    <x v="0"/>
    <x v="1"/>
    <x v="0"/>
    <x v="0"/>
    <x v="0"/>
    <x v="0"/>
    <x v="0"/>
  </r>
  <r>
    <x v="10"/>
    <x v="0"/>
    <x v="1"/>
    <x v="0"/>
    <x v="0"/>
    <x v="0"/>
    <x v="1"/>
    <x v="74"/>
  </r>
  <r>
    <x v="11"/>
    <x v="0"/>
    <x v="1"/>
    <x v="0"/>
    <x v="0"/>
    <x v="0"/>
    <x v="1"/>
    <x v="70"/>
  </r>
  <r>
    <x v="12"/>
    <x v="0"/>
    <x v="1"/>
    <x v="0"/>
    <x v="0"/>
    <x v="0"/>
    <x v="1"/>
    <x v="65"/>
  </r>
  <r>
    <x v="13"/>
    <x v="0"/>
    <x v="1"/>
    <x v="0"/>
    <x v="0"/>
    <x v="0"/>
    <x v="1"/>
    <x v="0"/>
  </r>
  <r>
    <x v="14"/>
    <x v="0"/>
    <x v="1"/>
    <x v="0"/>
    <x v="0"/>
    <x v="0"/>
    <x v="1"/>
    <x v="0"/>
  </r>
  <r>
    <x v="15"/>
    <x v="0"/>
    <x v="1"/>
    <x v="0"/>
    <x v="0"/>
    <x v="0"/>
    <x v="1"/>
    <x v="0"/>
  </r>
  <r>
    <x v="16"/>
    <x v="0"/>
    <x v="1"/>
    <x v="0"/>
    <x v="0"/>
    <x v="0"/>
    <x v="1"/>
    <x v="0"/>
  </r>
  <r>
    <x v="17"/>
    <x v="0"/>
    <x v="1"/>
    <x v="0"/>
    <x v="0"/>
    <x v="0"/>
    <x v="1"/>
    <x v="0"/>
  </r>
  <r>
    <x v="18"/>
    <x v="0"/>
    <x v="1"/>
    <x v="0"/>
    <x v="0"/>
    <x v="0"/>
    <x v="1"/>
    <x v="0"/>
  </r>
  <r>
    <x v="19"/>
    <x v="0"/>
    <x v="1"/>
    <x v="0"/>
    <x v="0"/>
    <x v="0"/>
    <x v="1"/>
    <x v="0"/>
  </r>
  <r>
    <x v="20"/>
    <x v="0"/>
    <x v="1"/>
    <x v="0"/>
    <x v="0"/>
    <x v="0"/>
    <x v="2"/>
    <x v="75"/>
  </r>
  <r>
    <x v="21"/>
    <x v="0"/>
    <x v="1"/>
    <x v="0"/>
    <x v="0"/>
    <x v="0"/>
    <x v="2"/>
    <x v="71"/>
  </r>
  <r>
    <x v="22"/>
    <x v="0"/>
    <x v="1"/>
    <x v="0"/>
    <x v="0"/>
    <x v="0"/>
    <x v="2"/>
    <x v="66"/>
  </r>
  <r>
    <x v="23"/>
    <x v="0"/>
    <x v="1"/>
    <x v="0"/>
    <x v="0"/>
    <x v="0"/>
    <x v="2"/>
    <x v="0"/>
  </r>
  <r>
    <x v="24"/>
    <x v="0"/>
    <x v="1"/>
    <x v="0"/>
    <x v="0"/>
    <x v="0"/>
    <x v="2"/>
    <x v="0"/>
  </r>
  <r>
    <x v="25"/>
    <x v="0"/>
    <x v="1"/>
    <x v="0"/>
    <x v="0"/>
    <x v="0"/>
    <x v="2"/>
    <x v="0"/>
  </r>
  <r>
    <x v="26"/>
    <x v="0"/>
    <x v="1"/>
    <x v="0"/>
    <x v="0"/>
    <x v="0"/>
    <x v="2"/>
    <x v="0"/>
  </r>
  <r>
    <x v="27"/>
    <x v="0"/>
    <x v="1"/>
    <x v="0"/>
    <x v="0"/>
    <x v="0"/>
    <x v="2"/>
    <x v="0"/>
  </r>
  <r>
    <x v="28"/>
    <x v="0"/>
    <x v="1"/>
    <x v="0"/>
    <x v="0"/>
    <x v="0"/>
    <x v="2"/>
    <x v="0"/>
  </r>
  <r>
    <x v="29"/>
    <x v="0"/>
    <x v="1"/>
    <x v="0"/>
    <x v="0"/>
    <x v="0"/>
    <x v="2"/>
    <x v="0"/>
  </r>
  <r>
    <x v="30"/>
    <x v="0"/>
    <x v="1"/>
    <x v="0"/>
    <x v="0"/>
    <x v="0"/>
    <x v="3"/>
    <x v="73"/>
  </r>
  <r>
    <x v="31"/>
    <x v="0"/>
    <x v="1"/>
    <x v="0"/>
    <x v="0"/>
    <x v="0"/>
    <x v="3"/>
    <x v="68"/>
  </r>
  <r>
    <x v="32"/>
    <x v="0"/>
    <x v="1"/>
    <x v="0"/>
    <x v="0"/>
    <x v="0"/>
    <x v="3"/>
    <x v="62"/>
  </r>
  <r>
    <x v="33"/>
    <x v="0"/>
    <x v="1"/>
    <x v="0"/>
    <x v="0"/>
    <x v="0"/>
    <x v="3"/>
    <x v="0"/>
  </r>
  <r>
    <x v="34"/>
    <x v="0"/>
    <x v="1"/>
    <x v="0"/>
    <x v="0"/>
    <x v="0"/>
    <x v="3"/>
    <x v="0"/>
  </r>
  <r>
    <x v="35"/>
    <x v="0"/>
    <x v="1"/>
    <x v="0"/>
    <x v="0"/>
    <x v="0"/>
    <x v="3"/>
    <x v="0"/>
  </r>
  <r>
    <x v="36"/>
    <x v="0"/>
    <x v="1"/>
    <x v="0"/>
    <x v="0"/>
    <x v="0"/>
    <x v="3"/>
    <x v="0"/>
  </r>
  <r>
    <x v="37"/>
    <x v="0"/>
    <x v="1"/>
    <x v="0"/>
    <x v="0"/>
    <x v="0"/>
    <x v="3"/>
    <x v="0"/>
  </r>
  <r>
    <x v="38"/>
    <x v="0"/>
    <x v="1"/>
    <x v="0"/>
    <x v="0"/>
    <x v="0"/>
    <x v="3"/>
    <x v="0"/>
  </r>
  <r>
    <x v="39"/>
    <x v="0"/>
    <x v="1"/>
    <x v="0"/>
    <x v="0"/>
    <x v="0"/>
    <x v="3"/>
    <x v="0"/>
  </r>
  <r>
    <x v="40"/>
    <x v="0"/>
    <x v="1"/>
    <x v="0"/>
    <x v="0"/>
    <x v="0"/>
    <x v="4"/>
    <x v="76"/>
  </r>
  <r>
    <x v="41"/>
    <x v="0"/>
    <x v="1"/>
    <x v="0"/>
    <x v="0"/>
    <x v="0"/>
    <x v="4"/>
    <x v="69"/>
  </r>
  <r>
    <x v="42"/>
    <x v="0"/>
    <x v="1"/>
    <x v="0"/>
    <x v="0"/>
    <x v="0"/>
    <x v="4"/>
    <x v="64"/>
  </r>
  <r>
    <x v="43"/>
    <x v="0"/>
    <x v="1"/>
    <x v="0"/>
    <x v="0"/>
    <x v="0"/>
    <x v="4"/>
    <x v="0"/>
  </r>
  <r>
    <x v="44"/>
    <x v="0"/>
    <x v="1"/>
    <x v="0"/>
    <x v="0"/>
    <x v="0"/>
    <x v="4"/>
    <x v="0"/>
  </r>
  <r>
    <x v="45"/>
    <x v="0"/>
    <x v="1"/>
    <x v="0"/>
    <x v="0"/>
    <x v="0"/>
    <x v="4"/>
    <x v="0"/>
  </r>
  <r>
    <x v="46"/>
    <x v="0"/>
    <x v="1"/>
    <x v="0"/>
    <x v="0"/>
    <x v="0"/>
    <x v="4"/>
    <x v="0"/>
  </r>
  <r>
    <x v="47"/>
    <x v="0"/>
    <x v="1"/>
    <x v="0"/>
    <x v="0"/>
    <x v="0"/>
    <x v="4"/>
    <x v="0"/>
  </r>
  <r>
    <x v="48"/>
    <x v="0"/>
    <x v="1"/>
    <x v="0"/>
    <x v="0"/>
    <x v="0"/>
    <x v="4"/>
    <x v="0"/>
  </r>
  <r>
    <x v="49"/>
    <x v="0"/>
    <x v="1"/>
    <x v="0"/>
    <x v="0"/>
    <x v="0"/>
    <x v="4"/>
    <x v="0"/>
  </r>
  <r>
    <x v="50"/>
    <x v="16"/>
    <x v="16"/>
    <x v="1"/>
    <x v="0"/>
    <x v="0"/>
    <x v="5"/>
    <x v="77"/>
  </r>
  <r>
    <x v="0"/>
    <x v="1"/>
    <x v="3"/>
    <x v="0"/>
    <x v="0"/>
    <x v="0"/>
    <x v="0"/>
    <x v="1"/>
  </r>
  <r>
    <x v="1"/>
    <x v="1"/>
    <x v="3"/>
    <x v="0"/>
    <x v="0"/>
    <x v="0"/>
    <x v="0"/>
    <x v="0"/>
  </r>
  <r>
    <x v="2"/>
    <x v="1"/>
    <x v="3"/>
    <x v="0"/>
    <x v="0"/>
    <x v="0"/>
    <x v="0"/>
    <x v="0"/>
  </r>
  <r>
    <x v="3"/>
    <x v="1"/>
    <x v="3"/>
    <x v="0"/>
    <x v="0"/>
    <x v="0"/>
    <x v="0"/>
    <x v="0"/>
  </r>
  <r>
    <x v="4"/>
    <x v="1"/>
    <x v="3"/>
    <x v="0"/>
    <x v="0"/>
    <x v="0"/>
    <x v="0"/>
    <x v="0"/>
  </r>
  <r>
    <x v="5"/>
    <x v="1"/>
    <x v="3"/>
    <x v="0"/>
    <x v="0"/>
    <x v="0"/>
    <x v="0"/>
    <x v="0"/>
  </r>
  <r>
    <x v="6"/>
    <x v="1"/>
    <x v="3"/>
    <x v="0"/>
    <x v="0"/>
    <x v="0"/>
    <x v="0"/>
    <x v="0"/>
  </r>
  <r>
    <x v="7"/>
    <x v="1"/>
    <x v="3"/>
    <x v="0"/>
    <x v="0"/>
    <x v="0"/>
    <x v="0"/>
    <x v="0"/>
  </r>
  <r>
    <x v="8"/>
    <x v="1"/>
    <x v="3"/>
    <x v="0"/>
    <x v="0"/>
    <x v="0"/>
    <x v="0"/>
    <x v="0"/>
  </r>
  <r>
    <x v="9"/>
    <x v="1"/>
    <x v="3"/>
    <x v="0"/>
    <x v="0"/>
    <x v="0"/>
    <x v="0"/>
    <x v="0"/>
  </r>
  <r>
    <x v="10"/>
    <x v="1"/>
    <x v="3"/>
    <x v="0"/>
    <x v="0"/>
    <x v="0"/>
    <x v="1"/>
    <x v="1"/>
  </r>
  <r>
    <x v="11"/>
    <x v="1"/>
    <x v="3"/>
    <x v="0"/>
    <x v="0"/>
    <x v="0"/>
    <x v="1"/>
    <x v="0"/>
  </r>
  <r>
    <x v="12"/>
    <x v="1"/>
    <x v="3"/>
    <x v="0"/>
    <x v="0"/>
    <x v="0"/>
    <x v="1"/>
    <x v="0"/>
  </r>
  <r>
    <x v="13"/>
    <x v="1"/>
    <x v="3"/>
    <x v="0"/>
    <x v="0"/>
    <x v="0"/>
    <x v="1"/>
    <x v="0"/>
  </r>
  <r>
    <x v="14"/>
    <x v="1"/>
    <x v="3"/>
    <x v="0"/>
    <x v="0"/>
    <x v="0"/>
    <x v="1"/>
    <x v="0"/>
  </r>
  <r>
    <x v="15"/>
    <x v="1"/>
    <x v="3"/>
    <x v="0"/>
    <x v="0"/>
    <x v="0"/>
    <x v="1"/>
    <x v="0"/>
  </r>
  <r>
    <x v="16"/>
    <x v="1"/>
    <x v="3"/>
    <x v="0"/>
    <x v="0"/>
    <x v="0"/>
    <x v="1"/>
    <x v="0"/>
  </r>
  <r>
    <x v="17"/>
    <x v="1"/>
    <x v="3"/>
    <x v="0"/>
    <x v="0"/>
    <x v="0"/>
    <x v="1"/>
    <x v="0"/>
  </r>
  <r>
    <x v="18"/>
    <x v="1"/>
    <x v="3"/>
    <x v="0"/>
    <x v="0"/>
    <x v="0"/>
    <x v="1"/>
    <x v="0"/>
  </r>
  <r>
    <x v="19"/>
    <x v="1"/>
    <x v="3"/>
    <x v="0"/>
    <x v="0"/>
    <x v="0"/>
    <x v="1"/>
    <x v="0"/>
  </r>
  <r>
    <x v="20"/>
    <x v="1"/>
    <x v="3"/>
    <x v="0"/>
    <x v="0"/>
    <x v="0"/>
    <x v="2"/>
    <x v="1"/>
  </r>
  <r>
    <x v="21"/>
    <x v="1"/>
    <x v="3"/>
    <x v="0"/>
    <x v="0"/>
    <x v="0"/>
    <x v="2"/>
    <x v="0"/>
  </r>
  <r>
    <x v="22"/>
    <x v="1"/>
    <x v="3"/>
    <x v="0"/>
    <x v="0"/>
    <x v="0"/>
    <x v="2"/>
    <x v="0"/>
  </r>
  <r>
    <x v="23"/>
    <x v="1"/>
    <x v="3"/>
    <x v="0"/>
    <x v="0"/>
    <x v="0"/>
    <x v="2"/>
    <x v="0"/>
  </r>
  <r>
    <x v="24"/>
    <x v="1"/>
    <x v="3"/>
    <x v="0"/>
    <x v="0"/>
    <x v="0"/>
    <x v="2"/>
    <x v="0"/>
  </r>
  <r>
    <x v="25"/>
    <x v="1"/>
    <x v="3"/>
    <x v="0"/>
    <x v="0"/>
    <x v="0"/>
    <x v="2"/>
    <x v="0"/>
  </r>
  <r>
    <x v="26"/>
    <x v="1"/>
    <x v="3"/>
    <x v="0"/>
    <x v="0"/>
    <x v="0"/>
    <x v="2"/>
    <x v="0"/>
  </r>
  <r>
    <x v="27"/>
    <x v="1"/>
    <x v="3"/>
    <x v="0"/>
    <x v="0"/>
    <x v="0"/>
    <x v="2"/>
    <x v="0"/>
  </r>
  <r>
    <x v="28"/>
    <x v="1"/>
    <x v="3"/>
    <x v="0"/>
    <x v="0"/>
    <x v="0"/>
    <x v="2"/>
    <x v="0"/>
  </r>
  <r>
    <x v="29"/>
    <x v="1"/>
    <x v="3"/>
    <x v="0"/>
    <x v="0"/>
    <x v="0"/>
    <x v="2"/>
    <x v="0"/>
  </r>
  <r>
    <x v="30"/>
    <x v="1"/>
    <x v="3"/>
    <x v="0"/>
    <x v="0"/>
    <x v="0"/>
    <x v="3"/>
    <x v="1"/>
  </r>
  <r>
    <x v="31"/>
    <x v="1"/>
    <x v="3"/>
    <x v="0"/>
    <x v="0"/>
    <x v="0"/>
    <x v="3"/>
    <x v="0"/>
  </r>
  <r>
    <x v="32"/>
    <x v="1"/>
    <x v="3"/>
    <x v="0"/>
    <x v="0"/>
    <x v="0"/>
    <x v="3"/>
    <x v="0"/>
  </r>
  <r>
    <x v="33"/>
    <x v="1"/>
    <x v="3"/>
    <x v="0"/>
    <x v="0"/>
    <x v="0"/>
    <x v="3"/>
    <x v="0"/>
  </r>
  <r>
    <x v="34"/>
    <x v="1"/>
    <x v="3"/>
    <x v="0"/>
    <x v="0"/>
    <x v="0"/>
    <x v="3"/>
    <x v="0"/>
  </r>
  <r>
    <x v="35"/>
    <x v="1"/>
    <x v="3"/>
    <x v="0"/>
    <x v="0"/>
    <x v="0"/>
    <x v="3"/>
    <x v="0"/>
  </r>
  <r>
    <x v="36"/>
    <x v="1"/>
    <x v="3"/>
    <x v="0"/>
    <x v="0"/>
    <x v="0"/>
    <x v="3"/>
    <x v="0"/>
  </r>
  <r>
    <x v="37"/>
    <x v="1"/>
    <x v="3"/>
    <x v="0"/>
    <x v="0"/>
    <x v="0"/>
    <x v="3"/>
    <x v="0"/>
  </r>
  <r>
    <x v="38"/>
    <x v="1"/>
    <x v="3"/>
    <x v="0"/>
    <x v="0"/>
    <x v="0"/>
    <x v="3"/>
    <x v="0"/>
  </r>
  <r>
    <x v="39"/>
    <x v="1"/>
    <x v="3"/>
    <x v="0"/>
    <x v="0"/>
    <x v="0"/>
    <x v="3"/>
    <x v="0"/>
  </r>
  <r>
    <x v="40"/>
    <x v="1"/>
    <x v="3"/>
    <x v="0"/>
    <x v="0"/>
    <x v="0"/>
    <x v="4"/>
    <x v="1"/>
  </r>
  <r>
    <x v="41"/>
    <x v="1"/>
    <x v="3"/>
    <x v="0"/>
    <x v="0"/>
    <x v="0"/>
    <x v="4"/>
    <x v="0"/>
  </r>
  <r>
    <x v="42"/>
    <x v="1"/>
    <x v="3"/>
    <x v="0"/>
    <x v="0"/>
    <x v="0"/>
    <x v="4"/>
    <x v="0"/>
  </r>
  <r>
    <x v="43"/>
    <x v="1"/>
    <x v="3"/>
    <x v="0"/>
    <x v="0"/>
    <x v="0"/>
    <x v="4"/>
    <x v="0"/>
  </r>
  <r>
    <x v="44"/>
    <x v="1"/>
    <x v="3"/>
    <x v="0"/>
    <x v="0"/>
    <x v="0"/>
    <x v="4"/>
    <x v="0"/>
  </r>
  <r>
    <x v="45"/>
    <x v="1"/>
    <x v="3"/>
    <x v="0"/>
    <x v="0"/>
    <x v="0"/>
    <x v="4"/>
    <x v="0"/>
  </r>
  <r>
    <x v="46"/>
    <x v="1"/>
    <x v="3"/>
    <x v="0"/>
    <x v="0"/>
    <x v="0"/>
    <x v="4"/>
    <x v="0"/>
  </r>
  <r>
    <x v="47"/>
    <x v="1"/>
    <x v="3"/>
    <x v="0"/>
    <x v="0"/>
    <x v="0"/>
    <x v="4"/>
    <x v="0"/>
  </r>
  <r>
    <x v="48"/>
    <x v="1"/>
    <x v="3"/>
    <x v="0"/>
    <x v="0"/>
    <x v="0"/>
    <x v="4"/>
    <x v="0"/>
  </r>
  <r>
    <x v="49"/>
    <x v="1"/>
    <x v="3"/>
    <x v="0"/>
    <x v="0"/>
    <x v="0"/>
    <x v="4"/>
    <x v="0"/>
  </r>
  <r>
    <x v="50"/>
    <x v="16"/>
    <x v="16"/>
    <x v="1"/>
    <x v="0"/>
    <x v="0"/>
    <x v="5"/>
    <x v="77"/>
  </r>
  <r>
    <x v="0"/>
    <x v="2"/>
    <x v="0"/>
    <x v="0"/>
    <x v="0"/>
    <x v="0"/>
    <x v="0"/>
    <x v="23"/>
  </r>
  <r>
    <x v="1"/>
    <x v="2"/>
    <x v="0"/>
    <x v="0"/>
    <x v="0"/>
    <x v="0"/>
    <x v="0"/>
    <x v="0"/>
  </r>
  <r>
    <x v="2"/>
    <x v="2"/>
    <x v="0"/>
    <x v="0"/>
    <x v="0"/>
    <x v="0"/>
    <x v="0"/>
    <x v="0"/>
  </r>
  <r>
    <x v="3"/>
    <x v="2"/>
    <x v="0"/>
    <x v="0"/>
    <x v="0"/>
    <x v="0"/>
    <x v="0"/>
    <x v="0"/>
  </r>
  <r>
    <x v="4"/>
    <x v="2"/>
    <x v="0"/>
    <x v="0"/>
    <x v="0"/>
    <x v="0"/>
    <x v="0"/>
    <x v="0"/>
  </r>
  <r>
    <x v="5"/>
    <x v="2"/>
    <x v="0"/>
    <x v="0"/>
    <x v="0"/>
    <x v="0"/>
    <x v="0"/>
    <x v="0"/>
  </r>
  <r>
    <x v="6"/>
    <x v="2"/>
    <x v="0"/>
    <x v="0"/>
    <x v="0"/>
    <x v="0"/>
    <x v="0"/>
    <x v="0"/>
  </r>
  <r>
    <x v="7"/>
    <x v="2"/>
    <x v="0"/>
    <x v="0"/>
    <x v="0"/>
    <x v="0"/>
    <x v="0"/>
    <x v="0"/>
  </r>
  <r>
    <x v="8"/>
    <x v="2"/>
    <x v="0"/>
    <x v="0"/>
    <x v="0"/>
    <x v="0"/>
    <x v="0"/>
    <x v="0"/>
  </r>
  <r>
    <x v="9"/>
    <x v="2"/>
    <x v="0"/>
    <x v="0"/>
    <x v="0"/>
    <x v="0"/>
    <x v="0"/>
    <x v="0"/>
  </r>
  <r>
    <x v="10"/>
    <x v="2"/>
    <x v="0"/>
    <x v="0"/>
    <x v="0"/>
    <x v="0"/>
    <x v="1"/>
    <x v="25"/>
  </r>
  <r>
    <x v="11"/>
    <x v="2"/>
    <x v="0"/>
    <x v="0"/>
    <x v="0"/>
    <x v="0"/>
    <x v="1"/>
    <x v="0"/>
  </r>
  <r>
    <x v="12"/>
    <x v="2"/>
    <x v="0"/>
    <x v="0"/>
    <x v="0"/>
    <x v="0"/>
    <x v="1"/>
    <x v="0"/>
  </r>
  <r>
    <x v="13"/>
    <x v="2"/>
    <x v="0"/>
    <x v="0"/>
    <x v="0"/>
    <x v="0"/>
    <x v="1"/>
    <x v="0"/>
  </r>
  <r>
    <x v="14"/>
    <x v="2"/>
    <x v="0"/>
    <x v="0"/>
    <x v="0"/>
    <x v="0"/>
    <x v="1"/>
    <x v="0"/>
  </r>
  <r>
    <x v="15"/>
    <x v="2"/>
    <x v="0"/>
    <x v="0"/>
    <x v="0"/>
    <x v="0"/>
    <x v="1"/>
    <x v="0"/>
  </r>
  <r>
    <x v="16"/>
    <x v="2"/>
    <x v="0"/>
    <x v="0"/>
    <x v="0"/>
    <x v="0"/>
    <x v="1"/>
    <x v="0"/>
  </r>
  <r>
    <x v="17"/>
    <x v="2"/>
    <x v="0"/>
    <x v="0"/>
    <x v="0"/>
    <x v="0"/>
    <x v="1"/>
    <x v="0"/>
  </r>
  <r>
    <x v="18"/>
    <x v="2"/>
    <x v="0"/>
    <x v="0"/>
    <x v="0"/>
    <x v="0"/>
    <x v="1"/>
    <x v="0"/>
  </r>
  <r>
    <x v="19"/>
    <x v="2"/>
    <x v="0"/>
    <x v="0"/>
    <x v="0"/>
    <x v="0"/>
    <x v="1"/>
    <x v="0"/>
  </r>
  <r>
    <x v="20"/>
    <x v="2"/>
    <x v="0"/>
    <x v="0"/>
    <x v="0"/>
    <x v="0"/>
    <x v="2"/>
    <x v="28"/>
  </r>
  <r>
    <x v="21"/>
    <x v="2"/>
    <x v="0"/>
    <x v="0"/>
    <x v="0"/>
    <x v="0"/>
    <x v="2"/>
    <x v="0"/>
  </r>
  <r>
    <x v="22"/>
    <x v="2"/>
    <x v="0"/>
    <x v="0"/>
    <x v="0"/>
    <x v="0"/>
    <x v="2"/>
    <x v="0"/>
  </r>
  <r>
    <x v="23"/>
    <x v="2"/>
    <x v="0"/>
    <x v="0"/>
    <x v="0"/>
    <x v="0"/>
    <x v="2"/>
    <x v="0"/>
  </r>
  <r>
    <x v="24"/>
    <x v="2"/>
    <x v="0"/>
    <x v="0"/>
    <x v="0"/>
    <x v="0"/>
    <x v="2"/>
    <x v="0"/>
  </r>
  <r>
    <x v="25"/>
    <x v="2"/>
    <x v="0"/>
    <x v="0"/>
    <x v="0"/>
    <x v="0"/>
    <x v="2"/>
    <x v="0"/>
  </r>
  <r>
    <x v="26"/>
    <x v="2"/>
    <x v="0"/>
    <x v="0"/>
    <x v="0"/>
    <x v="0"/>
    <x v="2"/>
    <x v="0"/>
  </r>
  <r>
    <x v="27"/>
    <x v="2"/>
    <x v="0"/>
    <x v="0"/>
    <x v="0"/>
    <x v="0"/>
    <x v="2"/>
    <x v="0"/>
  </r>
  <r>
    <x v="28"/>
    <x v="2"/>
    <x v="0"/>
    <x v="0"/>
    <x v="0"/>
    <x v="0"/>
    <x v="2"/>
    <x v="0"/>
  </r>
  <r>
    <x v="29"/>
    <x v="2"/>
    <x v="0"/>
    <x v="0"/>
    <x v="0"/>
    <x v="0"/>
    <x v="2"/>
    <x v="0"/>
  </r>
  <r>
    <x v="30"/>
    <x v="2"/>
    <x v="0"/>
    <x v="0"/>
    <x v="0"/>
    <x v="0"/>
    <x v="3"/>
    <x v="30"/>
  </r>
  <r>
    <x v="31"/>
    <x v="2"/>
    <x v="0"/>
    <x v="0"/>
    <x v="0"/>
    <x v="0"/>
    <x v="3"/>
    <x v="0"/>
  </r>
  <r>
    <x v="32"/>
    <x v="2"/>
    <x v="0"/>
    <x v="0"/>
    <x v="0"/>
    <x v="0"/>
    <x v="3"/>
    <x v="0"/>
  </r>
  <r>
    <x v="33"/>
    <x v="2"/>
    <x v="0"/>
    <x v="0"/>
    <x v="0"/>
    <x v="0"/>
    <x v="3"/>
    <x v="0"/>
  </r>
  <r>
    <x v="34"/>
    <x v="2"/>
    <x v="0"/>
    <x v="0"/>
    <x v="0"/>
    <x v="0"/>
    <x v="3"/>
    <x v="0"/>
  </r>
  <r>
    <x v="35"/>
    <x v="2"/>
    <x v="0"/>
    <x v="0"/>
    <x v="0"/>
    <x v="0"/>
    <x v="3"/>
    <x v="0"/>
  </r>
  <r>
    <x v="36"/>
    <x v="2"/>
    <x v="0"/>
    <x v="0"/>
    <x v="0"/>
    <x v="0"/>
    <x v="3"/>
    <x v="0"/>
  </r>
  <r>
    <x v="37"/>
    <x v="2"/>
    <x v="0"/>
    <x v="0"/>
    <x v="0"/>
    <x v="0"/>
    <x v="3"/>
    <x v="0"/>
  </r>
  <r>
    <x v="38"/>
    <x v="2"/>
    <x v="0"/>
    <x v="0"/>
    <x v="0"/>
    <x v="0"/>
    <x v="3"/>
    <x v="0"/>
  </r>
  <r>
    <x v="39"/>
    <x v="2"/>
    <x v="0"/>
    <x v="0"/>
    <x v="0"/>
    <x v="0"/>
    <x v="3"/>
    <x v="0"/>
  </r>
  <r>
    <x v="40"/>
    <x v="2"/>
    <x v="0"/>
    <x v="0"/>
    <x v="0"/>
    <x v="0"/>
    <x v="4"/>
    <x v="32"/>
  </r>
  <r>
    <x v="41"/>
    <x v="2"/>
    <x v="0"/>
    <x v="0"/>
    <x v="0"/>
    <x v="0"/>
    <x v="4"/>
    <x v="0"/>
  </r>
  <r>
    <x v="42"/>
    <x v="2"/>
    <x v="0"/>
    <x v="0"/>
    <x v="0"/>
    <x v="0"/>
    <x v="4"/>
    <x v="0"/>
  </r>
  <r>
    <x v="43"/>
    <x v="2"/>
    <x v="0"/>
    <x v="0"/>
    <x v="0"/>
    <x v="0"/>
    <x v="4"/>
    <x v="0"/>
  </r>
  <r>
    <x v="44"/>
    <x v="2"/>
    <x v="0"/>
    <x v="0"/>
    <x v="0"/>
    <x v="0"/>
    <x v="4"/>
    <x v="0"/>
  </r>
  <r>
    <x v="45"/>
    <x v="2"/>
    <x v="0"/>
    <x v="0"/>
    <x v="0"/>
    <x v="0"/>
    <x v="4"/>
    <x v="0"/>
  </r>
  <r>
    <x v="46"/>
    <x v="2"/>
    <x v="0"/>
    <x v="0"/>
    <x v="0"/>
    <x v="0"/>
    <x v="4"/>
    <x v="0"/>
  </r>
  <r>
    <x v="47"/>
    <x v="2"/>
    <x v="0"/>
    <x v="0"/>
    <x v="0"/>
    <x v="0"/>
    <x v="4"/>
    <x v="0"/>
  </r>
  <r>
    <x v="48"/>
    <x v="2"/>
    <x v="0"/>
    <x v="0"/>
    <x v="0"/>
    <x v="0"/>
    <x v="4"/>
    <x v="0"/>
  </r>
  <r>
    <x v="49"/>
    <x v="2"/>
    <x v="0"/>
    <x v="0"/>
    <x v="0"/>
    <x v="0"/>
    <x v="4"/>
    <x v="0"/>
  </r>
  <r>
    <x v="50"/>
    <x v="16"/>
    <x v="16"/>
    <x v="1"/>
    <x v="0"/>
    <x v="0"/>
    <x v="5"/>
    <x v="77"/>
  </r>
  <r>
    <x v="0"/>
    <x v="3"/>
    <x v="10"/>
    <x v="0"/>
    <x v="0"/>
    <x v="0"/>
    <x v="0"/>
    <x v="8"/>
  </r>
  <r>
    <x v="1"/>
    <x v="3"/>
    <x v="10"/>
    <x v="0"/>
    <x v="0"/>
    <x v="0"/>
    <x v="0"/>
    <x v="0"/>
  </r>
  <r>
    <x v="2"/>
    <x v="3"/>
    <x v="10"/>
    <x v="0"/>
    <x v="0"/>
    <x v="0"/>
    <x v="0"/>
    <x v="0"/>
  </r>
  <r>
    <x v="3"/>
    <x v="3"/>
    <x v="10"/>
    <x v="0"/>
    <x v="0"/>
    <x v="0"/>
    <x v="0"/>
    <x v="0"/>
  </r>
  <r>
    <x v="4"/>
    <x v="3"/>
    <x v="10"/>
    <x v="0"/>
    <x v="0"/>
    <x v="0"/>
    <x v="0"/>
    <x v="0"/>
  </r>
  <r>
    <x v="5"/>
    <x v="3"/>
    <x v="10"/>
    <x v="0"/>
    <x v="0"/>
    <x v="0"/>
    <x v="0"/>
    <x v="0"/>
  </r>
  <r>
    <x v="6"/>
    <x v="3"/>
    <x v="10"/>
    <x v="0"/>
    <x v="0"/>
    <x v="0"/>
    <x v="0"/>
    <x v="0"/>
  </r>
  <r>
    <x v="7"/>
    <x v="3"/>
    <x v="10"/>
    <x v="0"/>
    <x v="0"/>
    <x v="0"/>
    <x v="0"/>
    <x v="0"/>
  </r>
  <r>
    <x v="8"/>
    <x v="3"/>
    <x v="10"/>
    <x v="0"/>
    <x v="0"/>
    <x v="0"/>
    <x v="0"/>
    <x v="0"/>
  </r>
  <r>
    <x v="9"/>
    <x v="3"/>
    <x v="10"/>
    <x v="0"/>
    <x v="0"/>
    <x v="0"/>
    <x v="0"/>
    <x v="0"/>
  </r>
  <r>
    <x v="10"/>
    <x v="3"/>
    <x v="10"/>
    <x v="0"/>
    <x v="0"/>
    <x v="0"/>
    <x v="1"/>
    <x v="9"/>
  </r>
  <r>
    <x v="11"/>
    <x v="3"/>
    <x v="10"/>
    <x v="0"/>
    <x v="0"/>
    <x v="0"/>
    <x v="1"/>
    <x v="0"/>
  </r>
  <r>
    <x v="12"/>
    <x v="3"/>
    <x v="10"/>
    <x v="0"/>
    <x v="0"/>
    <x v="0"/>
    <x v="1"/>
    <x v="0"/>
  </r>
  <r>
    <x v="13"/>
    <x v="3"/>
    <x v="10"/>
    <x v="0"/>
    <x v="0"/>
    <x v="0"/>
    <x v="1"/>
    <x v="0"/>
  </r>
  <r>
    <x v="14"/>
    <x v="3"/>
    <x v="10"/>
    <x v="0"/>
    <x v="0"/>
    <x v="0"/>
    <x v="1"/>
    <x v="0"/>
  </r>
  <r>
    <x v="15"/>
    <x v="3"/>
    <x v="10"/>
    <x v="0"/>
    <x v="0"/>
    <x v="0"/>
    <x v="1"/>
    <x v="0"/>
  </r>
  <r>
    <x v="16"/>
    <x v="3"/>
    <x v="10"/>
    <x v="0"/>
    <x v="0"/>
    <x v="0"/>
    <x v="1"/>
    <x v="0"/>
  </r>
  <r>
    <x v="17"/>
    <x v="3"/>
    <x v="10"/>
    <x v="0"/>
    <x v="0"/>
    <x v="0"/>
    <x v="1"/>
    <x v="0"/>
  </r>
  <r>
    <x v="18"/>
    <x v="3"/>
    <x v="10"/>
    <x v="0"/>
    <x v="0"/>
    <x v="0"/>
    <x v="1"/>
    <x v="0"/>
  </r>
  <r>
    <x v="19"/>
    <x v="3"/>
    <x v="10"/>
    <x v="0"/>
    <x v="0"/>
    <x v="0"/>
    <x v="1"/>
    <x v="0"/>
  </r>
  <r>
    <x v="20"/>
    <x v="3"/>
    <x v="10"/>
    <x v="0"/>
    <x v="0"/>
    <x v="0"/>
    <x v="2"/>
    <x v="10"/>
  </r>
  <r>
    <x v="21"/>
    <x v="3"/>
    <x v="10"/>
    <x v="0"/>
    <x v="0"/>
    <x v="0"/>
    <x v="2"/>
    <x v="0"/>
  </r>
  <r>
    <x v="22"/>
    <x v="3"/>
    <x v="10"/>
    <x v="0"/>
    <x v="0"/>
    <x v="0"/>
    <x v="2"/>
    <x v="0"/>
  </r>
  <r>
    <x v="23"/>
    <x v="3"/>
    <x v="10"/>
    <x v="0"/>
    <x v="0"/>
    <x v="0"/>
    <x v="2"/>
    <x v="0"/>
  </r>
  <r>
    <x v="24"/>
    <x v="3"/>
    <x v="10"/>
    <x v="0"/>
    <x v="0"/>
    <x v="0"/>
    <x v="2"/>
    <x v="0"/>
  </r>
  <r>
    <x v="25"/>
    <x v="3"/>
    <x v="10"/>
    <x v="0"/>
    <x v="0"/>
    <x v="0"/>
    <x v="2"/>
    <x v="0"/>
  </r>
  <r>
    <x v="26"/>
    <x v="3"/>
    <x v="10"/>
    <x v="0"/>
    <x v="0"/>
    <x v="0"/>
    <x v="2"/>
    <x v="0"/>
  </r>
  <r>
    <x v="27"/>
    <x v="3"/>
    <x v="10"/>
    <x v="0"/>
    <x v="0"/>
    <x v="0"/>
    <x v="2"/>
    <x v="0"/>
  </r>
  <r>
    <x v="28"/>
    <x v="3"/>
    <x v="10"/>
    <x v="0"/>
    <x v="0"/>
    <x v="0"/>
    <x v="2"/>
    <x v="0"/>
  </r>
  <r>
    <x v="29"/>
    <x v="3"/>
    <x v="10"/>
    <x v="0"/>
    <x v="0"/>
    <x v="0"/>
    <x v="2"/>
    <x v="0"/>
  </r>
  <r>
    <x v="30"/>
    <x v="3"/>
    <x v="10"/>
    <x v="0"/>
    <x v="0"/>
    <x v="0"/>
    <x v="3"/>
    <x v="11"/>
  </r>
  <r>
    <x v="31"/>
    <x v="3"/>
    <x v="10"/>
    <x v="0"/>
    <x v="0"/>
    <x v="0"/>
    <x v="3"/>
    <x v="0"/>
  </r>
  <r>
    <x v="32"/>
    <x v="3"/>
    <x v="10"/>
    <x v="0"/>
    <x v="0"/>
    <x v="0"/>
    <x v="3"/>
    <x v="0"/>
  </r>
  <r>
    <x v="33"/>
    <x v="3"/>
    <x v="10"/>
    <x v="0"/>
    <x v="0"/>
    <x v="0"/>
    <x v="3"/>
    <x v="0"/>
  </r>
  <r>
    <x v="34"/>
    <x v="3"/>
    <x v="10"/>
    <x v="0"/>
    <x v="0"/>
    <x v="0"/>
    <x v="3"/>
    <x v="0"/>
  </r>
  <r>
    <x v="35"/>
    <x v="3"/>
    <x v="10"/>
    <x v="0"/>
    <x v="0"/>
    <x v="0"/>
    <x v="3"/>
    <x v="0"/>
  </r>
  <r>
    <x v="36"/>
    <x v="3"/>
    <x v="10"/>
    <x v="0"/>
    <x v="0"/>
    <x v="0"/>
    <x v="3"/>
    <x v="0"/>
  </r>
  <r>
    <x v="37"/>
    <x v="3"/>
    <x v="10"/>
    <x v="0"/>
    <x v="0"/>
    <x v="0"/>
    <x v="3"/>
    <x v="0"/>
  </r>
  <r>
    <x v="38"/>
    <x v="3"/>
    <x v="10"/>
    <x v="0"/>
    <x v="0"/>
    <x v="0"/>
    <x v="3"/>
    <x v="0"/>
  </r>
  <r>
    <x v="39"/>
    <x v="3"/>
    <x v="10"/>
    <x v="0"/>
    <x v="0"/>
    <x v="0"/>
    <x v="3"/>
    <x v="0"/>
  </r>
  <r>
    <x v="40"/>
    <x v="3"/>
    <x v="10"/>
    <x v="0"/>
    <x v="0"/>
    <x v="0"/>
    <x v="4"/>
    <x v="12"/>
  </r>
  <r>
    <x v="41"/>
    <x v="3"/>
    <x v="10"/>
    <x v="0"/>
    <x v="0"/>
    <x v="0"/>
    <x v="4"/>
    <x v="0"/>
  </r>
  <r>
    <x v="42"/>
    <x v="3"/>
    <x v="10"/>
    <x v="0"/>
    <x v="0"/>
    <x v="0"/>
    <x v="4"/>
    <x v="0"/>
  </r>
  <r>
    <x v="43"/>
    <x v="3"/>
    <x v="10"/>
    <x v="0"/>
    <x v="0"/>
    <x v="0"/>
    <x v="4"/>
    <x v="0"/>
  </r>
  <r>
    <x v="44"/>
    <x v="3"/>
    <x v="10"/>
    <x v="0"/>
    <x v="0"/>
    <x v="0"/>
    <x v="4"/>
    <x v="0"/>
  </r>
  <r>
    <x v="45"/>
    <x v="3"/>
    <x v="10"/>
    <x v="0"/>
    <x v="0"/>
    <x v="0"/>
    <x v="4"/>
    <x v="0"/>
  </r>
  <r>
    <x v="46"/>
    <x v="3"/>
    <x v="10"/>
    <x v="0"/>
    <x v="0"/>
    <x v="0"/>
    <x v="4"/>
    <x v="0"/>
  </r>
  <r>
    <x v="47"/>
    <x v="3"/>
    <x v="10"/>
    <x v="0"/>
    <x v="0"/>
    <x v="0"/>
    <x v="4"/>
    <x v="0"/>
  </r>
  <r>
    <x v="48"/>
    <x v="3"/>
    <x v="10"/>
    <x v="0"/>
    <x v="0"/>
    <x v="0"/>
    <x v="4"/>
    <x v="0"/>
  </r>
  <r>
    <x v="49"/>
    <x v="3"/>
    <x v="10"/>
    <x v="0"/>
    <x v="0"/>
    <x v="0"/>
    <x v="4"/>
    <x v="0"/>
  </r>
  <r>
    <x v="50"/>
    <x v="16"/>
    <x v="16"/>
    <x v="1"/>
    <x v="0"/>
    <x v="0"/>
    <x v="5"/>
    <x v="77"/>
  </r>
  <r>
    <x v="0"/>
    <x v="4"/>
    <x v="12"/>
    <x v="0"/>
    <x v="0"/>
    <x v="0"/>
    <x v="0"/>
    <x v="13"/>
  </r>
  <r>
    <x v="1"/>
    <x v="4"/>
    <x v="12"/>
    <x v="0"/>
    <x v="0"/>
    <x v="0"/>
    <x v="0"/>
    <x v="0"/>
  </r>
  <r>
    <x v="2"/>
    <x v="4"/>
    <x v="12"/>
    <x v="0"/>
    <x v="0"/>
    <x v="0"/>
    <x v="0"/>
    <x v="0"/>
  </r>
  <r>
    <x v="3"/>
    <x v="4"/>
    <x v="12"/>
    <x v="0"/>
    <x v="0"/>
    <x v="0"/>
    <x v="0"/>
    <x v="0"/>
  </r>
  <r>
    <x v="4"/>
    <x v="4"/>
    <x v="12"/>
    <x v="0"/>
    <x v="0"/>
    <x v="0"/>
    <x v="0"/>
    <x v="0"/>
  </r>
  <r>
    <x v="5"/>
    <x v="4"/>
    <x v="12"/>
    <x v="0"/>
    <x v="0"/>
    <x v="0"/>
    <x v="0"/>
    <x v="0"/>
  </r>
  <r>
    <x v="6"/>
    <x v="4"/>
    <x v="12"/>
    <x v="0"/>
    <x v="0"/>
    <x v="0"/>
    <x v="0"/>
    <x v="0"/>
  </r>
  <r>
    <x v="7"/>
    <x v="4"/>
    <x v="12"/>
    <x v="0"/>
    <x v="0"/>
    <x v="0"/>
    <x v="0"/>
    <x v="0"/>
  </r>
  <r>
    <x v="8"/>
    <x v="4"/>
    <x v="12"/>
    <x v="0"/>
    <x v="0"/>
    <x v="0"/>
    <x v="0"/>
    <x v="0"/>
  </r>
  <r>
    <x v="9"/>
    <x v="4"/>
    <x v="12"/>
    <x v="0"/>
    <x v="0"/>
    <x v="0"/>
    <x v="0"/>
    <x v="0"/>
  </r>
  <r>
    <x v="10"/>
    <x v="4"/>
    <x v="12"/>
    <x v="0"/>
    <x v="0"/>
    <x v="0"/>
    <x v="1"/>
    <x v="14"/>
  </r>
  <r>
    <x v="11"/>
    <x v="4"/>
    <x v="12"/>
    <x v="0"/>
    <x v="0"/>
    <x v="0"/>
    <x v="1"/>
    <x v="0"/>
  </r>
  <r>
    <x v="12"/>
    <x v="4"/>
    <x v="12"/>
    <x v="0"/>
    <x v="0"/>
    <x v="0"/>
    <x v="1"/>
    <x v="0"/>
  </r>
  <r>
    <x v="13"/>
    <x v="4"/>
    <x v="12"/>
    <x v="0"/>
    <x v="0"/>
    <x v="0"/>
    <x v="1"/>
    <x v="0"/>
  </r>
  <r>
    <x v="14"/>
    <x v="4"/>
    <x v="12"/>
    <x v="0"/>
    <x v="0"/>
    <x v="0"/>
    <x v="1"/>
    <x v="0"/>
  </r>
  <r>
    <x v="15"/>
    <x v="4"/>
    <x v="12"/>
    <x v="0"/>
    <x v="0"/>
    <x v="0"/>
    <x v="1"/>
    <x v="0"/>
  </r>
  <r>
    <x v="16"/>
    <x v="4"/>
    <x v="12"/>
    <x v="0"/>
    <x v="0"/>
    <x v="0"/>
    <x v="1"/>
    <x v="0"/>
  </r>
  <r>
    <x v="17"/>
    <x v="4"/>
    <x v="12"/>
    <x v="0"/>
    <x v="0"/>
    <x v="0"/>
    <x v="1"/>
    <x v="0"/>
  </r>
  <r>
    <x v="18"/>
    <x v="4"/>
    <x v="12"/>
    <x v="0"/>
    <x v="0"/>
    <x v="0"/>
    <x v="1"/>
    <x v="0"/>
  </r>
  <r>
    <x v="19"/>
    <x v="4"/>
    <x v="12"/>
    <x v="0"/>
    <x v="0"/>
    <x v="0"/>
    <x v="1"/>
    <x v="0"/>
  </r>
  <r>
    <x v="20"/>
    <x v="4"/>
    <x v="12"/>
    <x v="0"/>
    <x v="0"/>
    <x v="0"/>
    <x v="2"/>
    <x v="15"/>
  </r>
  <r>
    <x v="21"/>
    <x v="4"/>
    <x v="12"/>
    <x v="0"/>
    <x v="0"/>
    <x v="0"/>
    <x v="2"/>
    <x v="0"/>
  </r>
  <r>
    <x v="22"/>
    <x v="4"/>
    <x v="12"/>
    <x v="0"/>
    <x v="0"/>
    <x v="0"/>
    <x v="2"/>
    <x v="0"/>
  </r>
  <r>
    <x v="23"/>
    <x v="4"/>
    <x v="12"/>
    <x v="0"/>
    <x v="0"/>
    <x v="0"/>
    <x v="2"/>
    <x v="0"/>
  </r>
  <r>
    <x v="24"/>
    <x v="4"/>
    <x v="12"/>
    <x v="0"/>
    <x v="0"/>
    <x v="0"/>
    <x v="2"/>
    <x v="0"/>
  </r>
  <r>
    <x v="25"/>
    <x v="4"/>
    <x v="12"/>
    <x v="0"/>
    <x v="0"/>
    <x v="0"/>
    <x v="2"/>
    <x v="0"/>
  </r>
  <r>
    <x v="26"/>
    <x v="4"/>
    <x v="12"/>
    <x v="0"/>
    <x v="0"/>
    <x v="0"/>
    <x v="2"/>
    <x v="0"/>
  </r>
  <r>
    <x v="27"/>
    <x v="4"/>
    <x v="12"/>
    <x v="0"/>
    <x v="0"/>
    <x v="0"/>
    <x v="2"/>
    <x v="0"/>
  </r>
  <r>
    <x v="28"/>
    <x v="4"/>
    <x v="12"/>
    <x v="0"/>
    <x v="0"/>
    <x v="0"/>
    <x v="2"/>
    <x v="0"/>
  </r>
  <r>
    <x v="29"/>
    <x v="4"/>
    <x v="12"/>
    <x v="0"/>
    <x v="0"/>
    <x v="0"/>
    <x v="2"/>
    <x v="0"/>
  </r>
  <r>
    <x v="30"/>
    <x v="4"/>
    <x v="12"/>
    <x v="0"/>
    <x v="0"/>
    <x v="0"/>
    <x v="3"/>
    <x v="16"/>
  </r>
  <r>
    <x v="31"/>
    <x v="4"/>
    <x v="12"/>
    <x v="0"/>
    <x v="0"/>
    <x v="0"/>
    <x v="3"/>
    <x v="0"/>
  </r>
  <r>
    <x v="32"/>
    <x v="4"/>
    <x v="12"/>
    <x v="0"/>
    <x v="0"/>
    <x v="0"/>
    <x v="3"/>
    <x v="0"/>
  </r>
  <r>
    <x v="33"/>
    <x v="4"/>
    <x v="12"/>
    <x v="0"/>
    <x v="0"/>
    <x v="0"/>
    <x v="3"/>
    <x v="0"/>
  </r>
  <r>
    <x v="34"/>
    <x v="4"/>
    <x v="12"/>
    <x v="0"/>
    <x v="0"/>
    <x v="0"/>
    <x v="3"/>
    <x v="0"/>
  </r>
  <r>
    <x v="35"/>
    <x v="4"/>
    <x v="12"/>
    <x v="0"/>
    <x v="0"/>
    <x v="0"/>
    <x v="3"/>
    <x v="0"/>
  </r>
  <r>
    <x v="36"/>
    <x v="4"/>
    <x v="12"/>
    <x v="0"/>
    <x v="0"/>
    <x v="0"/>
    <x v="3"/>
    <x v="0"/>
  </r>
  <r>
    <x v="37"/>
    <x v="4"/>
    <x v="12"/>
    <x v="0"/>
    <x v="0"/>
    <x v="0"/>
    <x v="3"/>
    <x v="0"/>
  </r>
  <r>
    <x v="38"/>
    <x v="4"/>
    <x v="12"/>
    <x v="0"/>
    <x v="0"/>
    <x v="0"/>
    <x v="3"/>
    <x v="0"/>
  </r>
  <r>
    <x v="39"/>
    <x v="4"/>
    <x v="12"/>
    <x v="0"/>
    <x v="0"/>
    <x v="0"/>
    <x v="3"/>
    <x v="0"/>
  </r>
  <r>
    <x v="40"/>
    <x v="4"/>
    <x v="12"/>
    <x v="0"/>
    <x v="0"/>
    <x v="0"/>
    <x v="4"/>
    <x v="17"/>
  </r>
  <r>
    <x v="41"/>
    <x v="4"/>
    <x v="12"/>
    <x v="0"/>
    <x v="0"/>
    <x v="0"/>
    <x v="4"/>
    <x v="0"/>
  </r>
  <r>
    <x v="42"/>
    <x v="4"/>
    <x v="12"/>
    <x v="0"/>
    <x v="0"/>
    <x v="0"/>
    <x v="4"/>
    <x v="0"/>
  </r>
  <r>
    <x v="43"/>
    <x v="4"/>
    <x v="12"/>
    <x v="0"/>
    <x v="0"/>
    <x v="0"/>
    <x v="4"/>
    <x v="0"/>
  </r>
  <r>
    <x v="44"/>
    <x v="4"/>
    <x v="12"/>
    <x v="0"/>
    <x v="0"/>
    <x v="0"/>
    <x v="4"/>
    <x v="0"/>
  </r>
  <r>
    <x v="45"/>
    <x v="4"/>
    <x v="12"/>
    <x v="0"/>
    <x v="0"/>
    <x v="0"/>
    <x v="4"/>
    <x v="0"/>
  </r>
  <r>
    <x v="46"/>
    <x v="4"/>
    <x v="12"/>
    <x v="0"/>
    <x v="0"/>
    <x v="0"/>
    <x v="4"/>
    <x v="0"/>
  </r>
  <r>
    <x v="47"/>
    <x v="4"/>
    <x v="12"/>
    <x v="0"/>
    <x v="0"/>
    <x v="0"/>
    <x v="4"/>
    <x v="0"/>
  </r>
  <r>
    <x v="48"/>
    <x v="4"/>
    <x v="12"/>
    <x v="0"/>
    <x v="0"/>
    <x v="0"/>
    <x v="4"/>
    <x v="0"/>
  </r>
  <r>
    <x v="49"/>
    <x v="4"/>
    <x v="12"/>
    <x v="0"/>
    <x v="0"/>
    <x v="0"/>
    <x v="4"/>
    <x v="0"/>
  </r>
  <r>
    <x v="50"/>
    <x v="16"/>
    <x v="16"/>
    <x v="1"/>
    <x v="0"/>
    <x v="0"/>
    <x v="5"/>
    <x v="77"/>
  </r>
  <r>
    <x v="0"/>
    <x v="5"/>
    <x v="14"/>
    <x v="0"/>
    <x v="0"/>
    <x v="0"/>
    <x v="0"/>
    <x v="6"/>
  </r>
  <r>
    <x v="1"/>
    <x v="5"/>
    <x v="14"/>
    <x v="0"/>
    <x v="0"/>
    <x v="0"/>
    <x v="0"/>
    <x v="0"/>
  </r>
  <r>
    <x v="2"/>
    <x v="5"/>
    <x v="14"/>
    <x v="0"/>
    <x v="0"/>
    <x v="0"/>
    <x v="0"/>
    <x v="0"/>
  </r>
  <r>
    <x v="3"/>
    <x v="5"/>
    <x v="14"/>
    <x v="0"/>
    <x v="0"/>
    <x v="0"/>
    <x v="0"/>
    <x v="0"/>
  </r>
  <r>
    <x v="4"/>
    <x v="5"/>
    <x v="14"/>
    <x v="0"/>
    <x v="0"/>
    <x v="0"/>
    <x v="0"/>
    <x v="0"/>
  </r>
  <r>
    <x v="5"/>
    <x v="5"/>
    <x v="14"/>
    <x v="0"/>
    <x v="0"/>
    <x v="0"/>
    <x v="0"/>
    <x v="0"/>
  </r>
  <r>
    <x v="6"/>
    <x v="5"/>
    <x v="14"/>
    <x v="0"/>
    <x v="0"/>
    <x v="0"/>
    <x v="0"/>
    <x v="0"/>
  </r>
  <r>
    <x v="7"/>
    <x v="5"/>
    <x v="14"/>
    <x v="0"/>
    <x v="0"/>
    <x v="0"/>
    <x v="0"/>
    <x v="0"/>
  </r>
  <r>
    <x v="8"/>
    <x v="5"/>
    <x v="14"/>
    <x v="0"/>
    <x v="0"/>
    <x v="0"/>
    <x v="0"/>
    <x v="0"/>
  </r>
  <r>
    <x v="9"/>
    <x v="5"/>
    <x v="14"/>
    <x v="0"/>
    <x v="0"/>
    <x v="0"/>
    <x v="0"/>
    <x v="0"/>
  </r>
  <r>
    <x v="10"/>
    <x v="5"/>
    <x v="14"/>
    <x v="0"/>
    <x v="0"/>
    <x v="0"/>
    <x v="1"/>
    <x v="7"/>
  </r>
  <r>
    <x v="11"/>
    <x v="5"/>
    <x v="14"/>
    <x v="0"/>
    <x v="0"/>
    <x v="0"/>
    <x v="1"/>
    <x v="0"/>
  </r>
  <r>
    <x v="12"/>
    <x v="5"/>
    <x v="14"/>
    <x v="0"/>
    <x v="0"/>
    <x v="0"/>
    <x v="1"/>
    <x v="0"/>
  </r>
  <r>
    <x v="13"/>
    <x v="5"/>
    <x v="14"/>
    <x v="0"/>
    <x v="0"/>
    <x v="0"/>
    <x v="1"/>
    <x v="0"/>
  </r>
  <r>
    <x v="14"/>
    <x v="5"/>
    <x v="14"/>
    <x v="0"/>
    <x v="0"/>
    <x v="0"/>
    <x v="1"/>
    <x v="0"/>
  </r>
  <r>
    <x v="15"/>
    <x v="5"/>
    <x v="14"/>
    <x v="0"/>
    <x v="0"/>
    <x v="0"/>
    <x v="1"/>
    <x v="0"/>
  </r>
  <r>
    <x v="16"/>
    <x v="5"/>
    <x v="14"/>
    <x v="0"/>
    <x v="0"/>
    <x v="0"/>
    <x v="1"/>
    <x v="0"/>
  </r>
  <r>
    <x v="17"/>
    <x v="5"/>
    <x v="14"/>
    <x v="0"/>
    <x v="0"/>
    <x v="0"/>
    <x v="1"/>
    <x v="0"/>
  </r>
  <r>
    <x v="18"/>
    <x v="5"/>
    <x v="14"/>
    <x v="0"/>
    <x v="0"/>
    <x v="0"/>
    <x v="1"/>
    <x v="0"/>
  </r>
  <r>
    <x v="19"/>
    <x v="5"/>
    <x v="14"/>
    <x v="0"/>
    <x v="0"/>
    <x v="0"/>
    <x v="1"/>
    <x v="0"/>
  </r>
  <r>
    <x v="20"/>
    <x v="5"/>
    <x v="14"/>
    <x v="0"/>
    <x v="0"/>
    <x v="0"/>
    <x v="2"/>
    <x v="8"/>
  </r>
  <r>
    <x v="21"/>
    <x v="5"/>
    <x v="14"/>
    <x v="0"/>
    <x v="0"/>
    <x v="0"/>
    <x v="2"/>
    <x v="0"/>
  </r>
  <r>
    <x v="22"/>
    <x v="5"/>
    <x v="14"/>
    <x v="0"/>
    <x v="0"/>
    <x v="0"/>
    <x v="2"/>
    <x v="0"/>
  </r>
  <r>
    <x v="23"/>
    <x v="5"/>
    <x v="14"/>
    <x v="0"/>
    <x v="0"/>
    <x v="0"/>
    <x v="2"/>
    <x v="0"/>
  </r>
  <r>
    <x v="24"/>
    <x v="5"/>
    <x v="14"/>
    <x v="0"/>
    <x v="0"/>
    <x v="0"/>
    <x v="2"/>
    <x v="0"/>
  </r>
  <r>
    <x v="25"/>
    <x v="5"/>
    <x v="14"/>
    <x v="0"/>
    <x v="0"/>
    <x v="0"/>
    <x v="2"/>
    <x v="0"/>
  </r>
  <r>
    <x v="26"/>
    <x v="5"/>
    <x v="14"/>
    <x v="0"/>
    <x v="0"/>
    <x v="0"/>
    <x v="2"/>
    <x v="0"/>
  </r>
  <r>
    <x v="27"/>
    <x v="5"/>
    <x v="14"/>
    <x v="0"/>
    <x v="0"/>
    <x v="0"/>
    <x v="2"/>
    <x v="0"/>
  </r>
  <r>
    <x v="28"/>
    <x v="5"/>
    <x v="14"/>
    <x v="0"/>
    <x v="0"/>
    <x v="0"/>
    <x v="2"/>
    <x v="0"/>
  </r>
  <r>
    <x v="29"/>
    <x v="5"/>
    <x v="14"/>
    <x v="0"/>
    <x v="0"/>
    <x v="0"/>
    <x v="2"/>
    <x v="0"/>
  </r>
  <r>
    <x v="30"/>
    <x v="5"/>
    <x v="14"/>
    <x v="0"/>
    <x v="0"/>
    <x v="0"/>
    <x v="3"/>
    <x v="9"/>
  </r>
  <r>
    <x v="31"/>
    <x v="5"/>
    <x v="14"/>
    <x v="0"/>
    <x v="0"/>
    <x v="0"/>
    <x v="3"/>
    <x v="0"/>
  </r>
  <r>
    <x v="32"/>
    <x v="5"/>
    <x v="14"/>
    <x v="0"/>
    <x v="0"/>
    <x v="0"/>
    <x v="3"/>
    <x v="0"/>
  </r>
  <r>
    <x v="33"/>
    <x v="5"/>
    <x v="14"/>
    <x v="0"/>
    <x v="0"/>
    <x v="0"/>
    <x v="3"/>
    <x v="0"/>
  </r>
  <r>
    <x v="34"/>
    <x v="5"/>
    <x v="14"/>
    <x v="0"/>
    <x v="0"/>
    <x v="0"/>
    <x v="3"/>
    <x v="0"/>
  </r>
  <r>
    <x v="35"/>
    <x v="5"/>
    <x v="14"/>
    <x v="0"/>
    <x v="0"/>
    <x v="0"/>
    <x v="3"/>
    <x v="0"/>
  </r>
  <r>
    <x v="36"/>
    <x v="5"/>
    <x v="14"/>
    <x v="0"/>
    <x v="0"/>
    <x v="0"/>
    <x v="3"/>
    <x v="0"/>
  </r>
  <r>
    <x v="37"/>
    <x v="5"/>
    <x v="14"/>
    <x v="0"/>
    <x v="0"/>
    <x v="0"/>
    <x v="3"/>
    <x v="0"/>
  </r>
  <r>
    <x v="38"/>
    <x v="5"/>
    <x v="14"/>
    <x v="0"/>
    <x v="0"/>
    <x v="0"/>
    <x v="3"/>
    <x v="0"/>
  </r>
  <r>
    <x v="39"/>
    <x v="5"/>
    <x v="14"/>
    <x v="0"/>
    <x v="0"/>
    <x v="0"/>
    <x v="3"/>
    <x v="0"/>
  </r>
  <r>
    <x v="40"/>
    <x v="5"/>
    <x v="14"/>
    <x v="0"/>
    <x v="0"/>
    <x v="0"/>
    <x v="4"/>
    <x v="10"/>
  </r>
  <r>
    <x v="41"/>
    <x v="5"/>
    <x v="14"/>
    <x v="0"/>
    <x v="0"/>
    <x v="0"/>
    <x v="4"/>
    <x v="0"/>
  </r>
  <r>
    <x v="42"/>
    <x v="5"/>
    <x v="14"/>
    <x v="0"/>
    <x v="0"/>
    <x v="0"/>
    <x v="4"/>
    <x v="0"/>
  </r>
  <r>
    <x v="43"/>
    <x v="5"/>
    <x v="14"/>
    <x v="0"/>
    <x v="0"/>
    <x v="0"/>
    <x v="4"/>
    <x v="0"/>
  </r>
  <r>
    <x v="44"/>
    <x v="5"/>
    <x v="14"/>
    <x v="0"/>
    <x v="0"/>
    <x v="0"/>
    <x v="4"/>
    <x v="0"/>
  </r>
  <r>
    <x v="45"/>
    <x v="5"/>
    <x v="14"/>
    <x v="0"/>
    <x v="0"/>
    <x v="0"/>
    <x v="4"/>
    <x v="0"/>
  </r>
  <r>
    <x v="46"/>
    <x v="5"/>
    <x v="14"/>
    <x v="0"/>
    <x v="0"/>
    <x v="0"/>
    <x v="4"/>
    <x v="0"/>
  </r>
  <r>
    <x v="47"/>
    <x v="5"/>
    <x v="14"/>
    <x v="0"/>
    <x v="0"/>
    <x v="0"/>
    <x v="4"/>
    <x v="0"/>
  </r>
  <r>
    <x v="48"/>
    <x v="5"/>
    <x v="14"/>
    <x v="0"/>
    <x v="0"/>
    <x v="0"/>
    <x v="4"/>
    <x v="0"/>
  </r>
  <r>
    <x v="49"/>
    <x v="5"/>
    <x v="14"/>
    <x v="0"/>
    <x v="0"/>
    <x v="0"/>
    <x v="4"/>
    <x v="0"/>
  </r>
  <r>
    <x v="50"/>
    <x v="16"/>
    <x v="16"/>
    <x v="1"/>
    <x v="0"/>
    <x v="0"/>
    <x v="5"/>
    <x v="77"/>
  </r>
  <r>
    <x v="0"/>
    <x v="6"/>
    <x v="8"/>
    <x v="0"/>
    <x v="0"/>
    <x v="0"/>
    <x v="0"/>
    <x v="6"/>
  </r>
  <r>
    <x v="1"/>
    <x v="6"/>
    <x v="8"/>
    <x v="0"/>
    <x v="0"/>
    <x v="0"/>
    <x v="0"/>
    <x v="0"/>
  </r>
  <r>
    <x v="2"/>
    <x v="6"/>
    <x v="8"/>
    <x v="0"/>
    <x v="0"/>
    <x v="0"/>
    <x v="0"/>
    <x v="0"/>
  </r>
  <r>
    <x v="3"/>
    <x v="6"/>
    <x v="8"/>
    <x v="0"/>
    <x v="0"/>
    <x v="0"/>
    <x v="0"/>
    <x v="0"/>
  </r>
  <r>
    <x v="4"/>
    <x v="6"/>
    <x v="8"/>
    <x v="0"/>
    <x v="0"/>
    <x v="0"/>
    <x v="0"/>
    <x v="0"/>
  </r>
  <r>
    <x v="5"/>
    <x v="6"/>
    <x v="8"/>
    <x v="0"/>
    <x v="0"/>
    <x v="0"/>
    <x v="0"/>
    <x v="0"/>
  </r>
  <r>
    <x v="6"/>
    <x v="6"/>
    <x v="8"/>
    <x v="0"/>
    <x v="0"/>
    <x v="0"/>
    <x v="0"/>
    <x v="0"/>
  </r>
  <r>
    <x v="7"/>
    <x v="6"/>
    <x v="8"/>
    <x v="0"/>
    <x v="0"/>
    <x v="0"/>
    <x v="0"/>
    <x v="0"/>
  </r>
  <r>
    <x v="8"/>
    <x v="6"/>
    <x v="8"/>
    <x v="0"/>
    <x v="0"/>
    <x v="0"/>
    <x v="0"/>
    <x v="0"/>
  </r>
  <r>
    <x v="9"/>
    <x v="6"/>
    <x v="8"/>
    <x v="0"/>
    <x v="0"/>
    <x v="0"/>
    <x v="0"/>
    <x v="0"/>
  </r>
  <r>
    <x v="10"/>
    <x v="6"/>
    <x v="8"/>
    <x v="0"/>
    <x v="0"/>
    <x v="0"/>
    <x v="1"/>
    <x v="7"/>
  </r>
  <r>
    <x v="11"/>
    <x v="6"/>
    <x v="8"/>
    <x v="0"/>
    <x v="0"/>
    <x v="0"/>
    <x v="1"/>
    <x v="0"/>
  </r>
  <r>
    <x v="12"/>
    <x v="6"/>
    <x v="8"/>
    <x v="0"/>
    <x v="0"/>
    <x v="0"/>
    <x v="1"/>
    <x v="0"/>
  </r>
  <r>
    <x v="13"/>
    <x v="6"/>
    <x v="8"/>
    <x v="0"/>
    <x v="0"/>
    <x v="0"/>
    <x v="1"/>
    <x v="0"/>
  </r>
  <r>
    <x v="14"/>
    <x v="6"/>
    <x v="8"/>
    <x v="0"/>
    <x v="0"/>
    <x v="0"/>
    <x v="1"/>
    <x v="0"/>
  </r>
  <r>
    <x v="15"/>
    <x v="6"/>
    <x v="8"/>
    <x v="0"/>
    <x v="0"/>
    <x v="0"/>
    <x v="1"/>
    <x v="0"/>
  </r>
  <r>
    <x v="16"/>
    <x v="6"/>
    <x v="8"/>
    <x v="0"/>
    <x v="0"/>
    <x v="0"/>
    <x v="1"/>
    <x v="0"/>
  </r>
  <r>
    <x v="17"/>
    <x v="6"/>
    <x v="8"/>
    <x v="0"/>
    <x v="0"/>
    <x v="0"/>
    <x v="1"/>
    <x v="0"/>
  </r>
  <r>
    <x v="18"/>
    <x v="6"/>
    <x v="8"/>
    <x v="0"/>
    <x v="0"/>
    <x v="0"/>
    <x v="1"/>
    <x v="0"/>
  </r>
  <r>
    <x v="19"/>
    <x v="6"/>
    <x v="8"/>
    <x v="0"/>
    <x v="0"/>
    <x v="0"/>
    <x v="1"/>
    <x v="0"/>
  </r>
  <r>
    <x v="20"/>
    <x v="6"/>
    <x v="8"/>
    <x v="0"/>
    <x v="0"/>
    <x v="0"/>
    <x v="2"/>
    <x v="8"/>
  </r>
  <r>
    <x v="21"/>
    <x v="6"/>
    <x v="8"/>
    <x v="0"/>
    <x v="0"/>
    <x v="0"/>
    <x v="2"/>
    <x v="0"/>
  </r>
  <r>
    <x v="22"/>
    <x v="6"/>
    <x v="8"/>
    <x v="0"/>
    <x v="0"/>
    <x v="0"/>
    <x v="2"/>
    <x v="0"/>
  </r>
  <r>
    <x v="23"/>
    <x v="6"/>
    <x v="8"/>
    <x v="0"/>
    <x v="0"/>
    <x v="0"/>
    <x v="2"/>
    <x v="0"/>
  </r>
  <r>
    <x v="24"/>
    <x v="6"/>
    <x v="8"/>
    <x v="0"/>
    <x v="0"/>
    <x v="0"/>
    <x v="2"/>
    <x v="0"/>
  </r>
  <r>
    <x v="25"/>
    <x v="6"/>
    <x v="8"/>
    <x v="0"/>
    <x v="0"/>
    <x v="0"/>
    <x v="2"/>
    <x v="0"/>
  </r>
  <r>
    <x v="26"/>
    <x v="6"/>
    <x v="8"/>
    <x v="0"/>
    <x v="0"/>
    <x v="0"/>
    <x v="2"/>
    <x v="0"/>
  </r>
  <r>
    <x v="27"/>
    <x v="6"/>
    <x v="8"/>
    <x v="0"/>
    <x v="0"/>
    <x v="0"/>
    <x v="2"/>
    <x v="0"/>
  </r>
  <r>
    <x v="28"/>
    <x v="6"/>
    <x v="8"/>
    <x v="0"/>
    <x v="0"/>
    <x v="0"/>
    <x v="2"/>
    <x v="0"/>
  </r>
  <r>
    <x v="29"/>
    <x v="6"/>
    <x v="8"/>
    <x v="0"/>
    <x v="0"/>
    <x v="0"/>
    <x v="2"/>
    <x v="0"/>
  </r>
  <r>
    <x v="30"/>
    <x v="6"/>
    <x v="8"/>
    <x v="0"/>
    <x v="0"/>
    <x v="0"/>
    <x v="3"/>
    <x v="9"/>
  </r>
  <r>
    <x v="31"/>
    <x v="6"/>
    <x v="8"/>
    <x v="0"/>
    <x v="0"/>
    <x v="0"/>
    <x v="3"/>
    <x v="0"/>
  </r>
  <r>
    <x v="32"/>
    <x v="6"/>
    <x v="8"/>
    <x v="0"/>
    <x v="0"/>
    <x v="0"/>
    <x v="3"/>
    <x v="0"/>
  </r>
  <r>
    <x v="33"/>
    <x v="6"/>
    <x v="8"/>
    <x v="0"/>
    <x v="0"/>
    <x v="0"/>
    <x v="3"/>
    <x v="0"/>
  </r>
  <r>
    <x v="34"/>
    <x v="6"/>
    <x v="8"/>
    <x v="0"/>
    <x v="0"/>
    <x v="0"/>
    <x v="3"/>
    <x v="0"/>
  </r>
  <r>
    <x v="35"/>
    <x v="6"/>
    <x v="8"/>
    <x v="0"/>
    <x v="0"/>
    <x v="0"/>
    <x v="3"/>
    <x v="0"/>
  </r>
  <r>
    <x v="36"/>
    <x v="6"/>
    <x v="8"/>
    <x v="0"/>
    <x v="0"/>
    <x v="0"/>
    <x v="3"/>
    <x v="0"/>
  </r>
  <r>
    <x v="37"/>
    <x v="6"/>
    <x v="8"/>
    <x v="0"/>
    <x v="0"/>
    <x v="0"/>
    <x v="3"/>
    <x v="0"/>
  </r>
  <r>
    <x v="38"/>
    <x v="6"/>
    <x v="8"/>
    <x v="0"/>
    <x v="0"/>
    <x v="0"/>
    <x v="3"/>
    <x v="0"/>
  </r>
  <r>
    <x v="39"/>
    <x v="6"/>
    <x v="8"/>
    <x v="0"/>
    <x v="0"/>
    <x v="0"/>
    <x v="3"/>
    <x v="0"/>
  </r>
  <r>
    <x v="40"/>
    <x v="6"/>
    <x v="8"/>
    <x v="0"/>
    <x v="0"/>
    <x v="0"/>
    <x v="4"/>
    <x v="10"/>
  </r>
  <r>
    <x v="41"/>
    <x v="6"/>
    <x v="8"/>
    <x v="0"/>
    <x v="0"/>
    <x v="0"/>
    <x v="4"/>
    <x v="0"/>
  </r>
  <r>
    <x v="42"/>
    <x v="6"/>
    <x v="8"/>
    <x v="0"/>
    <x v="0"/>
    <x v="0"/>
    <x v="4"/>
    <x v="0"/>
  </r>
  <r>
    <x v="43"/>
    <x v="6"/>
    <x v="8"/>
    <x v="0"/>
    <x v="0"/>
    <x v="0"/>
    <x v="4"/>
    <x v="0"/>
  </r>
  <r>
    <x v="44"/>
    <x v="6"/>
    <x v="8"/>
    <x v="0"/>
    <x v="0"/>
    <x v="0"/>
    <x v="4"/>
    <x v="0"/>
  </r>
  <r>
    <x v="45"/>
    <x v="6"/>
    <x v="8"/>
    <x v="0"/>
    <x v="0"/>
    <x v="0"/>
    <x v="4"/>
    <x v="0"/>
  </r>
  <r>
    <x v="46"/>
    <x v="6"/>
    <x v="8"/>
    <x v="0"/>
    <x v="0"/>
    <x v="0"/>
    <x v="4"/>
    <x v="0"/>
  </r>
  <r>
    <x v="47"/>
    <x v="6"/>
    <x v="8"/>
    <x v="0"/>
    <x v="0"/>
    <x v="0"/>
    <x v="4"/>
    <x v="0"/>
  </r>
  <r>
    <x v="48"/>
    <x v="6"/>
    <x v="8"/>
    <x v="0"/>
    <x v="0"/>
    <x v="0"/>
    <x v="4"/>
    <x v="0"/>
  </r>
  <r>
    <x v="49"/>
    <x v="6"/>
    <x v="8"/>
    <x v="0"/>
    <x v="0"/>
    <x v="0"/>
    <x v="4"/>
    <x v="0"/>
  </r>
  <r>
    <x v="50"/>
    <x v="16"/>
    <x v="16"/>
    <x v="1"/>
    <x v="0"/>
    <x v="0"/>
    <x v="5"/>
    <x v="77"/>
  </r>
  <r>
    <x v="0"/>
    <x v="7"/>
    <x v="11"/>
    <x v="0"/>
    <x v="0"/>
    <x v="0"/>
    <x v="0"/>
    <x v="1"/>
  </r>
  <r>
    <x v="1"/>
    <x v="7"/>
    <x v="11"/>
    <x v="0"/>
    <x v="0"/>
    <x v="0"/>
    <x v="0"/>
    <x v="0"/>
  </r>
  <r>
    <x v="2"/>
    <x v="7"/>
    <x v="11"/>
    <x v="0"/>
    <x v="0"/>
    <x v="0"/>
    <x v="0"/>
    <x v="0"/>
  </r>
  <r>
    <x v="3"/>
    <x v="7"/>
    <x v="11"/>
    <x v="0"/>
    <x v="0"/>
    <x v="0"/>
    <x v="0"/>
    <x v="0"/>
  </r>
  <r>
    <x v="4"/>
    <x v="7"/>
    <x v="11"/>
    <x v="0"/>
    <x v="0"/>
    <x v="0"/>
    <x v="0"/>
    <x v="0"/>
  </r>
  <r>
    <x v="5"/>
    <x v="7"/>
    <x v="11"/>
    <x v="0"/>
    <x v="0"/>
    <x v="0"/>
    <x v="0"/>
    <x v="0"/>
  </r>
  <r>
    <x v="6"/>
    <x v="7"/>
    <x v="11"/>
    <x v="0"/>
    <x v="0"/>
    <x v="0"/>
    <x v="0"/>
    <x v="0"/>
  </r>
  <r>
    <x v="7"/>
    <x v="7"/>
    <x v="11"/>
    <x v="0"/>
    <x v="0"/>
    <x v="0"/>
    <x v="0"/>
    <x v="0"/>
  </r>
  <r>
    <x v="8"/>
    <x v="7"/>
    <x v="11"/>
    <x v="0"/>
    <x v="0"/>
    <x v="0"/>
    <x v="0"/>
    <x v="0"/>
  </r>
  <r>
    <x v="9"/>
    <x v="7"/>
    <x v="11"/>
    <x v="0"/>
    <x v="0"/>
    <x v="0"/>
    <x v="0"/>
    <x v="0"/>
  </r>
  <r>
    <x v="10"/>
    <x v="7"/>
    <x v="11"/>
    <x v="0"/>
    <x v="0"/>
    <x v="0"/>
    <x v="1"/>
    <x v="2"/>
  </r>
  <r>
    <x v="11"/>
    <x v="7"/>
    <x v="11"/>
    <x v="0"/>
    <x v="0"/>
    <x v="0"/>
    <x v="1"/>
    <x v="0"/>
  </r>
  <r>
    <x v="12"/>
    <x v="7"/>
    <x v="11"/>
    <x v="0"/>
    <x v="0"/>
    <x v="0"/>
    <x v="1"/>
    <x v="0"/>
  </r>
  <r>
    <x v="13"/>
    <x v="7"/>
    <x v="11"/>
    <x v="0"/>
    <x v="0"/>
    <x v="0"/>
    <x v="1"/>
    <x v="0"/>
  </r>
  <r>
    <x v="14"/>
    <x v="7"/>
    <x v="11"/>
    <x v="0"/>
    <x v="0"/>
    <x v="0"/>
    <x v="1"/>
    <x v="0"/>
  </r>
  <r>
    <x v="15"/>
    <x v="7"/>
    <x v="11"/>
    <x v="0"/>
    <x v="0"/>
    <x v="0"/>
    <x v="1"/>
    <x v="0"/>
  </r>
  <r>
    <x v="16"/>
    <x v="7"/>
    <x v="11"/>
    <x v="0"/>
    <x v="0"/>
    <x v="0"/>
    <x v="1"/>
    <x v="0"/>
  </r>
  <r>
    <x v="17"/>
    <x v="7"/>
    <x v="11"/>
    <x v="0"/>
    <x v="0"/>
    <x v="0"/>
    <x v="1"/>
    <x v="0"/>
  </r>
  <r>
    <x v="18"/>
    <x v="7"/>
    <x v="11"/>
    <x v="0"/>
    <x v="0"/>
    <x v="0"/>
    <x v="1"/>
    <x v="0"/>
  </r>
  <r>
    <x v="19"/>
    <x v="7"/>
    <x v="11"/>
    <x v="0"/>
    <x v="0"/>
    <x v="0"/>
    <x v="1"/>
    <x v="0"/>
  </r>
  <r>
    <x v="20"/>
    <x v="7"/>
    <x v="11"/>
    <x v="0"/>
    <x v="0"/>
    <x v="0"/>
    <x v="2"/>
    <x v="3"/>
  </r>
  <r>
    <x v="21"/>
    <x v="7"/>
    <x v="11"/>
    <x v="0"/>
    <x v="0"/>
    <x v="0"/>
    <x v="2"/>
    <x v="0"/>
  </r>
  <r>
    <x v="22"/>
    <x v="7"/>
    <x v="11"/>
    <x v="0"/>
    <x v="0"/>
    <x v="0"/>
    <x v="2"/>
    <x v="0"/>
  </r>
  <r>
    <x v="23"/>
    <x v="7"/>
    <x v="11"/>
    <x v="0"/>
    <x v="0"/>
    <x v="0"/>
    <x v="2"/>
    <x v="0"/>
  </r>
  <r>
    <x v="24"/>
    <x v="7"/>
    <x v="11"/>
    <x v="0"/>
    <x v="0"/>
    <x v="0"/>
    <x v="2"/>
    <x v="0"/>
  </r>
  <r>
    <x v="25"/>
    <x v="7"/>
    <x v="11"/>
    <x v="0"/>
    <x v="0"/>
    <x v="0"/>
    <x v="2"/>
    <x v="0"/>
  </r>
  <r>
    <x v="26"/>
    <x v="7"/>
    <x v="11"/>
    <x v="0"/>
    <x v="0"/>
    <x v="0"/>
    <x v="2"/>
    <x v="0"/>
  </r>
  <r>
    <x v="27"/>
    <x v="7"/>
    <x v="11"/>
    <x v="0"/>
    <x v="0"/>
    <x v="0"/>
    <x v="2"/>
    <x v="0"/>
  </r>
  <r>
    <x v="28"/>
    <x v="7"/>
    <x v="11"/>
    <x v="0"/>
    <x v="0"/>
    <x v="0"/>
    <x v="2"/>
    <x v="0"/>
  </r>
  <r>
    <x v="29"/>
    <x v="7"/>
    <x v="11"/>
    <x v="0"/>
    <x v="0"/>
    <x v="0"/>
    <x v="2"/>
    <x v="0"/>
  </r>
  <r>
    <x v="30"/>
    <x v="7"/>
    <x v="11"/>
    <x v="0"/>
    <x v="0"/>
    <x v="0"/>
    <x v="3"/>
    <x v="4"/>
  </r>
  <r>
    <x v="31"/>
    <x v="7"/>
    <x v="11"/>
    <x v="0"/>
    <x v="0"/>
    <x v="0"/>
    <x v="3"/>
    <x v="0"/>
  </r>
  <r>
    <x v="32"/>
    <x v="7"/>
    <x v="11"/>
    <x v="0"/>
    <x v="0"/>
    <x v="0"/>
    <x v="3"/>
    <x v="0"/>
  </r>
  <r>
    <x v="33"/>
    <x v="7"/>
    <x v="11"/>
    <x v="0"/>
    <x v="0"/>
    <x v="0"/>
    <x v="3"/>
    <x v="0"/>
  </r>
  <r>
    <x v="34"/>
    <x v="7"/>
    <x v="11"/>
    <x v="0"/>
    <x v="0"/>
    <x v="0"/>
    <x v="3"/>
    <x v="0"/>
  </r>
  <r>
    <x v="35"/>
    <x v="7"/>
    <x v="11"/>
    <x v="0"/>
    <x v="0"/>
    <x v="0"/>
    <x v="3"/>
    <x v="0"/>
  </r>
  <r>
    <x v="36"/>
    <x v="7"/>
    <x v="11"/>
    <x v="0"/>
    <x v="0"/>
    <x v="0"/>
    <x v="3"/>
    <x v="0"/>
  </r>
  <r>
    <x v="37"/>
    <x v="7"/>
    <x v="11"/>
    <x v="0"/>
    <x v="0"/>
    <x v="0"/>
    <x v="3"/>
    <x v="0"/>
  </r>
  <r>
    <x v="38"/>
    <x v="7"/>
    <x v="11"/>
    <x v="0"/>
    <x v="0"/>
    <x v="0"/>
    <x v="3"/>
    <x v="0"/>
  </r>
  <r>
    <x v="39"/>
    <x v="7"/>
    <x v="11"/>
    <x v="0"/>
    <x v="0"/>
    <x v="0"/>
    <x v="3"/>
    <x v="0"/>
  </r>
  <r>
    <x v="40"/>
    <x v="7"/>
    <x v="11"/>
    <x v="0"/>
    <x v="0"/>
    <x v="0"/>
    <x v="4"/>
    <x v="5"/>
  </r>
  <r>
    <x v="41"/>
    <x v="7"/>
    <x v="11"/>
    <x v="0"/>
    <x v="0"/>
    <x v="0"/>
    <x v="4"/>
    <x v="0"/>
  </r>
  <r>
    <x v="42"/>
    <x v="7"/>
    <x v="11"/>
    <x v="0"/>
    <x v="0"/>
    <x v="0"/>
    <x v="4"/>
    <x v="0"/>
  </r>
  <r>
    <x v="43"/>
    <x v="7"/>
    <x v="11"/>
    <x v="0"/>
    <x v="0"/>
    <x v="0"/>
    <x v="4"/>
    <x v="0"/>
  </r>
  <r>
    <x v="44"/>
    <x v="7"/>
    <x v="11"/>
    <x v="0"/>
    <x v="0"/>
    <x v="0"/>
    <x v="4"/>
    <x v="0"/>
  </r>
  <r>
    <x v="45"/>
    <x v="7"/>
    <x v="11"/>
    <x v="0"/>
    <x v="0"/>
    <x v="0"/>
    <x v="4"/>
    <x v="0"/>
  </r>
  <r>
    <x v="46"/>
    <x v="7"/>
    <x v="11"/>
    <x v="0"/>
    <x v="0"/>
    <x v="0"/>
    <x v="4"/>
    <x v="0"/>
  </r>
  <r>
    <x v="47"/>
    <x v="7"/>
    <x v="11"/>
    <x v="0"/>
    <x v="0"/>
    <x v="0"/>
    <x v="4"/>
    <x v="0"/>
  </r>
  <r>
    <x v="48"/>
    <x v="7"/>
    <x v="11"/>
    <x v="0"/>
    <x v="0"/>
    <x v="0"/>
    <x v="4"/>
    <x v="0"/>
  </r>
  <r>
    <x v="49"/>
    <x v="7"/>
    <x v="11"/>
    <x v="0"/>
    <x v="0"/>
    <x v="0"/>
    <x v="4"/>
    <x v="0"/>
  </r>
  <r>
    <x v="50"/>
    <x v="16"/>
    <x v="16"/>
    <x v="1"/>
    <x v="0"/>
    <x v="0"/>
    <x v="5"/>
    <x v="77"/>
  </r>
  <r>
    <x v="0"/>
    <x v="8"/>
    <x v="9"/>
    <x v="0"/>
    <x v="0"/>
    <x v="0"/>
    <x v="0"/>
    <x v="24"/>
  </r>
  <r>
    <x v="1"/>
    <x v="8"/>
    <x v="9"/>
    <x v="0"/>
    <x v="0"/>
    <x v="0"/>
    <x v="0"/>
    <x v="0"/>
  </r>
  <r>
    <x v="2"/>
    <x v="8"/>
    <x v="9"/>
    <x v="0"/>
    <x v="0"/>
    <x v="0"/>
    <x v="0"/>
    <x v="0"/>
  </r>
  <r>
    <x v="3"/>
    <x v="8"/>
    <x v="9"/>
    <x v="0"/>
    <x v="0"/>
    <x v="0"/>
    <x v="0"/>
    <x v="0"/>
  </r>
  <r>
    <x v="4"/>
    <x v="8"/>
    <x v="9"/>
    <x v="0"/>
    <x v="0"/>
    <x v="0"/>
    <x v="0"/>
    <x v="0"/>
  </r>
  <r>
    <x v="5"/>
    <x v="8"/>
    <x v="9"/>
    <x v="0"/>
    <x v="0"/>
    <x v="0"/>
    <x v="0"/>
    <x v="0"/>
  </r>
  <r>
    <x v="6"/>
    <x v="8"/>
    <x v="9"/>
    <x v="0"/>
    <x v="0"/>
    <x v="0"/>
    <x v="0"/>
    <x v="0"/>
  </r>
  <r>
    <x v="7"/>
    <x v="8"/>
    <x v="9"/>
    <x v="0"/>
    <x v="0"/>
    <x v="0"/>
    <x v="0"/>
    <x v="0"/>
  </r>
  <r>
    <x v="8"/>
    <x v="8"/>
    <x v="9"/>
    <x v="0"/>
    <x v="0"/>
    <x v="0"/>
    <x v="0"/>
    <x v="0"/>
  </r>
  <r>
    <x v="9"/>
    <x v="8"/>
    <x v="9"/>
    <x v="0"/>
    <x v="0"/>
    <x v="0"/>
    <x v="0"/>
    <x v="0"/>
  </r>
  <r>
    <x v="10"/>
    <x v="8"/>
    <x v="9"/>
    <x v="0"/>
    <x v="0"/>
    <x v="0"/>
    <x v="1"/>
    <x v="26"/>
  </r>
  <r>
    <x v="11"/>
    <x v="8"/>
    <x v="9"/>
    <x v="0"/>
    <x v="0"/>
    <x v="0"/>
    <x v="1"/>
    <x v="0"/>
  </r>
  <r>
    <x v="12"/>
    <x v="8"/>
    <x v="9"/>
    <x v="0"/>
    <x v="0"/>
    <x v="0"/>
    <x v="1"/>
    <x v="0"/>
  </r>
  <r>
    <x v="13"/>
    <x v="8"/>
    <x v="9"/>
    <x v="0"/>
    <x v="0"/>
    <x v="0"/>
    <x v="1"/>
    <x v="0"/>
  </r>
  <r>
    <x v="14"/>
    <x v="8"/>
    <x v="9"/>
    <x v="0"/>
    <x v="0"/>
    <x v="0"/>
    <x v="1"/>
    <x v="0"/>
  </r>
  <r>
    <x v="15"/>
    <x v="8"/>
    <x v="9"/>
    <x v="0"/>
    <x v="0"/>
    <x v="0"/>
    <x v="1"/>
    <x v="0"/>
  </r>
  <r>
    <x v="16"/>
    <x v="8"/>
    <x v="9"/>
    <x v="0"/>
    <x v="0"/>
    <x v="0"/>
    <x v="1"/>
    <x v="0"/>
  </r>
  <r>
    <x v="17"/>
    <x v="8"/>
    <x v="9"/>
    <x v="0"/>
    <x v="0"/>
    <x v="0"/>
    <x v="1"/>
    <x v="0"/>
  </r>
  <r>
    <x v="18"/>
    <x v="8"/>
    <x v="9"/>
    <x v="0"/>
    <x v="0"/>
    <x v="0"/>
    <x v="1"/>
    <x v="0"/>
  </r>
  <r>
    <x v="19"/>
    <x v="8"/>
    <x v="9"/>
    <x v="0"/>
    <x v="0"/>
    <x v="0"/>
    <x v="1"/>
    <x v="0"/>
  </r>
  <r>
    <x v="20"/>
    <x v="8"/>
    <x v="9"/>
    <x v="0"/>
    <x v="0"/>
    <x v="0"/>
    <x v="2"/>
    <x v="27"/>
  </r>
  <r>
    <x v="21"/>
    <x v="8"/>
    <x v="9"/>
    <x v="0"/>
    <x v="0"/>
    <x v="0"/>
    <x v="2"/>
    <x v="0"/>
  </r>
  <r>
    <x v="22"/>
    <x v="8"/>
    <x v="9"/>
    <x v="0"/>
    <x v="0"/>
    <x v="0"/>
    <x v="2"/>
    <x v="0"/>
  </r>
  <r>
    <x v="23"/>
    <x v="8"/>
    <x v="9"/>
    <x v="0"/>
    <x v="0"/>
    <x v="0"/>
    <x v="2"/>
    <x v="0"/>
  </r>
  <r>
    <x v="24"/>
    <x v="8"/>
    <x v="9"/>
    <x v="0"/>
    <x v="0"/>
    <x v="0"/>
    <x v="2"/>
    <x v="0"/>
  </r>
  <r>
    <x v="25"/>
    <x v="8"/>
    <x v="9"/>
    <x v="0"/>
    <x v="0"/>
    <x v="0"/>
    <x v="2"/>
    <x v="0"/>
  </r>
  <r>
    <x v="26"/>
    <x v="8"/>
    <x v="9"/>
    <x v="0"/>
    <x v="0"/>
    <x v="0"/>
    <x v="2"/>
    <x v="0"/>
  </r>
  <r>
    <x v="27"/>
    <x v="8"/>
    <x v="9"/>
    <x v="0"/>
    <x v="0"/>
    <x v="0"/>
    <x v="2"/>
    <x v="0"/>
  </r>
  <r>
    <x v="28"/>
    <x v="8"/>
    <x v="9"/>
    <x v="0"/>
    <x v="0"/>
    <x v="0"/>
    <x v="2"/>
    <x v="0"/>
  </r>
  <r>
    <x v="29"/>
    <x v="8"/>
    <x v="9"/>
    <x v="0"/>
    <x v="0"/>
    <x v="0"/>
    <x v="2"/>
    <x v="0"/>
  </r>
  <r>
    <x v="30"/>
    <x v="8"/>
    <x v="9"/>
    <x v="0"/>
    <x v="0"/>
    <x v="0"/>
    <x v="3"/>
    <x v="29"/>
  </r>
  <r>
    <x v="31"/>
    <x v="8"/>
    <x v="9"/>
    <x v="0"/>
    <x v="0"/>
    <x v="0"/>
    <x v="3"/>
    <x v="0"/>
  </r>
  <r>
    <x v="32"/>
    <x v="8"/>
    <x v="9"/>
    <x v="0"/>
    <x v="0"/>
    <x v="0"/>
    <x v="3"/>
    <x v="0"/>
  </r>
  <r>
    <x v="33"/>
    <x v="8"/>
    <x v="9"/>
    <x v="0"/>
    <x v="0"/>
    <x v="0"/>
    <x v="3"/>
    <x v="0"/>
  </r>
  <r>
    <x v="34"/>
    <x v="8"/>
    <x v="9"/>
    <x v="0"/>
    <x v="0"/>
    <x v="0"/>
    <x v="3"/>
    <x v="0"/>
  </r>
  <r>
    <x v="35"/>
    <x v="8"/>
    <x v="9"/>
    <x v="0"/>
    <x v="0"/>
    <x v="0"/>
    <x v="3"/>
    <x v="0"/>
  </r>
  <r>
    <x v="36"/>
    <x v="8"/>
    <x v="9"/>
    <x v="0"/>
    <x v="0"/>
    <x v="0"/>
    <x v="3"/>
    <x v="0"/>
  </r>
  <r>
    <x v="37"/>
    <x v="8"/>
    <x v="9"/>
    <x v="0"/>
    <x v="0"/>
    <x v="0"/>
    <x v="3"/>
    <x v="0"/>
  </r>
  <r>
    <x v="38"/>
    <x v="8"/>
    <x v="9"/>
    <x v="0"/>
    <x v="0"/>
    <x v="0"/>
    <x v="3"/>
    <x v="0"/>
  </r>
  <r>
    <x v="39"/>
    <x v="8"/>
    <x v="9"/>
    <x v="0"/>
    <x v="0"/>
    <x v="0"/>
    <x v="3"/>
    <x v="0"/>
  </r>
  <r>
    <x v="40"/>
    <x v="8"/>
    <x v="9"/>
    <x v="0"/>
    <x v="0"/>
    <x v="0"/>
    <x v="4"/>
    <x v="31"/>
  </r>
  <r>
    <x v="41"/>
    <x v="8"/>
    <x v="9"/>
    <x v="0"/>
    <x v="0"/>
    <x v="0"/>
    <x v="4"/>
    <x v="0"/>
  </r>
  <r>
    <x v="42"/>
    <x v="8"/>
    <x v="9"/>
    <x v="0"/>
    <x v="0"/>
    <x v="0"/>
    <x v="4"/>
    <x v="0"/>
  </r>
  <r>
    <x v="43"/>
    <x v="8"/>
    <x v="9"/>
    <x v="0"/>
    <x v="0"/>
    <x v="0"/>
    <x v="4"/>
    <x v="0"/>
  </r>
  <r>
    <x v="44"/>
    <x v="8"/>
    <x v="9"/>
    <x v="0"/>
    <x v="0"/>
    <x v="0"/>
    <x v="4"/>
    <x v="0"/>
  </r>
  <r>
    <x v="45"/>
    <x v="8"/>
    <x v="9"/>
    <x v="0"/>
    <x v="0"/>
    <x v="0"/>
    <x v="4"/>
    <x v="0"/>
  </r>
  <r>
    <x v="46"/>
    <x v="8"/>
    <x v="9"/>
    <x v="0"/>
    <x v="0"/>
    <x v="0"/>
    <x v="4"/>
    <x v="0"/>
  </r>
  <r>
    <x v="47"/>
    <x v="8"/>
    <x v="9"/>
    <x v="0"/>
    <x v="0"/>
    <x v="0"/>
    <x v="4"/>
    <x v="0"/>
  </r>
  <r>
    <x v="48"/>
    <x v="8"/>
    <x v="9"/>
    <x v="0"/>
    <x v="0"/>
    <x v="0"/>
    <x v="4"/>
    <x v="0"/>
  </r>
  <r>
    <x v="49"/>
    <x v="8"/>
    <x v="9"/>
    <x v="0"/>
    <x v="0"/>
    <x v="0"/>
    <x v="4"/>
    <x v="0"/>
  </r>
  <r>
    <x v="50"/>
    <x v="16"/>
    <x v="16"/>
    <x v="1"/>
    <x v="0"/>
    <x v="0"/>
    <x v="5"/>
    <x v="77"/>
  </r>
  <r>
    <x v="0"/>
    <x v="9"/>
    <x v="13"/>
    <x v="0"/>
    <x v="0"/>
    <x v="0"/>
    <x v="0"/>
    <x v="18"/>
  </r>
  <r>
    <x v="1"/>
    <x v="9"/>
    <x v="13"/>
    <x v="0"/>
    <x v="0"/>
    <x v="0"/>
    <x v="0"/>
    <x v="0"/>
  </r>
  <r>
    <x v="2"/>
    <x v="9"/>
    <x v="13"/>
    <x v="0"/>
    <x v="0"/>
    <x v="0"/>
    <x v="0"/>
    <x v="0"/>
  </r>
  <r>
    <x v="3"/>
    <x v="9"/>
    <x v="13"/>
    <x v="0"/>
    <x v="0"/>
    <x v="0"/>
    <x v="0"/>
    <x v="0"/>
  </r>
  <r>
    <x v="4"/>
    <x v="9"/>
    <x v="13"/>
    <x v="0"/>
    <x v="0"/>
    <x v="0"/>
    <x v="0"/>
    <x v="0"/>
  </r>
  <r>
    <x v="5"/>
    <x v="9"/>
    <x v="13"/>
    <x v="0"/>
    <x v="0"/>
    <x v="0"/>
    <x v="0"/>
    <x v="0"/>
  </r>
  <r>
    <x v="6"/>
    <x v="9"/>
    <x v="13"/>
    <x v="0"/>
    <x v="0"/>
    <x v="0"/>
    <x v="0"/>
    <x v="0"/>
  </r>
  <r>
    <x v="7"/>
    <x v="9"/>
    <x v="13"/>
    <x v="0"/>
    <x v="0"/>
    <x v="0"/>
    <x v="0"/>
    <x v="0"/>
  </r>
  <r>
    <x v="8"/>
    <x v="9"/>
    <x v="13"/>
    <x v="0"/>
    <x v="0"/>
    <x v="0"/>
    <x v="0"/>
    <x v="0"/>
  </r>
  <r>
    <x v="9"/>
    <x v="9"/>
    <x v="13"/>
    <x v="0"/>
    <x v="0"/>
    <x v="0"/>
    <x v="0"/>
    <x v="0"/>
  </r>
  <r>
    <x v="10"/>
    <x v="9"/>
    <x v="13"/>
    <x v="0"/>
    <x v="0"/>
    <x v="0"/>
    <x v="1"/>
    <x v="19"/>
  </r>
  <r>
    <x v="11"/>
    <x v="9"/>
    <x v="13"/>
    <x v="0"/>
    <x v="0"/>
    <x v="0"/>
    <x v="1"/>
    <x v="0"/>
  </r>
  <r>
    <x v="12"/>
    <x v="9"/>
    <x v="13"/>
    <x v="0"/>
    <x v="0"/>
    <x v="0"/>
    <x v="1"/>
    <x v="0"/>
  </r>
  <r>
    <x v="13"/>
    <x v="9"/>
    <x v="13"/>
    <x v="0"/>
    <x v="0"/>
    <x v="0"/>
    <x v="1"/>
    <x v="0"/>
  </r>
  <r>
    <x v="14"/>
    <x v="9"/>
    <x v="13"/>
    <x v="0"/>
    <x v="0"/>
    <x v="0"/>
    <x v="1"/>
    <x v="0"/>
  </r>
  <r>
    <x v="15"/>
    <x v="9"/>
    <x v="13"/>
    <x v="0"/>
    <x v="0"/>
    <x v="0"/>
    <x v="1"/>
    <x v="0"/>
  </r>
  <r>
    <x v="16"/>
    <x v="9"/>
    <x v="13"/>
    <x v="0"/>
    <x v="0"/>
    <x v="0"/>
    <x v="1"/>
    <x v="0"/>
  </r>
  <r>
    <x v="17"/>
    <x v="9"/>
    <x v="13"/>
    <x v="0"/>
    <x v="0"/>
    <x v="0"/>
    <x v="1"/>
    <x v="0"/>
  </r>
  <r>
    <x v="18"/>
    <x v="9"/>
    <x v="13"/>
    <x v="0"/>
    <x v="0"/>
    <x v="0"/>
    <x v="1"/>
    <x v="0"/>
  </r>
  <r>
    <x v="19"/>
    <x v="9"/>
    <x v="13"/>
    <x v="0"/>
    <x v="0"/>
    <x v="0"/>
    <x v="1"/>
    <x v="0"/>
  </r>
  <r>
    <x v="20"/>
    <x v="9"/>
    <x v="13"/>
    <x v="0"/>
    <x v="0"/>
    <x v="0"/>
    <x v="2"/>
    <x v="20"/>
  </r>
  <r>
    <x v="21"/>
    <x v="9"/>
    <x v="13"/>
    <x v="0"/>
    <x v="0"/>
    <x v="0"/>
    <x v="2"/>
    <x v="0"/>
  </r>
  <r>
    <x v="22"/>
    <x v="9"/>
    <x v="13"/>
    <x v="0"/>
    <x v="0"/>
    <x v="0"/>
    <x v="2"/>
    <x v="0"/>
  </r>
  <r>
    <x v="23"/>
    <x v="9"/>
    <x v="13"/>
    <x v="0"/>
    <x v="0"/>
    <x v="0"/>
    <x v="2"/>
    <x v="0"/>
  </r>
  <r>
    <x v="24"/>
    <x v="9"/>
    <x v="13"/>
    <x v="0"/>
    <x v="0"/>
    <x v="0"/>
    <x v="2"/>
    <x v="0"/>
  </r>
  <r>
    <x v="25"/>
    <x v="9"/>
    <x v="13"/>
    <x v="0"/>
    <x v="0"/>
    <x v="0"/>
    <x v="2"/>
    <x v="0"/>
  </r>
  <r>
    <x v="26"/>
    <x v="9"/>
    <x v="13"/>
    <x v="0"/>
    <x v="0"/>
    <x v="0"/>
    <x v="2"/>
    <x v="0"/>
  </r>
  <r>
    <x v="27"/>
    <x v="9"/>
    <x v="13"/>
    <x v="0"/>
    <x v="0"/>
    <x v="0"/>
    <x v="2"/>
    <x v="0"/>
  </r>
  <r>
    <x v="28"/>
    <x v="9"/>
    <x v="13"/>
    <x v="0"/>
    <x v="0"/>
    <x v="0"/>
    <x v="2"/>
    <x v="0"/>
  </r>
  <r>
    <x v="29"/>
    <x v="9"/>
    <x v="13"/>
    <x v="0"/>
    <x v="0"/>
    <x v="0"/>
    <x v="2"/>
    <x v="0"/>
  </r>
  <r>
    <x v="30"/>
    <x v="9"/>
    <x v="13"/>
    <x v="0"/>
    <x v="0"/>
    <x v="0"/>
    <x v="3"/>
    <x v="21"/>
  </r>
  <r>
    <x v="31"/>
    <x v="9"/>
    <x v="13"/>
    <x v="0"/>
    <x v="0"/>
    <x v="0"/>
    <x v="3"/>
    <x v="0"/>
  </r>
  <r>
    <x v="32"/>
    <x v="9"/>
    <x v="13"/>
    <x v="0"/>
    <x v="0"/>
    <x v="0"/>
    <x v="3"/>
    <x v="0"/>
  </r>
  <r>
    <x v="33"/>
    <x v="9"/>
    <x v="13"/>
    <x v="0"/>
    <x v="0"/>
    <x v="0"/>
    <x v="3"/>
    <x v="0"/>
  </r>
  <r>
    <x v="34"/>
    <x v="9"/>
    <x v="13"/>
    <x v="0"/>
    <x v="0"/>
    <x v="0"/>
    <x v="3"/>
    <x v="0"/>
  </r>
  <r>
    <x v="35"/>
    <x v="9"/>
    <x v="13"/>
    <x v="0"/>
    <x v="0"/>
    <x v="0"/>
    <x v="3"/>
    <x v="0"/>
  </r>
  <r>
    <x v="36"/>
    <x v="9"/>
    <x v="13"/>
    <x v="0"/>
    <x v="0"/>
    <x v="0"/>
    <x v="3"/>
    <x v="0"/>
  </r>
  <r>
    <x v="37"/>
    <x v="9"/>
    <x v="13"/>
    <x v="0"/>
    <x v="0"/>
    <x v="0"/>
    <x v="3"/>
    <x v="0"/>
  </r>
  <r>
    <x v="38"/>
    <x v="9"/>
    <x v="13"/>
    <x v="0"/>
    <x v="0"/>
    <x v="0"/>
    <x v="3"/>
    <x v="0"/>
  </r>
  <r>
    <x v="39"/>
    <x v="9"/>
    <x v="13"/>
    <x v="0"/>
    <x v="0"/>
    <x v="0"/>
    <x v="3"/>
    <x v="0"/>
  </r>
  <r>
    <x v="40"/>
    <x v="9"/>
    <x v="13"/>
    <x v="0"/>
    <x v="0"/>
    <x v="0"/>
    <x v="4"/>
    <x v="22"/>
  </r>
  <r>
    <x v="41"/>
    <x v="9"/>
    <x v="13"/>
    <x v="0"/>
    <x v="0"/>
    <x v="0"/>
    <x v="4"/>
    <x v="0"/>
  </r>
  <r>
    <x v="42"/>
    <x v="9"/>
    <x v="13"/>
    <x v="0"/>
    <x v="0"/>
    <x v="0"/>
    <x v="4"/>
    <x v="0"/>
  </r>
  <r>
    <x v="43"/>
    <x v="9"/>
    <x v="13"/>
    <x v="0"/>
    <x v="0"/>
    <x v="0"/>
    <x v="4"/>
    <x v="0"/>
  </r>
  <r>
    <x v="44"/>
    <x v="9"/>
    <x v="13"/>
    <x v="0"/>
    <x v="0"/>
    <x v="0"/>
    <x v="4"/>
    <x v="0"/>
  </r>
  <r>
    <x v="45"/>
    <x v="9"/>
    <x v="13"/>
    <x v="0"/>
    <x v="0"/>
    <x v="0"/>
    <x v="4"/>
    <x v="0"/>
  </r>
  <r>
    <x v="46"/>
    <x v="9"/>
    <x v="13"/>
    <x v="0"/>
    <x v="0"/>
    <x v="0"/>
    <x v="4"/>
    <x v="0"/>
  </r>
  <r>
    <x v="47"/>
    <x v="9"/>
    <x v="13"/>
    <x v="0"/>
    <x v="0"/>
    <x v="0"/>
    <x v="4"/>
    <x v="0"/>
  </r>
  <r>
    <x v="48"/>
    <x v="9"/>
    <x v="13"/>
    <x v="0"/>
    <x v="0"/>
    <x v="0"/>
    <x v="4"/>
    <x v="0"/>
  </r>
  <r>
    <x v="49"/>
    <x v="9"/>
    <x v="13"/>
    <x v="0"/>
    <x v="0"/>
    <x v="0"/>
    <x v="4"/>
    <x v="0"/>
  </r>
  <r>
    <x v="50"/>
    <x v="16"/>
    <x v="16"/>
    <x v="1"/>
    <x v="0"/>
    <x v="0"/>
    <x v="5"/>
    <x v="77"/>
  </r>
  <r>
    <x v="0"/>
    <x v="10"/>
    <x v="7"/>
    <x v="0"/>
    <x v="0"/>
    <x v="0"/>
    <x v="0"/>
    <x v="33"/>
  </r>
  <r>
    <x v="1"/>
    <x v="10"/>
    <x v="7"/>
    <x v="0"/>
    <x v="0"/>
    <x v="0"/>
    <x v="0"/>
    <x v="0"/>
  </r>
  <r>
    <x v="2"/>
    <x v="10"/>
    <x v="7"/>
    <x v="0"/>
    <x v="0"/>
    <x v="0"/>
    <x v="0"/>
    <x v="0"/>
  </r>
  <r>
    <x v="3"/>
    <x v="10"/>
    <x v="7"/>
    <x v="0"/>
    <x v="0"/>
    <x v="0"/>
    <x v="0"/>
    <x v="0"/>
  </r>
  <r>
    <x v="4"/>
    <x v="10"/>
    <x v="7"/>
    <x v="0"/>
    <x v="0"/>
    <x v="0"/>
    <x v="0"/>
    <x v="0"/>
  </r>
  <r>
    <x v="5"/>
    <x v="10"/>
    <x v="7"/>
    <x v="0"/>
    <x v="0"/>
    <x v="0"/>
    <x v="0"/>
    <x v="0"/>
  </r>
  <r>
    <x v="6"/>
    <x v="10"/>
    <x v="7"/>
    <x v="0"/>
    <x v="0"/>
    <x v="0"/>
    <x v="0"/>
    <x v="0"/>
  </r>
  <r>
    <x v="7"/>
    <x v="10"/>
    <x v="7"/>
    <x v="0"/>
    <x v="0"/>
    <x v="0"/>
    <x v="0"/>
    <x v="0"/>
  </r>
  <r>
    <x v="8"/>
    <x v="10"/>
    <x v="7"/>
    <x v="0"/>
    <x v="0"/>
    <x v="0"/>
    <x v="0"/>
    <x v="0"/>
  </r>
  <r>
    <x v="9"/>
    <x v="10"/>
    <x v="7"/>
    <x v="0"/>
    <x v="0"/>
    <x v="0"/>
    <x v="0"/>
    <x v="0"/>
  </r>
  <r>
    <x v="10"/>
    <x v="10"/>
    <x v="7"/>
    <x v="0"/>
    <x v="0"/>
    <x v="0"/>
    <x v="1"/>
    <x v="34"/>
  </r>
  <r>
    <x v="11"/>
    <x v="10"/>
    <x v="7"/>
    <x v="0"/>
    <x v="0"/>
    <x v="0"/>
    <x v="1"/>
    <x v="0"/>
  </r>
  <r>
    <x v="12"/>
    <x v="10"/>
    <x v="7"/>
    <x v="0"/>
    <x v="0"/>
    <x v="0"/>
    <x v="1"/>
    <x v="0"/>
  </r>
  <r>
    <x v="13"/>
    <x v="10"/>
    <x v="7"/>
    <x v="0"/>
    <x v="0"/>
    <x v="0"/>
    <x v="1"/>
    <x v="0"/>
  </r>
  <r>
    <x v="14"/>
    <x v="10"/>
    <x v="7"/>
    <x v="0"/>
    <x v="0"/>
    <x v="0"/>
    <x v="1"/>
    <x v="0"/>
  </r>
  <r>
    <x v="15"/>
    <x v="10"/>
    <x v="7"/>
    <x v="0"/>
    <x v="0"/>
    <x v="0"/>
    <x v="1"/>
    <x v="0"/>
  </r>
  <r>
    <x v="16"/>
    <x v="10"/>
    <x v="7"/>
    <x v="0"/>
    <x v="0"/>
    <x v="0"/>
    <x v="1"/>
    <x v="0"/>
  </r>
  <r>
    <x v="17"/>
    <x v="10"/>
    <x v="7"/>
    <x v="0"/>
    <x v="0"/>
    <x v="0"/>
    <x v="1"/>
    <x v="0"/>
  </r>
  <r>
    <x v="18"/>
    <x v="10"/>
    <x v="7"/>
    <x v="0"/>
    <x v="0"/>
    <x v="0"/>
    <x v="1"/>
    <x v="0"/>
  </r>
  <r>
    <x v="19"/>
    <x v="10"/>
    <x v="7"/>
    <x v="0"/>
    <x v="0"/>
    <x v="0"/>
    <x v="1"/>
    <x v="0"/>
  </r>
  <r>
    <x v="20"/>
    <x v="10"/>
    <x v="7"/>
    <x v="0"/>
    <x v="0"/>
    <x v="0"/>
    <x v="2"/>
    <x v="35"/>
  </r>
  <r>
    <x v="21"/>
    <x v="10"/>
    <x v="7"/>
    <x v="0"/>
    <x v="0"/>
    <x v="0"/>
    <x v="2"/>
    <x v="0"/>
  </r>
  <r>
    <x v="22"/>
    <x v="10"/>
    <x v="7"/>
    <x v="0"/>
    <x v="0"/>
    <x v="0"/>
    <x v="2"/>
    <x v="0"/>
  </r>
  <r>
    <x v="23"/>
    <x v="10"/>
    <x v="7"/>
    <x v="0"/>
    <x v="0"/>
    <x v="0"/>
    <x v="2"/>
    <x v="0"/>
  </r>
  <r>
    <x v="24"/>
    <x v="10"/>
    <x v="7"/>
    <x v="0"/>
    <x v="0"/>
    <x v="0"/>
    <x v="2"/>
    <x v="0"/>
  </r>
  <r>
    <x v="25"/>
    <x v="10"/>
    <x v="7"/>
    <x v="0"/>
    <x v="0"/>
    <x v="0"/>
    <x v="2"/>
    <x v="0"/>
  </r>
  <r>
    <x v="26"/>
    <x v="10"/>
    <x v="7"/>
    <x v="0"/>
    <x v="0"/>
    <x v="0"/>
    <x v="2"/>
    <x v="0"/>
  </r>
  <r>
    <x v="27"/>
    <x v="10"/>
    <x v="7"/>
    <x v="0"/>
    <x v="0"/>
    <x v="0"/>
    <x v="2"/>
    <x v="0"/>
  </r>
  <r>
    <x v="28"/>
    <x v="10"/>
    <x v="7"/>
    <x v="0"/>
    <x v="0"/>
    <x v="0"/>
    <x v="2"/>
    <x v="0"/>
  </r>
  <r>
    <x v="29"/>
    <x v="10"/>
    <x v="7"/>
    <x v="0"/>
    <x v="0"/>
    <x v="0"/>
    <x v="2"/>
    <x v="0"/>
  </r>
  <r>
    <x v="30"/>
    <x v="10"/>
    <x v="7"/>
    <x v="0"/>
    <x v="0"/>
    <x v="0"/>
    <x v="3"/>
    <x v="36"/>
  </r>
  <r>
    <x v="31"/>
    <x v="10"/>
    <x v="7"/>
    <x v="0"/>
    <x v="0"/>
    <x v="0"/>
    <x v="3"/>
    <x v="0"/>
  </r>
  <r>
    <x v="32"/>
    <x v="10"/>
    <x v="7"/>
    <x v="0"/>
    <x v="0"/>
    <x v="0"/>
    <x v="3"/>
    <x v="0"/>
  </r>
  <r>
    <x v="33"/>
    <x v="10"/>
    <x v="7"/>
    <x v="0"/>
    <x v="0"/>
    <x v="0"/>
    <x v="3"/>
    <x v="0"/>
  </r>
  <r>
    <x v="34"/>
    <x v="10"/>
    <x v="7"/>
    <x v="0"/>
    <x v="0"/>
    <x v="0"/>
    <x v="3"/>
    <x v="0"/>
  </r>
  <r>
    <x v="35"/>
    <x v="10"/>
    <x v="7"/>
    <x v="0"/>
    <x v="0"/>
    <x v="0"/>
    <x v="3"/>
    <x v="0"/>
  </r>
  <r>
    <x v="36"/>
    <x v="10"/>
    <x v="7"/>
    <x v="0"/>
    <x v="0"/>
    <x v="0"/>
    <x v="3"/>
    <x v="0"/>
  </r>
  <r>
    <x v="37"/>
    <x v="10"/>
    <x v="7"/>
    <x v="0"/>
    <x v="0"/>
    <x v="0"/>
    <x v="3"/>
    <x v="0"/>
  </r>
  <r>
    <x v="38"/>
    <x v="10"/>
    <x v="7"/>
    <x v="0"/>
    <x v="0"/>
    <x v="0"/>
    <x v="3"/>
    <x v="0"/>
  </r>
  <r>
    <x v="39"/>
    <x v="10"/>
    <x v="7"/>
    <x v="0"/>
    <x v="0"/>
    <x v="0"/>
    <x v="3"/>
    <x v="0"/>
  </r>
  <r>
    <x v="40"/>
    <x v="10"/>
    <x v="7"/>
    <x v="0"/>
    <x v="0"/>
    <x v="0"/>
    <x v="4"/>
    <x v="37"/>
  </r>
  <r>
    <x v="41"/>
    <x v="10"/>
    <x v="7"/>
    <x v="0"/>
    <x v="0"/>
    <x v="0"/>
    <x v="4"/>
    <x v="0"/>
  </r>
  <r>
    <x v="42"/>
    <x v="10"/>
    <x v="7"/>
    <x v="0"/>
    <x v="0"/>
    <x v="0"/>
    <x v="4"/>
    <x v="0"/>
  </r>
  <r>
    <x v="43"/>
    <x v="10"/>
    <x v="7"/>
    <x v="0"/>
    <x v="0"/>
    <x v="0"/>
    <x v="4"/>
    <x v="0"/>
  </r>
  <r>
    <x v="44"/>
    <x v="10"/>
    <x v="7"/>
    <x v="0"/>
    <x v="0"/>
    <x v="0"/>
    <x v="4"/>
    <x v="0"/>
  </r>
  <r>
    <x v="45"/>
    <x v="10"/>
    <x v="7"/>
    <x v="0"/>
    <x v="0"/>
    <x v="0"/>
    <x v="4"/>
    <x v="0"/>
  </r>
  <r>
    <x v="46"/>
    <x v="10"/>
    <x v="7"/>
    <x v="0"/>
    <x v="0"/>
    <x v="0"/>
    <x v="4"/>
    <x v="0"/>
  </r>
  <r>
    <x v="47"/>
    <x v="10"/>
    <x v="7"/>
    <x v="0"/>
    <x v="0"/>
    <x v="0"/>
    <x v="4"/>
    <x v="0"/>
  </r>
  <r>
    <x v="48"/>
    <x v="10"/>
    <x v="7"/>
    <x v="0"/>
    <x v="0"/>
    <x v="0"/>
    <x v="4"/>
    <x v="0"/>
  </r>
  <r>
    <x v="49"/>
    <x v="10"/>
    <x v="7"/>
    <x v="0"/>
    <x v="0"/>
    <x v="0"/>
    <x v="4"/>
    <x v="0"/>
  </r>
  <r>
    <x v="50"/>
    <x v="16"/>
    <x v="16"/>
    <x v="1"/>
    <x v="0"/>
    <x v="0"/>
    <x v="5"/>
    <x v="77"/>
  </r>
  <r>
    <x v="0"/>
    <x v="11"/>
    <x v="15"/>
    <x v="0"/>
    <x v="0"/>
    <x v="0"/>
    <x v="0"/>
    <x v="8"/>
  </r>
  <r>
    <x v="1"/>
    <x v="11"/>
    <x v="15"/>
    <x v="0"/>
    <x v="0"/>
    <x v="0"/>
    <x v="0"/>
    <x v="0"/>
  </r>
  <r>
    <x v="2"/>
    <x v="11"/>
    <x v="15"/>
    <x v="0"/>
    <x v="0"/>
    <x v="0"/>
    <x v="0"/>
    <x v="0"/>
  </r>
  <r>
    <x v="3"/>
    <x v="11"/>
    <x v="15"/>
    <x v="0"/>
    <x v="0"/>
    <x v="0"/>
    <x v="0"/>
    <x v="0"/>
  </r>
  <r>
    <x v="4"/>
    <x v="11"/>
    <x v="15"/>
    <x v="0"/>
    <x v="0"/>
    <x v="0"/>
    <x v="1"/>
    <x v="9"/>
  </r>
  <r>
    <x v="5"/>
    <x v="11"/>
    <x v="15"/>
    <x v="0"/>
    <x v="0"/>
    <x v="0"/>
    <x v="1"/>
    <x v="0"/>
  </r>
  <r>
    <x v="6"/>
    <x v="11"/>
    <x v="15"/>
    <x v="0"/>
    <x v="0"/>
    <x v="0"/>
    <x v="1"/>
    <x v="0"/>
  </r>
  <r>
    <x v="7"/>
    <x v="11"/>
    <x v="15"/>
    <x v="0"/>
    <x v="0"/>
    <x v="0"/>
    <x v="1"/>
    <x v="0"/>
  </r>
  <r>
    <x v="8"/>
    <x v="11"/>
    <x v="15"/>
    <x v="0"/>
    <x v="0"/>
    <x v="0"/>
    <x v="2"/>
    <x v="10"/>
  </r>
  <r>
    <x v="9"/>
    <x v="11"/>
    <x v="15"/>
    <x v="0"/>
    <x v="0"/>
    <x v="0"/>
    <x v="2"/>
    <x v="0"/>
  </r>
  <r>
    <x v="10"/>
    <x v="11"/>
    <x v="15"/>
    <x v="0"/>
    <x v="0"/>
    <x v="0"/>
    <x v="2"/>
    <x v="0"/>
  </r>
  <r>
    <x v="11"/>
    <x v="11"/>
    <x v="15"/>
    <x v="0"/>
    <x v="0"/>
    <x v="0"/>
    <x v="2"/>
    <x v="0"/>
  </r>
  <r>
    <x v="12"/>
    <x v="11"/>
    <x v="15"/>
    <x v="0"/>
    <x v="0"/>
    <x v="0"/>
    <x v="3"/>
    <x v="11"/>
  </r>
  <r>
    <x v="13"/>
    <x v="11"/>
    <x v="15"/>
    <x v="0"/>
    <x v="0"/>
    <x v="0"/>
    <x v="3"/>
    <x v="0"/>
  </r>
  <r>
    <x v="14"/>
    <x v="11"/>
    <x v="15"/>
    <x v="0"/>
    <x v="0"/>
    <x v="0"/>
    <x v="3"/>
    <x v="0"/>
  </r>
  <r>
    <x v="15"/>
    <x v="11"/>
    <x v="15"/>
    <x v="0"/>
    <x v="0"/>
    <x v="0"/>
    <x v="3"/>
    <x v="0"/>
  </r>
  <r>
    <x v="16"/>
    <x v="11"/>
    <x v="15"/>
    <x v="0"/>
    <x v="0"/>
    <x v="0"/>
    <x v="4"/>
    <x v="12"/>
  </r>
  <r>
    <x v="17"/>
    <x v="11"/>
    <x v="15"/>
    <x v="0"/>
    <x v="0"/>
    <x v="0"/>
    <x v="4"/>
    <x v="0"/>
  </r>
  <r>
    <x v="18"/>
    <x v="11"/>
    <x v="15"/>
    <x v="0"/>
    <x v="0"/>
    <x v="0"/>
    <x v="4"/>
    <x v="0"/>
  </r>
  <r>
    <x v="19"/>
    <x v="11"/>
    <x v="15"/>
    <x v="0"/>
    <x v="0"/>
    <x v="0"/>
    <x v="4"/>
    <x v="0"/>
  </r>
  <r>
    <x v="50"/>
    <x v="16"/>
    <x v="16"/>
    <x v="1"/>
    <x v="0"/>
    <x v="0"/>
    <x v="5"/>
    <x v="77"/>
  </r>
  <r>
    <x v="0"/>
    <x v="12"/>
    <x v="2"/>
    <x v="0"/>
    <x v="0"/>
    <x v="0"/>
    <x v="0"/>
    <x v="41"/>
  </r>
  <r>
    <x v="1"/>
    <x v="12"/>
    <x v="2"/>
    <x v="0"/>
    <x v="0"/>
    <x v="0"/>
    <x v="0"/>
    <x v="0"/>
  </r>
  <r>
    <x v="2"/>
    <x v="12"/>
    <x v="2"/>
    <x v="0"/>
    <x v="0"/>
    <x v="0"/>
    <x v="0"/>
    <x v="40"/>
  </r>
  <r>
    <x v="3"/>
    <x v="12"/>
    <x v="2"/>
    <x v="0"/>
    <x v="0"/>
    <x v="0"/>
    <x v="0"/>
    <x v="47"/>
  </r>
  <r>
    <x v="4"/>
    <x v="12"/>
    <x v="2"/>
    <x v="0"/>
    <x v="0"/>
    <x v="0"/>
    <x v="0"/>
    <x v="0"/>
  </r>
  <r>
    <x v="5"/>
    <x v="12"/>
    <x v="2"/>
    <x v="0"/>
    <x v="0"/>
    <x v="0"/>
    <x v="0"/>
    <x v="38"/>
  </r>
  <r>
    <x v="6"/>
    <x v="12"/>
    <x v="2"/>
    <x v="0"/>
    <x v="0"/>
    <x v="0"/>
    <x v="0"/>
    <x v="0"/>
  </r>
  <r>
    <x v="7"/>
    <x v="12"/>
    <x v="2"/>
    <x v="0"/>
    <x v="0"/>
    <x v="0"/>
    <x v="0"/>
    <x v="0"/>
  </r>
  <r>
    <x v="8"/>
    <x v="12"/>
    <x v="2"/>
    <x v="0"/>
    <x v="0"/>
    <x v="0"/>
    <x v="0"/>
    <x v="0"/>
  </r>
  <r>
    <x v="9"/>
    <x v="12"/>
    <x v="2"/>
    <x v="0"/>
    <x v="0"/>
    <x v="0"/>
    <x v="0"/>
    <x v="42"/>
  </r>
  <r>
    <x v="10"/>
    <x v="12"/>
    <x v="2"/>
    <x v="0"/>
    <x v="0"/>
    <x v="0"/>
    <x v="1"/>
    <x v="0"/>
  </r>
  <r>
    <x v="11"/>
    <x v="12"/>
    <x v="2"/>
    <x v="0"/>
    <x v="0"/>
    <x v="0"/>
    <x v="1"/>
    <x v="51"/>
  </r>
  <r>
    <x v="12"/>
    <x v="12"/>
    <x v="2"/>
    <x v="0"/>
    <x v="0"/>
    <x v="0"/>
    <x v="1"/>
    <x v="43"/>
  </r>
  <r>
    <x v="13"/>
    <x v="12"/>
    <x v="2"/>
    <x v="0"/>
    <x v="0"/>
    <x v="0"/>
    <x v="1"/>
    <x v="50"/>
  </r>
  <r>
    <x v="14"/>
    <x v="12"/>
    <x v="2"/>
    <x v="0"/>
    <x v="0"/>
    <x v="0"/>
    <x v="1"/>
    <x v="0"/>
  </r>
  <r>
    <x v="15"/>
    <x v="12"/>
    <x v="2"/>
    <x v="0"/>
    <x v="0"/>
    <x v="0"/>
    <x v="1"/>
    <x v="39"/>
  </r>
  <r>
    <x v="16"/>
    <x v="12"/>
    <x v="2"/>
    <x v="0"/>
    <x v="0"/>
    <x v="0"/>
    <x v="1"/>
    <x v="0"/>
  </r>
  <r>
    <x v="17"/>
    <x v="12"/>
    <x v="2"/>
    <x v="0"/>
    <x v="0"/>
    <x v="0"/>
    <x v="1"/>
    <x v="0"/>
  </r>
  <r>
    <x v="18"/>
    <x v="12"/>
    <x v="2"/>
    <x v="0"/>
    <x v="0"/>
    <x v="0"/>
    <x v="1"/>
    <x v="50"/>
  </r>
  <r>
    <x v="19"/>
    <x v="12"/>
    <x v="2"/>
    <x v="0"/>
    <x v="0"/>
    <x v="0"/>
    <x v="1"/>
    <x v="0"/>
  </r>
  <r>
    <x v="20"/>
    <x v="12"/>
    <x v="2"/>
    <x v="0"/>
    <x v="0"/>
    <x v="0"/>
    <x v="2"/>
    <x v="0"/>
  </r>
  <r>
    <x v="21"/>
    <x v="12"/>
    <x v="2"/>
    <x v="0"/>
    <x v="0"/>
    <x v="0"/>
    <x v="2"/>
    <x v="53"/>
  </r>
  <r>
    <x v="22"/>
    <x v="12"/>
    <x v="2"/>
    <x v="0"/>
    <x v="0"/>
    <x v="0"/>
    <x v="2"/>
    <x v="45"/>
  </r>
  <r>
    <x v="23"/>
    <x v="12"/>
    <x v="2"/>
    <x v="0"/>
    <x v="0"/>
    <x v="0"/>
    <x v="2"/>
    <x v="0"/>
  </r>
  <r>
    <x v="24"/>
    <x v="12"/>
    <x v="2"/>
    <x v="0"/>
    <x v="0"/>
    <x v="0"/>
    <x v="2"/>
    <x v="59"/>
  </r>
  <r>
    <x v="25"/>
    <x v="12"/>
    <x v="2"/>
    <x v="0"/>
    <x v="0"/>
    <x v="0"/>
    <x v="2"/>
    <x v="0"/>
  </r>
  <r>
    <x v="26"/>
    <x v="12"/>
    <x v="2"/>
    <x v="0"/>
    <x v="0"/>
    <x v="0"/>
    <x v="2"/>
    <x v="44"/>
  </r>
  <r>
    <x v="27"/>
    <x v="12"/>
    <x v="2"/>
    <x v="0"/>
    <x v="0"/>
    <x v="0"/>
    <x v="2"/>
    <x v="56"/>
  </r>
  <r>
    <x v="28"/>
    <x v="12"/>
    <x v="2"/>
    <x v="0"/>
    <x v="0"/>
    <x v="0"/>
    <x v="2"/>
    <x v="0"/>
  </r>
  <r>
    <x v="29"/>
    <x v="12"/>
    <x v="2"/>
    <x v="0"/>
    <x v="0"/>
    <x v="0"/>
    <x v="2"/>
    <x v="0"/>
  </r>
  <r>
    <x v="30"/>
    <x v="12"/>
    <x v="2"/>
    <x v="0"/>
    <x v="0"/>
    <x v="0"/>
    <x v="3"/>
    <x v="54"/>
  </r>
  <r>
    <x v="31"/>
    <x v="12"/>
    <x v="2"/>
    <x v="0"/>
    <x v="0"/>
    <x v="0"/>
    <x v="3"/>
    <x v="0"/>
  </r>
  <r>
    <x v="32"/>
    <x v="12"/>
    <x v="2"/>
    <x v="0"/>
    <x v="0"/>
    <x v="0"/>
    <x v="3"/>
    <x v="49"/>
  </r>
  <r>
    <x v="33"/>
    <x v="12"/>
    <x v="2"/>
    <x v="0"/>
    <x v="0"/>
    <x v="0"/>
    <x v="3"/>
    <x v="60"/>
  </r>
  <r>
    <x v="34"/>
    <x v="12"/>
    <x v="2"/>
    <x v="0"/>
    <x v="0"/>
    <x v="0"/>
    <x v="3"/>
    <x v="0"/>
  </r>
  <r>
    <x v="35"/>
    <x v="12"/>
    <x v="2"/>
    <x v="0"/>
    <x v="0"/>
    <x v="0"/>
    <x v="3"/>
    <x v="46"/>
  </r>
  <r>
    <x v="36"/>
    <x v="12"/>
    <x v="2"/>
    <x v="0"/>
    <x v="0"/>
    <x v="0"/>
    <x v="3"/>
    <x v="0"/>
  </r>
  <r>
    <x v="37"/>
    <x v="12"/>
    <x v="2"/>
    <x v="0"/>
    <x v="0"/>
    <x v="0"/>
    <x v="3"/>
    <x v="0"/>
  </r>
  <r>
    <x v="38"/>
    <x v="12"/>
    <x v="2"/>
    <x v="0"/>
    <x v="0"/>
    <x v="0"/>
    <x v="3"/>
    <x v="0"/>
  </r>
  <r>
    <x v="39"/>
    <x v="12"/>
    <x v="2"/>
    <x v="0"/>
    <x v="0"/>
    <x v="0"/>
    <x v="3"/>
    <x v="57"/>
  </r>
  <r>
    <x v="40"/>
    <x v="12"/>
    <x v="2"/>
    <x v="0"/>
    <x v="0"/>
    <x v="0"/>
    <x v="4"/>
    <x v="55"/>
  </r>
  <r>
    <x v="41"/>
    <x v="12"/>
    <x v="2"/>
    <x v="0"/>
    <x v="0"/>
    <x v="0"/>
    <x v="4"/>
    <x v="0"/>
  </r>
  <r>
    <x v="42"/>
    <x v="12"/>
    <x v="2"/>
    <x v="0"/>
    <x v="0"/>
    <x v="0"/>
    <x v="4"/>
    <x v="52"/>
  </r>
  <r>
    <x v="43"/>
    <x v="12"/>
    <x v="2"/>
    <x v="0"/>
    <x v="0"/>
    <x v="0"/>
    <x v="4"/>
    <x v="63"/>
  </r>
  <r>
    <x v="44"/>
    <x v="12"/>
    <x v="2"/>
    <x v="0"/>
    <x v="0"/>
    <x v="0"/>
    <x v="4"/>
    <x v="0"/>
  </r>
  <r>
    <x v="45"/>
    <x v="12"/>
    <x v="2"/>
    <x v="0"/>
    <x v="0"/>
    <x v="0"/>
    <x v="4"/>
    <x v="48"/>
  </r>
  <r>
    <x v="46"/>
    <x v="12"/>
    <x v="2"/>
    <x v="0"/>
    <x v="0"/>
    <x v="0"/>
    <x v="4"/>
    <x v="0"/>
  </r>
  <r>
    <x v="47"/>
    <x v="12"/>
    <x v="2"/>
    <x v="0"/>
    <x v="0"/>
    <x v="0"/>
    <x v="4"/>
    <x v="0"/>
  </r>
  <r>
    <x v="48"/>
    <x v="12"/>
    <x v="2"/>
    <x v="0"/>
    <x v="0"/>
    <x v="0"/>
    <x v="4"/>
    <x v="0"/>
  </r>
  <r>
    <x v="49"/>
    <x v="12"/>
    <x v="2"/>
    <x v="0"/>
    <x v="0"/>
    <x v="0"/>
    <x v="4"/>
    <x v="58"/>
  </r>
  <r>
    <x v="50"/>
    <x v="16"/>
    <x v="16"/>
    <x v="1"/>
    <x v="0"/>
    <x v="0"/>
    <x v="5"/>
    <x v="77"/>
  </r>
  <r>
    <x v="0"/>
    <x v="13"/>
    <x v="6"/>
    <x v="0"/>
    <x v="0"/>
    <x v="0"/>
    <x v="0"/>
    <x v="1"/>
  </r>
  <r>
    <x v="1"/>
    <x v="13"/>
    <x v="6"/>
    <x v="0"/>
    <x v="0"/>
    <x v="0"/>
    <x v="0"/>
    <x v="0"/>
  </r>
  <r>
    <x v="2"/>
    <x v="13"/>
    <x v="6"/>
    <x v="0"/>
    <x v="0"/>
    <x v="0"/>
    <x v="0"/>
    <x v="0"/>
  </r>
  <r>
    <x v="3"/>
    <x v="13"/>
    <x v="6"/>
    <x v="0"/>
    <x v="0"/>
    <x v="0"/>
    <x v="0"/>
    <x v="0"/>
  </r>
  <r>
    <x v="4"/>
    <x v="13"/>
    <x v="6"/>
    <x v="0"/>
    <x v="0"/>
    <x v="0"/>
    <x v="0"/>
    <x v="0"/>
  </r>
  <r>
    <x v="5"/>
    <x v="13"/>
    <x v="6"/>
    <x v="0"/>
    <x v="0"/>
    <x v="0"/>
    <x v="0"/>
    <x v="0"/>
  </r>
  <r>
    <x v="6"/>
    <x v="13"/>
    <x v="6"/>
    <x v="0"/>
    <x v="0"/>
    <x v="0"/>
    <x v="0"/>
    <x v="0"/>
  </r>
  <r>
    <x v="7"/>
    <x v="13"/>
    <x v="6"/>
    <x v="0"/>
    <x v="0"/>
    <x v="0"/>
    <x v="0"/>
    <x v="0"/>
  </r>
  <r>
    <x v="8"/>
    <x v="13"/>
    <x v="6"/>
    <x v="0"/>
    <x v="0"/>
    <x v="0"/>
    <x v="0"/>
    <x v="0"/>
  </r>
  <r>
    <x v="9"/>
    <x v="13"/>
    <x v="6"/>
    <x v="0"/>
    <x v="0"/>
    <x v="0"/>
    <x v="0"/>
    <x v="0"/>
  </r>
  <r>
    <x v="10"/>
    <x v="13"/>
    <x v="6"/>
    <x v="0"/>
    <x v="0"/>
    <x v="0"/>
    <x v="1"/>
    <x v="1"/>
  </r>
  <r>
    <x v="11"/>
    <x v="13"/>
    <x v="6"/>
    <x v="0"/>
    <x v="0"/>
    <x v="0"/>
    <x v="1"/>
    <x v="0"/>
  </r>
  <r>
    <x v="12"/>
    <x v="13"/>
    <x v="6"/>
    <x v="0"/>
    <x v="0"/>
    <x v="0"/>
    <x v="1"/>
    <x v="0"/>
  </r>
  <r>
    <x v="13"/>
    <x v="13"/>
    <x v="6"/>
    <x v="0"/>
    <x v="0"/>
    <x v="0"/>
    <x v="1"/>
    <x v="0"/>
  </r>
  <r>
    <x v="14"/>
    <x v="13"/>
    <x v="6"/>
    <x v="0"/>
    <x v="0"/>
    <x v="0"/>
    <x v="1"/>
    <x v="0"/>
  </r>
  <r>
    <x v="15"/>
    <x v="13"/>
    <x v="6"/>
    <x v="0"/>
    <x v="0"/>
    <x v="0"/>
    <x v="1"/>
    <x v="0"/>
  </r>
  <r>
    <x v="16"/>
    <x v="13"/>
    <x v="6"/>
    <x v="0"/>
    <x v="0"/>
    <x v="0"/>
    <x v="1"/>
    <x v="0"/>
  </r>
  <r>
    <x v="17"/>
    <x v="13"/>
    <x v="6"/>
    <x v="0"/>
    <x v="0"/>
    <x v="0"/>
    <x v="1"/>
    <x v="0"/>
  </r>
  <r>
    <x v="18"/>
    <x v="13"/>
    <x v="6"/>
    <x v="0"/>
    <x v="0"/>
    <x v="0"/>
    <x v="1"/>
    <x v="0"/>
  </r>
  <r>
    <x v="19"/>
    <x v="13"/>
    <x v="6"/>
    <x v="0"/>
    <x v="0"/>
    <x v="0"/>
    <x v="1"/>
    <x v="0"/>
  </r>
  <r>
    <x v="20"/>
    <x v="13"/>
    <x v="6"/>
    <x v="0"/>
    <x v="0"/>
    <x v="0"/>
    <x v="2"/>
    <x v="1"/>
  </r>
  <r>
    <x v="21"/>
    <x v="13"/>
    <x v="6"/>
    <x v="0"/>
    <x v="0"/>
    <x v="0"/>
    <x v="2"/>
    <x v="0"/>
  </r>
  <r>
    <x v="22"/>
    <x v="13"/>
    <x v="6"/>
    <x v="0"/>
    <x v="0"/>
    <x v="0"/>
    <x v="2"/>
    <x v="0"/>
  </r>
  <r>
    <x v="23"/>
    <x v="13"/>
    <x v="6"/>
    <x v="0"/>
    <x v="0"/>
    <x v="0"/>
    <x v="2"/>
    <x v="0"/>
  </r>
  <r>
    <x v="24"/>
    <x v="13"/>
    <x v="6"/>
    <x v="0"/>
    <x v="0"/>
    <x v="0"/>
    <x v="2"/>
    <x v="0"/>
  </r>
  <r>
    <x v="25"/>
    <x v="13"/>
    <x v="6"/>
    <x v="0"/>
    <x v="0"/>
    <x v="0"/>
    <x v="2"/>
    <x v="0"/>
  </r>
  <r>
    <x v="26"/>
    <x v="13"/>
    <x v="6"/>
    <x v="0"/>
    <x v="0"/>
    <x v="0"/>
    <x v="2"/>
    <x v="0"/>
  </r>
  <r>
    <x v="27"/>
    <x v="13"/>
    <x v="6"/>
    <x v="0"/>
    <x v="0"/>
    <x v="0"/>
    <x v="2"/>
    <x v="0"/>
  </r>
  <r>
    <x v="28"/>
    <x v="13"/>
    <x v="6"/>
    <x v="0"/>
    <x v="0"/>
    <x v="0"/>
    <x v="2"/>
    <x v="0"/>
  </r>
  <r>
    <x v="29"/>
    <x v="13"/>
    <x v="6"/>
    <x v="0"/>
    <x v="0"/>
    <x v="0"/>
    <x v="2"/>
    <x v="0"/>
  </r>
  <r>
    <x v="30"/>
    <x v="13"/>
    <x v="6"/>
    <x v="0"/>
    <x v="0"/>
    <x v="0"/>
    <x v="3"/>
    <x v="1"/>
  </r>
  <r>
    <x v="31"/>
    <x v="13"/>
    <x v="6"/>
    <x v="0"/>
    <x v="0"/>
    <x v="0"/>
    <x v="3"/>
    <x v="0"/>
  </r>
  <r>
    <x v="32"/>
    <x v="13"/>
    <x v="6"/>
    <x v="0"/>
    <x v="0"/>
    <x v="0"/>
    <x v="3"/>
    <x v="0"/>
  </r>
  <r>
    <x v="33"/>
    <x v="13"/>
    <x v="6"/>
    <x v="0"/>
    <x v="0"/>
    <x v="0"/>
    <x v="3"/>
    <x v="0"/>
  </r>
  <r>
    <x v="34"/>
    <x v="13"/>
    <x v="6"/>
    <x v="0"/>
    <x v="0"/>
    <x v="0"/>
    <x v="3"/>
    <x v="0"/>
  </r>
  <r>
    <x v="35"/>
    <x v="13"/>
    <x v="6"/>
    <x v="0"/>
    <x v="0"/>
    <x v="0"/>
    <x v="3"/>
    <x v="0"/>
  </r>
  <r>
    <x v="36"/>
    <x v="13"/>
    <x v="6"/>
    <x v="0"/>
    <x v="0"/>
    <x v="0"/>
    <x v="3"/>
    <x v="0"/>
  </r>
  <r>
    <x v="37"/>
    <x v="13"/>
    <x v="6"/>
    <x v="0"/>
    <x v="0"/>
    <x v="0"/>
    <x v="3"/>
    <x v="0"/>
  </r>
  <r>
    <x v="38"/>
    <x v="13"/>
    <x v="6"/>
    <x v="0"/>
    <x v="0"/>
    <x v="0"/>
    <x v="3"/>
    <x v="0"/>
  </r>
  <r>
    <x v="39"/>
    <x v="13"/>
    <x v="6"/>
    <x v="0"/>
    <x v="0"/>
    <x v="0"/>
    <x v="3"/>
    <x v="0"/>
  </r>
  <r>
    <x v="40"/>
    <x v="13"/>
    <x v="6"/>
    <x v="0"/>
    <x v="0"/>
    <x v="0"/>
    <x v="4"/>
    <x v="1"/>
  </r>
  <r>
    <x v="41"/>
    <x v="13"/>
    <x v="6"/>
    <x v="0"/>
    <x v="0"/>
    <x v="0"/>
    <x v="4"/>
    <x v="0"/>
  </r>
  <r>
    <x v="42"/>
    <x v="13"/>
    <x v="6"/>
    <x v="0"/>
    <x v="0"/>
    <x v="0"/>
    <x v="4"/>
    <x v="0"/>
  </r>
  <r>
    <x v="43"/>
    <x v="13"/>
    <x v="6"/>
    <x v="0"/>
    <x v="0"/>
    <x v="0"/>
    <x v="4"/>
    <x v="0"/>
  </r>
  <r>
    <x v="44"/>
    <x v="13"/>
    <x v="6"/>
    <x v="0"/>
    <x v="0"/>
    <x v="0"/>
    <x v="4"/>
    <x v="0"/>
  </r>
  <r>
    <x v="45"/>
    <x v="13"/>
    <x v="6"/>
    <x v="0"/>
    <x v="0"/>
    <x v="0"/>
    <x v="4"/>
    <x v="0"/>
  </r>
  <r>
    <x v="46"/>
    <x v="13"/>
    <x v="6"/>
    <x v="0"/>
    <x v="0"/>
    <x v="0"/>
    <x v="4"/>
    <x v="0"/>
  </r>
  <r>
    <x v="47"/>
    <x v="13"/>
    <x v="6"/>
    <x v="0"/>
    <x v="0"/>
    <x v="0"/>
    <x v="4"/>
    <x v="0"/>
  </r>
  <r>
    <x v="48"/>
    <x v="13"/>
    <x v="6"/>
    <x v="0"/>
    <x v="0"/>
    <x v="0"/>
    <x v="4"/>
    <x v="0"/>
  </r>
  <r>
    <x v="49"/>
    <x v="13"/>
    <x v="6"/>
    <x v="0"/>
    <x v="0"/>
    <x v="0"/>
    <x v="4"/>
    <x v="0"/>
  </r>
  <r>
    <x v="50"/>
    <x v="16"/>
    <x v="16"/>
    <x v="1"/>
    <x v="0"/>
    <x v="0"/>
    <x v="5"/>
    <x v="77"/>
  </r>
  <r>
    <x v="0"/>
    <x v="14"/>
    <x v="5"/>
    <x v="0"/>
    <x v="0"/>
    <x v="0"/>
    <x v="0"/>
    <x v="0"/>
  </r>
  <r>
    <x v="1"/>
    <x v="14"/>
    <x v="5"/>
    <x v="0"/>
    <x v="0"/>
    <x v="0"/>
    <x v="0"/>
    <x v="0"/>
  </r>
  <r>
    <x v="2"/>
    <x v="14"/>
    <x v="5"/>
    <x v="0"/>
    <x v="0"/>
    <x v="0"/>
    <x v="0"/>
    <x v="0"/>
  </r>
  <r>
    <x v="3"/>
    <x v="14"/>
    <x v="5"/>
    <x v="0"/>
    <x v="0"/>
    <x v="0"/>
    <x v="0"/>
    <x v="0"/>
  </r>
  <r>
    <x v="4"/>
    <x v="14"/>
    <x v="5"/>
    <x v="0"/>
    <x v="0"/>
    <x v="0"/>
    <x v="0"/>
    <x v="0"/>
  </r>
  <r>
    <x v="5"/>
    <x v="14"/>
    <x v="5"/>
    <x v="0"/>
    <x v="0"/>
    <x v="0"/>
    <x v="0"/>
    <x v="0"/>
  </r>
  <r>
    <x v="6"/>
    <x v="14"/>
    <x v="5"/>
    <x v="0"/>
    <x v="0"/>
    <x v="0"/>
    <x v="0"/>
    <x v="0"/>
  </r>
  <r>
    <x v="7"/>
    <x v="14"/>
    <x v="5"/>
    <x v="0"/>
    <x v="0"/>
    <x v="0"/>
    <x v="0"/>
    <x v="0"/>
  </r>
  <r>
    <x v="8"/>
    <x v="14"/>
    <x v="5"/>
    <x v="0"/>
    <x v="0"/>
    <x v="0"/>
    <x v="0"/>
    <x v="0"/>
  </r>
  <r>
    <x v="9"/>
    <x v="14"/>
    <x v="5"/>
    <x v="0"/>
    <x v="0"/>
    <x v="0"/>
    <x v="0"/>
    <x v="0"/>
  </r>
  <r>
    <x v="10"/>
    <x v="14"/>
    <x v="5"/>
    <x v="0"/>
    <x v="0"/>
    <x v="0"/>
    <x v="1"/>
    <x v="0"/>
  </r>
  <r>
    <x v="11"/>
    <x v="14"/>
    <x v="5"/>
    <x v="0"/>
    <x v="0"/>
    <x v="0"/>
    <x v="1"/>
    <x v="0"/>
  </r>
  <r>
    <x v="12"/>
    <x v="14"/>
    <x v="5"/>
    <x v="0"/>
    <x v="0"/>
    <x v="0"/>
    <x v="1"/>
    <x v="0"/>
  </r>
  <r>
    <x v="13"/>
    <x v="14"/>
    <x v="5"/>
    <x v="0"/>
    <x v="0"/>
    <x v="0"/>
    <x v="1"/>
    <x v="0"/>
  </r>
  <r>
    <x v="14"/>
    <x v="14"/>
    <x v="5"/>
    <x v="0"/>
    <x v="0"/>
    <x v="0"/>
    <x v="1"/>
    <x v="0"/>
  </r>
  <r>
    <x v="15"/>
    <x v="14"/>
    <x v="5"/>
    <x v="0"/>
    <x v="0"/>
    <x v="0"/>
    <x v="1"/>
    <x v="0"/>
  </r>
  <r>
    <x v="16"/>
    <x v="14"/>
    <x v="5"/>
    <x v="0"/>
    <x v="0"/>
    <x v="0"/>
    <x v="1"/>
    <x v="0"/>
  </r>
  <r>
    <x v="17"/>
    <x v="14"/>
    <x v="5"/>
    <x v="0"/>
    <x v="0"/>
    <x v="0"/>
    <x v="1"/>
    <x v="0"/>
  </r>
  <r>
    <x v="18"/>
    <x v="14"/>
    <x v="5"/>
    <x v="0"/>
    <x v="0"/>
    <x v="0"/>
    <x v="1"/>
    <x v="0"/>
  </r>
  <r>
    <x v="19"/>
    <x v="14"/>
    <x v="5"/>
    <x v="0"/>
    <x v="0"/>
    <x v="0"/>
    <x v="1"/>
    <x v="0"/>
  </r>
  <r>
    <x v="20"/>
    <x v="14"/>
    <x v="5"/>
    <x v="0"/>
    <x v="0"/>
    <x v="0"/>
    <x v="2"/>
    <x v="0"/>
  </r>
  <r>
    <x v="21"/>
    <x v="14"/>
    <x v="5"/>
    <x v="0"/>
    <x v="0"/>
    <x v="0"/>
    <x v="2"/>
    <x v="0"/>
  </r>
  <r>
    <x v="22"/>
    <x v="14"/>
    <x v="5"/>
    <x v="0"/>
    <x v="0"/>
    <x v="0"/>
    <x v="2"/>
    <x v="0"/>
  </r>
  <r>
    <x v="23"/>
    <x v="14"/>
    <x v="5"/>
    <x v="0"/>
    <x v="0"/>
    <x v="0"/>
    <x v="2"/>
    <x v="0"/>
  </r>
  <r>
    <x v="24"/>
    <x v="14"/>
    <x v="5"/>
    <x v="0"/>
    <x v="0"/>
    <x v="0"/>
    <x v="2"/>
    <x v="0"/>
  </r>
  <r>
    <x v="25"/>
    <x v="14"/>
    <x v="5"/>
    <x v="0"/>
    <x v="0"/>
    <x v="0"/>
    <x v="2"/>
    <x v="0"/>
  </r>
  <r>
    <x v="26"/>
    <x v="14"/>
    <x v="5"/>
    <x v="0"/>
    <x v="0"/>
    <x v="0"/>
    <x v="2"/>
    <x v="0"/>
  </r>
  <r>
    <x v="27"/>
    <x v="14"/>
    <x v="5"/>
    <x v="0"/>
    <x v="0"/>
    <x v="0"/>
    <x v="2"/>
    <x v="0"/>
  </r>
  <r>
    <x v="28"/>
    <x v="14"/>
    <x v="5"/>
    <x v="0"/>
    <x v="0"/>
    <x v="0"/>
    <x v="2"/>
    <x v="0"/>
  </r>
  <r>
    <x v="29"/>
    <x v="14"/>
    <x v="5"/>
    <x v="0"/>
    <x v="0"/>
    <x v="0"/>
    <x v="2"/>
    <x v="0"/>
  </r>
  <r>
    <x v="30"/>
    <x v="14"/>
    <x v="5"/>
    <x v="0"/>
    <x v="0"/>
    <x v="0"/>
    <x v="3"/>
    <x v="0"/>
  </r>
  <r>
    <x v="31"/>
    <x v="14"/>
    <x v="5"/>
    <x v="0"/>
    <x v="0"/>
    <x v="0"/>
    <x v="3"/>
    <x v="0"/>
  </r>
  <r>
    <x v="32"/>
    <x v="14"/>
    <x v="5"/>
    <x v="0"/>
    <x v="0"/>
    <x v="0"/>
    <x v="3"/>
    <x v="0"/>
  </r>
  <r>
    <x v="33"/>
    <x v="14"/>
    <x v="5"/>
    <x v="0"/>
    <x v="0"/>
    <x v="0"/>
    <x v="3"/>
    <x v="0"/>
  </r>
  <r>
    <x v="34"/>
    <x v="14"/>
    <x v="5"/>
    <x v="0"/>
    <x v="0"/>
    <x v="0"/>
    <x v="3"/>
    <x v="0"/>
  </r>
  <r>
    <x v="35"/>
    <x v="14"/>
    <x v="5"/>
    <x v="0"/>
    <x v="0"/>
    <x v="0"/>
    <x v="3"/>
    <x v="0"/>
  </r>
  <r>
    <x v="36"/>
    <x v="14"/>
    <x v="5"/>
    <x v="0"/>
    <x v="0"/>
    <x v="0"/>
    <x v="3"/>
    <x v="0"/>
  </r>
  <r>
    <x v="37"/>
    <x v="14"/>
    <x v="5"/>
    <x v="0"/>
    <x v="0"/>
    <x v="0"/>
    <x v="3"/>
    <x v="0"/>
  </r>
  <r>
    <x v="38"/>
    <x v="14"/>
    <x v="5"/>
    <x v="0"/>
    <x v="0"/>
    <x v="0"/>
    <x v="3"/>
    <x v="0"/>
  </r>
  <r>
    <x v="39"/>
    <x v="14"/>
    <x v="5"/>
    <x v="0"/>
    <x v="0"/>
    <x v="0"/>
    <x v="3"/>
    <x v="0"/>
  </r>
  <r>
    <x v="40"/>
    <x v="14"/>
    <x v="5"/>
    <x v="0"/>
    <x v="0"/>
    <x v="0"/>
    <x v="4"/>
    <x v="0"/>
  </r>
  <r>
    <x v="41"/>
    <x v="14"/>
    <x v="5"/>
    <x v="0"/>
    <x v="0"/>
    <x v="0"/>
    <x v="4"/>
    <x v="0"/>
  </r>
  <r>
    <x v="42"/>
    <x v="14"/>
    <x v="5"/>
    <x v="0"/>
    <x v="0"/>
    <x v="0"/>
    <x v="4"/>
    <x v="0"/>
  </r>
  <r>
    <x v="43"/>
    <x v="14"/>
    <x v="5"/>
    <x v="0"/>
    <x v="0"/>
    <x v="0"/>
    <x v="4"/>
    <x v="0"/>
  </r>
  <r>
    <x v="44"/>
    <x v="14"/>
    <x v="5"/>
    <x v="0"/>
    <x v="0"/>
    <x v="0"/>
    <x v="4"/>
    <x v="0"/>
  </r>
  <r>
    <x v="45"/>
    <x v="14"/>
    <x v="5"/>
    <x v="0"/>
    <x v="0"/>
    <x v="0"/>
    <x v="4"/>
    <x v="0"/>
  </r>
  <r>
    <x v="46"/>
    <x v="14"/>
    <x v="5"/>
    <x v="0"/>
    <x v="0"/>
    <x v="0"/>
    <x v="4"/>
    <x v="0"/>
  </r>
  <r>
    <x v="47"/>
    <x v="14"/>
    <x v="5"/>
    <x v="0"/>
    <x v="0"/>
    <x v="0"/>
    <x v="4"/>
    <x v="0"/>
  </r>
  <r>
    <x v="48"/>
    <x v="14"/>
    <x v="5"/>
    <x v="0"/>
    <x v="0"/>
    <x v="0"/>
    <x v="4"/>
    <x v="0"/>
  </r>
  <r>
    <x v="49"/>
    <x v="14"/>
    <x v="5"/>
    <x v="0"/>
    <x v="0"/>
    <x v="0"/>
    <x v="4"/>
    <x v="0"/>
  </r>
  <r>
    <x v="50"/>
    <x v="16"/>
    <x v="16"/>
    <x v="1"/>
    <x v="0"/>
    <x v="0"/>
    <x v="5"/>
    <x v="77"/>
  </r>
  <r>
    <x v="0"/>
    <x v="15"/>
    <x v="4"/>
    <x v="0"/>
    <x v="0"/>
    <x v="0"/>
    <x v="0"/>
    <x v="0"/>
  </r>
  <r>
    <x v="1"/>
    <x v="15"/>
    <x v="4"/>
    <x v="0"/>
    <x v="0"/>
    <x v="0"/>
    <x v="0"/>
    <x v="0"/>
  </r>
  <r>
    <x v="2"/>
    <x v="15"/>
    <x v="4"/>
    <x v="0"/>
    <x v="0"/>
    <x v="0"/>
    <x v="0"/>
    <x v="0"/>
  </r>
  <r>
    <x v="3"/>
    <x v="15"/>
    <x v="4"/>
    <x v="0"/>
    <x v="0"/>
    <x v="0"/>
    <x v="0"/>
    <x v="0"/>
  </r>
  <r>
    <x v="4"/>
    <x v="15"/>
    <x v="4"/>
    <x v="0"/>
    <x v="0"/>
    <x v="0"/>
    <x v="1"/>
    <x v="0"/>
  </r>
  <r>
    <x v="5"/>
    <x v="15"/>
    <x v="4"/>
    <x v="0"/>
    <x v="0"/>
    <x v="0"/>
    <x v="1"/>
    <x v="0"/>
  </r>
  <r>
    <x v="6"/>
    <x v="15"/>
    <x v="4"/>
    <x v="0"/>
    <x v="0"/>
    <x v="0"/>
    <x v="1"/>
    <x v="0"/>
  </r>
  <r>
    <x v="7"/>
    <x v="15"/>
    <x v="4"/>
    <x v="0"/>
    <x v="0"/>
    <x v="0"/>
    <x v="1"/>
    <x v="0"/>
  </r>
  <r>
    <x v="8"/>
    <x v="15"/>
    <x v="4"/>
    <x v="0"/>
    <x v="0"/>
    <x v="0"/>
    <x v="2"/>
    <x v="0"/>
  </r>
  <r>
    <x v="9"/>
    <x v="15"/>
    <x v="4"/>
    <x v="0"/>
    <x v="0"/>
    <x v="0"/>
    <x v="2"/>
    <x v="0"/>
  </r>
  <r>
    <x v="10"/>
    <x v="15"/>
    <x v="4"/>
    <x v="0"/>
    <x v="0"/>
    <x v="0"/>
    <x v="2"/>
    <x v="0"/>
  </r>
  <r>
    <x v="11"/>
    <x v="15"/>
    <x v="4"/>
    <x v="0"/>
    <x v="0"/>
    <x v="0"/>
    <x v="2"/>
    <x v="0"/>
  </r>
  <r>
    <x v="12"/>
    <x v="15"/>
    <x v="4"/>
    <x v="0"/>
    <x v="0"/>
    <x v="0"/>
    <x v="3"/>
    <x v="0"/>
  </r>
  <r>
    <x v="13"/>
    <x v="15"/>
    <x v="4"/>
    <x v="0"/>
    <x v="0"/>
    <x v="0"/>
    <x v="3"/>
    <x v="0"/>
  </r>
  <r>
    <x v="14"/>
    <x v="15"/>
    <x v="4"/>
    <x v="0"/>
    <x v="0"/>
    <x v="0"/>
    <x v="3"/>
    <x v="0"/>
  </r>
  <r>
    <x v="15"/>
    <x v="15"/>
    <x v="4"/>
    <x v="0"/>
    <x v="0"/>
    <x v="0"/>
    <x v="3"/>
    <x v="0"/>
  </r>
  <r>
    <x v="16"/>
    <x v="15"/>
    <x v="4"/>
    <x v="0"/>
    <x v="0"/>
    <x v="0"/>
    <x v="4"/>
    <x v="0"/>
  </r>
  <r>
    <x v="17"/>
    <x v="15"/>
    <x v="4"/>
    <x v="0"/>
    <x v="0"/>
    <x v="0"/>
    <x v="4"/>
    <x v="0"/>
  </r>
  <r>
    <x v="18"/>
    <x v="15"/>
    <x v="4"/>
    <x v="0"/>
    <x v="0"/>
    <x v="0"/>
    <x v="4"/>
    <x v="0"/>
  </r>
  <r>
    <x v="19"/>
    <x v="15"/>
    <x v="4"/>
    <x v="0"/>
    <x v="0"/>
    <x v="0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H9" firstHeaderRow="2" firstDataRow="2" firstDataCol="2"/>
  <pivotFields count="8"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compact="0" showAll="0"/>
    <pivotField axis="axisCol" compact="0" showAll="0" defaultSubtotal="0" outline="0">
      <items count="6">
        <item x="0"/>
        <item x="1"/>
        <item x="2"/>
        <item x="3"/>
        <item x="4"/>
        <item h="1" x="5"/>
      </items>
    </pivotField>
    <pivotField dataField="1" compact="0" showAll="0"/>
  </pivotFields>
  <rowFields count="2">
    <field x="1"/>
    <field x="2"/>
  </rowFields>
  <colFields count="1">
    <field x="6"/>
  </colFields>
  <dataFields count="1">
    <dataField name="  Importe" fld="7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H22" firstHeaderRow="2" firstDataRow="2" firstDataCol="2"/>
  <pivotFields count="8">
    <pivotField compact="0" showAll="0" outline="0"/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compact="0" showAll="0"/>
    <pivotField compact="0" showAll="0"/>
    <pivotField axis="axisCol" compact="0" showAll="0" defaultSubtotal="0" outline="0">
      <items count="6">
        <item x="0"/>
        <item x="1"/>
        <item x="2"/>
        <item x="3"/>
        <item x="4"/>
        <item h="1" x="5"/>
      </items>
    </pivotField>
    <pivotField dataField="1" compact="0" showAll="0"/>
  </pivotFields>
  <rowFields count="2">
    <field x="1"/>
    <field x="2"/>
  </rowFields>
  <colFields count="1">
    <field x="6"/>
  </colFields>
  <dataFields count="1">
    <dataField name="  Importe" fld="7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96484375" defaultRowHeight="15" zeroHeight="false" outlineLevelRow="0" outlineLevelCol="0"/>
  <sheetData>
    <row r="2" customFormat="false" ht="21" hidden="false" customHeight="false" outlineLevel="0" collapsed="false">
      <c r="B2" s="1" t="s">
        <v>0</v>
      </c>
    </row>
    <row r="5" customFormat="false" ht="15" hidden="false" customHeight="false" outlineLevel="0" collapsed="false">
      <c r="B5" s="2" t="s">
        <v>1</v>
      </c>
      <c r="C5" s="3" t="n">
        <v>2011</v>
      </c>
      <c r="D5" s="3" t="n">
        <f aca="false">+C5+1</f>
        <v>2012</v>
      </c>
      <c r="E5" s="3" t="n">
        <f aca="false">+D5+1</f>
        <v>2013</v>
      </c>
      <c r="F5" s="3" t="n">
        <f aca="false">+E5+1</f>
        <v>2014</v>
      </c>
      <c r="G5" s="3" t="n">
        <f aca="false">+F5+1</f>
        <v>2015</v>
      </c>
      <c r="H5" s="4"/>
    </row>
    <row r="8" customFormat="false" ht="15" hidden="false" customHeight="false" outlineLevel="0" collapsed="false">
      <c r="B8" s="5" t="s">
        <v>2</v>
      </c>
      <c r="C8" s="6" t="s">
        <v>3</v>
      </c>
      <c r="D8" s="6"/>
      <c r="E8" s="6"/>
      <c r="F8" s="6"/>
      <c r="G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9" width="5.71"/>
    <col collapsed="false" customWidth="true" hidden="false" outlineLevel="0" max="3" min="3" style="9" width="21.56"/>
    <col collapsed="false" customWidth="true" hidden="false" outlineLevel="0" max="4" min="4" style="9" width="11.28"/>
    <col collapsed="false" customWidth="true" hidden="false" outlineLevel="0" max="5" min="5" style="9" width="23.85"/>
    <col collapsed="false" customWidth="true" hidden="false" outlineLevel="0" max="6" min="6" style="9" width="20.41"/>
    <col collapsed="false" customWidth="true" hidden="false" outlineLevel="0" max="7" min="7" style="9" width="18.41"/>
    <col collapsed="false" customWidth="true" hidden="false" outlineLevel="0" max="11" min="8" style="9" width="15.7"/>
    <col collapsed="false" customWidth="false" hidden="false" outlineLevel="0" max="257" min="12" style="9" width="11.42"/>
  </cols>
  <sheetData>
    <row r="1" customFormat="false" ht="15.75" hidden="false" customHeight="false" outlineLevel="0" collapsed="false">
      <c r="A1" s="10" t="s">
        <v>4</v>
      </c>
      <c r="B1" s="11" t="s">
        <v>5</v>
      </c>
      <c r="C1" s="12" t="s">
        <v>6</v>
      </c>
      <c r="D1" s="13" t="s">
        <v>7</v>
      </c>
      <c r="E1" s="14" t="s">
        <v>8</v>
      </c>
      <c r="F1" s="15" t="s">
        <v>9</v>
      </c>
      <c r="G1" s="16" t="n">
        <f aca="false">+AÑOS!C5</f>
        <v>2011</v>
      </c>
      <c r="H1" s="16" t="n">
        <f aca="false">+AÑOS!D5</f>
        <v>2012</v>
      </c>
      <c r="I1" s="16" t="n">
        <f aca="false">+AÑOS!E5</f>
        <v>2013</v>
      </c>
      <c r="J1" s="16" t="n">
        <f aca="false">+AÑOS!F5</f>
        <v>2014</v>
      </c>
      <c r="K1" s="16" t="n">
        <f aca="false">+AÑOS!G5</f>
        <v>2015</v>
      </c>
      <c r="L1" s="17"/>
    </row>
    <row r="2" customFormat="false" ht="15" hidden="false" customHeight="false" outlineLevel="0" collapsed="false">
      <c r="A2" s="18" t="n">
        <v>1</v>
      </c>
      <c r="B2" s="19" t="n">
        <v>700</v>
      </c>
      <c r="C2" s="19" t="s">
        <v>10</v>
      </c>
      <c r="D2" s="20" t="s">
        <v>11</v>
      </c>
      <c r="E2" s="21" t="s">
        <v>12</v>
      </c>
      <c r="F2" s="22"/>
      <c r="G2" s="23" t="n">
        <v>5083641.96525</v>
      </c>
      <c r="H2" s="23" t="n">
        <v>5340752.0262</v>
      </c>
      <c r="I2" s="23" t="n">
        <v>5439195.3928646</v>
      </c>
      <c r="J2" s="23" t="n">
        <v>5711155.16250783</v>
      </c>
      <c r="K2" s="23" t="n">
        <v>5996712.92063322</v>
      </c>
      <c r="L2" s="17"/>
    </row>
    <row r="3" customFormat="false" ht="15" hidden="false" customHeight="false" outlineLevel="0" collapsed="false">
      <c r="A3" s="18" t="n">
        <f aca="false">+A2+1</f>
        <v>2</v>
      </c>
      <c r="B3" s="19" t="n">
        <v>700</v>
      </c>
      <c r="C3" s="19" t="s">
        <v>10</v>
      </c>
      <c r="D3" s="20" t="s">
        <v>11</v>
      </c>
      <c r="E3" s="21" t="s">
        <v>13</v>
      </c>
      <c r="F3" s="22"/>
      <c r="G3" s="23" t="n">
        <v>1333057.5</v>
      </c>
      <c r="H3" s="23" t="n">
        <v>1534723.875</v>
      </c>
      <c r="I3" s="23" t="n">
        <v>1705554.144</v>
      </c>
      <c r="J3" s="23" t="n">
        <v>1790831.8512</v>
      </c>
      <c r="K3" s="23" t="n">
        <v>1880373.44376</v>
      </c>
      <c r="L3" s="17"/>
    </row>
    <row r="4" customFormat="false" ht="15" hidden="false" customHeight="false" outlineLevel="0" collapsed="false">
      <c r="A4" s="18" t="n">
        <f aca="false">+A3+1</f>
        <v>3</v>
      </c>
      <c r="B4" s="19" t="n">
        <v>700</v>
      </c>
      <c r="C4" s="19" t="s">
        <v>10</v>
      </c>
      <c r="D4" s="20" t="s">
        <v>11</v>
      </c>
      <c r="E4" s="21" t="s">
        <v>14</v>
      </c>
      <c r="F4" s="22"/>
      <c r="G4" s="23" t="n">
        <v>294738.75</v>
      </c>
      <c r="H4" s="23" t="n">
        <v>361645.59375</v>
      </c>
      <c r="I4" s="23" t="n">
        <v>627433.56</v>
      </c>
      <c r="J4" s="23" t="n">
        <v>658805.238</v>
      </c>
      <c r="K4" s="23" t="n">
        <v>691745.4999</v>
      </c>
      <c r="L4" s="17"/>
    </row>
    <row r="5" customFormat="false" ht="15" hidden="false" customHeight="false" outlineLevel="0" collapsed="false">
      <c r="A5" s="18" t="n">
        <f aca="false">+A4+1</f>
        <v>4</v>
      </c>
      <c r="B5" s="19" t="n">
        <v>700</v>
      </c>
      <c r="C5" s="19" t="s">
        <v>10</v>
      </c>
      <c r="D5" s="20" t="s">
        <v>11</v>
      </c>
      <c r="E5" s="21" t="s">
        <v>15</v>
      </c>
      <c r="F5" s="22"/>
      <c r="G5" s="23" t="n">
        <v>4860</v>
      </c>
      <c r="H5" s="23" t="n">
        <v>9039.6</v>
      </c>
      <c r="I5" s="23" t="n">
        <v>31965.03</v>
      </c>
      <c r="J5" s="23" t="n">
        <v>33563.2815</v>
      </c>
      <c r="K5" s="23" t="n">
        <v>35241.445575</v>
      </c>
      <c r="L5" s="17"/>
    </row>
    <row r="6" customFormat="false" ht="15" hidden="false" customHeight="false" outlineLevel="0" collapsed="false">
      <c r="A6" s="18" t="n">
        <f aca="false">+A5+1</f>
        <v>5</v>
      </c>
      <c r="B6" s="19" t="n">
        <v>700</v>
      </c>
      <c r="C6" s="19" t="s">
        <v>10</v>
      </c>
      <c r="D6" s="20" t="s">
        <v>11</v>
      </c>
      <c r="E6" s="21"/>
      <c r="F6" s="22"/>
      <c r="G6" s="23"/>
      <c r="H6" s="23"/>
      <c r="I6" s="23"/>
      <c r="J6" s="23"/>
      <c r="K6" s="23"/>
      <c r="L6" s="17"/>
    </row>
    <row r="7" customFormat="false" ht="15" hidden="false" customHeight="false" outlineLevel="0" collapsed="false">
      <c r="A7" s="18" t="n">
        <f aca="false">+A6+1</f>
        <v>6</v>
      </c>
      <c r="B7" s="19" t="n">
        <v>700</v>
      </c>
      <c r="C7" s="19" t="s">
        <v>10</v>
      </c>
      <c r="D7" s="20" t="s">
        <v>11</v>
      </c>
      <c r="E7" s="21"/>
      <c r="F7" s="22"/>
      <c r="G7" s="23"/>
      <c r="H7" s="23"/>
      <c r="I7" s="23"/>
      <c r="J7" s="23"/>
      <c r="K7" s="23"/>
      <c r="L7" s="17"/>
    </row>
    <row r="8" customFormat="false" ht="15" hidden="false" customHeight="false" outlineLevel="0" collapsed="false">
      <c r="A8" s="18" t="n">
        <f aca="false">+A7+1</f>
        <v>7</v>
      </c>
      <c r="B8" s="19" t="n">
        <v>700</v>
      </c>
      <c r="C8" s="19" t="s">
        <v>10</v>
      </c>
      <c r="D8" s="20" t="s">
        <v>11</v>
      </c>
      <c r="E8" s="21"/>
      <c r="F8" s="22"/>
      <c r="G8" s="23"/>
      <c r="H8" s="23"/>
      <c r="I8" s="23"/>
      <c r="J8" s="23"/>
      <c r="K8" s="23"/>
      <c r="L8" s="17"/>
    </row>
    <row r="9" customFormat="false" ht="15" hidden="false" customHeight="false" outlineLevel="0" collapsed="false">
      <c r="A9" s="18" t="n">
        <f aca="false">+A8+1</f>
        <v>8</v>
      </c>
      <c r="B9" s="19" t="n">
        <v>700</v>
      </c>
      <c r="C9" s="19" t="s">
        <v>10</v>
      </c>
      <c r="D9" s="20" t="s">
        <v>11</v>
      </c>
      <c r="E9" s="21"/>
      <c r="F9" s="22"/>
      <c r="G9" s="23"/>
      <c r="H9" s="23"/>
      <c r="I9" s="23"/>
      <c r="J9" s="23"/>
      <c r="K9" s="23"/>
      <c r="L9" s="17"/>
    </row>
    <row r="10" customFormat="false" ht="15" hidden="false" customHeight="false" outlineLevel="0" collapsed="false">
      <c r="A10" s="18" t="n">
        <f aca="false">+A9+1</f>
        <v>9</v>
      </c>
      <c r="B10" s="19" t="n">
        <v>700</v>
      </c>
      <c r="C10" s="19" t="s">
        <v>10</v>
      </c>
      <c r="D10" s="20" t="s">
        <v>11</v>
      </c>
      <c r="E10" s="21"/>
      <c r="F10" s="22"/>
      <c r="G10" s="23"/>
      <c r="H10" s="23"/>
      <c r="I10" s="23"/>
      <c r="J10" s="23"/>
      <c r="K10" s="23"/>
      <c r="L10" s="17"/>
    </row>
    <row r="11" customFormat="false" ht="15" hidden="false" customHeight="false" outlineLevel="0" collapsed="false">
      <c r="A11" s="18" t="n">
        <f aca="false">+A10+1</f>
        <v>10</v>
      </c>
      <c r="B11" s="19" t="n">
        <v>700</v>
      </c>
      <c r="C11" s="19" t="s">
        <v>10</v>
      </c>
      <c r="D11" s="20" t="s">
        <v>11</v>
      </c>
      <c r="E11" s="21"/>
      <c r="F11" s="24"/>
      <c r="G11" s="23"/>
      <c r="H11" s="23"/>
      <c r="I11" s="23"/>
      <c r="J11" s="23"/>
      <c r="K11" s="23"/>
      <c r="L11" s="17"/>
    </row>
    <row r="12" customFormat="false" ht="1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8"/>
      <c r="L12" s="17"/>
    </row>
    <row r="13" customFormat="false" ht="15" hidden="false" customHeight="false" outlineLevel="0" collapsed="false">
      <c r="A13" s="18" t="n">
        <v>1</v>
      </c>
      <c r="B13" s="19" t="n">
        <v>750</v>
      </c>
      <c r="C13" s="19" t="s">
        <v>16</v>
      </c>
      <c r="D13" s="20" t="s">
        <v>11</v>
      </c>
      <c r="E13" s="29" t="s">
        <v>17</v>
      </c>
      <c r="F13" s="29"/>
      <c r="G13" s="23" t="n">
        <v>1000</v>
      </c>
      <c r="H13" s="23" t="n">
        <v>1000</v>
      </c>
      <c r="I13" s="23" t="n">
        <v>1000</v>
      </c>
      <c r="J13" s="23" t="n">
        <v>2000</v>
      </c>
      <c r="K13" s="23" t="n">
        <v>20000</v>
      </c>
      <c r="L13" s="17"/>
    </row>
    <row r="14" customFormat="false" ht="15" hidden="false" customHeight="false" outlineLevel="0" collapsed="false">
      <c r="A14" s="18" t="n">
        <f aca="false">+A13+1</f>
        <v>2</v>
      </c>
      <c r="B14" s="19" t="n">
        <v>750</v>
      </c>
      <c r="C14" s="19" t="s">
        <v>16</v>
      </c>
      <c r="D14" s="20" t="s">
        <v>11</v>
      </c>
      <c r="E14" s="22" t="s">
        <v>17</v>
      </c>
      <c r="F14" s="22"/>
      <c r="G14" s="23"/>
      <c r="H14" s="23"/>
      <c r="I14" s="23"/>
      <c r="J14" s="23"/>
      <c r="K14" s="23"/>
      <c r="L14" s="17"/>
    </row>
    <row r="15" customFormat="false" ht="15" hidden="false" customHeight="false" outlineLevel="0" collapsed="false">
      <c r="A15" s="18" t="n">
        <f aca="false">+A14+1</f>
        <v>3</v>
      </c>
      <c r="B15" s="19" t="n">
        <v>750</v>
      </c>
      <c r="C15" s="19" t="s">
        <v>16</v>
      </c>
      <c r="D15" s="20" t="s">
        <v>11</v>
      </c>
      <c r="E15" s="22" t="s">
        <v>17</v>
      </c>
      <c r="F15" s="22"/>
      <c r="G15" s="23"/>
      <c r="H15" s="23"/>
      <c r="I15" s="23"/>
      <c r="J15" s="23"/>
      <c r="K15" s="23"/>
      <c r="L15" s="17"/>
    </row>
    <row r="16" customFormat="false" ht="15" hidden="false" customHeight="false" outlineLevel="0" collapsed="false">
      <c r="A16" s="18" t="n">
        <f aca="false">+A15+1</f>
        <v>4</v>
      </c>
      <c r="B16" s="19" t="n">
        <v>750</v>
      </c>
      <c r="C16" s="19" t="s">
        <v>16</v>
      </c>
      <c r="D16" s="20" t="s">
        <v>11</v>
      </c>
      <c r="E16" s="22" t="s">
        <v>17</v>
      </c>
      <c r="F16" s="22"/>
      <c r="G16" s="23"/>
      <c r="H16" s="23"/>
      <c r="I16" s="23"/>
      <c r="J16" s="23"/>
      <c r="K16" s="23"/>
      <c r="L16" s="17"/>
    </row>
    <row r="17" customFormat="false" ht="15" hidden="false" customHeight="false" outlineLevel="0" collapsed="false">
      <c r="A17" s="18" t="n">
        <f aca="false">+A16+1</f>
        <v>5</v>
      </c>
      <c r="B17" s="19" t="n">
        <v>750</v>
      </c>
      <c r="C17" s="19" t="s">
        <v>16</v>
      </c>
      <c r="D17" s="20" t="s">
        <v>11</v>
      </c>
      <c r="E17" s="22" t="s">
        <v>17</v>
      </c>
      <c r="F17" s="22"/>
      <c r="G17" s="23"/>
      <c r="H17" s="23"/>
      <c r="I17" s="23"/>
      <c r="J17" s="23"/>
      <c r="K17" s="23"/>
      <c r="L17" s="17"/>
    </row>
    <row r="18" customFormat="false" ht="15" hidden="false" customHeight="false" outlineLevel="0" collapsed="false">
      <c r="A18" s="18" t="n">
        <f aca="false">+A17+1</f>
        <v>6</v>
      </c>
      <c r="B18" s="19" t="n">
        <v>750</v>
      </c>
      <c r="C18" s="19" t="s">
        <v>16</v>
      </c>
      <c r="D18" s="20" t="s">
        <v>11</v>
      </c>
      <c r="E18" s="22"/>
      <c r="F18" s="22"/>
      <c r="G18" s="23"/>
      <c r="H18" s="23"/>
      <c r="I18" s="23"/>
      <c r="J18" s="23"/>
      <c r="K18" s="23"/>
      <c r="L18" s="17"/>
    </row>
    <row r="19" customFormat="false" ht="15" hidden="false" customHeight="false" outlineLevel="0" collapsed="false">
      <c r="A19" s="18" t="n">
        <f aca="false">+A18+1</f>
        <v>7</v>
      </c>
      <c r="B19" s="19" t="n">
        <v>750</v>
      </c>
      <c r="C19" s="19" t="s">
        <v>16</v>
      </c>
      <c r="D19" s="20" t="s">
        <v>11</v>
      </c>
      <c r="E19" s="22"/>
      <c r="F19" s="22"/>
      <c r="G19" s="23"/>
      <c r="H19" s="23"/>
      <c r="I19" s="23"/>
      <c r="J19" s="23"/>
      <c r="K19" s="23"/>
      <c r="L19" s="17"/>
    </row>
    <row r="20" customFormat="false" ht="15" hidden="false" customHeight="false" outlineLevel="0" collapsed="false">
      <c r="A20" s="18" t="n">
        <f aca="false">+A19+1</f>
        <v>8</v>
      </c>
      <c r="B20" s="19" t="n">
        <v>750</v>
      </c>
      <c r="C20" s="19" t="s">
        <v>16</v>
      </c>
      <c r="D20" s="20" t="s">
        <v>11</v>
      </c>
      <c r="E20" s="22"/>
      <c r="F20" s="22"/>
      <c r="G20" s="23"/>
      <c r="H20" s="23"/>
      <c r="I20" s="23"/>
      <c r="J20" s="23"/>
      <c r="K20" s="23"/>
      <c r="L20" s="17"/>
    </row>
    <row r="21" customFormat="false" ht="15" hidden="false" customHeight="false" outlineLevel="0" collapsed="false">
      <c r="A21" s="18" t="n">
        <f aca="false">+A20+1</f>
        <v>9</v>
      </c>
      <c r="B21" s="19" t="n">
        <v>750</v>
      </c>
      <c r="C21" s="19" t="s">
        <v>16</v>
      </c>
      <c r="D21" s="20" t="s">
        <v>11</v>
      </c>
      <c r="E21" s="22"/>
      <c r="F21" s="22"/>
      <c r="G21" s="23"/>
      <c r="H21" s="23"/>
      <c r="I21" s="23"/>
      <c r="J21" s="23"/>
      <c r="K21" s="23"/>
      <c r="L21" s="17"/>
    </row>
    <row r="22" customFormat="false" ht="15" hidden="false" customHeight="false" outlineLevel="0" collapsed="false">
      <c r="A22" s="30" t="n">
        <f aca="false">+A21+1</f>
        <v>10</v>
      </c>
      <c r="B22" s="19" t="n">
        <v>750</v>
      </c>
      <c r="C22" s="19" t="s">
        <v>16</v>
      </c>
      <c r="D22" s="31" t="s">
        <v>11</v>
      </c>
      <c r="E22" s="32"/>
      <c r="F22" s="32"/>
      <c r="G22" s="23"/>
      <c r="H22" s="23"/>
      <c r="I22" s="23"/>
      <c r="J22" s="23"/>
      <c r="K22" s="23"/>
      <c r="L22" s="17"/>
    </row>
    <row r="23" customFormat="false" ht="15" hidden="false" customHeight="false" outlineLevel="0" collapsed="false">
      <c r="A23" s="33"/>
      <c r="B23" s="34"/>
      <c r="C23" s="34"/>
      <c r="D23" s="35"/>
      <c r="E23" s="35"/>
      <c r="F23" s="35"/>
      <c r="G23" s="35"/>
      <c r="H23" s="35"/>
      <c r="I23" s="35"/>
      <c r="J23" s="35"/>
      <c r="K23" s="35"/>
      <c r="L23" s="17"/>
    </row>
    <row r="24" customFormat="false" ht="15" hidden="false" customHeight="false" outlineLevel="0" collapsed="false">
      <c r="A24" s="18" t="n">
        <v>1</v>
      </c>
      <c r="B24" s="19" t="n">
        <v>760</v>
      </c>
      <c r="C24" s="19" t="s">
        <v>18</v>
      </c>
      <c r="D24" s="20" t="s">
        <v>11</v>
      </c>
      <c r="E24" s="29"/>
      <c r="F24" s="29"/>
      <c r="G24" s="23"/>
      <c r="H24" s="23"/>
      <c r="I24" s="23"/>
      <c r="J24" s="23"/>
      <c r="K24" s="23"/>
      <c r="L24" s="17"/>
    </row>
    <row r="25" customFormat="false" ht="15" hidden="false" customHeight="false" outlineLevel="0" collapsed="false">
      <c r="A25" s="18" t="n">
        <f aca="false">+A24+1</f>
        <v>2</v>
      </c>
      <c r="B25" s="19" t="n">
        <v>760</v>
      </c>
      <c r="C25" s="19" t="s">
        <v>18</v>
      </c>
      <c r="D25" s="20" t="s">
        <v>11</v>
      </c>
      <c r="E25" s="22"/>
      <c r="F25" s="22"/>
      <c r="G25" s="23"/>
      <c r="H25" s="23"/>
      <c r="I25" s="23"/>
      <c r="J25" s="23"/>
      <c r="K25" s="23"/>
      <c r="L25" s="17"/>
    </row>
    <row r="26" customFormat="false" ht="15" hidden="false" customHeight="false" outlineLevel="0" collapsed="false">
      <c r="A26" s="18" t="n">
        <f aca="false">+A25+1</f>
        <v>3</v>
      </c>
      <c r="B26" s="19" t="n">
        <v>760</v>
      </c>
      <c r="C26" s="19" t="s">
        <v>18</v>
      </c>
      <c r="D26" s="20" t="s">
        <v>11</v>
      </c>
      <c r="E26" s="22"/>
      <c r="F26" s="22"/>
      <c r="G26" s="23"/>
      <c r="H26" s="23"/>
      <c r="I26" s="23"/>
      <c r="J26" s="23"/>
      <c r="K26" s="23"/>
      <c r="L26" s="17"/>
    </row>
    <row r="27" customFormat="false" ht="15" hidden="false" customHeight="false" outlineLevel="0" collapsed="false">
      <c r="A27" s="18" t="n">
        <f aca="false">+A26+1</f>
        <v>4</v>
      </c>
      <c r="B27" s="19" t="n">
        <v>760</v>
      </c>
      <c r="C27" s="19" t="s">
        <v>18</v>
      </c>
      <c r="D27" s="20" t="s">
        <v>11</v>
      </c>
      <c r="E27" s="22"/>
      <c r="F27" s="22"/>
      <c r="G27" s="23"/>
      <c r="H27" s="23"/>
      <c r="I27" s="23"/>
      <c r="J27" s="23"/>
      <c r="K27" s="23"/>
      <c r="L27" s="17"/>
    </row>
    <row r="28" customFormat="false" ht="15" hidden="false" customHeight="false" outlineLevel="0" collapsed="false">
      <c r="A28" s="18" t="n">
        <f aca="false">+A27+1</f>
        <v>5</v>
      </c>
      <c r="B28" s="19" t="n">
        <v>760</v>
      </c>
      <c r="C28" s="19" t="s">
        <v>18</v>
      </c>
      <c r="D28" s="20" t="s">
        <v>11</v>
      </c>
      <c r="E28" s="22"/>
      <c r="F28" s="22"/>
      <c r="G28" s="23"/>
      <c r="H28" s="23"/>
      <c r="I28" s="23"/>
      <c r="J28" s="23"/>
      <c r="K28" s="23"/>
      <c r="L28" s="17"/>
    </row>
    <row r="29" customFormat="false" ht="15" hidden="false" customHeight="false" outlineLevel="0" collapsed="false">
      <c r="A29" s="33"/>
      <c r="B29" s="34"/>
      <c r="C29" s="34"/>
      <c r="D29" s="35"/>
      <c r="E29" s="35"/>
      <c r="F29" s="35"/>
      <c r="G29" s="35"/>
      <c r="H29" s="35"/>
      <c r="I29" s="35"/>
      <c r="J29" s="35"/>
      <c r="K29" s="35"/>
      <c r="L29" s="17"/>
    </row>
    <row r="30" customFormat="false" ht="15" hidden="false" customHeight="false" outlineLevel="0" collapsed="false">
      <c r="A30" s="18" t="n">
        <v>1</v>
      </c>
      <c r="B30" s="19" t="n">
        <v>770</v>
      </c>
      <c r="C30" s="36" t="s">
        <v>19</v>
      </c>
      <c r="D30" s="20" t="s">
        <v>11</v>
      </c>
      <c r="E30" s="22"/>
      <c r="F30" s="22"/>
      <c r="G30" s="23"/>
      <c r="H30" s="23"/>
      <c r="I30" s="23"/>
      <c r="J30" s="23"/>
      <c r="K30" s="23"/>
      <c r="L30" s="17"/>
    </row>
    <row r="31" customFormat="false" ht="15" hidden="false" customHeight="false" outlineLevel="0" collapsed="false">
      <c r="A31" s="18" t="n">
        <f aca="false">+A30+1</f>
        <v>2</v>
      </c>
      <c r="B31" s="19" t="n">
        <v>770</v>
      </c>
      <c r="C31" s="36" t="s">
        <v>19</v>
      </c>
      <c r="D31" s="20" t="s">
        <v>11</v>
      </c>
      <c r="E31" s="22"/>
      <c r="F31" s="22"/>
      <c r="G31" s="23"/>
      <c r="H31" s="23"/>
      <c r="I31" s="23"/>
      <c r="J31" s="23"/>
      <c r="K31" s="23"/>
      <c r="L31" s="17"/>
    </row>
    <row r="32" customFormat="false" ht="15" hidden="false" customHeight="false" outlineLevel="0" collapsed="false">
      <c r="A32" s="18" t="n">
        <f aca="false">+A31+1</f>
        <v>3</v>
      </c>
      <c r="B32" s="19" t="n">
        <v>770</v>
      </c>
      <c r="C32" s="36" t="s">
        <v>19</v>
      </c>
      <c r="D32" s="20" t="s">
        <v>11</v>
      </c>
      <c r="E32" s="22"/>
      <c r="F32" s="22"/>
      <c r="G32" s="23"/>
      <c r="H32" s="23"/>
      <c r="I32" s="23"/>
      <c r="J32" s="23"/>
      <c r="K32" s="23"/>
      <c r="L32" s="17"/>
    </row>
    <row r="33" customFormat="false" ht="15" hidden="false" customHeight="false" outlineLevel="0" collapsed="false">
      <c r="A33" s="18" t="n">
        <f aca="false">+A32+1</f>
        <v>4</v>
      </c>
      <c r="B33" s="19" t="n">
        <v>770</v>
      </c>
      <c r="C33" s="36" t="s">
        <v>19</v>
      </c>
      <c r="D33" s="20" t="s">
        <v>11</v>
      </c>
      <c r="E33" s="22"/>
      <c r="F33" s="22"/>
      <c r="G33" s="23"/>
      <c r="H33" s="23"/>
      <c r="I33" s="23"/>
      <c r="J33" s="23"/>
      <c r="K33" s="23"/>
      <c r="L33" s="17"/>
    </row>
    <row r="34" customFormat="false" ht="15" hidden="false" customHeight="false" outlineLevel="0" collapsed="false">
      <c r="A34" s="18" t="n">
        <f aca="false">+A33+1</f>
        <v>5</v>
      </c>
      <c r="B34" s="19" t="n">
        <v>770</v>
      </c>
      <c r="C34" s="36" t="s">
        <v>19</v>
      </c>
      <c r="D34" s="20" t="s">
        <v>11</v>
      </c>
      <c r="E34" s="22"/>
      <c r="F34" s="22"/>
      <c r="G34" s="23"/>
      <c r="H34" s="23"/>
      <c r="I34" s="23"/>
      <c r="J34" s="23"/>
      <c r="K34" s="23"/>
      <c r="L34" s="17"/>
    </row>
    <row r="35" customFormat="false" ht="15" hidden="false" customHeight="false" outlineLevel="0" collapsed="false">
      <c r="A35" s="33"/>
      <c r="B35" s="34"/>
      <c r="C35" s="34"/>
      <c r="D35" s="35"/>
      <c r="E35" s="35"/>
      <c r="F35" s="35"/>
      <c r="G35" s="35"/>
      <c r="H35" s="35"/>
      <c r="I35" s="35"/>
      <c r="J35" s="35"/>
      <c r="K35" s="35"/>
      <c r="L35" s="17"/>
    </row>
    <row r="36" customFormat="false" ht="15" hidden="false" customHeight="false" outlineLevel="0" collapsed="false">
      <c r="A36" s="37"/>
      <c r="B36" s="38"/>
      <c r="C36" s="38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5" hidden="false" customHeight="false" outlineLevel="0" collapsed="false">
      <c r="A37" s="37"/>
      <c r="B37" s="38"/>
      <c r="C37" s="39" t="s">
        <v>20</v>
      </c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5" hidden="false" customHeight="false" outlineLevel="0" collapsed="false">
      <c r="A38" s="37"/>
      <c r="B38" s="38"/>
      <c r="C38" s="38"/>
      <c r="D38" s="17"/>
      <c r="E38" s="17"/>
      <c r="F38" s="17"/>
      <c r="G38" s="17"/>
      <c r="H38" s="17"/>
      <c r="I38" s="17"/>
      <c r="J38" s="17"/>
      <c r="K38" s="17"/>
      <c r="L38" s="17"/>
    </row>
  </sheetData>
  <dataValidations count="3">
    <dataValidation allowBlank="true" error="INTRODUCIR IMPORTES IGUAL O MAYOR QUE 0" errorStyle="stop" operator="between" showDropDown="false" showErrorMessage="true" showInputMessage="false" sqref="G2:G11 G13:G22 G24:G28 G30:G34" type="decimal">
      <formula1>0</formula1>
      <formula2>1000000000000000</formula2>
    </dataValidation>
    <dataValidation allowBlank="true" errorStyle="stop" operator="between" showDropDown="false" showErrorMessage="true" showInputMessage="false" sqref="E2:F11 E13:F22 E24:F28 E30:F34" type="textLength">
      <formula1>0</formula1>
      <formula2>40</formula2>
    </dataValidation>
    <dataValidation allowBlank="true" error="NO INTRODUCIR NINGÚN VALOR&#10;" errorStyle="stop" operator="equal" showDropDown="false" showErrorMessage="true" showInputMessage="false" sqref="B12:G12 B23:G23 B29:G29 B35:G35 B36:H36 B37 D37:H38 B38:C38" type="whole">
      <formula1>0</formula1>
      <formula2>0</formula2>
    </dataValidation>
  </dataValidations>
  <hyperlinks>
    <hyperlink ref="E1" location="I!A1" display="INGRESOS: Descripció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8" width="11.42"/>
    <col collapsed="false" customWidth="false" hidden="false" outlineLevel="0" max="2" min="2" style="9" width="11.42"/>
    <col collapsed="false" customWidth="true" hidden="false" outlineLevel="0" max="3" min="3" style="9" width="26.84"/>
    <col collapsed="false" customWidth="false" hidden="false" outlineLevel="0" max="4" min="4" style="9" width="11.42"/>
    <col collapsed="false" customWidth="true" hidden="false" outlineLevel="0" max="5" min="5" style="9" width="23.85"/>
    <col collapsed="false" customWidth="true" hidden="false" outlineLevel="0" max="6" min="6" style="9" width="22.14"/>
    <col collapsed="false" customWidth="true" hidden="false" outlineLevel="0" max="7" min="7" style="8" width="18.99"/>
    <col collapsed="false" customWidth="true" hidden="false" outlineLevel="0" max="8" min="8" style="9" width="18.41"/>
    <col collapsed="false" customWidth="false" hidden="false" outlineLevel="0" max="257" min="9" style="9" width="11.42"/>
  </cols>
  <sheetData>
    <row r="1" customFormat="false" ht="15.75" hidden="false" customHeight="false" outlineLevel="0" collapsed="false">
      <c r="A1" s="40" t="s">
        <v>21</v>
      </c>
      <c r="B1" s="11" t="s">
        <v>5</v>
      </c>
      <c r="C1" s="12" t="s">
        <v>6</v>
      </c>
      <c r="D1" s="13" t="s">
        <v>7</v>
      </c>
      <c r="E1" s="41" t="s">
        <v>8</v>
      </c>
      <c r="F1" s="15" t="s">
        <v>9</v>
      </c>
      <c r="G1" s="42" t="s">
        <v>22</v>
      </c>
      <c r="H1" s="43" t="s">
        <v>23</v>
      </c>
    </row>
    <row r="2" customFormat="false" ht="15" hidden="false" customHeight="false" outlineLevel="0" collapsed="false">
      <c r="A2" s="44" t="n">
        <v>1</v>
      </c>
      <c r="B2" s="19" t="n">
        <v>700</v>
      </c>
      <c r="C2" s="19" t="s">
        <v>10</v>
      </c>
      <c r="D2" s="20" t="s">
        <v>11</v>
      </c>
      <c r="E2" s="21"/>
      <c r="F2" s="22"/>
      <c r="G2" s="45" t="n">
        <f aca="false">+INGRESOS_1!G1</f>
        <v>2011</v>
      </c>
      <c r="H2" s="46" t="n">
        <f aca="false">+INGRESOS_1!G2</f>
        <v>5083641.96525</v>
      </c>
    </row>
    <row r="3" customFormat="false" ht="15" hidden="false" customHeight="false" outlineLevel="0" collapsed="false">
      <c r="A3" s="44" t="n">
        <f aca="false">+A2+1</f>
        <v>2</v>
      </c>
      <c r="B3" s="19" t="n">
        <v>700</v>
      </c>
      <c r="C3" s="19" t="s">
        <v>10</v>
      </c>
      <c r="D3" s="20" t="s">
        <v>11</v>
      </c>
      <c r="E3" s="47"/>
      <c r="F3" s="22"/>
      <c r="G3" s="45" t="n">
        <f aca="false">+G2</f>
        <v>2011</v>
      </c>
      <c r="H3" s="46" t="n">
        <f aca="false">+INGRESOS_1!G3</f>
        <v>1333057.5</v>
      </c>
    </row>
    <row r="4" customFormat="false" ht="15" hidden="false" customHeight="false" outlineLevel="0" collapsed="false">
      <c r="A4" s="44" t="n">
        <f aca="false">+A3+1</f>
        <v>3</v>
      </c>
      <c r="B4" s="19" t="n">
        <v>700</v>
      </c>
      <c r="C4" s="19" t="s">
        <v>10</v>
      </c>
      <c r="D4" s="20" t="s">
        <v>11</v>
      </c>
      <c r="E4" s="47"/>
      <c r="F4" s="22"/>
      <c r="G4" s="45" t="n">
        <f aca="false">+G3</f>
        <v>2011</v>
      </c>
      <c r="H4" s="46" t="n">
        <f aca="false">+INGRESOS_1!G4</f>
        <v>294738.75</v>
      </c>
    </row>
    <row r="5" customFormat="false" ht="15" hidden="false" customHeight="false" outlineLevel="0" collapsed="false">
      <c r="A5" s="44" t="n">
        <f aca="false">+A4+1</f>
        <v>4</v>
      </c>
      <c r="B5" s="19" t="n">
        <v>700</v>
      </c>
      <c r="C5" s="19" t="s">
        <v>10</v>
      </c>
      <c r="D5" s="20" t="s">
        <v>11</v>
      </c>
      <c r="E5" s="47"/>
      <c r="F5" s="22"/>
      <c r="G5" s="45" t="n">
        <f aca="false">+G4</f>
        <v>2011</v>
      </c>
      <c r="H5" s="46" t="n">
        <f aca="false">+INGRESOS_1!G5</f>
        <v>4860</v>
      </c>
    </row>
    <row r="6" customFormat="false" ht="15" hidden="false" customHeight="false" outlineLevel="0" collapsed="false">
      <c r="A6" s="44" t="n">
        <f aca="false">+A5+1</f>
        <v>5</v>
      </c>
      <c r="B6" s="19" t="n">
        <v>700</v>
      </c>
      <c r="C6" s="19" t="s">
        <v>10</v>
      </c>
      <c r="D6" s="20" t="s">
        <v>11</v>
      </c>
      <c r="E6" s="47"/>
      <c r="F6" s="22"/>
      <c r="G6" s="45" t="n">
        <f aca="false">+G5</f>
        <v>2011</v>
      </c>
      <c r="H6" s="46" t="n">
        <f aca="false">+INGRESOS_1!G6</f>
        <v>0</v>
      </c>
    </row>
    <row r="7" customFormat="false" ht="15" hidden="false" customHeight="false" outlineLevel="0" collapsed="false">
      <c r="A7" s="44" t="n">
        <f aca="false">+A6+1</f>
        <v>6</v>
      </c>
      <c r="B7" s="19" t="n">
        <v>700</v>
      </c>
      <c r="C7" s="19" t="s">
        <v>10</v>
      </c>
      <c r="D7" s="20" t="s">
        <v>11</v>
      </c>
      <c r="E7" s="47"/>
      <c r="F7" s="22"/>
      <c r="G7" s="45" t="n">
        <f aca="false">+G6</f>
        <v>2011</v>
      </c>
      <c r="H7" s="46" t="n">
        <f aca="false">+INGRESOS_1!G7</f>
        <v>0</v>
      </c>
    </row>
    <row r="8" customFormat="false" ht="15" hidden="false" customHeight="false" outlineLevel="0" collapsed="false">
      <c r="A8" s="44" t="n">
        <f aca="false">+A7+1</f>
        <v>7</v>
      </c>
      <c r="B8" s="19" t="n">
        <v>700</v>
      </c>
      <c r="C8" s="19" t="s">
        <v>10</v>
      </c>
      <c r="D8" s="20" t="s">
        <v>11</v>
      </c>
      <c r="E8" s="47"/>
      <c r="F8" s="22"/>
      <c r="G8" s="45" t="n">
        <f aca="false">+G7</f>
        <v>2011</v>
      </c>
      <c r="H8" s="46" t="n">
        <f aca="false">+INGRESOS_1!G8</f>
        <v>0</v>
      </c>
    </row>
    <row r="9" customFormat="false" ht="15" hidden="false" customHeight="false" outlineLevel="0" collapsed="false">
      <c r="A9" s="44" t="n">
        <f aca="false">+A8+1</f>
        <v>8</v>
      </c>
      <c r="B9" s="19" t="n">
        <v>700</v>
      </c>
      <c r="C9" s="19" t="s">
        <v>10</v>
      </c>
      <c r="D9" s="20" t="s">
        <v>11</v>
      </c>
      <c r="E9" s="47"/>
      <c r="F9" s="22"/>
      <c r="G9" s="45" t="n">
        <f aca="false">+G8</f>
        <v>2011</v>
      </c>
      <c r="H9" s="46" t="n">
        <f aca="false">+INGRESOS_1!G9</f>
        <v>0</v>
      </c>
    </row>
    <row r="10" customFormat="false" ht="15" hidden="false" customHeight="false" outlineLevel="0" collapsed="false">
      <c r="A10" s="44" t="n">
        <f aca="false">+A9+1</f>
        <v>9</v>
      </c>
      <c r="B10" s="19" t="n">
        <v>700</v>
      </c>
      <c r="C10" s="19" t="s">
        <v>10</v>
      </c>
      <c r="D10" s="20" t="s">
        <v>11</v>
      </c>
      <c r="E10" s="47"/>
      <c r="F10" s="22"/>
      <c r="G10" s="45" t="n">
        <f aca="false">+G9</f>
        <v>2011</v>
      </c>
      <c r="H10" s="46" t="n">
        <f aca="false">+INGRESOS_1!G10</f>
        <v>0</v>
      </c>
    </row>
    <row r="11" customFormat="false" ht="15" hidden="false" customHeight="false" outlineLevel="0" collapsed="false">
      <c r="A11" s="48" t="n">
        <f aca="false">+A10+1</f>
        <v>10</v>
      </c>
      <c r="B11" s="49" t="n">
        <v>700</v>
      </c>
      <c r="C11" s="49" t="s">
        <v>10</v>
      </c>
      <c r="D11" s="50" t="s">
        <v>11</v>
      </c>
      <c r="E11" s="51"/>
      <c r="F11" s="52"/>
      <c r="G11" s="53" t="n">
        <f aca="false">+G10</f>
        <v>2011</v>
      </c>
      <c r="H11" s="54" t="n">
        <f aca="false">+INGRESOS_1!G11</f>
        <v>0</v>
      </c>
    </row>
    <row r="12" customFormat="false" ht="15" hidden="false" customHeight="false" outlineLevel="0" collapsed="false">
      <c r="A12" s="44" t="n">
        <f aca="false">+A11+1</f>
        <v>11</v>
      </c>
      <c r="B12" s="19" t="n">
        <v>700</v>
      </c>
      <c r="C12" s="19" t="s">
        <v>10</v>
      </c>
      <c r="D12" s="20" t="s">
        <v>11</v>
      </c>
      <c r="E12" s="47"/>
      <c r="F12" s="29"/>
      <c r="G12" s="45" t="n">
        <f aca="false">+INGRESOS_1!H1</f>
        <v>2012</v>
      </c>
      <c r="H12" s="55" t="n">
        <f aca="false">+INGRESOS_1!H2</f>
        <v>5340752.0262</v>
      </c>
    </row>
    <row r="13" customFormat="false" ht="15" hidden="false" customHeight="false" outlineLevel="0" collapsed="false">
      <c r="A13" s="44" t="n">
        <f aca="false">+A12+1</f>
        <v>12</v>
      </c>
      <c r="B13" s="19" t="n">
        <v>700</v>
      </c>
      <c r="C13" s="19" t="s">
        <v>10</v>
      </c>
      <c r="D13" s="20" t="s">
        <v>11</v>
      </c>
      <c r="E13" s="47"/>
      <c r="F13" s="22"/>
      <c r="G13" s="45" t="n">
        <f aca="false">+G12</f>
        <v>2012</v>
      </c>
      <c r="H13" s="55" t="n">
        <f aca="false">+INGRESOS_1!H3</f>
        <v>1534723.875</v>
      </c>
    </row>
    <row r="14" customFormat="false" ht="15" hidden="false" customHeight="false" outlineLevel="0" collapsed="false">
      <c r="A14" s="44" t="n">
        <f aca="false">+A13+1</f>
        <v>13</v>
      </c>
      <c r="B14" s="19" t="n">
        <v>700</v>
      </c>
      <c r="C14" s="19" t="s">
        <v>10</v>
      </c>
      <c r="D14" s="20" t="s">
        <v>11</v>
      </c>
      <c r="E14" s="21"/>
      <c r="F14" s="22"/>
      <c r="G14" s="45" t="n">
        <f aca="false">+G13</f>
        <v>2012</v>
      </c>
      <c r="H14" s="55" t="n">
        <f aca="false">+INGRESOS_1!H4</f>
        <v>361645.59375</v>
      </c>
    </row>
    <row r="15" customFormat="false" ht="15" hidden="false" customHeight="false" outlineLevel="0" collapsed="false">
      <c r="A15" s="44" t="n">
        <f aca="false">+A14+1</f>
        <v>14</v>
      </c>
      <c r="B15" s="19" t="n">
        <v>700</v>
      </c>
      <c r="C15" s="19" t="s">
        <v>10</v>
      </c>
      <c r="D15" s="20" t="s">
        <v>11</v>
      </c>
      <c r="E15" s="47"/>
      <c r="F15" s="22"/>
      <c r="G15" s="45" t="n">
        <f aca="false">+G14</f>
        <v>2012</v>
      </c>
      <c r="H15" s="55" t="n">
        <f aca="false">+INGRESOS_1!H5</f>
        <v>9039.6</v>
      </c>
    </row>
    <row r="16" customFormat="false" ht="15" hidden="false" customHeight="false" outlineLevel="0" collapsed="false">
      <c r="A16" s="44" t="n">
        <f aca="false">+A15+1</f>
        <v>15</v>
      </c>
      <c r="B16" s="19" t="n">
        <v>700</v>
      </c>
      <c r="C16" s="19" t="s">
        <v>10</v>
      </c>
      <c r="D16" s="20" t="s">
        <v>11</v>
      </c>
      <c r="E16" s="47"/>
      <c r="F16" s="22"/>
      <c r="G16" s="45" t="n">
        <f aca="false">+G15</f>
        <v>2012</v>
      </c>
      <c r="H16" s="55" t="n">
        <f aca="false">+INGRESOS_1!H6</f>
        <v>0</v>
      </c>
    </row>
    <row r="17" customFormat="false" ht="15" hidden="false" customHeight="false" outlineLevel="0" collapsed="false">
      <c r="A17" s="44" t="n">
        <f aca="false">+A16+1</f>
        <v>16</v>
      </c>
      <c r="B17" s="19" t="n">
        <v>700</v>
      </c>
      <c r="C17" s="19" t="s">
        <v>10</v>
      </c>
      <c r="D17" s="20" t="s">
        <v>11</v>
      </c>
      <c r="E17" s="47"/>
      <c r="F17" s="22"/>
      <c r="G17" s="45" t="n">
        <f aca="false">+G16</f>
        <v>2012</v>
      </c>
      <c r="H17" s="55" t="n">
        <f aca="false">+INGRESOS_1!H7</f>
        <v>0</v>
      </c>
    </row>
    <row r="18" customFormat="false" ht="15" hidden="false" customHeight="false" outlineLevel="0" collapsed="false">
      <c r="A18" s="44" t="n">
        <f aca="false">+A17+1</f>
        <v>17</v>
      </c>
      <c r="B18" s="19" t="n">
        <v>700</v>
      </c>
      <c r="C18" s="19" t="s">
        <v>10</v>
      </c>
      <c r="D18" s="20" t="s">
        <v>11</v>
      </c>
      <c r="E18" s="21"/>
      <c r="F18" s="22"/>
      <c r="G18" s="45" t="n">
        <f aca="false">+G17</f>
        <v>2012</v>
      </c>
      <c r="H18" s="55" t="n">
        <f aca="false">+INGRESOS_1!H8</f>
        <v>0</v>
      </c>
    </row>
    <row r="19" customFormat="false" ht="15" hidden="false" customHeight="false" outlineLevel="0" collapsed="false">
      <c r="A19" s="44" t="n">
        <f aca="false">+A18+1</f>
        <v>18</v>
      </c>
      <c r="B19" s="19" t="n">
        <v>700</v>
      </c>
      <c r="C19" s="19" t="s">
        <v>10</v>
      </c>
      <c r="D19" s="20" t="s">
        <v>11</v>
      </c>
      <c r="E19" s="47"/>
      <c r="F19" s="22"/>
      <c r="G19" s="45" t="n">
        <f aca="false">+G18</f>
        <v>2012</v>
      </c>
      <c r="H19" s="55" t="n">
        <f aca="false">+INGRESOS_1!H9</f>
        <v>0</v>
      </c>
    </row>
    <row r="20" customFormat="false" ht="15" hidden="false" customHeight="false" outlineLevel="0" collapsed="false">
      <c r="A20" s="44" t="n">
        <f aca="false">+A19+1</f>
        <v>19</v>
      </c>
      <c r="B20" s="19" t="n">
        <v>700</v>
      </c>
      <c r="C20" s="19" t="s">
        <v>10</v>
      </c>
      <c r="D20" s="20" t="s">
        <v>11</v>
      </c>
      <c r="E20" s="47"/>
      <c r="F20" s="22"/>
      <c r="G20" s="45" t="n">
        <f aca="false">+G19</f>
        <v>2012</v>
      </c>
      <c r="H20" s="55" t="n">
        <f aca="false">+INGRESOS_1!H10</f>
        <v>0</v>
      </c>
    </row>
    <row r="21" customFormat="false" ht="15" hidden="false" customHeight="false" outlineLevel="0" collapsed="false">
      <c r="A21" s="48" t="n">
        <f aca="false">+A20+1</f>
        <v>20</v>
      </c>
      <c r="B21" s="49" t="n">
        <v>700</v>
      </c>
      <c r="C21" s="49" t="s">
        <v>10</v>
      </c>
      <c r="D21" s="50" t="s">
        <v>11</v>
      </c>
      <c r="E21" s="51"/>
      <c r="F21" s="52"/>
      <c r="G21" s="53" t="n">
        <f aca="false">+G20</f>
        <v>2012</v>
      </c>
      <c r="H21" s="54" t="n">
        <f aca="false">+INGRESOS_1!H11</f>
        <v>0</v>
      </c>
    </row>
    <row r="22" customFormat="false" ht="15" hidden="false" customHeight="false" outlineLevel="0" collapsed="false">
      <c r="A22" s="44" t="n">
        <f aca="false">+A21+1</f>
        <v>21</v>
      </c>
      <c r="B22" s="19" t="n">
        <v>700</v>
      </c>
      <c r="C22" s="19" t="s">
        <v>10</v>
      </c>
      <c r="D22" s="20" t="s">
        <v>11</v>
      </c>
      <c r="E22" s="29"/>
      <c r="F22" s="29"/>
      <c r="G22" s="56" t="n">
        <f aca="false">+INGRESOS_1!I1</f>
        <v>2013</v>
      </c>
      <c r="H22" s="55" t="n">
        <f aca="false">+INGRESOS_1!I2</f>
        <v>5439195.3928646</v>
      </c>
    </row>
    <row r="23" customFormat="false" ht="15" hidden="false" customHeight="false" outlineLevel="0" collapsed="false">
      <c r="A23" s="44" t="n">
        <f aca="false">+A22+1</f>
        <v>22</v>
      </c>
      <c r="B23" s="19" t="n">
        <v>700</v>
      </c>
      <c r="C23" s="19" t="s">
        <v>10</v>
      </c>
      <c r="D23" s="20" t="s">
        <v>11</v>
      </c>
      <c r="E23" s="22"/>
      <c r="F23" s="22"/>
      <c r="G23" s="45" t="n">
        <f aca="false">+G22</f>
        <v>2013</v>
      </c>
      <c r="H23" s="46" t="n">
        <f aca="false">+INGRESOS_1!I3</f>
        <v>1705554.144</v>
      </c>
    </row>
    <row r="24" customFormat="false" ht="15" hidden="false" customHeight="false" outlineLevel="0" collapsed="false">
      <c r="A24" s="44" t="n">
        <f aca="false">+A23+1</f>
        <v>23</v>
      </c>
      <c r="B24" s="19" t="n">
        <v>700</v>
      </c>
      <c r="C24" s="19" t="s">
        <v>10</v>
      </c>
      <c r="D24" s="20" t="s">
        <v>11</v>
      </c>
      <c r="E24" s="22"/>
      <c r="F24" s="22"/>
      <c r="G24" s="45" t="n">
        <f aca="false">+G23</f>
        <v>2013</v>
      </c>
      <c r="H24" s="46" t="n">
        <f aca="false">+INGRESOS_1!I4</f>
        <v>627433.56</v>
      </c>
    </row>
    <row r="25" customFormat="false" ht="15" hidden="false" customHeight="false" outlineLevel="0" collapsed="false">
      <c r="A25" s="44" t="n">
        <f aca="false">+A24+1</f>
        <v>24</v>
      </c>
      <c r="B25" s="19" t="n">
        <v>700</v>
      </c>
      <c r="C25" s="19" t="s">
        <v>10</v>
      </c>
      <c r="D25" s="20" t="s">
        <v>11</v>
      </c>
      <c r="E25" s="22"/>
      <c r="F25" s="22"/>
      <c r="G25" s="45" t="n">
        <f aca="false">+G24</f>
        <v>2013</v>
      </c>
      <c r="H25" s="46" t="n">
        <f aca="false">+INGRESOS_1!I5</f>
        <v>31965.03</v>
      </c>
    </row>
    <row r="26" customFormat="false" ht="15" hidden="false" customHeight="false" outlineLevel="0" collapsed="false">
      <c r="A26" s="44" t="n">
        <f aca="false">+A25+1</f>
        <v>25</v>
      </c>
      <c r="B26" s="19" t="n">
        <v>700</v>
      </c>
      <c r="C26" s="19" t="s">
        <v>10</v>
      </c>
      <c r="D26" s="20" t="s">
        <v>11</v>
      </c>
      <c r="E26" s="22"/>
      <c r="F26" s="22"/>
      <c r="G26" s="45" t="n">
        <f aca="false">+G25</f>
        <v>2013</v>
      </c>
      <c r="H26" s="46" t="n">
        <f aca="false">+INGRESOS_1!I6</f>
        <v>0</v>
      </c>
    </row>
    <row r="27" customFormat="false" ht="15" hidden="false" customHeight="false" outlineLevel="0" collapsed="false">
      <c r="A27" s="44" t="n">
        <f aca="false">+A26+1</f>
        <v>26</v>
      </c>
      <c r="B27" s="19" t="n">
        <v>700</v>
      </c>
      <c r="C27" s="19" t="s">
        <v>10</v>
      </c>
      <c r="D27" s="20" t="s">
        <v>11</v>
      </c>
      <c r="E27" s="22"/>
      <c r="F27" s="22"/>
      <c r="G27" s="45" t="n">
        <f aca="false">+G26</f>
        <v>2013</v>
      </c>
      <c r="H27" s="46" t="n">
        <f aca="false">+INGRESOS_1!I7</f>
        <v>0</v>
      </c>
    </row>
    <row r="28" customFormat="false" ht="15" hidden="false" customHeight="false" outlineLevel="0" collapsed="false">
      <c r="A28" s="44" t="n">
        <f aca="false">+A27+1</f>
        <v>27</v>
      </c>
      <c r="B28" s="19" t="n">
        <v>700</v>
      </c>
      <c r="C28" s="19" t="s">
        <v>10</v>
      </c>
      <c r="D28" s="20" t="s">
        <v>11</v>
      </c>
      <c r="E28" s="22"/>
      <c r="F28" s="22"/>
      <c r="G28" s="45" t="n">
        <f aca="false">+G27</f>
        <v>2013</v>
      </c>
      <c r="H28" s="46" t="n">
        <f aca="false">+INGRESOS_1!I8</f>
        <v>0</v>
      </c>
    </row>
    <row r="29" customFormat="false" ht="15" hidden="false" customHeight="false" outlineLevel="0" collapsed="false">
      <c r="A29" s="44" t="n">
        <f aca="false">+A28+1</f>
        <v>28</v>
      </c>
      <c r="B29" s="19" t="n">
        <v>700</v>
      </c>
      <c r="C29" s="19" t="s">
        <v>10</v>
      </c>
      <c r="D29" s="20" t="s">
        <v>11</v>
      </c>
      <c r="E29" s="22"/>
      <c r="F29" s="22"/>
      <c r="G29" s="45" t="n">
        <f aca="false">+G28</f>
        <v>2013</v>
      </c>
      <c r="H29" s="46" t="n">
        <f aca="false">+INGRESOS_1!I9</f>
        <v>0</v>
      </c>
    </row>
    <row r="30" customFormat="false" ht="15" hidden="false" customHeight="false" outlineLevel="0" collapsed="false">
      <c r="A30" s="44" t="n">
        <f aca="false">+A29+1</f>
        <v>29</v>
      </c>
      <c r="B30" s="19" t="n">
        <v>700</v>
      </c>
      <c r="C30" s="19" t="s">
        <v>10</v>
      </c>
      <c r="D30" s="20" t="s">
        <v>11</v>
      </c>
      <c r="E30" s="22"/>
      <c r="F30" s="22"/>
      <c r="G30" s="45" t="n">
        <f aca="false">+G29</f>
        <v>2013</v>
      </c>
      <c r="H30" s="46" t="n">
        <f aca="false">+INGRESOS_1!I10</f>
        <v>0</v>
      </c>
    </row>
    <row r="31" customFormat="false" ht="15" hidden="false" customHeight="false" outlineLevel="0" collapsed="false">
      <c r="A31" s="48" t="n">
        <f aca="false">+A30+1</f>
        <v>30</v>
      </c>
      <c r="B31" s="49" t="n">
        <v>700</v>
      </c>
      <c r="C31" s="49" t="s">
        <v>10</v>
      </c>
      <c r="D31" s="50" t="s">
        <v>11</v>
      </c>
      <c r="E31" s="52"/>
      <c r="F31" s="52"/>
      <c r="G31" s="53" t="n">
        <f aca="false">+G30</f>
        <v>2013</v>
      </c>
      <c r="H31" s="54" t="n">
        <f aca="false">+INGRESOS_1!I11</f>
        <v>0</v>
      </c>
    </row>
    <row r="32" customFormat="false" ht="15" hidden="false" customHeight="false" outlineLevel="0" collapsed="false">
      <c r="A32" s="44" t="n">
        <f aca="false">+A31+1</f>
        <v>31</v>
      </c>
      <c r="B32" s="19" t="n">
        <v>700</v>
      </c>
      <c r="C32" s="19" t="s">
        <v>10</v>
      </c>
      <c r="D32" s="20" t="s">
        <v>11</v>
      </c>
      <c r="E32" s="29"/>
      <c r="F32" s="29"/>
      <c r="G32" s="56" t="n">
        <f aca="false">+INGRESOS_1!J1</f>
        <v>2014</v>
      </c>
      <c r="H32" s="55" t="n">
        <f aca="false">+INGRESOS_1!J2</f>
        <v>5711155.16250783</v>
      </c>
    </row>
    <row r="33" customFormat="false" ht="15" hidden="false" customHeight="false" outlineLevel="0" collapsed="false">
      <c r="A33" s="44" t="n">
        <f aca="false">+A32+1</f>
        <v>32</v>
      </c>
      <c r="B33" s="19" t="n">
        <v>700</v>
      </c>
      <c r="C33" s="19" t="s">
        <v>10</v>
      </c>
      <c r="D33" s="20" t="s">
        <v>11</v>
      </c>
      <c r="E33" s="22"/>
      <c r="F33" s="22"/>
      <c r="G33" s="45" t="n">
        <f aca="false">+G32</f>
        <v>2014</v>
      </c>
      <c r="H33" s="46" t="n">
        <f aca="false">+INGRESOS_1!J3</f>
        <v>1790831.8512</v>
      </c>
    </row>
    <row r="34" customFormat="false" ht="15" hidden="false" customHeight="false" outlineLevel="0" collapsed="false">
      <c r="A34" s="44" t="n">
        <f aca="false">+A33+1</f>
        <v>33</v>
      </c>
      <c r="B34" s="19" t="n">
        <v>700</v>
      </c>
      <c r="C34" s="19" t="s">
        <v>10</v>
      </c>
      <c r="D34" s="20" t="s">
        <v>11</v>
      </c>
      <c r="E34" s="22"/>
      <c r="F34" s="22"/>
      <c r="G34" s="45" t="n">
        <f aca="false">+G33</f>
        <v>2014</v>
      </c>
      <c r="H34" s="46" t="n">
        <f aca="false">+INGRESOS_1!J4</f>
        <v>658805.238</v>
      </c>
    </row>
    <row r="35" customFormat="false" ht="15" hidden="false" customHeight="false" outlineLevel="0" collapsed="false">
      <c r="A35" s="44" t="n">
        <f aca="false">+A34+1</f>
        <v>34</v>
      </c>
      <c r="B35" s="19" t="n">
        <v>700</v>
      </c>
      <c r="C35" s="19" t="s">
        <v>10</v>
      </c>
      <c r="D35" s="20" t="s">
        <v>11</v>
      </c>
      <c r="E35" s="22"/>
      <c r="F35" s="22"/>
      <c r="G35" s="45" t="n">
        <f aca="false">+G34</f>
        <v>2014</v>
      </c>
      <c r="H35" s="46" t="n">
        <f aca="false">+INGRESOS_1!J5</f>
        <v>33563.2815</v>
      </c>
    </row>
    <row r="36" customFormat="false" ht="15" hidden="false" customHeight="false" outlineLevel="0" collapsed="false">
      <c r="A36" s="44" t="n">
        <f aca="false">+A35+1</f>
        <v>35</v>
      </c>
      <c r="B36" s="19" t="n">
        <v>700</v>
      </c>
      <c r="C36" s="19" t="s">
        <v>10</v>
      </c>
      <c r="D36" s="20" t="s">
        <v>11</v>
      </c>
      <c r="E36" s="22"/>
      <c r="F36" s="22"/>
      <c r="G36" s="45" t="n">
        <f aca="false">+G35</f>
        <v>2014</v>
      </c>
      <c r="H36" s="46" t="n">
        <f aca="false">+INGRESOS_1!J6</f>
        <v>0</v>
      </c>
    </row>
    <row r="37" customFormat="false" ht="15" hidden="false" customHeight="false" outlineLevel="0" collapsed="false">
      <c r="A37" s="44" t="n">
        <f aca="false">+A36+1</f>
        <v>36</v>
      </c>
      <c r="B37" s="19" t="n">
        <v>700</v>
      </c>
      <c r="C37" s="19" t="s">
        <v>10</v>
      </c>
      <c r="D37" s="20" t="s">
        <v>11</v>
      </c>
      <c r="E37" s="22"/>
      <c r="F37" s="22"/>
      <c r="G37" s="45" t="n">
        <f aca="false">+G36</f>
        <v>2014</v>
      </c>
      <c r="H37" s="46" t="n">
        <f aca="false">+INGRESOS_1!J7</f>
        <v>0</v>
      </c>
    </row>
    <row r="38" customFormat="false" ht="15" hidden="false" customHeight="false" outlineLevel="0" collapsed="false">
      <c r="A38" s="44" t="n">
        <f aca="false">+A37+1</f>
        <v>37</v>
      </c>
      <c r="B38" s="19" t="n">
        <v>700</v>
      </c>
      <c r="C38" s="19" t="s">
        <v>10</v>
      </c>
      <c r="D38" s="20" t="s">
        <v>11</v>
      </c>
      <c r="E38" s="22"/>
      <c r="F38" s="22"/>
      <c r="G38" s="45" t="n">
        <f aca="false">+G37</f>
        <v>2014</v>
      </c>
      <c r="H38" s="46" t="n">
        <f aca="false">+INGRESOS_1!J8</f>
        <v>0</v>
      </c>
    </row>
    <row r="39" customFormat="false" ht="15" hidden="false" customHeight="false" outlineLevel="0" collapsed="false">
      <c r="A39" s="44" t="n">
        <f aca="false">+A38+1</f>
        <v>38</v>
      </c>
      <c r="B39" s="19" t="n">
        <v>700</v>
      </c>
      <c r="C39" s="19" t="s">
        <v>10</v>
      </c>
      <c r="D39" s="20" t="s">
        <v>11</v>
      </c>
      <c r="E39" s="22"/>
      <c r="F39" s="22"/>
      <c r="G39" s="45" t="n">
        <f aca="false">+G38</f>
        <v>2014</v>
      </c>
      <c r="H39" s="46" t="n">
        <f aca="false">+INGRESOS_1!J9</f>
        <v>0</v>
      </c>
    </row>
    <row r="40" customFormat="false" ht="15" hidden="false" customHeight="false" outlineLevel="0" collapsed="false">
      <c r="A40" s="44" t="n">
        <f aca="false">+A39+1</f>
        <v>39</v>
      </c>
      <c r="B40" s="19" t="n">
        <v>700</v>
      </c>
      <c r="C40" s="19" t="s">
        <v>10</v>
      </c>
      <c r="D40" s="20" t="s">
        <v>11</v>
      </c>
      <c r="E40" s="22"/>
      <c r="F40" s="22"/>
      <c r="G40" s="45" t="n">
        <f aca="false">+G39</f>
        <v>2014</v>
      </c>
      <c r="H40" s="46" t="n">
        <f aca="false">+INGRESOS_1!J10</f>
        <v>0</v>
      </c>
    </row>
    <row r="41" customFormat="false" ht="15" hidden="false" customHeight="false" outlineLevel="0" collapsed="false">
      <c r="A41" s="48" t="n">
        <f aca="false">+A40+1</f>
        <v>40</v>
      </c>
      <c r="B41" s="49" t="n">
        <v>700</v>
      </c>
      <c r="C41" s="49" t="s">
        <v>10</v>
      </c>
      <c r="D41" s="50" t="s">
        <v>11</v>
      </c>
      <c r="E41" s="52"/>
      <c r="F41" s="52"/>
      <c r="G41" s="53" t="n">
        <f aca="false">+G40</f>
        <v>2014</v>
      </c>
      <c r="H41" s="54" t="n">
        <f aca="false">+INGRESOS_1!J11</f>
        <v>0</v>
      </c>
    </row>
    <row r="42" customFormat="false" ht="15" hidden="false" customHeight="false" outlineLevel="0" collapsed="false">
      <c r="A42" s="44" t="n">
        <f aca="false">+A41+1</f>
        <v>41</v>
      </c>
      <c r="B42" s="19" t="n">
        <v>700</v>
      </c>
      <c r="C42" s="19" t="s">
        <v>10</v>
      </c>
      <c r="D42" s="20" t="s">
        <v>11</v>
      </c>
      <c r="E42" s="29"/>
      <c r="F42" s="29"/>
      <c r="G42" s="56" t="n">
        <f aca="false">+INGRESOS_1!K1</f>
        <v>2015</v>
      </c>
      <c r="H42" s="55" t="n">
        <f aca="false">+INGRESOS_1!K2</f>
        <v>5996712.92063322</v>
      </c>
    </row>
    <row r="43" customFormat="false" ht="15" hidden="false" customHeight="false" outlineLevel="0" collapsed="false">
      <c r="A43" s="44" t="n">
        <f aca="false">+A42+1</f>
        <v>42</v>
      </c>
      <c r="B43" s="19" t="n">
        <v>700</v>
      </c>
      <c r="C43" s="19" t="s">
        <v>10</v>
      </c>
      <c r="D43" s="20" t="s">
        <v>11</v>
      </c>
      <c r="E43" s="22"/>
      <c r="F43" s="22"/>
      <c r="G43" s="45" t="n">
        <f aca="false">+G42</f>
        <v>2015</v>
      </c>
      <c r="H43" s="46" t="n">
        <f aca="false">+INGRESOS_1!K3</f>
        <v>1880373.44376</v>
      </c>
    </row>
    <row r="44" customFormat="false" ht="15" hidden="false" customHeight="false" outlineLevel="0" collapsed="false">
      <c r="A44" s="44" t="n">
        <f aca="false">+A43+1</f>
        <v>43</v>
      </c>
      <c r="B44" s="19" t="n">
        <v>700</v>
      </c>
      <c r="C44" s="19" t="s">
        <v>10</v>
      </c>
      <c r="D44" s="20" t="s">
        <v>11</v>
      </c>
      <c r="E44" s="22"/>
      <c r="F44" s="22"/>
      <c r="G44" s="45" t="n">
        <f aca="false">+G43</f>
        <v>2015</v>
      </c>
      <c r="H44" s="46" t="n">
        <f aca="false">+INGRESOS_1!K4</f>
        <v>691745.4999</v>
      </c>
    </row>
    <row r="45" customFormat="false" ht="15" hidden="false" customHeight="false" outlineLevel="0" collapsed="false">
      <c r="A45" s="44" t="n">
        <f aca="false">+A44+1</f>
        <v>44</v>
      </c>
      <c r="B45" s="19" t="n">
        <v>700</v>
      </c>
      <c r="C45" s="19" t="s">
        <v>10</v>
      </c>
      <c r="D45" s="20" t="s">
        <v>11</v>
      </c>
      <c r="E45" s="22"/>
      <c r="F45" s="22"/>
      <c r="G45" s="45" t="n">
        <f aca="false">+G44</f>
        <v>2015</v>
      </c>
      <c r="H45" s="46" t="n">
        <f aca="false">+INGRESOS_1!K5</f>
        <v>35241.445575</v>
      </c>
    </row>
    <row r="46" customFormat="false" ht="15" hidden="false" customHeight="false" outlineLevel="0" collapsed="false">
      <c r="A46" s="44" t="n">
        <f aca="false">+A45+1</f>
        <v>45</v>
      </c>
      <c r="B46" s="19" t="n">
        <v>700</v>
      </c>
      <c r="C46" s="19" t="s">
        <v>10</v>
      </c>
      <c r="D46" s="20" t="s">
        <v>11</v>
      </c>
      <c r="E46" s="22"/>
      <c r="F46" s="22"/>
      <c r="G46" s="45" t="n">
        <f aca="false">+G45</f>
        <v>2015</v>
      </c>
      <c r="H46" s="46" t="n">
        <f aca="false">+INGRESOS_1!K6</f>
        <v>0</v>
      </c>
    </row>
    <row r="47" customFormat="false" ht="15" hidden="false" customHeight="false" outlineLevel="0" collapsed="false">
      <c r="A47" s="44" t="n">
        <f aca="false">+A46+1</f>
        <v>46</v>
      </c>
      <c r="B47" s="19" t="n">
        <v>700</v>
      </c>
      <c r="C47" s="19" t="s">
        <v>10</v>
      </c>
      <c r="D47" s="20" t="s">
        <v>11</v>
      </c>
      <c r="E47" s="22"/>
      <c r="F47" s="22"/>
      <c r="G47" s="45" t="n">
        <f aca="false">+G46</f>
        <v>2015</v>
      </c>
      <c r="H47" s="46" t="n">
        <f aca="false">+INGRESOS_1!K7</f>
        <v>0</v>
      </c>
    </row>
    <row r="48" customFormat="false" ht="15" hidden="false" customHeight="false" outlineLevel="0" collapsed="false">
      <c r="A48" s="44" t="n">
        <f aca="false">+A47+1</f>
        <v>47</v>
      </c>
      <c r="B48" s="19" t="n">
        <v>700</v>
      </c>
      <c r="C48" s="19" t="s">
        <v>10</v>
      </c>
      <c r="D48" s="20" t="s">
        <v>11</v>
      </c>
      <c r="E48" s="22"/>
      <c r="F48" s="22"/>
      <c r="G48" s="45" t="n">
        <f aca="false">+G47</f>
        <v>2015</v>
      </c>
      <c r="H48" s="46" t="n">
        <f aca="false">+INGRESOS_1!K8</f>
        <v>0</v>
      </c>
    </row>
    <row r="49" customFormat="false" ht="15" hidden="false" customHeight="false" outlineLevel="0" collapsed="false">
      <c r="A49" s="44" t="n">
        <f aca="false">+A48+1</f>
        <v>48</v>
      </c>
      <c r="B49" s="19" t="n">
        <v>700</v>
      </c>
      <c r="C49" s="19" t="s">
        <v>10</v>
      </c>
      <c r="D49" s="20" t="s">
        <v>11</v>
      </c>
      <c r="E49" s="22"/>
      <c r="F49" s="22"/>
      <c r="G49" s="45" t="n">
        <f aca="false">+G48</f>
        <v>2015</v>
      </c>
      <c r="H49" s="46" t="n">
        <f aca="false">+INGRESOS_1!K9</f>
        <v>0</v>
      </c>
    </row>
    <row r="50" customFormat="false" ht="15" hidden="false" customHeight="false" outlineLevel="0" collapsed="false">
      <c r="A50" s="44" t="n">
        <f aca="false">+A49+1</f>
        <v>49</v>
      </c>
      <c r="B50" s="19" t="n">
        <v>700</v>
      </c>
      <c r="C50" s="19" t="s">
        <v>10</v>
      </c>
      <c r="D50" s="20" t="s">
        <v>11</v>
      </c>
      <c r="E50" s="22"/>
      <c r="F50" s="22"/>
      <c r="G50" s="45" t="n">
        <f aca="false">+G49</f>
        <v>2015</v>
      </c>
      <c r="H50" s="46" t="n">
        <f aca="false">+INGRESOS_1!K10</f>
        <v>0</v>
      </c>
    </row>
    <row r="51" customFormat="false" ht="15" hidden="false" customHeight="false" outlineLevel="0" collapsed="false">
      <c r="A51" s="44" t="n">
        <f aca="false">+A50+1</f>
        <v>50</v>
      </c>
      <c r="B51" s="19" t="n">
        <v>700</v>
      </c>
      <c r="C51" s="19" t="s">
        <v>10</v>
      </c>
      <c r="D51" s="20" t="s">
        <v>11</v>
      </c>
      <c r="E51" s="22"/>
      <c r="F51" s="22"/>
      <c r="G51" s="53" t="n">
        <f aca="false">+G50</f>
        <v>2015</v>
      </c>
      <c r="H51" s="46" t="n">
        <f aca="false">+INGRESOS_1!K11</f>
        <v>0</v>
      </c>
    </row>
    <row r="52" customFormat="false" ht="15" hidden="false" customHeight="false" outlineLevel="0" collapsed="false">
      <c r="A52" s="37"/>
      <c r="B52" s="38"/>
      <c r="C52" s="38"/>
      <c r="D52" s="17"/>
      <c r="E52" s="17"/>
      <c r="F52" s="17"/>
      <c r="G52" s="37"/>
      <c r="H52" s="17"/>
    </row>
    <row r="53" customFormat="false" ht="15" hidden="false" customHeight="false" outlineLevel="0" collapsed="false">
      <c r="A53" s="44" t="n">
        <v>1</v>
      </c>
      <c r="B53" s="19" t="n">
        <v>750</v>
      </c>
      <c r="C53" s="19" t="s">
        <v>16</v>
      </c>
      <c r="D53" s="20" t="s">
        <v>11</v>
      </c>
      <c r="E53" s="47"/>
      <c r="F53" s="22"/>
      <c r="G53" s="45" t="n">
        <f aca="false">+G2</f>
        <v>2011</v>
      </c>
      <c r="H53" s="46" t="n">
        <f aca="false">+INGRESOS_1!G13</f>
        <v>1000</v>
      </c>
    </row>
    <row r="54" customFormat="false" ht="15" hidden="false" customHeight="false" outlineLevel="0" collapsed="false">
      <c r="A54" s="44" t="n">
        <f aca="false">+A53+1</f>
        <v>2</v>
      </c>
      <c r="B54" s="19" t="n">
        <v>750</v>
      </c>
      <c r="C54" s="19" t="s">
        <v>16</v>
      </c>
      <c r="D54" s="20" t="s">
        <v>11</v>
      </c>
      <c r="E54" s="22"/>
      <c r="F54" s="22"/>
      <c r="G54" s="45" t="n">
        <f aca="false">+G3</f>
        <v>2011</v>
      </c>
      <c r="H54" s="46" t="n">
        <f aca="false">+INGRESOS_1!G14</f>
        <v>0</v>
      </c>
    </row>
    <row r="55" customFormat="false" ht="15" hidden="false" customHeight="false" outlineLevel="0" collapsed="false">
      <c r="A55" s="44" t="n">
        <f aca="false">+A54+1</f>
        <v>3</v>
      </c>
      <c r="B55" s="19" t="n">
        <v>750</v>
      </c>
      <c r="C55" s="19" t="s">
        <v>16</v>
      </c>
      <c r="D55" s="20" t="s">
        <v>11</v>
      </c>
      <c r="E55" s="22"/>
      <c r="F55" s="22"/>
      <c r="G55" s="45" t="n">
        <f aca="false">+G4</f>
        <v>2011</v>
      </c>
      <c r="H55" s="46" t="n">
        <f aca="false">+INGRESOS_1!G15</f>
        <v>0</v>
      </c>
    </row>
    <row r="56" customFormat="false" ht="15" hidden="false" customHeight="false" outlineLevel="0" collapsed="false">
      <c r="A56" s="44" t="n">
        <f aca="false">+A55+1</f>
        <v>4</v>
      </c>
      <c r="B56" s="19" t="n">
        <v>750</v>
      </c>
      <c r="C56" s="19" t="s">
        <v>16</v>
      </c>
      <c r="D56" s="20" t="s">
        <v>11</v>
      </c>
      <c r="E56" s="22"/>
      <c r="F56" s="22"/>
      <c r="G56" s="45" t="n">
        <f aca="false">+G5</f>
        <v>2011</v>
      </c>
      <c r="H56" s="46" t="n">
        <f aca="false">+INGRESOS_1!G16</f>
        <v>0</v>
      </c>
    </row>
    <row r="57" customFormat="false" ht="15" hidden="false" customHeight="false" outlineLevel="0" collapsed="false">
      <c r="A57" s="44" t="n">
        <f aca="false">+A56+1</f>
        <v>5</v>
      </c>
      <c r="B57" s="19" t="n">
        <v>750</v>
      </c>
      <c r="C57" s="19" t="s">
        <v>16</v>
      </c>
      <c r="D57" s="20" t="s">
        <v>11</v>
      </c>
      <c r="E57" s="22"/>
      <c r="F57" s="22"/>
      <c r="G57" s="45" t="n">
        <f aca="false">+G6</f>
        <v>2011</v>
      </c>
      <c r="H57" s="46" t="n">
        <f aca="false">+INGRESOS_1!G17</f>
        <v>0</v>
      </c>
    </row>
    <row r="58" customFormat="false" ht="15" hidden="false" customHeight="false" outlineLevel="0" collapsed="false">
      <c r="A58" s="44" t="n">
        <f aca="false">+A57+1</f>
        <v>6</v>
      </c>
      <c r="B58" s="19" t="n">
        <v>750</v>
      </c>
      <c r="C58" s="19" t="s">
        <v>16</v>
      </c>
      <c r="D58" s="20" t="s">
        <v>11</v>
      </c>
      <c r="E58" s="22"/>
      <c r="F58" s="22"/>
      <c r="G58" s="45" t="n">
        <f aca="false">+G7</f>
        <v>2011</v>
      </c>
      <c r="H58" s="46" t="n">
        <f aca="false">+INGRESOS_1!G18</f>
        <v>0</v>
      </c>
    </row>
    <row r="59" customFormat="false" ht="15" hidden="false" customHeight="false" outlineLevel="0" collapsed="false">
      <c r="A59" s="44" t="n">
        <f aca="false">+A58+1</f>
        <v>7</v>
      </c>
      <c r="B59" s="19" t="n">
        <v>750</v>
      </c>
      <c r="C59" s="19" t="s">
        <v>16</v>
      </c>
      <c r="D59" s="20" t="s">
        <v>11</v>
      </c>
      <c r="E59" s="22"/>
      <c r="F59" s="22"/>
      <c r="G59" s="45" t="n">
        <f aca="false">+G8</f>
        <v>2011</v>
      </c>
      <c r="H59" s="46" t="n">
        <f aca="false">+INGRESOS_1!G19</f>
        <v>0</v>
      </c>
    </row>
    <row r="60" customFormat="false" ht="15" hidden="false" customHeight="false" outlineLevel="0" collapsed="false">
      <c r="A60" s="44" t="n">
        <f aca="false">+A59+1</f>
        <v>8</v>
      </c>
      <c r="B60" s="19" t="n">
        <v>750</v>
      </c>
      <c r="C60" s="19" t="s">
        <v>16</v>
      </c>
      <c r="D60" s="20" t="s">
        <v>11</v>
      </c>
      <c r="E60" s="22"/>
      <c r="F60" s="22"/>
      <c r="G60" s="45" t="n">
        <f aca="false">+G9</f>
        <v>2011</v>
      </c>
      <c r="H60" s="46" t="n">
        <f aca="false">+INGRESOS_1!G20</f>
        <v>0</v>
      </c>
    </row>
    <row r="61" customFormat="false" ht="15" hidden="false" customHeight="false" outlineLevel="0" collapsed="false">
      <c r="A61" s="44" t="n">
        <f aca="false">+A60+1</f>
        <v>9</v>
      </c>
      <c r="B61" s="19" t="n">
        <v>750</v>
      </c>
      <c r="C61" s="19" t="s">
        <v>16</v>
      </c>
      <c r="D61" s="20" t="s">
        <v>11</v>
      </c>
      <c r="E61" s="22"/>
      <c r="F61" s="22"/>
      <c r="G61" s="45" t="n">
        <f aca="false">+G10</f>
        <v>2011</v>
      </c>
      <c r="H61" s="46" t="n">
        <f aca="false">+INGRESOS_1!G21</f>
        <v>0</v>
      </c>
    </row>
    <row r="62" customFormat="false" ht="15" hidden="false" customHeight="false" outlineLevel="0" collapsed="false">
      <c r="A62" s="48" t="n">
        <f aca="false">+A61+1</f>
        <v>10</v>
      </c>
      <c r="B62" s="49" t="n">
        <v>750</v>
      </c>
      <c r="C62" s="49" t="s">
        <v>16</v>
      </c>
      <c r="D62" s="50" t="s">
        <v>11</v>
      </c>
      <c r="E62" s="52"/>
      <c r="F62" s="52"/>
      <c r="G62" s="53" t="n">
        <f aca="false">+G11</f>
        <v>2011</v>
      </c>
      <c r="H62" s="54" t="n">
        <f aca="false">+INGRESOS_1!G22</f>
        <v>0</v>
      </c>
    </row>
    <row r="63" customFormat="false" ht="15" hidden="false" customHeight="false" outlineLevel="0" collapsed="false">
      <c r="A63" s="44" t="n">
        <f aca="false">+A62+1</f>
        <v>11</v>
      </c>
      <c r="B63" s="19" t="n">
        <v>750</v>
      </c>
      <c r="C63" s="19" t="s">
        <v>16</v>
      </c>
      <c r="D63" s="20" t="s">
        <v>11</v>
      </c>
      <c r="E63" s="29"/>
      <c r="F63" s="29"/>
      <c r="G63" s="56" t="n">
        <f aca="false">+G12</f>
        <v>2012</v>
      </c>
      <c r="H63" s="55" t="n">
        <f aca="false">+INGRESOS_1!H13</f>
        <v>1000</v>
      </c>
    </row>
    <row r="64" customFormat="false" ht="15" hidden="false" customHeight="false" outlineLevel="0" collapsed="false">
      <c r="A64" s="44" t="n">
        <f aca="false">+A63+1</f>
        <v>12</v>
      </c>
      <c r="B64" s="19" t="n">
        <v>750</v>
      </c>
      <c r="C64" s="19" t="s">
        <v>16</v>
      </c>
      <c r="D64" s="20" t="s">
        <v>11</v>
      </c>
      <c r="E64" s="22"/>
      <c r="F64" s="22"/>
      <c r="G64" s="45" t="n">
        <f aca="false">+G13</f>
        <v>2012</v>
      </c>
      <c r="H64" s="46" t="n">
        <f aca="false">+INGRESOS_1!H14</f>
        <v>0</v>
      </c>
    </row>
    <row r="65" customFormat="false" ht="15" hidden="false" customHeight="false" outlineLevel="0" collapsed="false">
      <c r="A65" s="44" t="n">
        <f aca="false">+A64+1</f>
        <v>13</v>
      </c>
      <c r="B65" s="19" t="n">
        <v>750</v>
      </c>
      <c r="C65" s="19" t="s">
        <v>16</v>
      </c>
      <c r="D65" s="20" t="s">
        <v>11</v>
      </c>
      <c r="E65" s="22"/>
      <c r="F65" s="22"/>
      <c r="G65" s="45" t="n">
        <f aca="false">+G14</f>
        <v>2012</v>
      </c>
      <c r="H65" s="46" t="n">
        <f aca="false">+INGRESOS_1!H15</f>
        <v>0</v>
      </c>
    </row>
    <row r="66" customFormat="false" ht="15" hidden="false" customHeight="false" outlineLevel="0" collapsed="false">
      <c r="A66" s="44" t="n">
        <f aca="false">+A65+1</f>
        <v>14</v>
      </c>
      <c r="B66" s="19" t="n">
        <v>750</v>
      </c>
      <c r="C66" s="19" t="s">
        <v>16</v>
      </c>
      <c r="D66" s="20" t="s">
        <v>11</v>
      </c>
      <c r="E66" s="22"/>
      <c r="F66" s="22"/>
      <c r="G66" s="45" t="n">
        <f aca="false">+G15</f>
        <v>2012</v>
      </c>
      <c r="H66" s="46" t="n">
        <f aca="false">+INGRESOS_1!H16</f>
        <v>0</v>
      </c>
    </row>
    <row r="67" customFormat="false" ht="15" hidden="false" customHeight="false" outlineLevel="0" collapsed="false">
      <c r="A67" s="44" t="n">
        <f aca="false">+A66+1</f>
        <v>15</v>
      </c>
      <c r="B67" s="19" t="n">
        <v>750</v>
      </c>
      <c r="C67" s="19" t="s">
        <v>16</v>
      </c>
      <c r="D67" s="20" t="s">
        <v>11</v>
      </c>
      <c r="E67" s="22"/>
      <c r="F67" s="22"/>
      <c r="G67" s="45" t="n">
        <f aca="false">+G16</f>
        <v>2012</v>
      </c>
      <c r="H67" s="46" t="n">
        <f aca="false">+INGRESOS_1!H17</f>
        <v>0</v>
      </c>
    </row>
    <row r="68" customFormat="false" ht="15" hidden="false" customHeight="false" outlineLevel="0" collapsed="false">
      <c r="A68" s="44" t="n">
        <f aca="false">+A67+1</f>
        <v>16</v>
      </c>
      <c r="B68" s="19" t="n">
        <v>750</v>
      </c>
      <c r="C68" s="19" t="s">
        <v>16</v>
      </c>
      <c r="D68" s="20" t="s">
        <v>11</v>
      </c>
      <c r="E68" s="22"/>
      <c r="F68" s="22"/>
      <c r="G68" s="45" t="n">
        <f aca="false">+G17</f>
        <v>2012</v>
      </c>
      <c r="H68" s="46" t="n">
        <f aca="false">+INGRESOS_1!H18</f>
        <v>0</v>
      </c>
    </row>
    <row r="69" customFormat="false" ht="15" hidden="false" customHeight="false" outlineLevel="0" collapsed="false">
      <c r="A69" s="44" t="n">
        <f aca="false">+A68+1</f>
        <v>17</v>
      </c>
      <c r="B69" s="19" t="n">
        <v>750</v>
      </c>
      <c r="C69" s="19" t="s">
        <v>16</v>
      </c>
      <c r="D69" s="20" t="s">
        <v>11</v>
      </c>
      <c r="E69" s="22"/>
      <c r="F69" s="22"/>
      <c r="G69" s="45" t="n">
        <f aca="false">+G18</f>
        <v>2012</v>
      </c>
      <c r="H69" s="46" t="n">
        <f aca="false">+INGRESOS_1!H19</f>
        <v>0</v>
      </c>
    </row>
    <row r="70" customFormat="false" ht="15" hidden="false" customHeight="false" outlineLevel="0" collapsed="false">
      <c r="A70" s="44" t="n">
        <f aca="false">+A69+1</f>
        <v>18</v>
      </c>
      <c r="B70" s="19" t="n">
        <v>750</v>
      </c>
      <c r="C70" s="19" t="s">
        <v>16</v>
      </c>
      <c r="D70" s="20" t="s">
        <v>11</v>
      </c>
      <c r="E70" s="22"/>
      <c r="F70" s="22"/>
      <c r="G70" s="45" t="n">
        <f aca="false">+G19</f>
        <v>2012</v>
      </c>
      <c r="H70" s="46" t="n">
        <f aca="false">+INGRESOS_1!H20</f>
        <v>0</v>
      </c>
    </row>
    <row r="71" customFormat="false" ht="15" hidden="false" customHeight="false" outlineLevel="0" collapsed="false">
      <c r="A71" s="44" t="n">
        <f aca="false">+A70+1</f>
        <v>19</v>
      </c>
      <c r="B71" s="19" t="n">
        <v>750</v>
      </c>
      <c r="C71" s="19" t="s">
        <v>16</v>
      </c>
      <c r="D71" s="20" t="s">
        <v>11</v>
      </c>
      <c r="E71" s="22"/>
      <c r="F71" s="22"/>
      <c r="G71" s="45" t="n">
        <f aca="false">+G20</f>
        <v>2012</v>
      </c>
      <c r="H71" s="46" t="n">
        <f aca="false">+INGRESOS_1!H21</f>
        <v>0</v>
      </c>
    </row>
    <row r="72" customFormat="false" ht="15" hidden="false" customHeight="false" outlineLevel="0" collapsed="false">
      <c r="A72" s="48" t="n">
        <f aca="false">+A71+1</f>
        <v>20</v>
      </c>
      <c r="B72" s="49" t="n">
        <v>750</v>
      </c>
      <c r="C72" s="49" t="s">
        <v>16</v>
      </c>
      <c r="D72" s="50" t="s">
        <v>11</v>
      </c>
      <c r="E72" s="52"/>
      <c r="F72" s="52"/>
      <c r="G72" s="53" t="n">
        <f aca="false">+G21</f>
        <v>2012</v>
      </c>
      <c r="H72" s="54" t="n">
        <f aca="false">+INGRESOS_1!H22</f>
        <v>0</v>
      </c>
    </row>
    <row r="73" customFormat="false" ht="15" hidden="false" customHeight="false" outlineLevel="0" collapsed="false">
      <c r="A73" s="44" t="n">
        <f aca="false">+A72+1</f>
        <v>21</v>
      </c>
      <c r="B73" s="19" t="n">
        <v>750</v>
      </c>
      <c r="C73" s="19" t="s">
        <v>16</v>
      </c>
      <c r="D73" s="20" t="s">
        <v>11</v>
      </c>
      <c r="E73" s="29"/>
      <c r="F73" s="29"/>
      <c r="G73" s="56" t="n">
        <f aca="false">+G22</f>
        <v>2013</v>
      </c>
      <c r="H73" s="55" t="n">
        <f aca="false">+INGRESOS_1!I13</f>
        <v>1000</v>
      </c>
    </row>
    <row r="74" customFormat="false" ht="15" hidden="false" customHeight="false" outlineLevel="0" collapsed="false">
      <c r="A74" s="44" t="n">
        <f aca="false">+A73+1</f>
        <v>22</v>
      </c>
      <c r="B74" s="19" t="n">
        <v>750</v>
      </c>
      <c r="C74" s="19" t="s">
        <v>16</v>
      </c>
      <c r="D74" s="20" t="s">
        <v>11</v>
      </c>
      <c r="E74" s="22"/>
      <c r="F74" s="22"/>
      <c r="G74" s="45" t="n">
        <f aca="false">+G23</f>
        <v>2013</v>
      </c>
      <c r="H74" s="46" t="n">
        <f aca="false">+INGRESOS_1!I14</f>
        <v>0</v>
      </c>
    </row>
    <row r="75" customFormat="false" ht="15" hidden="false" customHeight="false" outlineLevel="0" collapsed="false">
      <c r="A75" s="44" t="n">
        <f aca="false">+A74+1</f>
        <v>23</v>
      </c>
      <c r="B75" s="19" t="n">
        <v>750</v>
      </c>
      <c r="C75" s="19" t="s">
        <v>16</v>
      </c>
      <c r="D75" s="20" t="s">
        <v>11</v>
      </c>
      <c r="E75" s="22"/>
      <c r="F75" s="22"/>
      <c r="G75" s="45" t="n">
        <f aca="false">+G24</f>
        <v>2013</v>
      </c>
      <c r="H75" s="46" t="n">
        <f aca="false">+INGRESOS_1!I15</f>
        <v>0</v>
      </c>
    </row>
    <row r="76" customFormat="false" ht="15" hidden="false" customHeight="false" outlineLevel="0" collapsed="false">
      <c r="A76" s="44" t="n">
        <f aca="false">+A75+1</f>
        <v>24</v>
      </c>
      <c r="B76" s="19" t="n">
        <v>750</v>
      </c>
      <c r="C76" s="19" t="s">
        <v>16</v>
      </c>
      <c r="D76" s="20" t="s">
        <v>11</v>
      </c>
      <c r="E76" s="22"/>
      <c r="F76" s="22"/>
      <c r="G76" s="45" t="n">
        <f aca="false">+G25</f>
        <v>2013</v>
      </c>
      <c r="H76" s="46" t="n">
        <f aca="false">+INGRESOS_1!I16</f>
        <v>0</v>
      </c>
    </row>
    <row r="77" customFormat="false" ht="15" hidden="false" customHeight="false" outlineLevel="0" collapsed="false">
      <c r="A77" s="44" t="n">
        <f aca="false">+A76+1</f>
        <v>25</v>
      </c>
      <c r="B77" s="19" t="n">
        <v>750</v>
      </c>
      <c r="C77" s="19" t="s">
        <v>16</v>
      </c>
      <c r="D77" s="20" t="s">
        <v>11</v>
      </c>
      <c r="E77" s="22"/>
      <c r="F77" s="22"/>
      <c r="G77" s="45" t="n">
        <f aca="false">+G26</f>
        <v>2013</v>
      </c>
      <c r="H77" s="46" t="n">
        <f aca="false">+INGRESOS_1!I17</f>
        <v>0</v>
      </c>
    </row>
    <row r="78" customFormat="false" ht="15" hidden="false" customHeight="false" outlineLevel="0" collapsed="false">
      <c r="A78" s="44" t="n">
        <f aca="false">+A77+1</f>
        <v>26</v>
      </c>
      <c r="B78" s="19" t="n">
        <v>750</v>
      </c>
      <c r="C78" s="19" t="s">
        <v>16</v>
      </c>
      <c r="D78" s="20" t="s">
        <v>11</v>
      </c>
      <c r="E78" s="22"/>
      <c r="F78" s="22"/>
      <c r="G78" s="45" t="n">
        <f aca="false">+G27</f>
        <v>2013</v>
      </c>
      <c r="H78" s="46" t="n">
        <f aca="false">+INGRESOS_1!I18</f>
        <v>0</v>
      </c>
    </row>
    <row r="79" customFormat="false" ht="15" hidden="false" customHeight="false" outlineLevel="0" collapsed="false">
      <c r="A79" s="44" t="n">
        <f aca="false">+A78+1</f>
        <v>27</v>
      </c>
      <c r="B79" s="19" t="n">
        <v>750</v>
      </c>
      <c r="C79" s="19" t="s">
        <v>16</v>
      </c>
      <c r="D79" s="20" t="s">
        <v>11</v>
      </c>
      <c r="E79" s="22"/>
      <c r="F79" s="22"/>
      <c r="G79" s="45" t="n">
        <f aca="false">+G28</f>
        <v>2013</v>
      </c>
      <c r="H79" s="46" t="n">
        <f aca="false">+INGRESOS_1!I19</f>
        <v>0</v>
      </c>
    </row>
    <row r="80" customFormat="false" ht="15" hidden="false" customHeight="false" outlineLevel="0" collapsed="false">
      <c r="A80" s="44" t="n">
        <f aca="false">+A79+1</f>
        <v>28</v>
      </c>
      <c r="B80" s="19" t="n">
        <v>750</v>
      </c>
      <c r="C80" s="19" t="s">
        <v>16</v>
      </c>
      <c r="D80" s="20" t="s">
        <v>11</v>
      </c>
      <c r="E80" s="22"/>
      <c r="F80" s="22"/>
      <c r="G80" s="45" t="n">
        <f aca="false">+G29</f>
        <v>2013</v>
      </c>
      <c r="H80" s="46" t="n">
        <f aca="false">+INGRESOS_1!I20</f>
        <v>0</v>
      </c>
    </row>
    <row r="81" customFormat="false" ht="15" hidden="false" customHeight="false" outlineLevel="0" collapsed="false">
      <c r="A81" s="44" t="n">
        <f aca="false">+A80+1</f>
        <v>29</v>
      </c>
      <c r="B81" s="19" t="n">
        <v>750</v>
      </c>
      <c r="C81" s="19" t="s">
        <v>16</v>
      </c>
      <c r="D81" s="20" t="s">
        <v>11</v>
      </c>
      <c r="E81" s="22"/>
      <c r="F81" s="22"/>
      <c r="G81" s="45" t="n">
        <f aca="false">+G30</f>
        <v>2013</v>
      </c>
      <c r="H81" s="46" t="n">
        <f aca="false">+INGRESOS_1!I21</f>
        <v>0</v>
      </c>
    </row>
    <row r="82" customFormat="false" ht="15" hidden="false" customHeight="false" outlineLevel="0" collapsed="false">
      <c r="A82" s="48" t="n">
        <f aca="false">+A81+1</f>
        <v>30</v>
      </c>
      <c r="B82" s="49" t="n">
        <v>750</v>
      </c>
      <c r="C82" s="49" t="s">
        <v>16</v>
      </c>
      <c r="D82" s="50" t="s">
        <v>11</v>
      </c>
      <c r="E82" s="52"/>
      <c r="F82" s="52"/>
      <c r="G82" s="53" t="n">
        <f aca="false">+G31</f>
        <v>2013</v>
      </c>
      <c r="H82" s="54" t="n">
        <f aca="false">+INGRESOS_1!I22</f>
        <v>0</v>
      </c>
    </row>
    <row r="83" customFormat="false" ht="15" hidden="false" customHeight="false" outlineLevel="0" collapsed="false">
      <c r="A83" s="44" t="n">
        <f aca="false">+A82+1</f>
        <v>31</v>
      </c>
      <c r="B83" s="19" t="n">
        <v>750</v>
      </c>
      <c r="C83" s="19" t="s">
        <v>16</v>
      </c>
      <c r="D83" s="20" t="s">
        <v>11</v>
      </c>
      <c r="E83" s="29"/>
      <c r="F83" s="29"/>
      <c r="G83" s="56" t="n">
        <f aca="false">+G32</f>
        <v>2014</v>
      </c>
      <c r="H83" s="55" t="n">
        <f aca="false">+INGRESOS_1!J13</f>
        <v>2000</v>
      </c>
    </row>
    <row r="84" customFormat="false" ht="15" hidden="false" customHeight="false" outlineLevel="0" collapsed="false">
      <c r="A84" s="44" t="n">
        <f aca="false">+A83+1</f>
        <v>32</v>
      </c>
      <c r="B84" s="19" t="n">
        <v>750</v>
      </c>
      <c r="C84" s="19" t="s">
        <v>16</v>
      </c>
      <c r="D84" s="20" t="s">
        <v>11</v>
      </c>
      <c r="E84" s="22"/>
      <c r="F84" s="22"/>
      <c r="G84" s="45" t="n">
        <f aca="false">+G33</f>
        <v>2014</v>
      </c>
      <c r="H84" s="46" t="n">
        <f aca="false">+INGRESOS_1!J14</f>
        <v>0</v>
      </c>
    </row>
    <row r="85" customFormat="false" ht="15" hidden="false" customHeight="false" outlineLevel="0" collapsed="false">
      <c r="A85" s="44" t="n">
        <f aca="false">+A84+1</f>
        <v>33</v>
      </c>
      <c r="B85" s="19" t="n">
        <v>750</v>
      </c>
      <c r="C85" s="19" t="s">
        <v>16</v>
      </c>
      <c r="D85" s="20" t="s">
        <v>11</v>
      </c>
      <c r="E85" s="22"/>
      <c r="F85" s="22"/>
      <c r="G85" s="45" t="n">
        <f aca="false">+G34</f>
        <v>2014</v>
      </c>
      <c r="H85" s="46" t="n">
        <f aca="false">+INGRESOS_1!J15</f>
        <v>0</v>
      </c>
    </row>
    <row r="86" customFormat="false" ht="15" hidden="false" customHeight="false" outlineLevel="0" collapsed="false">
      <c r="A86" s="44" t="n">
        <f aca="false">+A85+1</f>
        <v>34</v>
      </c>
      <c r="B86" s="19" t="n">
        <v>750</v>
      </c>
      <c r="C86" s="19" t="s">
        <v>16</v>
      </c>
      <c r="D86" s="20" t="s">
        <v>11</v>
      </c>
      <c r="E86" s="22"/>
      <c r="F86" s="22"/>
      <c r="G86" s="45" t="n">
        <f aca="false">+G35</f>
        <v>2014</v>
      </c>
      <c r="H86" s="46" t="n">
        <f aca="false">+INGRESOS_1!J16</f>
        <v>0</v>
      </c>
    </row>
    <row r="87" customFormat="false" ht="15" hidden="false" customHeight="false" outlineLevel="0" collapsed="false">
      <c r="A87" s="44" t="n">
        <f aca="false">+A86+1</f>
        <v>35</v>
      </c>
      <c r="B87" s="19" t="n">
        <v>750</v>
      </c>
      <c r="C87" s="19" t="s">
        <v>16</v>
      </c>
      <c r="D87" s="20" t="s">
        <v>11</v>
      </c>
      <c r="E87" s="22"/>
      <c r="F87" s="22"/>
      <c r="G87" s="45" t="n">
        <f aca="false">+G36</f>
        <v>2014</v>
      </c>
      <c r="H87" s="46" t="n">
        <f aca="false">+INGRESOS_1!J17</f>
        <v>0</v>
      </c>
    </row>
    <row r="88" customFormat="false" ht="15" hidden="false" customHeight="false" outlineLevel="0" collapsed="false">
      <c r="A88" s="44" t="n">
        <f aca="false">+A87+1</f>
        <v>36</v>
      </c>
      <c r="B88" s="19" t="n">
        <v>750</v>
      </c>
      <c r="C88" s="19" t="s">
        <v>16</v>
      </c>
      <c r="D88" s="20" t="s">
        <v>11</v>
      </c>
      <c r="E88" s="22"/>
      <c r="F88" s="22"/>
      <c r="G88" s="45" t="n">
        <f aca="false">+G37</f>
        <v>2014</v>
      </c>
      <c r="H88" s="46" t="n">
        <f aca="false">+INGRESOS_1!J18</f>
        <v>0</v>
      </c>
    </row>
    <row r="89" customFormat="false" ht="15" hidden="false" customHeight="false" outlineLevel="0" collapsed="false">
      <c r="A89" s="44" t="n">
        <f aca="false">+A88+1</f>
        <v>37</v>
      </c>
      <c r="B89" s="19" t="n">
        <v>750</v>
      </c>
      <c r="C89" s="19" t="s">
        <v>16</v>
      </c>
      <c r="D89" s="20" t="s">
        <v>11</v>
      </c>
      <c r="E89" s="22"/>
      <c r="F89" s="22"/>
      <c r="G89" s="45" t="n">
        <f aca="false">+G38</f>
        <v>2014</v>
      </c>
      <c r="H89" s="46" t="n">
        <f aca="false">+INGRESOS_1!J19</f>
        <v>0</v>
      </c>
    </row>
    <row r="90" customFormat="false" ht="15" hidden="false" customHeight="false" outlineLevel="0" collapsed="false">
      <c r="A90" s="44" t="n">
        <f aca="false">+A89+1</f>
        <v>38</v>
      </c>
      <c r="B90" s="19" t="n">
        <v>750</v>
      </c>
      <c r="C90" s="19" t="s">
        <v>16</v>
      </c>
      <c r="D90" s="20" t="s">
        <v>11</v>
      </c>
      <c r="E90" s="22"/>
      <c r="F90" s="22"/>
      <c r="G90" s="45" t="n">
        <f aca="false">+G39</f>
        <v>2014</v>
      </c>
      <c r="H90" s="46" t="n">
        <f aca="false">+INGRESOS_1!J20</f>
        <v>0</v>
      </c>
    </row>
    <row r="91" customFormat="false" ht="15" hidden="false" customHeight="false" outlineLevel="0" collapsed="false">
      <c r="A91" s="44" t="n">
        <f aca="false">+A90+1</f>
        <v>39</v>
      </c>
      <c r="B91" s="19" t="n">
        <v>750</v>
      </c>
      <c r="C91" s="19" t="s">
        <v>16</v>
      </c>
      <c r="D91" s="20" t="s">
        <v>11</v>
      </c>
      <c r="E91" s="22"/>
      <c r="F91" s="22"/>
      <c r="G91" s="45" t="n">
        <f aca="false">+G40</f>
        <v>2014</v>
      </c>
      <c r="H91" s="46" t="n">
        <f aca="false">+INGRESOS_1!J21</f>
        <v>0</v>
      </c>
    </row>
    <row r="92" customFormat="false" ht="15" hidden="false" customHeight="false" outlineLevel="0" collapsed="false">
      <c r="A92" s="48" t="n">
        <f aca="false">+A91+1</f>
        <v>40</v>
      </c>
      <c r="B92" s="49" t="n">
        <v>750</v>
      </c>
      <c r="C92" s="49" t="s">
        <v>16</v>
      </c>
      <c r="D92" s="50" t="s">
        <v>11</v>
      </c>
      <c r="E92" s="52"/>
      <c r="F92" s="52"/>
      <c r="G92" s="53" t="n">
        <f aca="false">+G41</f>
        <v>2014</v>
      </c>
      <c r="H92" s="54" t="n">
        <f aca="false">+INGRESOS_1!J22</f>
        <v>0</v>
      </c>
    </row>
    <row r="93" customFormat="false" ht="15" hidden="false" customHeight="false" outlineLevel="0" collapsed="false">
      <c r="A93" s="44" t="n">
        <f aca="false">+A92+1</f>
        <v>41</v>
      </c>
      <c r="B93" s="19" t="n">
        <v>750</v>
      </c>
      <c r="C93" s="19" t="s">
        <v>16</v>
      </c>
      <c r="D93" s="20" t="s">
        <v>11</v>
      </c>
      <c r="E93" s="29"/>
      <c r="F93" s="29"/>
      <c r="G93" s="56" t="n">
        <f aca="false">+G42</f>
        <v>2015</v>
      </c>
      <c r="H93" s="55" t="n">
        <f aca="false">+INGRESOS_1!K13</f>
        <v>20000</v>
      </c>
    </row>
    <row r="94" customFormat="false" ht="15" hidden="false" customHeight="false" outlineLevel="0" collapsed="false">
      <c r="A94" s="44" t="n">
        <f aca="false">+A93+1</f>
        <v>42</v>
      </c>
      <c r="B94" s="19" t="n">
        <v>750</v>
      </c>
      <c r="C94" s="19" t="s">
        <v>16</v>
      </c>
      <c r="D94" s="20" t="s">
        <v>11</v>
      </c>
      <c r="E94" s="22"/>
      <c r="F94" s="22"/>
      <c r="G94" s="45" t="n">
        <f aca="false">+G43</f>
        <v>2015</v>
      </c>
      <c r="H94" s="46" t="n">
        <f aca="false">+INGRESOS_1!K14</f>
        <v>0</v>
      </c>
    </row>
    <row r="95" customFormat="false" ht="15" hidden="false" customHeight="false" outlineLevel="0" collapsed="false">
      <c r="A95" s="44" t="n">
        <f aca="false">+A94+1</f>
        <v>43</v>
      </c>
      <c r="B95" s="19" t="n">
        <v>750</v>
      </c>
      <c r="C95" s="19" t="s">
        <v>16</v>
      </c>
      <c r="D95" s="20" t="s">
        <v>11</v>
      </c>
      <c r="E95" s="22"/>
      <c r="F95" s="22"/>
      <c r="G95" s="45" t="n">
        <f aca="false">+G44</f>
        <v>2015</v>
      </c>
      <c r="H95" s="46" t="n">
        <f aca="false">+INGRESOS_1!K15</f>
        <v>0</v>
      </c>
    </row>
    <row r="96" customFormat="false" ht="15" hidden="false" customHeight="false" outlineLevel="0" collapsed="false">
      <c r="A96" s="44" t="n">
        <f aca="false">+A95+1</f>
        <v>44</v>
      </c>
      <c r="B96" s="19" t="n">
        <v>750</v>
      </c>
      <c r="C96" s="19" t="s">
        <v>16</v>
      </c>
      <c r="D96" s="20" t="s">
        <v>11</v>
      </c>
      <c r="E96" s="22"/>
      <c r="F96" s="22"/>
      <c r="G96" s="45" t="n">
        <f aca="false">+G45</f>
        <v>2015</v>
      </c>
      <c r="H96" s="46" t="n">
        <f aca="false">+INGRESOS_1!K16</f>
        <v>0</v>
      </c>
    </row>
    <row r="97" customFormat="false" ht="15" hidden="false" customHeight="false" outlineLevel="0" collapsed="false">
      <c r="A97" s="44" t="n">
        <f aca="false">+A96+1</f>
        <v>45</v>
      </c>
      <c r="B97" s="19" t="n">
        <v>750</v>
      </c>
      <c r="C97" s="19" t="s">
        <v>16</v>
      </c>
      <c r="D97" s="20" t="s">
        <v>11</v>
      </c>
      <c r="E97" s="22"/>
      <c r="F97" s="22"/>
      <c r="G97" s="45" t="n">
        <f aca="false">+G46</f>
        <v>2015</v>
      </c>
      <c r="H97" s="46" t="n">
        <f aca="false">+INGRESOS_1!K17</f>
        <v>0</v>
      </c>
    </row>
    <row r="98" customFormat="false" ht="15" hidden="false" customHeight="false" outlineLevel="0" collapsed="false">
      <c r="A98" s="44" t="n">
        <f aca="false">+A97+1</f>
        <v>46</v>
      </c>
      <c r="B98" s="19" t="n">
        <v>750</v>
      </c>
      <c r="C98" s="19" t="s">
        <v>16</v>
      </c>
      <c r="D98" s="20" t="s">
        <v>11</v>
      </c>
      <c r="E98" s="22"/>
      <c r="F98" s="22"/>
      <c r="G98" s="45" t="n">
        <f aca="false">+G47</f>
        <v>2015</v>
      </c>
      <c r="H98" s="46" t="n">
        <f aca="false">+INGRESOS_1!K18</f>
        <v>0</v>
      </c>
    </row>
    <row r="99" customFormat="false" ht="15" hidden="false" customHeight="false" outlineLevel="0" collapsed="false">
      <c r="A99" s="44" t="n">
        <f aca="false">+A98+1</f>
        <v>47</v>
      </c>
      <c r="B99" s="19" t="n">
        <v>750</v>
      </c>
      <c r="C99" s="19" t="s">
        <v>16</v>
      </c>
      <c r="D99" s="20" t="s">
        <v>11</v>
      </c>
      <c r="E99" s="22"/>
      <c r="F99" s="22"/>
      <c r="G99" s="45" t="n">
        <f aca="false">+G48</f>
        <v>2015</v>
      </c>
      <c r="H99" s="46" t="n">
        <f aca="false">+INGRESOS_1!K19</f>
        <v>0</v>
      </c>
    </row>
    <row r="100" customFormat="false" ht="15" hidden="false" customHeight="false" outlineLevel="0" collapsed="false">
      <c r="A100" s="44" t="n">
        <f aca="false">+A99+1</f>
        <v>48</v>
      </c>
      <c r="B100" s="19" t="n">
        <v>750</v>
      </c>
      <c r="C100" s="19" t="s">
        <v>16</v>
      </c>
      <c r="D100" s="20" t="s">
        <v>11</v>
      </c>
      <c r="E100" s="22"/>
      <c r="F100" s="22"/>
      <c r="G100" s="45" t="n">
        <f aca="false">+G49</f>
        <v>2015</v>
      </c>
      <c r="H100" s="46" t="n">
        <f aca="false">+INGRESOS_1!K20</f>
        <v>0</v>
      </c>
    </row>
    <row r="101" customFormat="false" ht="15" hidden="false" customHeight="false" outlineLevel="0" collapsed="false">
      <c r="A101" s="44" t="n">
        <f aca="false">+A100+1</f>
        <v>49</v>
      </c>
      <c r="B101" s="19" t="n">
        <v>750</v>
      </c>
      <c r="C101" s="19" t="s">
        <v>16</v>
      </c>
      <c r="D101" s="20" t="s">
        <v>11</v>
      </c>
      <c r="E101" s="22"/>
      <c r="F101" s="22"/>
      <c r="G101" s="45" t="n">
        <f aca="false">+G50</f>
        <v>2015</v>
      </c>
      <c r="H101" s="46" t="n">
        <f aca="false">+INGRESOS_1!K21</f>
        <v>0</v>
      </c>
    </row>
    <row r="102" customFormat="false" ht="15" hidden="false" customHeight="false" outlineLevel="0" collapsed="false">
      <c r="A102" s="44" t="n">
        <f aca="false">+A101+1</f>
        <v>50</v>
      </c>
      <c r="B102" s="19" t="n">
        <v>750</v>
      </c>
      <c r="C102" s="19" t="s">
        <v>16</v>
      </c>
      <c r="D102" s="20" t="s">
        <v>11</v>
      </c>
      <c r="E102" s="24"/>
      <c r="F102" s="24"/>
      <c r="G102" s="57" t="n">
        <f aca="false">+G51</f>
        <v>2015</v>
      </c>
      <c r="H102" s="58" t="n">
        <f aca="false">+INGRESOS_1!K22</f>
        <v>0</v>
      </c>
    </row>
    <row r="103" customFormat="false" ht="15" hidden="false" customHeight="false" outlineLevel="0" collapsed="false">
      <c r="A103" s="25"/>
      <c r="B103" s="26"/>
      <c r="C103" s="26"/>
      <c r="D103" s="27"/>
      <c r="E103" s="27"/>
      <c r="F103" s="27"/>
      <c r="G103" s="59"/>
      <c r="H103" s="28"/>
    </row>
    <row r="104" customFormat="false" ht="15" hidden="false" customHeight="false" outlineLevel="0" collapsed="false">
      <c r="A104" s="44" t="n">
        <v>1</v>
      </c>
      <c r="B104" s="19" t="n">
        <v>760</v>
      </c>
      <c r="C104" s="19" t="s">
        <v>18</v>
      </c>
      <c r="D104" s="20" t="s">
        <v>11</v>
      </c>
      <c r="E104" s="29"/>
      <c r="F104" s="29"/>
      <c r="G104" s="56" t="n">
        <f aca="false">+INGRESOS_1!G1</f>
        <v>2011</v>
      </c>
      <c r="H104" s="55" t="n">
        <f aca="false">+INGRESOS_1!G24</f>
        <v>0</v>
      </c>
    </row>
    <row r="105" customFormat="false" ht="15" hidden="false" customHeight="false" outlineLevel="0" collapsed="false">
      <c r="A105" s="44" t="n">
        <v>2</v>
      </c>
      <c r="B105" s="19" t="n">
        <v>760</v>
      </c>
      <c r="C105" s="19" t="s">
        <v>18</v>
      </c>
      <c r="D105" s="20" t="s">
        <v>11</v>
      </c>
      <c r="E105" s="22"/>
      <c r="F105" s="22"/>
      <c r="G105" s="45" t="n">
        <f aca="false">+G104</f>
        <v>2011</v>
      </c>
      <c r="H105" s="46" t="n">
        <f aca="false">+INGRESOS_1!G25</f>
        <v>0</v>
      </c>
    </row>
    <row r="106" customFormat="false" ht="15" hidden="false" customHeight="false" outlineLevel="0" collapsed="false">
      <c r="A106" s="44" t="n">
        <v>3</v>
      </c>
      <c r="B106" s="19" t="n">
        <v>760</v>
      </c>
      <c r="C106" s="19" t="s">
        <v>18</v>
      </c>
      <c r="D106" s="20" t="s">
        <v>11</v>
      </c>
      <c r="E106" s="22"/>
      <c r="F106" s="22"/>
      <c r="G106" s="45" t="n">
        <f aca="false">+G105</f>
        <v>2011</v>
      </c>
      <c r="H106" s="46" t="n">
        <f aca="false">+INGRESOS_1!G26</f>
        <v>0</v>
      </c>
    </row>
    <row r="107" customFormat="false" ht="15" hidden="false" customHeight="false" outlineLevel="0" collapsed="false">
      <c r="A107" s="44" t="n">
        <v>4</v>
      </c>
      <c r="B107" s="19" t="n">
        <v>760</v>
      </c>
      <c r="C107" s="19" t="s">
        <v>18</v>
      </c>
      <c r="D107" s="20" t="s">
        <v>11</v>
      </c>
      <c r="E107" s="22"/>
      <c r="F107" s="22"/>
      <c r="G107" s="45" t="n">
        <f aca="false">+G106</f>
        <v>2011</v>
      </c>
      <c r="H107" s="46" t="n">
        <f aca="false">+INGRESOS_1!G27</f>
        <v>0</v>
      </c>
    </row>
    <row r="108" customFormat="false" ht="15" hidden="false" customHeight="false" outlineLevel="0" collapsed="false">
      <c r="A108" s="48" t="n">
        <v>5</v>
      </c>
      <c r="B108" s="49" t="n">
        <v>760</v>
      </c>
      <c r="C108" s="49" t="s">
        <v>18</v>
      </c>
      <c r="D108" s="50" t="s">
        <v>11</v>
      </c>
      <c r="E108" s="52"/>
      <c r="F108" s="52"/>
      <c r="G108" s="53" t="n">
        <f aca="false">+G107</f>
        <v>2011</v>
      </c>
      <c r="H108" s="54" t="n">
        <f aca="false">+INGRESOS_1!G28</f>
        <v>0</v>
      </c>
    </row>
    <row r="109" customFormat="false" ht="15" hidden="false" customHeight="false" outlineLevel="0" collapsed="false">
      <c r="A109" s="44" t="n">
        <v>6</v>
      </c>
      <c r="B109" s="19" t="n">
        <v>760</v>
      </c>
      <c r="C109" s="19" t="s">
        <v>18</v>
      </c>
      <c r="D109" s="20" t="s">
        <v>11</v>
      </c>
      <c r="E109" s="29"/>
      <c r="F109" s="29"/>
      <c r="G109" s="56" t="n">
        <f aca="false">+INGRESOS_1!H1</f>
        <v>2012</v>
      </c>
      <c r="H109" s="55" t="n">
        <f aca="false">+INGRESOS_1!H24</f>
        <v>0</v>
      </c>
    </row>
    <row r="110" customFormat="false" ht="15" hidden="false" customHeight="false" outlineLevel="0" collapsed="false">
      <c r="A110" s="44" t="n">
        <v>7</v>
      </c>
      <c r="B110" s="19" t="n">
        <v>760</v>
      </c>
      <c r="C110" s="19" t="s">
        <v>18</v>
      </c>
      <c r="D110" s="20" t="s">
        <v>11</v>
      </c>
      <c r="E110" s="22"/>
      <c r="F110" s="22"/>
      <c r="G110" s="45" t="n">
        <f aca="false">+G109</f>
        <v>2012</v>
      </c>
      <c r="H110" s="46" t="n">
        <f aca="false">+INGRESOS_1!H25</f>
        <v>0</v>
      </c>
    </row>
    <row r="111" customFormat="false" ht="15" hidden="false" customHeight="false" outlineLevel="0" collapsed="false">
      <c r="A111" s="44" t="n">
        <v>8</v>
      </c>
      <c r="B111" s="19" t="n">
        <v>760</v>
      </c>
      <c r="C111" s="19" t="s">
        <v>18</v>
      </c>
      <c r="D111" s="20" t="s">
        <v>11</v>
      </c>
      <c r="E111" s="22"/>
      <c r="F111" s="22"/>
      <c r="G111" s="45" t="n">
        <f aca="false">+G110</f>
        <v>2012</v>
      </c>
      <c r="H111" s="46" t="n">
        <f aca="false">+INGRESOS_1!H26</f>
        <v>0</v>
      </c>
    </row>
    <row r="112" customFormat="false" ht="15" hidden="false" customHeight="false" outlineLevel="0" collapsed="false">
      <c r="A112" s="44" t="n">
        <v>9</v>
      </c>
      <c r="B112" s="19" t="n">
        <v>760</v>
      </c>
      <c r="C112" s="19" t="s">
        <v>18</v>
      </c>
      <c r="D112" s="20" t="s">
        <v>11</v>
      </c>
      <c r="E112" s="22"/>
      <c r="F112" s="22"/>
      <c r="G112" s="45" t="n">
        <f aca="false">+G111</f>
        <v>2012</v>
      </c>
      <c r="H112" s="46" t="n">
        <f aca="false">+INGRESOS_1!H27</f>
        <v>0</v>
      </c>
    </row>
    <row r="113" customFormat="false" ht="15" hidden="false" customHeight="false" outlineLevel="0" collapsed="false">
      <c r="A113" s="48" t="n">
        <v>10</v>
      </c>
      <c r="B113" s="49" t="n">
        <v>760</v>
      </c>
      <c r="C113" s="49" t="s">
        <v>18</v>
      </c>
      <c r="D113" s="50" t="s">
        <v>11</v>
      </c>
      <c r="E113" s="52"/>
      <c r="F113" s="52"/>
      <c r="G113" s="53" t="n">
        <f aca="false">+G112</f>
        <v>2012</v>
      </c>
      <c r="H113" s="54" t="n">
        <f aca="false">+INGRESOS_1!H28</f>
        <v>0</v>
      </c>
    </row>
    <row r="114" customFormat="false" ht="15" hidden="false" customHeight="false" outlineLevel="0" collapsed="false">
      <c r="A114" s="44" t="n">
        <v>11</v>
      </c>
      <c r="B114" s="19" t="n">
        <v>760</v>
      </c>
      <c r="C114" s="19" t="s">
        <v>18</v>
      </c>
      <c r="D114" s="20" t="s">
        <v>11</v>
      </c>
      <c r="E114" s="29"/>
      <c r="F114" s="29"/>
      <c r="G114" s="56" t="n">
        <f aca="false">+INGRESOS_1!I1</f>
        <v>2013</v>
      </c>
      <c r="H114" s="55" t="n">
        <f aca="false">+INGRESOS_1!I24</f>
        <v>0</v>
      </c>
    </row>
    <row r="115" customFormat="false" ht="15" hidden="false" customHeight="false" outlineLevel="0" collapsed="false">
      <c r="A115" s="44" t="n">
        <v>12</v>
      </c>
      <c r="B115" s="19" t="n">
        <v>760</v>
      </c>
      <c r="C115" s="19" t="s">
        <v>18</v>
      </c>
      <c r="D115" s="20" t="s">
        <v>11</v>
      </c>
      <c r="E115" s="22"/>
      <c r="F115" s="22"/>
      <c r="G115" s="45" t="n">
        <f aca="false">+G114</f>
        <v>2013</v>
      </c>
      <c r="H115" s="46" t="n">
        <f aca="false">+INGRESOS_1!I25</f>
        <v>0</v>
      </c>
    </row>
    <row r="116" customFormat="false" ht="15" hidden="false" customHeight="false" outlineLevel="0" collapsed="false">
      <c r="A116" s="44" t="n">
        <v>13</v>
      </c>
      <c r="B116" s="19" t="n">
        <v>760</v>
      </c>
      <c r="C116" s="19" t="s">
        <v>18</v>
      </c>
      <c r="D116" s="20" t="s">
        <v>11</v>
      </c>
      <c r="E116" s="22"/>
      <c r="F116" s="22"/>
      <c r="G116" s="45" t="n">
        <f aca="false">+G115</f>
        <v>2013</v>
      </c>
      <c r="H116" s="46" t="n">
        <f aca="false">+INGRESOS_1!I26</f>
        <v>0</v>
      </c>
    </row>
    <row r="117" customFormat="false" ht="15" hidden="false" customHeight="false" outlineLevel="0" collapsed="false">
      <c r="A117" s="44" t="n">
        <v>14</v>
      </c>
      <c r="B117" s="19" t="n">
        <v>760</v>
      </c>
      <c r="C117" s="19" t="s">
        <v>18</v>
      </c>
      <c r="D117" s="20" t="s">
        <v>11</v>
      </c>
      <c r="E117" s="22"/>
      <c r="F117" s="22"/>
      <c r="G117" s="45" t="n">
        <f aca="false">+G116</f>
        <v>2013</v>
      </c>
      <c r="H117" s="46" t="n">
        <f aca="false">+INGRESOS_1!I27</f>
        <v>0</v>
      </c>
    </row>
    <row r="118" customFormat="false" ht="15" hidden="false" customHeight="false" outlineLevel="0" collapsed="false">
      <c r="A118" s="48" t="n">
        <v>15</v>
      </c>
      <c r="B118" s="49" t="n">
        <v>760</v>
      </c>
      <c r="C118" s="49" t="s">
        <v>18</v>
      </c>
      <c r="D118" s="50" t="s">
        <v>11</v>
      </c>
      <c r="E118" s="52"/>
      <c r="F118" s="52"/>
      <c r="G118" s="53" t="n">
        <f aca="false">+G117</f>
        <v>2013</v>
      </c>
      <c r="H118" s="54" t="n">
        <f aca="false">+INGRESOS_1!I28</f>
        <v>0</v>
      </c>
    </row>
    <row r="119" customFormat="false" ht="15" hidden="false" customHeight="false" outlineLevel="0" collapsed="false">
      <c r="A119" s="44" t="n">
        <v>16</v>
      </c>
      <c r="B119" s="19" t="n">
        <v>760</v>
      </c>
      <c r="C119" s="19" t="s">
        <v>18</v>
      </c>
      <c r="D119" s="20" t="s">
        <v>11</v>
      </c>
      <c r="E119" s="29"/>
      <c r="F119" s="29"/>
      <c r="G119" s="56" t="n">
        <f aca="false">+INGRESOS_1!J1</f>
        <v>2014</v>
      </c>
      <c r="H119" s="55" t="n">
        <f aca="false">+INGRESOS_1!J24</f>
        <v>0</v>
      </c>
    </row>
    <row r="120" customFormat="false" ht="15" hidden="false" customHeight="false" outlineLevel="0" collapsed="false">
      <c r="A120" s="44" t="n">
        <v>17</v>
      </c>
      <c r="B120" s="19" t="n">
        <v>760</v>
      </c>
      <c r="C120" s="19" t="s">
        <v>18</v>
      </c>
      <c r="D120" s="20" t="s">
        <v>11</v>
      </c>
      <c r="E120" s="22"/>
      <c r="F120" s="22"/>
      <c r="G120" s="45" t="n">
        <f aca="false">+G119</f>
        <v>2014</v>
      </c>
      <c r="H120" s="46" t="n">
        <f aca="false">+INGRESOS_1!J25</f>
        <v>0</v>
      </c>
    </row>
    <row r="121" customFormat="false" ht="15" hidden="false" customHeight="false" outlineLevel="0" collapsed="false">
      <c r="A121" s="44" t="n">
        <v>18</v>
      </c>
      <c r="B121" s="19" t="n">
        <v>760</v>
      </c>
      <c r="C121" s="19" t="s">
        <v>18</v>
      </c>
      <c r="D121" s="20" t="s">
        <v>11</v>
      </c>
      <c r="E121" s="22"/>
      <c r="F121" s="22"/>
      <c r="G121" s="45" t="n">
        <f aca="false">+G120</f>
        <v>2014</v>
      </c>
      <c r="H121" s="46" t="n">
        <f aca="false">+INGRESOS_1!J26</f>
        <v>0</v>
      </c>
    </row>
    <row r="122" customFormat="false" ht="15" hidden="false" customHeight="false" outlineLevel="0" collapsed="false">
      <c r="A122" s="60" t="n">
        <v>19</v>
      </c>
      <c r="B122" s="61" t="n">
        <v>760</v>
      </c>
      <c r="C122" s="61" t="s">
        <v>18</v>
      </c>
      <c r="D122" s="62" t="s">
        <v>11</v>
      </c>
      <c r="E122" s="22"/>
      <c r="F122" s="22"/>
      <c r="G122" s="45" t="n">
        <f aca="false">+G121</f>
        <v>2014</v>
      </c>
      <c r="H122" s="46" t="n">
        <f aca="false">+INGRESOS_1!J27</f>
        <v>0</v>
      </c>
    </row>
    <row r="123" customFormat="false" ht="15" hidden="false" customHeight="false" outlineLevel="0" collapsed="false">
      <c r="A123" s="48" t="n">
        <v>20</v>
      </c>
      <c r="B123" s="49" t="n">
        <v>760</v>
      </c>
      <c r="C123" s="49" t="s">
        <v>18</v>
      </c>
      <c r="D123" s="50" t="s">
        <v>11</v>
      </c>
      <c r="E123" s="52"/>
      <c r="F123" s="52"/>
      <c r="G123" s="53" t="n">
        <f aca="false">+G122</f>
        <v>2014</v>
      </c>
      <c r="H123" s="54" t="n">
        <f aca="false">+INGRESOS_1!J28</f>
        <v>0</v>
      </c>
    </row>
    <row r="124" customFormat="false" ht="15" hidden="false" customHeight="false" outlineLevel="0" collapsed="false">
      <c r="A124" s="44" t="n">
        <v>21</v>
      </c>
      <c r="B124" s="19" t="n">
        <v>760</v>
      </c>
      <c r="C124" s="19" t="s">
        <v>18</v>
      </c>
      <c r="D124" s="20" t="s">
        <v>11</v>
      </c>
      <c r="E124" s="29"/>
      <c r="F124" s="29"/>
      <c r="G124" s="56" t="n">
        <f aca="false">+INGRESOS_1!K1</f>
        <v>2015</v>
      </c>
      <c r="H124" s="55" t="n">
        <f aca="false">+INGRESOS_1!K24</f>
        <v>0</v>
      </c>
    </row>
    <row r="125" customFormat="false" ht="15" hidden="false" customHeight="false" outlineLevel="0" collapsed="false">
      <c r="A125" s="44" t="n">
        <v>22</v>
      </c>
      <c r="B125" s="19" t="n">
        <v>760</v>
      </c>
      <c r="C125" s="19" t="s">
        <v>18</v>
      </c>
      <c r="D125" s="20" t="s">
        <v>11</v>
      </c>
      <c r="E125" s="22"/>
      <c r="F125" s="22"/>
      <c r="G125" s="45" t="n">
        <f aca="false">+G124</f>
        <v>2015</v>
      </c>
      <c r="H125" s="46" t="n">
        <f aca="false">+INGRESOS_1!K25</f>
        <v>0</v>
      </c>
    </row>
    <row r="126" customFormat="false" ht="15" hidden="false" customHeight="false" outlineLevel="0" collapsed="false">
      <c r="A126" s="44" t="n">
        <v>23</v>
      </c>
      <c r="B126" s="19" t="n">
        <v>760</v>
      </c>
      <c r="C126" s="19" t="s">
        <v>18</v>
      </c>
      <c r="D126" s="20" t="s">
        <v>11</v>
      </c>
      <c r="E126" s="22"/>
      <c r="F126" s="22"/>
      <c r="G126" s="45" t="n">
        <f aca="false">+G125</f>
        <v>2015</v>
      </c>
      <c r="H126" s="46" t="n">
        <f aca="false">+INGRESOS_1!K26</f>
        <v>0</v>
      </c>
    </row>
    <row r="127" customFormat="false" ht="15" hidden="false" customHeight="false" outlineLevel="0" collapsed="false">
      <c r="A127" s="44" t="n">
        <v>24</v>
      </c>
      <c r="B127" s="19" t="n">
        <v>760</v>
      </c>
      <c r="C127" s="19" t="s">
        <v>18</v>
      </c>
      <c r="D127" s="20" t="s">
        <v>11</v>
      </c>
      <c r="E127" s="22"/>
      <c r="F127" s="22"/>
      <c r="G127" s="45" t="n">
        <f aca="false">+G126</f>
        <v>2015</v>
      </c>
      <c r="H127" s="46" t="n">
        <f aca="false">+INGRESOS_1!K27</f>
        <v>0</v>
      </c>
    </row>
    <row r="128" customFormat="false" ht="15" hidden="false" customHeight="false" outlineLevel="0" collapsed="false">
      <c r="A128" s="44" t="n">
        <v>25</v>
      </c>
      <c r="B128" s="19" t="n">
        <v>760</v>
      </c>
      <c r="C128" s="19" t="s">
        <v>18</v>
      </c>
      <c r="D128" s="20" t="s">
        <v>11</v>
      </c>
      <c r="E128" s="24"/>
      <c r="F128" s="24"/>
      <c r="G128" s="53" t="n">
        <f aca="false">+G127</f>
        <v>2015</v>
      </c>
      <c r="H128" s="58" t="n">
        <f aca="false">+INGRESOS_1!K28</f>
        <v>0</v>
      </c>
    </row>
    <row r="129" customFormat="false" ht="15" hidden="false" customHeight="false" outlineLevel="0" collapsed="false">
      <c r="A129" s="25"/>
      <c r="B129" s="26"/>
      <c r="C129" s="26"/>
      <c r="D129" s="27"/>
      <c r="E129" s="27"/>
      <c r="F129" s="27"/>
      <c r="G129" s="59"/>
      <c r="H129" s="28"/>
    </row>
    <row r="130" customFormat="false" ht="15" hidden="false" customHeight="false" outlineLevel="0" collapsed="false">
      <c r="A130" s="44" t="n">
        <v>1</v>
      </c>
      <c r="B130" s="19" t="n">
        <v>770</v>
      </c>
      <c r="C130" s="63" t="s">
        <v>19</v>
      </c>
      <c r="D130" s="20" t="s">
        <v>11</v>
      </c>
      <c r="E130" s="29"/>
      <c r="F130" s="29"/>
      <c r="G130" s="56" t="n">
        <f aca="false">+G104</f>
        <v>2011</v>
      </c>
      <c r="H130" s="55" t="n">
        <f aca="false">+INGRESOS_1!G30</f>
        <v>0</v>
      </c>
    </row>
    <row r="131" customFormat="false" ht="15" hidden="false" customHeight="false" outlineLevel="0" collapsed="false">
      <c r="A131" s="44" t="n">
        <v>2</v>
      </c>
      <c r="B131" s="19" t="n">
        <v>770</v>
      </c>
      <c r="C131" s="36" t="s">
        <v>19</v>
      </c>
      <c r="D131" s="20" t="s">
        <v>11</v>
      </c>
      <c r="E131" s="22"/>
      <c r="F131" s="22"/>
      <c r="G131" s="45" t="n">
        <f aca="false">+G105</f>
        <v>2011</v>
      </c>
      <c r="H131" s="46" t="n">
        <f aca="false">+INGRESOS_1!G31</f>
        <v>0</v>
      </c>
    </row>
    <row r="132" customFormat="false" ht="15" hidden="false" customHeight="false" outlineLevel="0" collapsed="false">
      <c r="A132" s="44" t="n">
        <v>3</v>
      </c>
      <c r="B132" s="19" t="n">
        <v>770</v>
      </c>
      <c r="C132" s="36" t="s">
        <v>19</v>
      </c>
      <c r="D132" s="20" t="s">
        <v>11</v>
      </c>
      <c r="E132" s="22"/>
      <c r="F132" s="22"/>
      <c r="G132" s="45" t="n">
        <f aca="false">+G106</f>
        <v>2011</v>
      </c>
      <c r="H132" s="46" t="n">
        <f aca="false">+INGRESOS_1!G32</f>
        <v>0</v>
      </c>
    </row>
    <row r="133" customFormat="false" ht="15" hidden="false" customHeight="false" outlineLevel="0" collapsed="false">
      <c r="A133" s="44" t="n">
        <v>4</v>
      </c>
      <c r="B133" s="19" t="n">
        <v>770</v>
      </c>
      <c r="C133" s="36" t="s">
        <v>19</v>
      </c>
      <c r="D133" s="20" t="s">
        <v>11</v>
      </c>
      <c r="E133" s="22"/>
      <c r="F133" s="22"/>
      <c r="G133" s="45" t="n">
        <f aca="false">+G107</f>
        <v>2011</v>
      </c>
      <c r="H133" s="46" t="n">
        <f aca="false">+INGRESOS_1!G33</f>
        <v>0</v>
      </c>
    </row>
    <row r="134" customFormat="false" ht="15" hidden="false" customHeight="false" outlineLevel="0" collapsed="false">
      <c r="A134" s="48" t="n">
        <v>5</v>
      </c>
      <c r="B134" s="49" t="n">
        <v>770</v>
      </c>
      <c r="C134" s="64" t="s">
        <v>19</v>
      </c>
      <c r="D134" s="50" t="s">
        <v>11</v>
      </c>
      <c r="E134" s="52"/>
      <c r="F134" s="52"/>
      <c r="G134" s="53" t="n">
        <f aca="false">+G108</f>
        <v>2011</v>
      </c>
      <c r="H134" s="54" t="n">
        <f aca="false">+INGRESOS_1!G34</f>
        <v>0</v>
      </c>
    </row>
    <row r="135" customFormat="false" ht="15" hidden="false" customHeight="false" outlineLevel="0" collapsed="false">
      <c r="A135" s="44" t="n">
        <v>6</v>
      </c>
      <c r="B135" s="19" t="n">
        <v>770</v>
      </c>
      <c r="C135" s="63" t="s">
        <v>19</v>
      </c>
      <c r="D135" s="20" t="s">
        <v>11</v>
      </c>
      <c r="E135" s="29"/>
      <c r="F135" s="29"/>
      <c r="G135" s="56" t="n">
        <f aca="false">+G109</f>
        <v>2012</v>
      </c>
      <c r="H135" s="55" t="n">
        <f aca="false">+INGRESOS_1!H30</f>
        <v>0</v>
      </c>
    </row>
    <row r="136" customFormat="false" ht="15" hidden="false" customHeight="false" outlineLevel="0" collapsed="false">
      <c r="A136" s="44" t="n">
        <v>7</v>
      </c>
      <c r="B136" s="19" t="n">
        <v>770</v>
      </c>
      <c r="C136" s="36" t="s">
        <v>19</v>
      </c>
      <c r="D136" s="20" t="s">
        <v>11</v>
      </c>
      <c r="E136" s="22"/>
      <c r="F136" s="22"/>
      <c r="G136" s="45" t="n">
        <f aca="false">+G110</f>
        <v>2012</v>
      </c>
      <c r="H136" s="46" t="n">
        <f aca="false">+INGRESOS_1!H31</f>
        <v>0</v>
      </c>
    </row>
    <row r="137" customFormat="false" ht="15" hidden="false" customHeight="false" outlineLevel="0" collapsed="false">
      <c r="A137" s="44" t="n">
        <v>8</v>
      </c>
      <c r="B137" s="19" t="n">
        <v>770</v>
      </c>
      <c r="C137" s="36" t="s">
        <v>19</v>
      </c>
      <c r="D137" s="20" t="s">
        <v>11</v>
      </c>
      <c r="E137" s="22"/>
      <c r="F137" s="22"/>
      <c r="G137" s="45" t="n">
        <f aca="false">+G111</f>
        <v>2012</v>
      </c>
      <c r="H137" s="46" t="n">
        <f aca="false">+INGRESOS_1!H32</f>
        <v>0</v>
      </c>
    </row>
    <row r="138" customFormat="false" ht="15" hidden="false" customHeight="false" outlineLevel="0" collapsed="false">
      <c r="A138" s="44" t="n">
        <v>9</v>
      </c>
      <c r="B138" s="19" t="n">
        <v>770</v>
      </c>
      <c r="C138" s="36" t="s">
        <v>19</v>
      </c>
      <c r="D138" s="20" t="s">
        <v>11</v>
      </c>
      <c r="E138" s="22"/>
      <c r="F138" s="22"/>
      <c r="G138" s="45" t="n">
        <f aca="false">+G112</f>
        <v>2012</v>
      </c>
      <c r="H138" s="46" t="n">
        <f aca="false">+INGRESOS_1!H33</f>
        <v>0</v>
      </c>
    </row>
    <row r="139" customFormat="false" ht="15" hidden="false" customHeight="false" outlineLevel="0" collapsed="false">
      <c r="A139" s="48" t="n">
        <v>10</v>
      </c>
      <c r="B139" s="49" t="n">
        <v>770</v>
      </c>
      <c r="C139" s="64" t="s">
        <v>19</v>
      </c>
      <c r="D139" s="50" t="s">
        <v>11</v>
      </c>
      <c r="E139" s="52"/>
      <c r="F139" s="52"/>
      <c r="G139" s="53" t="n">
        <f aca="false">+G113</f>
        <v>2012</v>
      </c>
      <c r="H139" s="54" t="n">
        <f aca="false">+INGRESOS_1!H34</f>
        <v>0</v>
      </c>
    </row>
    <row r="140" customFormat="false" ht="15" hidden="false" customHeight="false" outlineLevel="0" collapsed="false">
      <c r="A140" s="44" t="n">
        <v>11</v>
      </c>
      <c r="B140" s="19" t="n">
        <v>770</v>
      </c>
      <c r="C140" s="63" t="s">
        <v>19</v>
      </c>
      <c r="D140" s="20" t="s">
        <v>11</v>
      </c>
      <c r="E140" s="29"/>
      <c r="F140" s="29"/>
      <c r="G140" s="56" t="n">
        <f aca="false">+G114</f>
        <v>2013</v>
      </c>
      <c r="H140" s="55" t="n">
        <f aca="false">+INGRESOS_1!I30</f>
        <v>0</v>
      </c>
    </row>
    <row r="141" customFormat="false" ht="15" hidden="false" customHeight="false" outlineLevel="0" collapsed="false">
      <c r="A141" s="44" t="n">
        <v>12</v>
      </c>
      <c r="B141" s="19" t="n">
        <v>770</v>
      </c>
      <c r="C141" s="36" t="s">
        <v>19</v>
      </c>
      <c r="D141" s="20" t="s">
        <v>11</v>
      </c>
      <c r="E141" s="22"/>
      <c r="F141" s="22"/>
      <c r="G141" s="45" t="n">
        <f aca="false">+G115</f>
        <v>2013</v>
      </c>
      <c r="H141" s="46" t="n">
        <f aca="false">+INGRESOS_1!I31</f>
        <v>0</v>
      </c>
    </row>
    <row r="142" customFormat="false" ht="15" hidden="false" customHeight="false" outlineLevel="0" collapsed="false">
      <c r="A142" s="44" t="n">
        <v>13</v>
      </c>
      <c r="B142" s="19" t="n">
        <v>770</v>
      </c>
      <c r="C142" s="36" t="s">
        <v>19</v>
      </c>
      <c r="D142" s="20" t="s">
        <v>11</v>
      </c>
      <c r="E142" s="22"/>
      <c r="F142" s="22"/>
      <c r="G142" s="45" t="n">
        <f aca="false">+G116</f>
        <v>2013</v>
      </c>
      <c r="H142" s="46" t="n">
        <f aca="false">+INGRESOS_1!I32</f>
        <v>0</v>
      </c>
    </row>
    <row r="143" customFormat="false" ht="15" hidden="false" customHeight="false" outlineLevel="0" collapsed="false">
      <c r="A143" s="44" t="n">
        <v>14</v>
      </c>
      <c r="B143" s="19" t="n">
        <v>770</v>
      </c>
      <c r="C143" s="36" t="s">
        <v>19</v>
      </c>
      <c r="D143" s="20" t="s">
        <v>11</v>
      </c>
      <c r="E143" s="22"/>
      <c r="F143" s="22"/>
      <c r="G143" s="45" t="n">
        <f aca="false">+G117</f>
        <v>2013</v>
      </c>
      <c r="H143" s="46" t="n">
        <f aca="false">+INGRESOS_1!I33</f>
        <v>0</v>
      </c>
    </row>
    <row r="144" customFormat="false" ht="15" hidden="false" customHeight="false" outlineLevel="0" collapsed="false">
      <c r="A144" s="48" t="n">
        <v>15</v>
      </c>
      <c r="B144" s="49" t="n">
        <v>770</v>
      </c>
      <c r="C144" s="64" t="s">
        <v>19</v>
      </c>
      <c r="D144" s="50" t="s">
        <v>11</v>
      </c>
      <c r="E144" s="52"/>
      <c r="F144" s="52"/>
      <c r="G144" s="53" t="n">
        <f aca="false">+G118</f>
        <v>2013</v>
      </c>
      <c r="H144" s="54" t="n">
        <f aca="false">+INGRESOS_1!I34</f>
        <v>0</v>
      </c>
    </row>
    <row r="145" customFormat="false" ht="15" hidden="false" customHeight="false" outlineLevel="0" collapsed="false">
      <c r="A145" s="44" t="n">
        <v>16</v>
      </c>
      <c r="B145" s="19" t="n">
        <v>770</v>
      </c>
      <c r="C145" s="63" t="s">
        <v>19</v>
      </c>
      <c r="D145" s="20" t="s">
        <v>11</v>
      </c>
      <c r="E145" s="29"/>
      <c r="F145" s="29"/>
      <c r="G145" s="56" t="n">
        <f aca="false">+G119</f>
        <v>2014</v>
      </c>
      <c r="H145" s="55" t="n">
        <f aca="false">+INGRESOS_1!J30</f>
        <v>0</v>
      </c>
    </row>
    <row r="146" customFormat="false" ht="15" hidden="false" customHeight="false" outlineLevel="0" collapsed="false">
      <c r="A146" s="44" t="n">
        <v>17</v>
      </c>
      <c r="B146" s="19" t="n">
        <v>770</v>
      </c>
      <c r="C146" s="36" t="s">
        <v>19</v>
      </c>
      <c r="D146" s="20" t="s">
        <v>11</v>
      </c>
      <c r="E146" s="22"/>
      <c r="F146" s="22"/>
      <c r="G146" s="45" t="n">
        <f aca="false">+G120</f>
        <v>2014</v>
      </c>
      <c r="H146" s="46" t="n">
        <f aca="false">+INGRESOS_1!J31</f>
        <v>0</v>
      </c>
    </row>
    <row r="147" customFormat="false" ht="15" hidden="false" customHeight="false" outlineLevel="0" collapsed="false">
      <c r="A147" s="44" t="n">
        <v>18</v>
      </c>
      <c r="B147" s="19" t="n">
        <v>770</v>
      </c>
      <c r="C147" s="36" t="s">
        <v>19</v>
      </c>
      <c r="D147" s="20" t="s">
        <v>11</v>
      </c>
      <c r="E147" s="22"/>
      <c r="F147" s="22"/>
      <c r="G147" s="45" t="n">
        <f aca="false">+G121</f>
        <v>2014</v>
      </c>
      <c r="H147" s="46" t="n">
        <f aca="false">+INGRESOS_1!J32</f>
        <v>0</v>
      </c>
    </row>
    <row r="148" customFormat="false" ht="15" hidden="false" customHeight="false" outlineLevel="0" collapsed="false">
      <c r="A148" s="44" t="n">
        <v>19</v>
      </c>
      <c r="B148" s="19" t="n">
        <v>770</v>
      </c>
      <c r="C148" s="36" t="s">
        <v>19</v>
      </c>
      <c r="D148" s="20" t="s">
        <v>11</v>
      </c>
      <c r="E148" s="22"/>
      <c r="F148" s="22"/>
      <c r="G148" s="45" t="n">
        <f aca="false">+G122</f>
        <v>2014</v>
      </c>
      <c r="H148" s="46" t="n">
        <f aca="false">+INGRESOS_1!J33</f>
        <v>0</v>
      </c>
    </row>
    <row r="149" customFormat="false" ht="15" hidden="false" customHeight="false" outlineLevel="0" collapsed="false">
      <c r="A149" s="48" t="n">
        <v>20</v>
      </c>
      <c r="B149" s="49" t="n">
        <v>770</v>
      </c>
      <c r="C149" s="64" t="s">
        <v>19</v>
      </c>
      <c r="D149" s="50" t="s">
        <v>11</v>
      </c>
      <c r="E149" s="52"/>
      <c r="F149" s="52"/>
      <c r="G149" s="53" t="n">
        <f aca="false">+G123</f>
        <v>2014</v>
      </c>
      <c r="H149" s="54" t="n">
        <f aca="false">+INGRESOS_1!J34</f>
        <v>0</v>
      </c>
    </row>
    <row r="150" customFormat="false" ht="15" hidden="false" customHeight="false" outlineLevel="0" collapsed="false">
      <c r="A150" s="44" t="n">
        <v>21</v>
      </c>
      <c r="B150" s="19" t="n">
        <v>770</v>
      </c>
      <c r="C150" s="63" t="s">
        <v>19</v>
      </c>
      <c r="D150" s="20" t="s">
        <v>11</v>
      </c>
      <c r="E150" s="29"/>
      <c r="F150" s="29"/>
      <c r="G150" s="56" t="n">
        <f aca="false">+G124</f>
        <v>2015</v>
      </c>
      <c r="H150" s="55" t="n">
        <f aca="false">+INGRESOS_1!K30</f>
        <v>0</v>
      </c>
    </row>
    <row r="151" customFormat="false" ht="15" hidden="false" customHeight="false" outlineLevel="0" collapsed="false">
      <c r="A151" s="44" t="n">
        <v>22</v>
      </c>
      <c r="B151" s="19" t="n">
        <v>770</v>
      </c>
      <c r="C151" s="36" t="s">
        <v>19</v>
      </c>
      <c r="D151" s="20" t="s">
        <v>11</v>
      </c>
      <c r="E151" s="22"/>
      <c r="F151" s="22"/>
      <c r="G151" s="45" t="n">
        <f aca="false">+G125</f>
        <v>2015</v>
      </c>
      <c r="H151" s="46" t="n">
        <f aca="false">+INGRESOS_1!K31</f>
        <v>0</v>
      </c>
    </row>
    <row r="152" customFormat="false" ht="15" hidden="false" customHeight="false" outlineLevel="0" collapsed="false">
      <c r="A152" s="44" t="n">
        <v>23</v>
      </c>
      <c r="B152" s="19" t="n">
        <v>770</v>
      </c>
      <c r="C152" s="36" t="s">
        <v>19</v>
      </c>
      <c r="D152" s="20" t="s">
        <v>11</v>
      </c>
      <c r="E152" s="22"/>
      <c r="F152" s="22"/>
      <c r="G152" s="45" t="n">
        <f aca="false">+G126</f>
        <v>2015</v>
      </c>
      <c r="H152" s="46" t="n">
        <f aca="false">+INGRESOS_1!K32</f>
        <v>0</v>
      </c>
    </row>
    <row r="153" customFormat="false" ht="15" hidden="false" customHeight="false" outlineLevel="0" collapsed="false">
      <c r="A153" s="44" t="n">
        <v>24</v>
      </c>
      <c r="B153" s="19" t="n">
        <v>770</v>
      </c>
      <c r="C153" s="36" t="s">
        <v>19</v>
      </c>
      <c r="D153" s="20" t="s">
        <v>11</v>
      </c>
      <c r="E153" s="22"/>
      <c r="F153" s="22"/>
      <c r="G153" s="45" t="n">
        <f aca="false">+G127</f>
        <v>2015</v>
      </c>
      <c r="H153" s="46" t="n">
        <f aca="false">+INGRESOS_1!K33</f>
        <v>0</v>
      </c>
    </row>
    <row r="154" customFormat="false" ht="15" hidden="false" customHeight="false" outlineLevel="0" collapsed="false">
      <c r="A154" s="44" t="n">
        <v>25</v>
      </c>
      <c r="B154" s="19" t="n">
        <v>770</v>
      </c>
      <c r="C154" s="36" t="s">
        <v>19</v>
      </c>
      <c r="D154" s="20" t="s">
        <v>11</v>
      </c>
      <c r="E154" s="22"/>
      <c r="F154" s="22"/>
      <c r="G154" s="45" t="n">
        <f aca="false">+G128</f>
        <v>2015</v>
      </c>
      <c r="H154" s="46" t="n">
        <f aca="false">+INGRESOS_1!K34</f>
        <v>0</v>
      </c>
    </row>
    <row r="155" customFormat="false" ht="15" hidden="false" customHeight="false" outlineLevel="0" collapsed="false">
      <c r="A155" s="25"/>
      <c r="B155" s="26"/>
      <c r="C155" s="26"/>
      <c r="D155" s="27"/>
      <c r="E155" s="27"/>
      <c r="F155" s="27"/>
      <c r="G155" s="59"/>
      <c r="H155" s="28"/>
    </row>
    <row r="156" customFormat="false" ht="15" hidden="false" customHeight="false" outlineLevel="0" collapsed="false">
      <c r="A156" s="33"/>
      <c r="B156" s="34"/>
      <c r="C156" s="34"/>
      <c r="D156" s="35"/>
      <c r="E156" s="35"/>
      <c r="F156" s="35"/>
      <c r="G156" s="35"/>
      <c r="H156" s="35"/>
    </row>
    <row r="157" customFormat="false" ht="15" hidden="false" customHeight="false" outlineLevel="0" collapsed="false">
      <c r="A157" s="37"/>
      <c r="B157" s="38"/>
      <c r="C157" s="38"/>
      <c r="D157" s="17"/>
      <c r="E157" s="17"/>
      <c r="F157" s="17"/>
      <c r="G157" s="17"/>
      <c r="H157" s="17"/>
    </row>
    <row r="158" customFormat="false" ht="15" hidden="false" customHeight="false" outlineLevel="0" collapsed="false">
      <c r="A158" s="37"/>
      <c r="B158" s="38"/>
      <c r="C158" s="39" t="s">
        <v>20</v>
      </c>
      <c r="D158" s="17"/>
      <c r="E158" s="17"/>
      <c r="F158" s="17"/>
      <c r="G158" s="17"/>
      <c r="H158" s="17"/>
    </row>
    <row r="159" customFormat="false" ht="15" hidden="false" customHeight="false" outlineLevel="0" collapsed="false">
      <c r="A159" s="37"/>
      <c r="B159" s="38"/>
      <c r="C159" s="38"/>
      <c r="D159" s="17"/>
      <c r="E159" s="17"/>
      <c r="F159" s="17"/>
      <c r="G159" s="17"/>
      <c r="H159" s="17"/>
    </row>
  </sheetData>
  <dataValidations count="3">
    <dataValidation allowBlank="true" error="INTRODUCIR IMPORTES IGUAL O MAYOR QUE 0" errorStyle="stop" operator="between" showDropDown="false" showErrorMessage="true" showInputMessage="false" sqref="H2:H51 H53:H102 H104:H128 H130:H154" type="decimal">
      <formula1>0</formula1>
      <formula2>1000000000000000</formula2>
    </dataValidation>
    <dataValidation allowBlank="true" errorStyle="stop" operator="between" showDropDown="false" showErrorMessage="true" showInputMessage="false" sqref="E2:G51 F53:G53 E54:G102 E104:G128 E130:G154" type="textLength">
      <formula1>0</formula1>
      <formula2>40</formula2>
    </dataValidation>
    <dataValidation allowBlank="true" error="NO INTRODUCIR NINGÚN VALOR&#10;" errorStyle="stop" operator="equal" showDropDown="false" showErrorMessage="true" showInputMessage="false" sqref="B52:H52 B103:H103 B129:H129 B155:H155 B156:G156 B157:H157 B158 D158:H159 B159:C15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56"/>
    <col collapsed="false" customWidth="true" hidden="false" outlineLevel="0" max="3" min="3" style="0" width="23.85"/>
    <col collapsed="false" customWidth="true" hidden="false" outlineLevel="0" max="8" min="4" style="0" width="14.14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5" hidden="false" customHeight="false" outlineLevel="0" collapsed="false">
      <c r="B1" s="5" t="s">
        <v>2</v>
      </c>
      <c r="C1" s="6" t="str">
        <f aca="false">+AÑOS!C8</f>
        <v>CASO PRÁCTICO 1</v>
      </c>
      <c r="D1" s="6"/>
      <c r="E1" s="6"/>
      <c r="F1" s="6"/>
      <c r="G1" s="7"/>
    </row>
    <row r="3" customFormat="false" ht="15" hidden="false" customHeight="false" outlineLevel="0" collapsed="false">
      <c r="B3" s="65" t="s">
        <v>24</v>
      </c>
      <c r="C3" s="66"/>
      <c r="D3" s="65" t="s">
        <v>22</v>
      </c>
      <c r="E3" s="66"/>
      <c r="F3" s="66"/>
      <c r="G3" s="66"/>
      <c r="H3" s="67"/>
    </row>
    <row r="4" customFormat="false" ht="15" hidden="false" customHeight="false" outlineLevel="0" collapsed="false">
      <c r="B4" s="65" t="s">
        <v>5</v>
      </c>
      <c r="C4" s="65" t="s">
        <v>6</v>
      </c>
      <c r="D4" s="65" t="n">
        <v>2011</v>
      </c>
      <c r="E4" s="68" t="n">
        <v>2012</v>
      </c>
      <c r="F4" s="68" t="n">
        <v>2013</v>
      </c>
      <c r="G4" s="68" t="n">
        <v>2014</v>
      </c>
      <c r="H4" s="69" t="n">
        <v>2015</v>
      </c>
    </row>
    <row r="5" customFormat="false" ht="15" hidden="false" customHeight="false" outlineLevel="0" collapsed="false">
      <c r="B5" s="65" t="n">
        <v>700</v>
      </c>
      <c r="C5" s="65" t="s">
        <v>10</v>
      </c>
      <c r="D5" s="70" t="n">
        <v>6716298.21525</v>
      </c>
      <c r="E5" s="71" t="n">
        <v>7246161.09495</v>
      </c>
      <c r="F5" s="71" t="n">
        <v>7804148.1268646</v>
      </c>
      <c r="G5" s="71" t="n">
        <v>8194355.53320783</v>
      </c>
      <c r="H5" s="72" t="n">
        <v>8604073.30986822</v>
      </c>
    </row>
    <row r="6" customFormat="false" ht="15" hidden="false" customHeight="false" outlineLevel="0" collapsed="false">
      <c r="B6" s="65" t="n">
        <v>750</v>
      </c>
      <c r="C6" s="65" t="s">
        <v>16</v>
      </c>
      <c r="D6" s="70" t="n">
        <v>1000</v>
      </c>
      <c r="E6" s="71" t="n">
        <v>1000</v>
      </c>
      <c r="F6" s="71" t="n">
        <v>1000</v>
      </c>
      <c r="G6" s="71" t="n">
        <v>2000</v>
      </c>
      <c r="H6" s="72" t="n">
        <v>20000</v>
      </c>
    </row>
    <row r="7" customFormat="false" ht="15" hidden="false" customHeight="false" outlineLevel="0" collapsed="false">
      <c r="B7" s="65" t="n">
        <v>760</v>
      </c>
      <c r="C7" s="65" t="s">
        <v>18</v>
      </c>
      <c r="D7" s="70" t="n">
        <v>0</v>
      </c>
      <c r="E7" s="71" t="n">
        <v>0</v>
      </c>
      <c r="F7" s="71" t="n">
        <v>0</v>
      </c>
      <c r="G7" s="71" t="n">
        <v>0</v>
      </c>
      <c r="H7" s="72" t="n">
        <v>0</v>
      </c>
    </row>
    <row r="8" customFormat="false" ht="15" hidden="false" customHeight="false" outlineLevel="0" collapsed="false">
      <c r="B8" s="65" t="n">
        <v>770</v>
      </c>
      <c r="C8" s="65" t="s">
        <v>19</v>
      </c>
      <c r="D8" s="70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s">
        <v>25</v>
      </c>
      <c r="C9" s="74"/>
      <c r="D9" s="75" t="n">
        <v>6717298.21525</v>
      </c>
      <c r="E9" s="76" t="n">
        <v>7247161.09495</v>
      </c>
      <c r="F9" s="76" t="n">
        <v>7805148.1268646</v>
      </c>
      <c r="G9" s="76" t="n">
        <v>8196355.53320783</v>
      </c>
      <c r="H9" s="77" t="n">
        <v>8624073.30986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11.41796875" defaultRowHeight="1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78" width="3.99"/>
    <col collapsed="false" customWidth="true" hidden="false" outlineLevel="0" max="3" min="3" style="78" width="41.42"/>
    <col collapsed="false" customWidth="false" hidden="false" outlineLevel="0" max="4" min="4" style="9" width="11.42"/>
    <col collapsed="false" customWidth="true" hidden="false" outlineLevel="0" max="5" min="5" style="9" width="20.13"/>
    <col collapsed="false" customWidth="true" hidden="false" outlineLevel="0" max="6" min="6" style="9" width="16.7"/>
    <col collapsed="false" customWidth="true" hidden="false" outlineLevel="0" max="11" min="7" style="9" width="15.7"/>
    <col collapsed="false" customWidth="true" hidden="false" outlineLevel="0" max="12" min="12" style="9" width="11.28"/>
    <col collapsed="false" customWidth="false" hidden="false" outlineLevel="0" max="257" min="13" style="9" width="11.42"/>
  </cols>
  <sheetData>
    <row r="1" customFormat="false" ht="15.75" hidden="false" customHeight="false" outlineLevel="0" collapsed="false">
      <c r="A1" s="10" t="s">
        <v>4</v>
      </c>
      <c r="B1" s="79" t="s">
        <v>5</v>
      </c>
      <c r="C1" s="12" t="s">
        <v>6</v>
      </c>
      <c r="D1" s="80" t="s">
        <v>7</v>
      </c>
      <c r="E1" s="41" t="s">
        <v>26</v>
      </c>
      <c r="F1" s="15" t="s">
        <v>9</v>
      </c>
      <c r="G1" s="16" t="n">
        <f aca="false">+AÑOS!C5</f>
        <v>2011</v>
      </c>
      <c r="H1" s="16" t="n">
        <f aca="false">+AÑOS!D5</f>
        <v>2012</v>
      </c>
      <c r="I1" s="16" t="n">
        <f aca="false">+AÑOS!E5</f>
        <v>2013</v>
      </c>
      <c r="J1" s="16" t="n">
        <f aca="false">+AÑOS!F5</f>
        <v>2014</v>
      </c>
      <c r="K1" s="16" t="n">
        <f aca="false">+AÑOS!G5</f>
        <v>2015</v>
      </c>
      <c r="L1" s="17"/>
    </row>
    <row r="2" customFormat="false" ht="15" hidden="false" customHeight="false" outlineLevel="0" collapsed="false">
      <c r="A2" s="18" t="n">
        <v>1</v>
      </c>
      <c r="B2" s="19" t="n">
        <v>600</v>
      </c>
      <c r="C2" s="19" t="s">
        <v>27</v>
      </c>
      <c r="D2" s="81" t="s">
        <v>28</v>
      </c>
      <c r="E2" s="22" t="s">
        <v>29</v>
      </c>
      <c r="F2" s="22"/>
      <c r="G2" s="23" t="n">
        <v>4321095.6704625</v>
      </c>
      <c r="H2" s="23" t="n">
        <v>4539639.22227</v>
      </c>
      <c r="I2" s="23" t="n">
        <v>4623316.08393491</v>
      </c>
      <c r="J2" s="23" t="n">
        <v>4493939.497281</v>
      </c>
      <c r="K2" s="23" t="n">
        <v>4673697.07717224</v>
      </c>
      <c r="L2" s="17"/>
    </row>
    <row r="3" customFormat="false" ht="15" hidden="false" customHeight="false" outlineLevel="0" collapsed="false">
      <c r="A3" s="18" t="n">
        <f aca="false">+A2+1</f>
        <v>2</v>
      </c>
      <c r="B3" s="19" t="n">
        <v>600</v>
      </c>
      <c r="C3" s="19" t="s">
        <v>27</v>
      </c>
      <c r="D3" s="81" t="s">
        <v>28</v>
      </c>
      <c r="E3" s="22" t="s">
        <v>14</v>
      </c>
      <c r="F3" s="22"/>
      <c r="G3" s="23" t="n">
        <v>1133098.875</v>
      </c>
      <c r="H3" s="23" t="n">
        <v>1304515.29375</v>
      </c>
      <c r="I3" s="23" t="n">
        <v>1449721.0224</v>
      </c>
      <c r="J3" s="23" t="n">
        <v>1178422.83</v>
      </c>
      <c r="K3" s="23" t="n">
        <v>1225559.7432</v>
      </c>
      <c r="L3" s="17"/>
    </row>
    <row r="4" customFormat="false" ht="15" hidden="false" customHeight="false" outlineLevel="0" collapsed="false">
      <c r="A4" s="18" t="n">
        <f aca="false">+A3+1</f>
        <v>3</v>
      </c>
      <c r="B4" s="19" t="n">
        <v>600</v>
      </c>
      <c r="C4" s="19" t="s">
        <v>27</v>
      </c>
      <c r="D4" s="81" t="s">
        <v>28</v>
      </c>
      <c r="E4" s="22" t="s">
        <v>30</v>
      </c>
      <c r="F4" s="22"/>
      <c r="G4" s="23" t="n">
        <v>191580.1875</v>
      </c>
      <c r="H4" s="23" t="n">
        <v>235069.6359375</v>
      </c>
      <c r="I4" s="23" t="n">
        <v>407831.814</v>
      </c>
      <c r="J4" s="23" t="n">
        <v>199243.395</v>
      </c>
      <c r="K4" s="23" t="n">
        <v>207213.1308</v>
      </c>
      <c r="L4" s="17"/>
    </row>
    <row r="5" customFormat="false" ht="15" hidden="false" customHeight="false" outlineLevel="0" collapsed="false">
      <c r="A5" s="18" t="n">
        <f aca="false">+A4+1</f>
        <v>4</v>
      </c>
      <c r="B5" s="19" t="n">
        <v>600</v>
      </c>
      <c r="C5" s="19" t="s">
        <v>27</v>
      </c>
      <c r="D5" s="81" t="s">
        <v>28</v>
      </c>
      <c r="E5" s="22"/>
      <c r="F5" s="22"/>
      <c r="G5" s="23"/>
      <c r="H5" s="23"/>
      <c r="I5" s="23"/>
      <c r="J5" s="23"/>
      <c r="K5" s="23"/>
      <c r="L5" s="17"/>
    </row>
    <row r="6" customFormat="false" ht="15" hidden="false" customHeight="false" outlineLevel="0" collapsed="false">
      <c r="A6" s="18" t="n">
        <f aca="false">+A5+1</f>
        <v>5</v>
      </c>
      <c r="B6" s="19" t="n">
        <v>600</v>
      </c>
      <c r="C6" s="19" t="s">
        <v>27</v>
      </c>
      <c r="D6" s="81" t="s">
        <v>28</v>
      </c>
      <c r="E6" s="22"/>
      <c r="F6" s="22"/>
      <c r="G6" s="23"/>
      <c r="H6" s="23"/>
      <c r="I6" s="23"/>
      <c r="J6" s="23"/>
      <c r="K6" s="23"/>
      <c r="L6" s="17"/>
    </row>
    <row r="7" customFormat="false" ht="15" hidden="false" customHeight="false" outlineLevel="0" collapsed="false">
      <c r="A7" s="18" t="n">
        <f aca="false">+A6+1</f>
        <v>6</v>
      </c>
      <c r="B7" s="19" t="n">
        <v>600</v>
      </c>
      <c r="C7" s="19" t="s">
        <v>27</v>
      </c>
      <c r="D7" s="81" t="s">
        <v>28</v>
      </c>
      <c r="E7" s="22"/>
      <c r="F7" s="22"/>
      <c r="G7" s="23"/>
      <c r="H7" s="23"/>
      <c r="I7" s="23"/>
      <c r="J7" s="23"/>
      <c r="K7" s="23"/>
      <c r="L7" s="17"/>
    </row>
    <row r="8" customFormat="false" ht="15" hidden="false" customHeight="false" outlineLevel="0" collapsed="false">
      <c r="A8" s="18" t="n">
        <f aca="false">+A7+1</f>
        <v>7</v>
      </c>
      <c r="B8" s="19" t="n">
        <v>600</v>
      </c>
      <c r="C8" s="19" t="s">
        <v>27</v>
      </c>
      <c r="D8" s="81" t="s">
        <v>28</v>
      </c>
      <c r="E8" s="22"/>
      <c r="F8" s="22"/>
      <c r="G8" s="23"/>
      <c r="H8" s="23"/>
      <c r="I8" s="23"/>
      <c r="J8" s="23"/>
      <c r="K8" s="23"/>
      <c r="L8" s="17"/>
    </row>
    <row r="9" customFormat="false" ht="15" hidden="false" customHeight="false" outlineLevel="0" collapsed="false">
      <c r="A9" s="18" t="n">
        <f aca="false">+A8+1</f>
        <v>8</v>
      </c>
      <c r="B9" s="19" t="n">
        <v>600</v>
      </c>
      <c r="C9" s="19" t="s">
        <v>27</v>
      </c>
      <c r="D9" s="81" t="s">
        <v>28</v>
      </c>
      <c r="E9" s="22"/>
      <c r="F9" s="22"/>
      <c r="G9" s="23"/>
      <c r="H9" s="23"/>
      <c r="I9" s="23"/>
      <c r="J9" s="23"/>
      <c r="K9" s="23"/>
      <c r="L9" s="17"/>
    </row>
    <row r="10" customFormat="false" ht="15" hidden="false" customHeight="false" outlineLevel="0" collapsed="false">
      <c r="A10" s="18" t="n">
        <f aca="false">+A9+1</f>
        <v>9</v>
      </c>
      <c r="B10" s="19" t="n">
        <v>600</v>
      </c>
      <c r="C10" s="19" t="s">
        <v>27</v>
      </c>
      <c r="D10" s="81" t="s">
        <v>28</v>
      </c>
      <c r="E10" s="22"/>
      <c r="F10" s="22"/>
      <c r="G10" s="23"/>
      <c r="H10" s="23"/>
      <c r="I10" s="23"/>
      <c r="J10" s="23"/>
      <c r="K10" s="23"/>
      <c r="L10" s="17"/>
    </row>
    <row r="11" customFormat="false" ht="15" hidden="false" customHeight="false" outlineLevel="0" collapsed="false">
      <c r="A11" s="18" t="n">
        <f aca="false">+A10+1</f>
        <v>10</v>
      </c>
      <c r="B11" s="19" t="n">
        <v>600</v>
      </c>
      <c r="C11" s="19" t="s">
        <v>27</v>
      </c>
      <c r="D11" s="81" t="s">
        <v>28</v>
      </c>
      <c r="E11" s="22"/>
      <c r="F11" s="22"/>
      <c r="G11" s="23"/>
      <c r="H11" s="23"/>
      <c r="I11" s="23"/>
      <c r="J11" s="23"/>
      <c r="K11" s="23"/>
      <c r="L11" s="17"/>
    </row>
    <row r="12" customFormat="false" ht="15" hidden="false" customHeight="false" outlineLevel="0" collapsed="false">
      <c r="A12" s="17"/>
      <c r="B12" s="38"/>
      <c r="C12" s="38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" hidden="false" customHeight="false" outlineLevel="0" collapsed="false">
      <c r="A13" s="18" t="n">
        <v>1</v>
      </c>
      <c r="B13" s="19" t="n">
        <v>620</v>
      </c>
      <c r="C13" s="19" t="s">
        <v>31</v>
      </c>
      <c r="D13" s="81" t="s">
        <v>28</v>
      </c>
      <c r="E13" s="22" t="s">
        <v>32</v>
      </c>
      <c r="F13" s="22"/>
      <c r="G13" s="23" t="n">
        <v>500</v>
      </c>
      <c r="H13" s="23" t="n">
        <v>500</v>
      </c>
      <c r="I13" s="23" t="n">
        <v>500</v>
      </c>
      <c r="J13" s="23" t="n">
        <v>500</v>
      </c>
      <c r="K13" s="23" t="n">
        <v>500</v>
      </c>
      <c r="L13" s="17"/>
    </row>
    <row r="14" customFormat="false" ht="15" hidden="false" customHeight="false" outlineLevel="0" collapsed="false">
      <c r="A14" s="18" t="n">
        <f aca="false">+A13+1</f>
        <v>2</v>
      </c>
      <c r="B14" s="19" t="n">
        <v>620</v>
      </c>
      <c r="C14" s="19" t="s">
        <v>31</v>
      </c>
      <c r="D14" s="81" t="s">
        <v>28</v>
      </c>
      <c r="E14" s="22"/>
      <c r="F14" s="22"/>
      <c r="G14" s="23"/>
      <c r="H14" s="23"/>
      <c r="I14" s="23"/>
      <c r="J14" s="23"/>
      <c r="K14" s="23"/>
      <c r="L14" s="17"/>
    </row>
    <row r="15" customFormat="false" ht="15" hidden="false" customHeight="false" outlineLevel="0" collapsed="false">
      <c r="A15" s="18" t="n">
        <f aca="false">+A14+1</f>
        <v>3</v>
      </c>
      <c r="B15" s="19" t="n">
        <v>620</v>
      </c>
      <c r="C15" s="19" t="s">
        <v>31</v>
      </c>
      <c r="D15" s="81" t="s">
        <v>28</v>
      </c>
      <c r="E15" s="22"/>
      <c r="F15" s="22"/>
      <c r="G15" s="23"/>
      <c r="H15" s="23"/>
      <c r="I15" s="23"/>
      <c r="J15" s="23"/>
      <c r="K15" s="23"/>
      <c r="L15" s="17"/>
    </row>
    <row r="16" customFormat="false" ht="15" hidden="false" customHeight="false" outlineLevel="0" collapsed="false">
      <c r="A16" s="18" t="n">
        <f aca="false">+A15+1</f>
        <v>4</v>
      </c>
      <c r="B16" s="19" t="n">
        <v>620</v>
      </c>
      <c r="C16" s="19" t="s">
        <v>31</v>
      </c>
      <c r="D16" s="81" t="s">
        <v>28</v>
      </c>
      <c r="E16" s="22"/>
      <c r="F16" s="22"/>
      <c r="G16" s="23"/>
      <c r="H16" s="23"/>
      <c r="I16" s="23"/>
      <c r="J16" s="23"/>
      <c r="K16" s="23"/>
      <c r="L16" s="17"/>
    </row>
    <row r="17" customFormat="false" ht="15" hidden="false" customHeight="false" outlineLevel="0" collapsed="false">
      <c r="A17" s="18" t="n">
        <f aca="false">+A16+1</f>
        <v>5</v>
      </c>
      <c r="B17" s="19" t="n">
        <v>620</v>
      </c>
      <c r="C17" s="19" t="s">
        <v>31</v>
      </c>
      <c r="D17" s="81" t="s">
        <v>28</v>
      </c>
      <c r="E17" s="22"/>
      <c r="F17" s="22"/>
      <c r="G17" s="23"/>
      <c r="H17" s="23"/>
      <c r="I17" s="23"/>
      <c r="J17" s="23"/>
      <c r="K17" s="23"/>
      <c r="L17" s="17"/>
    </row>
    <row r="18" customFormat="false" ht="15" hidden="false" customHeight="false" outlineLevel="0" collapsed="false">
      <c r="A18" s="18" t="n">
        <f aca="false">+A17+1</f>
        <v>6</v>
      </c>
      <c r="B18" s="19" t="n">
        <v>620</v>
      </c>
      <c r="C18" s="19" t="s">
        <v>31</v>
      </c>
      <c r="D18" s="81" t="s">
        <v>28</v>
      </c>
      <c r="E18" s="22"/>
      <c r="F18" s="22"/>
      <c r="G18" s="23"/>
      <c r="H18" s="23"/>
      <c r="I18" s="23"/>
      <c r="J18" s="23"/>
      <c r="K18" s="23"/>
      <c r="L18" s="17"/>
    </row>
    <row r="19" customFormat="false" ht="15" hidden="false" customHeight="false" outlineLevel="0" collapsed="false">
      <c r="A19" s="18" t="n">
        <f aca="false">+A18+1</f>
        <v>7</v>
      </c>
      <c r="B19" s="19" t="n">
        <v>620</v>
      </c>
      <c r="C19" s="19" t="s">
        <v>31</v>
      </c>
      <c r="D19" s="81" t="s">
        <v>28</v>
      </c>
      <c r="E19" s="22"/>
      <c r="F19" s="22"/>
      <c r="G19" s="23"/>
      <c r="H19" s="23"/>
      <c r="I19" s="23"/>
      <c r="J19" s="23"/>
      <c r="K19" s="23"/>
      <c r="L19" s="17"/>
    </row>
    <row r="20" customFormat="false" ht="15" hidden="false" customHeight="false" outlineLevel="0" collapsed="false">
      <c r="A20" s="18" t="n">
        <f aca="false">+A19+1</f>
        <v>8</v>
      </c>
      <c r="B20" s="19" t="n">
        <v>620</v>
      </c>
      <c r="C20" s="19" t="s">
        <v>31</v>
      </c>
      <c r="D20" s="81" t="s">
        <v>28</v>
      </c>
      <c r="E20" s="22"/>
      <c r="F20" s="22"/>
      <c r="G20" s="23"/>
      <c r="H20" s="23"/>
      <c r="I20" s="23"/>
      <c r="J20" s="23"/>
      <c r="K20" s="23"/>
      <c r="L20" s="17"/>
    </row>
    <row r="21" customFormat="false" ht="15" hidden="false" customHeight="false" outlineLevel="0" collapsed="false">
      <c r="A21" s="18" t="n">
        <f aca="false">+A20+1</f>
        <v>9</v>
      </c>
      <c r="B21" s="19" t="n">
        <v>620</v>
      </c>
      <c r="C21" s="19" t="s">
        <v>31</v>
      </c>
      <c r="D21" s="81" t="s">
        <v>28</v>
      </c>
      <c r="E21" s="22"/>
      <c r="F21" s="22"/>
      <c r="G21" s="23"/>
      <c r="H21" s="23"/>
      <c r="I21" s="23"/>
      <c r="J21" s="23"/>
      <c r="K21" s="23"/>
      <c r="L21" s="17"/>
    </row>
    <row r="22" customFormat="false" ht="15" hidden="false" customHeight="false" outlineLevel="0" collapsed="false">
      <c r="A22" s="18" t="n">
        <f aca="false">+A21+1</f>
        <v>10</v>
      </c>
      <c r="B22" s="19" t="n">
        <v>620</v>
      </c>
      <c r="C22" s="19" t="s">
        <v>31</v>
      </c>
      <c r="D22" s="81" t="s">
        <v>28</v>
      </c>
      <c r="E22" s="22"/>
      <c r="F22" s="22"/>
      <c r="G22" s="23"/>
      <c r="H22" s="23"/>
      <c r="I22" s="23"/>
      <c r="J22" s="23"/>
      <c r="K22" s="23"/>
      <c r="L22" s="17"/>
    </row>
    <row r="23" customFormat="false" ht="15" hidden="false" customHeight="false" outlineLevel="0" collapsed="false">
      <c r="A23" s="17"/>
      <c r="B23" s="38"/>
      <c r="C23" s="38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15" hidden="false" customHeight="false" outlineLevel="0" collapsed="false">
      <c r="A24" s="18" t="n">
        <v>1</v>
      </c>
      <c r="B24" s="19" t="n">
        <v>621</v>
      </c>
      <c r="C24" s="19" t="s">
        <v>33</v>
      </c>
      <c r="D24" s="81" t="s">
        <v>28</v>
      </c>
      <c r="E24" s="22" t="s">
        <v>34</v>
      </c>
      <c r="F24" s="22"/>
      <c r="G24" s="23" t="n">
        <v>17760</v>
      </c>
      <c r="H24" s="23" t="n">
        <v>18648</v>
      </c>
      <c r="I24" s="23" t="n">
        <v>20512.8</v>
      </c>
      <c r="J24" s="23" t="n">
        <v>21538.44</v>
      </c>
      <c r="K24" s="23" t="n">
        <v>22615.362</v>
      </c>
      <c r="L24" s="17"/>
    </row>
    <row r="25" customFormat="false" ht="15" hidden="false" customHeight="false" outlineLevel="0" collapsed="false">
      <c r="A25" s="18" t="n">
        <f aca="false">+A24+1</f>
        <v>2</v>
      </c>
      <c r="B25" s="19" t="n">
        <v>621</v>
      </c>
      <c r="C25" s="19" t="s">
        <v>33</v>
      </c>
      <c r="D25" s="81" t="s">
        <v>28</v>
      </c>
      <c r="E25" s="22"/>
      <c r="F25" s="22"/>
      <c r="G25" s="23"/>
      <c r="H25" s="23"/>
      <c r="I25" s="23"/>
      <c r="J25" s="23"/>
      <c r="K25" s="23"/>
      <c r="L25" s="17"/>
    </row>
    <row r="26" customFormat="false" ht="15" hidden="false" customHeight="false" outlineLevel="0" collapsed="false">
      <c r="A26" s="18" t="n">
        <f aca="false">+A25+1</f>
        <v>3</v>
      </c>
      <c r="B26" s="19" t="n">
        <v>621</v>
      </c>
      <c r="C26" s="19" t="s">
        <v>33</v>
      </c>
      <c r="D26" s="81" t="s">
        <v>28</v>
      </c>
      <c r="E26" s="22"/>
      <c r="F26" s="22"/>
      <c r="G26" s="23"/>
      <c r="H26" s="23"/>
      <c r="I26" s="23"/>
      <c r="J26" s="23"/>
      <c r="K26" s="23"/>
      <c r="L26" s="17"/>
    </row>
    <row r="27" customFormat="false" ht="15" hidden="false" customHeight="false" outlineLevel="0" collapsed="false">
      <c r="A27" s="18" t="n">
        <f aca="false">+A26+1</f>
        <v>4</v>
      </c>
      <c r="B27" s="19" t="n">
        <v>621</v>
      </c>
      <c r="C27" s="19" t="s">
        <v>33</v>
      </c>
      <c r="D27" s="81" t="s">
        <v>28</v>
      </c>
      <c r="E27" s="22"/>
      <c r="F27" s="22"/>
      <c r="G27" s="23"/>
      <c r="H27" s="23"/>
      <c r="I27" s="23"/>
      <c r="J27" s="23"/>
      <c r="K27" s="23"/>
      <c r="L27" s="17"/>
    </row>
    <row r="28" customFormat="false" ht="15" hidden="false" customHeight="false" outlineLevel="0" collapsed="false">
      <c r="A28" s="18" t="n">
        <f aca="false">+A27+1</f>
        <v>5</v>
      </c>
      <c r="B28" s="19" t="n">
        <v>621</v>
      </c>
      <c r="C28" s="19" t="s">
        <v>33</v>
      </c>
      <c r="D28" s="81" t="s">
        <v>28</v>
      </c>
      <c r="E28" s="22"/>
      <c r="F28" s="22"/>
      <c r="G28" s="23"/>
      <c r="H28" s="23"/>
      <c r="I28" s="23"/>
      <c r="J28" s="23"/>
      <c r="K28" s="23"/>
      <c r="L28" s="17"/>
    </row>
    <row r="29" customFormat="false" ht="15" hidden="false" customHeight="false" outlineLevel="0" collapsed="false">
      <c r="A29" s="18" t="n">
        <f aca="false">+A28+1</f>
        <v>6</v>
      </c>
      <c r="B29" s="19" t="n">
        <v>621</v>
      </c>
      <c r="C29" s="19" t="s">
        <v>33</v>
      </c>
      <c r="D29" s="81" t="s">
        <v>28</v>
      </c>
      <c r="E29" s="22"/>
      <c r="F29" s="22"/>
      <c r="G29" s="23"/>
      <c r="H29" s="23"/>
      <c r="I29" s="23"/>
      <c r="J29" s="23"/>
      <c r="K29" s="23"/>
      <c r="L29" s="17"/>
    </row>
    <row r="30" customFormat="false" ht="15" hidden="false" customHeight="false" outlineLevel="0" collapsed="false">
      <c r="A30" s="18" t="n">
        <f aca="false">+A29+1</f>
        <v>7</v>
      </c>
      <c r="B30" s="19" t="n">
        <v>621</v>
      </c>
      <c r="C30" s="19" t="s">
        <v>33</v>
      </c>
      <c r="D30" s="81" t="s">
        <v>28</v>
      </c>
      <c r="E30" s="22"/>
      <c r="F30" s="22"/>
      <c r="G30" s="23"/>
      <c r="H30" s="23"/>
      <c r="I30" s="23"/>
      <c r="J30" s="23"/>
      <c r="K30" s="23"/>
      <c r="L30" s="17"/>
    </row>
    <row r="31" customFormat="false" ht="15" hidden="false" customHeight="false" outlineLevel="0" collapsed="false">
      <c r="A31" s="18" t="n">
        <f aca="false">+A30+1</f>
        <v>8</v>
      </c>
      <c r="B31" s="19" t="n">
        <v>621</v>
      </c>
      <c r="C31" s="19" t="s">
        <v>33</v>
      </c>
      <c r="D31" s="81" t="s">
        <v>28</v>
      </c>
      <c r="E31" s="22"/>
      <c r="F31" s="22"/>
      <c r="G31" s="23"/>
      <c r="H31" s="23"/>
      <c r="I31" s="23"/>
      <c r="J31" s="23"/>
      <c r="K31" s="23"/>
      <c r="L31" s="17"/>
    </row>
    <row r="32" customFormat="false" ht="15" hidden="false" customHeight="false" outlineLevel="0" collapsed="false">
      <c r="A32" s="18" t="n">
        <f aca="false">+A31+1</f>
        <v>9</v>
      </c>
      <c r="B32" s="19" t="n">
        <v>621</v>
      </c>
      <c r="C32" s="19" t="s">
        <v>33</v>
      </c>
      <c r="D32" s="81" t="s">
        <v>28</v>
      </c>
      <c r="E32" s="22"/>
      <c r="F32" s="22"/>
      <c r="G32" s="23"/>
      <c r="H32" s="23"/>
      <c r="I32" s="23"/>
      <c r="J32" s="23"/>
      <c r="K32" s="23"/>
      <c r="L32" s="17"/>
    </row>
    <row r="33" customFormat="false" ht="15" hidden="false" customHeight="false" outlineLevel="0" collapsed="false">
      <c r="A33" s="18" t="n">
        <f aca="false">+A32+1</f>
        <v>10</v>
      </c>
      <c r="B33" s="19" t="n">
        <v>621</v>
      </c>
      <c r="C33" s="19" t="s">
        <v>33</v>
      </c>
      <c r="D33" s="81" t="s">
        <v>28</v>
      </c>
      <c r="E33" s="22"/>
      <c r="F33" s="22"/>
      <c r="G33" s="23"/>
      <c r="H33" s="23"/>
      <c r="I33" s="23"/>
      <c r="J33" s="23"/>
      <c r="K33" s="23"/>
      <c r="L33" s="17"/>
    </row>
    <row r="34" customFormat="false" ht="15" hidden="false" customHeight="false" outlineLevel="0" collapsed="false">
      <c r="A34" s="17"/>
      <c r="B34" s="38"/>
      <c r="C34" s="82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5" hidden="false" customHeight="false" outlineLevel="0" collapsed="false">
      <c r="A35" s="18" t="n">
        <v>1</v>
      </c>
      <c r="B35" s="19" t="n">
        <v>622</v>
      </c>
      <c r="C35" s="19" t="s">
        <v>35</v>
      </c>
      <c r="D35" s="81" t="s">
        <v>28</v>
      </c>
      <c r="E35" s="22" t="s">
        <v>36</v>
      </c>
      <c r="F35" s="22"/>
      <c r="G35" s="23" t="n">
        <v>1200</v>
      </c>
      <c r="H35" s="23" t="n">
        <v>1300</v>
      </c>
      <c r="I35" s="23" t="n">
        <v>1400</v>
      </c>
      <c r="J35" s="23" t="n">
        <v>1500</v>
      </c>
      <c r="K35" s="23" t="n">
        <v>1600</v>
      </c>
      <c r="L35" s="17"/>
    </row>
    <row r="36" customFormat="false" ht="15" hidden="false" customHeight="false" outlineLevel="0" collapsed="false">
      <c r="A36" s="18" t="n">
        <f aca="false">+A35+1</f>
        <v>2</v>
      </c>
      <c r="B36" s="19" t="n">
        <v>622</v>
      </c>
      <c r="C36" s="19" t="s">
        <v>35</v>
      </c>
      <c r="D36" s="81" t="s">
        <v>28</v>
      </c>
      <c r="E36" s="22"/>
      <c r="F36" s="22"/>
      <c r="G36" s="23"/>
      <c r="H36" s="23"/>
      <c r="I36" s="23"/>
      <c r="J36" s="23"/>
      <c r="K36" s="23"/>
      <c r="L36" s="17"/>
    </row>
    <row r="37" customFormat="false" ht="15" hidden="false" customHeight="false" outlineLevel="0" collapsed="false">
      <c r="A37" s="18" t="n">
        <f aca="false">+A36+1</f>
        <v>3</v>
      </c>
      <c r="B37" s="19" t="n">
        <v>622</v>
      </c>
      <c r="C37" s="19" t="s">
        <v>35</v>
      </c>
      <c r="D37" s="81" t="s">
        <v>28</v>
      </c>
      <c r="E37" s="22"/>
      <c r="F37" s="22"/>
      <c r="G37" s="23"/>
      <c r="H37" s="23"/>
      <c r="I37" s="23"/>
      <c r="J37" s="23"/>
      <c r="K37" s="23"/>
      <c r="L37" s="17"/>
    </row>
    <row r="38" customFormat="false" ht="15" hidden="false" customHeight="false" outlineLevel="0" collapsed="false">
      <c r="A38" s="18" t="n">
        <f aca="false">+A37+1</f>
        <v>4</v>
      </c>
      <c r="B38" s="19" t="n">
        <v>622</v>
      </c>
      <c r="C38" s="19" t="s">
        <v>35</v>
      </c>
      <c r="D38" s="81" t="s">
        <v>28</v>
      </c>
      <c r="E38" s="22"/>
      <c r="F38" s="22"/>
      <c r="G38" s="23"/>
      <c r="H38" s="23"/>
      <c r="I38" s="23"/>
      <c r="J38" s="23"/>
      <c r="K38" s="23"/>
      <c r="L38" s="17"/>
    </row>
    <row r="39" customFormat="false" ht="15" hidden="false" customHeight="false" outlineLevel="0" collapsed="false">
      <c r="A39" s="18" t="n">
        <f aca="false">+A38+1</f>
        <v>5</v>
      </c>
      <c r="B39" s="19" t="n">
        <v>622</v>
      </c>
      <c r="C39" s="19" t="s">
        <v>35</v>
      </c>
      <c r="D39" s="81" t="s">
        <v>28</v>
      </c>
      <c r="E39" s="22"/>
      <c r="F39" s="22"/>
      <c r="G39" s="23"/>
      <c r="H39" s="23"/>
      <c r="I39" s="23"/>
      <c r="J39" s="23"/>
      <c r="K39" s="23"/>
      <c r="L39" s="17"/>
    </row>
    <row r="40" customFormat="false" ht="15" hidden="false" customHeight="false" outlineLevel="0" collapsed="false">
      <c r="A40" s="18" t="n">
        <f aca="false">+A39+1</f>
        <v>6</v>
      </c>
      <c r="B40" s="19" t="n">
        <v>622</v>
      </c>
      <c r="C40" s="19" t="s">
        <v>35</v>
      </c>
      <c r="D40" s="81" t="s">
        <v>28</v>
      </c>
      <c r="E40" s="22"/>
      <c r="F40" s="22"/>
      <c r="G40" s="23"/>
      <c r="H40" s="23"/>
      <c r="I40" s="23"/>
      <c r="J40" s="23"/>
      <c r="K40" s="23"/>
      <c r="L40" s="17"/>
    </row>
    <row r="41" customFormat="false" ht="15" hidden="false" customHeight="false" outlineLevel="0" collapsed="false">
      <c r="A41" s="18" t="n">
        <f aca="false">+A40+1</f>
        <v>7</v>
      </c>
      <c r="B41" s="19" t="n">
        <v>622</v>
      </c>
      <c r="C41" s="19" t="s">
        <v>35</v>
      </c>
      <c r="D41" s="81" t="s">
        <v>28</v>
      </c>
      <c r="E41" s="22"/>
      <c r="F41" s="22"/>
      <c r="G41" s="23"/>
      <c r="H41" s="23"/>
      <c r="I41" s="23"/>
      <c r="J41" s="23"/>
      <c r="K41" s="23"/>
      <c r="L41" s="17"/>
    </row>
    <row r="42" customFormat="false" ht="15" hidden="false" customHeight="false" outlineLevel="0" collapsed="false">
      <c r="A42" s="18" t="n">
        <f aca="false">+A41+1</f>
        <v>8</v>
      </c>
      <c r="B42" s="19" t="n">
        <v>622</v>
      </c>
      <c r="C42" s="19" t="s">
        <v>35</v>
      </c>
      <c r="D42" s="81" t="s">
        <v>28</v>
      </c>
      <c r="E42" s="22"/>
      <c r="F42" s="22"/>
      <c r="G42" s="23"/>
      <c r="H42" s="23"/>
      <c r="I42" s="23"/>
      <c r="J42" s="23"/>
      <c r="K42" s="23"/>
      <c r="L42" s="17"/>
    </row>
    <row r="43" customFormat="false" ht="15" hidden="false" customHeight="false" outlineLevel="0" collapsed="false">
      <c r="A43" s="18" t="n">
        <f aca="false">+A42+1</f>
        <v>9</v>
      </c>
      <c r="B43" s="19" t="n">
        <v>622</v>
      </c>
      <c r="C43" s="19" t="s">
        <v>35</v>
      </c>
      <c r="D43" s="81" t="s">
        <v>28</v>
      </c>
      <c r="E43" s="22"/>
      <c r="F43" s="22"/>
      <c r="G43" s="23"/>
      <c r="H43" s="23"/>
      <c r="I43" s="23"/>
      <c r="J43" s="23"/>
      <c r="K43" s="23"/>
      <c r="L43" s="17"/>
    </row>
    <row r="44" customFormat="false" ht="15" hidden="false" customHeight="false" outlineLevel="0" collapsed="false">
      <c r="A44" s="18" t="n">
        <f aca="false">+A43+1</f>
        <v>10</v>
      </c>
      <c r="B44" s="19" t="n">
        <v>622</v>
      </c>
      <c r="C44" s="19" t="s">
        <v>35</v>
      </c>
      <c r="D44" s="81" t="s">
        <v>28</v>
      </c>
      <c r="E44" s="22"/>
      <c r="F44" s="22"/>
      <c r="G44" s="23"/>
      <c r="H44" s="23"/>
      <c r="I44" s="23"/>
      <c r="J44" s="23"/>
      <c r="K44" s="23"/>
      <c r="L44" s="17"/>
    </row>
    <row r="45" customFormat="false" ht="15" hidden="false" customHeight="false" outlineLevel="0" collapsed="false">
      <c r="A45" s="17"/>
      <c r="B45" s="38"/>
      <c r="C45" s="82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5" hidden="false" customHeight="false" outlineLevel="0" collapsed="false">
      <c r="A46" s="18" t="n">
        <v>1</v>
      </c>
      <c r="B46" s="19" t="n">
        <v>623</v>
      </c>
      <c r="C46" s="19" t="s">
        <v>37</v>
      </c>
      <c r="D46" s="81" t="s">
        <v>28</v>
      </c>
      <c r="E46" s="22" t="s">
        <v>38</v>
      </c>
      <c r="F46" s="22"/>
      <c r="G46" s="23" t="n">
        <v>11520</v>
      </c>
      <c r="H46" s="23" t="n">
        <v>12096</v>
      </c>
      <c r="I46" s="23" t="n">
        <v>13305.6</v>
      </c>
      <c r="J46" s="23" t="n">
        <v>13970.88</v>
      </c>
      <c r="K46" s="23" t="n">
        <v>14669.424</v>
      </c>
      <c r="L46" s="17"/>
    </row>
    <row r="47" customFormat="false" ht="15" hidden="false" customHeight="false" outlineLevel="0" collapsed="false">
      <c r="A47" s="18" t="n">
        <f aca="false">+A46+1</f>
        <v>2</v>
      </c>
      <c r="B47" s="19" t="n">
        <v>623</v>
      </c>
      <c r="C47" s="19" t="s">
        <v>37</v>
      </c>
      <c r="D47" s="81" t="s">
        <v>28</v>
      </c>
      <c r="E47" s="22"/>
      <c r="F47" s="22"/>
      <c r="G47" s="23"/>
      <c r="H47" s="23"/>
      <c r="I47" s="23"/>
      <c r="J47" s="23"/>
      <c r="K47" s="23"/>
      <c r="L47" s="17"/>
    </row>
    <row r="48" customFormat="false" ht="15" hidden="false" customHeight="false" outlineLevel="0" collapsed="false">
      <c r="A48" s="18" t="n">
        <f aca="false">+A47+1</f>
        <v>3</v>
      </c>
      <c r="B48" s="19" t="n">
        <v>623</v>
      </c>
      <c r="C48" s="19" t="s">
        <v>37</v>
      </c>
      <c r="D48" s="81" t="s">
        <v>28</v>
      </c>
      <c r="E48" s="22"/>
      <c r="F48" s="22"/>
      <c r="G48" s="23"/>
      <c r="H48" s="23"/>
      <c r="I48" s="23"/>
      <c r="J48" s="23"/>
      <c r="K48" s="23"/>
      <c r="L48" s="17"/>
    </row>
    <row r="49" customFormat="false" ht="15" hidden="false" customHeight="false" outlineLevel="0" collapsed="false">
      <c r="A49" s="18" t="n">
        <f aca="false">+A48+1</f>
        <v>4</v>
      </c>
      <c r="B49" s="19" t="n">
        <v>623</v>
      </c>
      <c r="C49" s="19" t="s">
        <v>37</v>
      </c>
      <c r="D49" s="81" t="s">
        <v>28</v>
      </c>
      <c r="E49" s="22"/>
      <c r="F49" s="22"/>
      <c r="G49" s="23"/>
      <c r="H49" s="23"/>
      <c r="I49" s="23"/>
      <c r="J49" s="23"/>
      <c r="K49" s="23"/>
      <c r="L49" s="17"/>
    </row>
    <row r="50" customFormat="false" ht="15" hidden="false" customHeight="false" outlineLevel="0" collapsed="false">
      <c r="A50" s="18" t="n">
        <f aca="false">+A49+1</f>
        <v>5</v>
      </c>
      <c r="B50" s="19" t="n">
        <v>623</v>
      </c>
      <c r="C50" s="19" t="s">
        <v>37</v>
      </c>
      <c r="D50" s="81" t="s">
        <v>28</v>
      </c>
      <c r="E50" s="22"/>
      <c r="F50" s="22"/>
      <c r="G50" s="23"/>
      <c r="H50" s="23"/>
      <c r="I50" s="23"/>
      <c r="J50" s="23"/>
      <c r="K50" s="23"/>
      <c r="L50" s="17"/>
    </row>
    <row r="51" customFormat="false" ht="15" hidden="false" customHeight="false" outlineLevel="0" collapsed="false">
      <c r="A51" s="18" t="n">
        <f aca="false">+A50+1</f>
        <v>6</v>
      </c>
      <c r="B51" s="19" t="n">
        <v>623</v>
      </c>
      <c r="C51" s="19" t="s">
        <v>37</v>
      </c>
      <c r="D51" s="81" t="s">
        <v>28</v>
      </c>
      <c r="E51" s="22"/>
      <c r="F51" s="22"/>
      <c r="G51" s="23"/>
      <c r="H51" s="23"/>
      <c r="I51" s="23"/>
      <c r="J51" s="23"/>
      <c r="K51" s="23"/>
      <c r="L51" s="17"/>
    </row>
    <row r="52" customFormat="false" ht="15" hidden="false" customHeight="false" outlineLevel="0" collapsed="false">
      <c r="A52" s="18" t="n">
        <f aca="false">+A51+1</f>
        <v>7</v>
      </c>
      <c r="B52" s="19" t="n">
        <v>623</v>
      </c>
      <c r="C52" s="19" t="s">
        <v>37</v>
      </c>
      <c r="D52" s="81" t="s">
        <v>28</v>
      </c>
      <c r="E52" s="22"/>
      <c r="F52" s="22"/>
      <c r="G52" s="23"/>
      <c r="H52" s="23"/>
      <c r="I52" s="23"/>
      <c r="J52" s="23"/>
      <c r="K52" s="23"/>
      <c r="L52" s="17"/>
    </row>
    <row r="53" customFormat="false" ht="15" hidden="false" customHeight="false" outlineLevel="0" collapsed="false">
      <c r="A53" s="18" t="n">
        <f aca="false">+A52+1</f>
        <v>8</v>
      </c>
      <c r="B53" s="19" t="n">
        <v>623</v>
      </c>
      <c r="C53" s="19" t="s">
        <v>37</v>
      </c>
      <c r="D53" s="81" t="s">
        <v>28</v>
      </c>
      <c r="E53" s="22"/>
      <c r="F53" s="22"/>
      <c r="G53" s="23"/>
      <c r="H53" s="23"/>
      <c r="I53" s="23"/>
      <c r="J53" s="23"/>
      <c r="K53" s="23"/>
      <c r="L53" s="17"/>
    </row>
    <row r="54" customFormat="false" ht="15" hidden="false" customHeight="false" outlineLevel="0" collapsed="false">
      <c r="A54" s="18" t="n">
        <f aca="false">+A53+1</f>
        <v>9</v>
      </c>
      <c r="B54" s="19" t="n">
        <v>623</v>
      </c>
      <c r="C54" s="19" t="s">
        <v>37</v>
      </c>
      <c r="D54" s="81" t="s">
        <v>28</v>
      </c>
      <c r="E54" s="22"/>
      <c r="F54" s="22"/>
      <c r="G54" s="23"/>
      <c r="H54" s="23"/>
      <c r="I54" s="23"/>
      <c r="J54" s="23"/>
      <c r="K54" s="23"/>
      <c r="L54" s="17"/>
    </row>
    <row r="55" customFormat="false" ht="15" hidden="false" customHeight="false" outlineLevel="0" collapsed="false">
      <c r="A55" s="18" t="n">
        <f aca="false">+A54+1</f>
        <v>10</v>
      </c>
      <c r="B55" s="19" t="n">
        <v>623</v>
      </c>
      <c r="C55" s="19" t="s">
        <v>37</v>
      </c>
      <c r="D55" s="81" t="s">
        <v>28</v>
      </c>
      <c r="E55" s="22"/>
      <c r="F55" s="22"/>
      <c r="G55" s="23"/>
      <c r="H55" s="23"/>
      <c r="I55" s="23"/>
      <c r="J55" s="23"/>
      <c r="K55" s="23"/>
      <c r="L55" s="17"/>
    </row>
    <row r="56" customFormat="false" ht="15" hidden="false" customHeight="false" outlineLevel="0" collapsed="false">
      <c r="A56" s="17"/>
      <c r="B56" s="38"/>
      <c r="C56" s="82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5" hidden="false" customHeight="false" outlineLevel="0" collapsed="false">
      <c r="A57" s="18" t="n">
        <v>1</v>
      </c>
      <c r="B57" s="19" t="n">
        <v>624</v>
      </c>
      <c r="C57" s="19" t="s">
        <v>39</v>
      </c>
      <c r="D57" s="81" t="s">
        <v>28</v>
      </c>
      <c r="E57" s="22" t="s">
        <v>40</v>
      </c>
      <c r="F57" s="22"/>
      <c r="G57" s="23" t="n">
        <v>1000</v>
      </c>
      <c r="H57" s="23" t="n">
        <v>1100</v>
      </c>
      <c r="I57" s="23" t="n">
        <v>1200</v>
      </c>
      <c r="J57" s="23" t="n">
        <v>1300</v>
      </c>
      <c r="K57" s="23" t="n">
        <v>1400</v>
      </c>
      <c r="L57" s="17"/>
    </row>
    <row r="58" customFormat="false" ht="15" hidden="false" customHeight="false" outlineLevel="0" collapsed="false">
      <c r="A58" s="18" t="n">
        <f aca="false">+A57+1</f>
        <v>2</v>
      </c>
      <c r="B58" s="19" t="n">
        <v>624</v>
      </c>
      <c r="C58" s="19" t="s">
        <v>39</v>
      </c>
      <c r="D58" s="81" t="s">
        <v>28</v>
      </c>
      <c r="E58" s="22"/>
      <c r="F58" s="22"/>
      <c r="G58" s="23"/>
      <c r="H58" s="23"/>
      <c r="I58" s="23"/>
      <c r="J58" s="23"/>
      <c r="K58" s="23"/>
      <c r="L58" s="17"/>
    </row>
    <row r="59" customFormat="false" ht="15" hidden="false" customHeight="false" outlineLevel="0" collapsed="false">
      <c r="A59" s="18" t="n">
        <f aca="false">+A58+1</f>
        <v>3</v>
      </c>
      <c r="B59" s="19" t="n">
        <v>624</v>
      </c>
      <c r="C59" s="19" t="s">
        <v>39</v>
      </c>
      <c r="D59" s="81" t="s">
        <v>28</v>
      </c>
      <c r="E59" s="22"/>
      <c r="F59" s="22"/>
      <c r="G59" s="23"/>
      <c r="H59" s="23"/>
      <c r="I59" s="23"/>
      <c r="J59" s="23"/>
      <c r="K59" s="23"/>
      <c r="L59" s="17"/>
    </row>
    <row r="60" customFormat="false" ht="15" hidden="false" customHeight="false" outlineLevel="0" collapsed="false">
      <c r="A60" s="18" t="n">
        <f aca="false">+A59+1</f>
        <v>4</v>
      </c>
      <c r="B60" s="19" t="n">
        <v>624</v>
      </c>
      <c r="C60" s="19" t="s">
        <v>39</v>
      </c>
      <c r="D60" s="81" t="s">
        <v>28</v>
      </c>
      <c r="E60" s="22"/>
      <c r="F60" s="22"/>
      <c r="G60" s="23"/>
      <c r="H60" s="23"/>
      <c r="I60" s="23"/>
      <c r="J60" s="23"/>
      <c r="K60" s="23"/>
      <c r="L60" s="17"/>
    </row>
    <row r="61" customFormat="false" ht="15" hidden="false" customHeight="false" outlineLevel="0" collapsed="false">
      <c r="A61" s="18" t="n">
        <f aca="false">+A60+1</f>
        <v>5</v>
      </c>
      <c r="B61" s="19" t="n">
        <v>624</v>
      </c>
      <c r="C61" s="19" t="s">
        <v>39</v>
      </c>
      <c r="D61" s="81" t="s">
        <v>28</v>
      </c>
      <c r="E61" s="22"/>
      <c r="F61" s="22"/>
      <c r="G61" s="23"/>
      <c r="H61" s="23"/>
      <c r="I61" s="23"/>
      <c r="J61" s="23"/>
      <c r="K61" s="23"/>
      <c r="L61" s="17"/>
    </row>
    <row r="62" customFormat="false" ht="15" hidden="false" customHeight="false" outlineLevel="0" collapsed="false">
      <c r="A62" s="18" t="n">
        <f aca="false">+A61+1</f>
        <v>6</v>
      </c>
      <c r="B62" s="19" t="n">
        <v>624</v>
      </c>
      <c r="C62" s="19" t="s">
        <v>39</v>
      </c>
      <c r="D62" s="81" t="s">
        <v>28</v>
      </c>
      <c r="E62" s="22"/>
      <c r="F62" s="22"/>
      <c r="G62" s="23"/>
      <c r="H62" s="23"/>
      <c r="I62" s="23"/>
      <c r="J62" s="23"/>
      <c r="K62" s="23"/>
      <c r="L62" s="17"/>
    </row>
    <row r="63" customFormat="false" ht="15" hidden="false" customHeight="false" outlineLevel="0" collapsed="false">
      <c r="A63" s="18" t="n">
        <f aca="false">+A62+1</f>
        <v>7</v>
      </c>
      <c r="B63" s="19" t="n">
        <v>624</v>
      </c>
      <c r="C63" s="19" t="s">
        <v>39</v>
      </c>
      <c r="D63" s="81" t="s">
        <v>28</v>
      </c>
      <c r="E63" s="22"/>
      <c r="F63" s="22"/>
      <c r="G63" s="23"/>
      <c r="H63" s="23"/>
      <c r="I63" s="23"/>
      <c r="J63" s="23"/>
      <c r="K63" s="23"/>
      <c r="L63" s="17"/>
    </row>
    <row r="64" customFormat="false" ht="15" hidden="false" customHeight="false" outlineLevel="0" collapsed="false">
      <c r="A64" s="18" t="n">
        <f aca="false">+A63+1</f>
        <v>8</v>
      </c>
      <c r="B64" s="19" t="n">
        <v>624</v>
      </c>
      <c r="C64" s="19" t="s">
        <v>39</v>
      </c>
      <c r="D64" s="81" t="s">
        <v>28</v>
      </c>
      <c r="E64" s="22"/>
      <c r="F64" s="22"/>
      <c r="G64" s="23"/>
      <c r="H64" s="23"/>
      <c r="I64" s="23"/>
      <c r="J64" s="23"/>
      <c r="K64" s="23"/>
      <c r="L64" s="17"/>
    </row>
    <row r="65" customFormat="false" ht="15" hidden="false" customHeight="false" outlineLevel="0" collapsed="false">
      <c r="A65" s="18" t="n">
        <f aca="false">+A64+1</f>
        <v>9</v>
      </c>
      <c r="B65" s="19" t="n">
        <v>624</v>
      </c>
      <c r="C65" s="19" t="s">
        <v>39</v>
      </c>
      <c r="D65" s="81" t="s">
        <v>28</v>
      </c>
      <c r="E65" s="22"/>
      <c r="F65" s="22"/>
      <c r="G65" s="23"/>
      <c r="H65" s="23"/>
      <c r="I65" s="23"/>
      <c r="J65" s="23"/>
      <c r="K65" s="23"/>
      <c r="L65" s="17"/>
    </row>
    <row r="66" customFormat="false" ht="15" hidden="false" customHeight="false" outlineLevel="0" collapsed="false">
      <c r="A66" s="18" t="n">
        <f aca="false">+A65+1</f>
        <v>10</v>
      </c>
      <c r="B66" s="19" t="n">
        <v>624</v>
      </c>
      <c r="C66" s="19" t="s">
        <v>39</v>
      </c>
      <c r="D66" s="81" t="s">
        <v>28</v>
      </c>
      <c r="E66" s="22"/>
      <c r="F66" s="22"/>
      <c r="G66" s="23"/>
      <c r="H66" s="23"/>
      <c r="I66" s="23"/>
      <c r="J66" s="23"/>
      <c r="K66" s="23"/>
      <c r="L66" s="17"/>
    </row>
    <row r="67" customFormat="false" ht="15" hidden="false" customHeight="false" outlineLevel="0" collapsed="false">
      <c r="A67" s="17"/>
      <c r="B67" s="38"/>
      <c r="C67" s="82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15" hidden="false" customHeight="false" outlineLevel="0" collapsed="false">
      <c r="A68" s="18" t="n">
        <v>1</v>
      </c>
      <c r="B68" s="19" t="n">
        <v>625</v>
      </c>
      <c r="C68" s="19" t="s">
        <v>41</v>
      </c>
      <c r="D68" s="81" t="s">
        <v>28</v>
      </c>
      <c r="E68" s="22" t="s">
        <v>42</v>
      </c>
      <c r="F68" s="22"/>
      <c r="G68" s="23" t="n">
        <v>1000</v>
      </c>
      <c r="H68" s="23" t="n">
        <v>1100</v>
      </c>
      <c r="I68" s="23" t="n">
        <v>1200</v>
      </c>
      <c r="J68" s="23" t="n">
        <v>1300</v>
      </c>
      <c r="K68" s="23" t="n">
        <v>1400</v>
      </c>
      <c r="L68" s="17"/>
    </row>
    <row r="69" customFormat="false" ht="15" hidden="false" customHeight="false" outlineLevel="0" collapsed="false">
      <c r="A69" s="18" t="n">
        <f aca="false">+A68+1</f>
        <v>2</v>
      </c>
      <c r="B69" s="19" t="n">
        <v>625</v>
      </c>
      <c r="C69" s="19" t="s">
        <v>41</v>
      </c>
      <c r="D69" s="81" t="s">
        <v>28</v>
      </c>
      <c r="E69" s="22"/>
      <c r="F69" s="22"/>
      <c r="G69" s="23"/>
      <c r="H69" s="23"/>
      <c r="I69" s="23"/>
      <c r="J69" s="23"/>
      <c r="K69" s="23"/>
      <c r="L69" s="17"/>
    </row>
    <row r="70" customFormat="false" ht="15" hidden="false" customHeight="false" outlineLevel="0" collapsed="false">
      <c r="A70" s="18" t="n">
        <f aca="false">+A69+1</f>
        <v>3</v>
      </c>
      <c r="B70" s="19" t="n">
        <v>625</v>
      </c>
      <c r="C70" s="19" t="s">
        <v>41</v>
      </c>
      <c r="D70" s="81" t="s">
        <v>28</v>
      </c>
      <c r="E70" s="22"/>
      <c r="F70" s="22"/>
      <c r="G70" s="23"/>
      <c r="H70" s="23"/>
      <c r="I70" s="23"/>
      <c r="J70" s="23"/>
      <c r="K70" s="23"/>
      <c r="L70" s="17"/>
    </row>
    <row r="71" customFormat="false" ht="15" hidden="false" customHeight="false" outlineLevel="0" collapsed="false">
      <c r="A71" s="18" t="n">
        <f aca="false">+A70+1</f>
        <v>4</v>
      </c>
      <c r="B71" s="19" t="n">
        <v>625</v>
      </c>
      <c r="C71" s="19" t="s">
        <v>41</v>
      </c>
      <c r="D71" s="81" t="s">
        <v>28</v>
      </c>
      <c r="E71" s="22"/>
      <c r="F71" s="22"/>
      <c r="G71" s="23"/>
      <c r="H71" s="23"/>
      <c r="I71" s="23"/>
      <c r="J71" s="23"/>
      <c r="K71" s="23"/>
      <c r="L71" s="17"/>
    </row>
    <row r="72" customFormat="false" ht="15" hidden="false" customHeight="false" outlineLevel="0" collapsed="false">
      <c r="A72" s="18" t="n">
        <f aca="false">+A71+1</f>
        <v>5</v>
      </c>
      <c r="B72" s="19" t="n">
        <v>625</v>
      </c>
      <c r="C72" s="19" t="s">
        <v>41</v>
      </c>
      <c r="D72" s="81" t="s">
        <v>28</v>
      </c>
      <c r="E72" s="22"/>
      <c r="F72" s="22"/>
      <c r="G72" s="23"/>
      <c r="H72" s="23"/>
      <c r="I72" s="23"/>
      <c r="J72" s="23"/>
      <c r="K72" s="23"/>
      <c r="L72" s="17"/>
    </row>
    <row r="73" customFormat="false" ht="15" hidden="false" customHeight="false" outlineLevel="0" collapsed="false">
      <c r="A73" s="18" t="n">
        <f aca="false">+A72+1</f>
        <v>6</v>
      </c>
      <c r="B73" s="19" t="n">
        <v>625</v>
      </c>
      <c r="C73" s="19" t="s">
        <v>41</v>
      </c>
      <c r="D73" s="81" t="s">
        <v>28</v>
      </c>
      <c r="E73" s="22"/>
      <c r="F73" s="22"/>
      <c r="G73" s="23"/>
      <c r="H73" s="23"/>
      <c r="I73" s="23"/>
      <c r="J73" s="23"/>
      <c r="K73" s="23"/>
      <c r="L73" s="17"/>
    </row>
    <row r="74" customFormat="false" ht="15" hidden="false" customHeight="false" outlineLevel="0" collapsed="false">
      <c r="A74" s="18" t="n">
        <f aca="false">+A73+1</f>
        <v>7</v>
      </c>
      <c r="B74" s="19" t="n">
        <v>625</v>
      </c>
      <c r="C74" s="19" t="s">
        <v>41</v>
      </c>
      <c r="D74" s="81" t="s">
        <v>28</v>
      </c>
      <c r="E74" s="22"/>
      <c r="F74" s="22"/>
      <c r="G74" s="23"/>
      <c r="H74" s="23"/>
      <c r="I74" s="23"/>
      <c r="J74" s="23"/>
      <c r="K74" s="23"/>
      <c r="L74" s="17"/>
    </row>
    <row r="75" customFormat="false" ht="15" hidden="false" customHeight="false" outlineLevel="0" collapsed="false">
      <c r="A75" s="18" t="n">
        <f aca="false">+A74+1</f>
        <v>8</v>
      </c>
      <c r="B75" s="19" t="n">
        <v>625</v>
      </c>
      <c r="C75" s="19" t="s">
        <v>41</v>
      </c>
      <c r="D75" s="81" t="s">
        <v>28</v>
      </c>
      <c r="E75" s="22"/>
      <c r="F75" s="22"/>
      <c r="G75" s="23"/>
      <c r="H75" s="23"/>
      <c r="I75" s="23"/>
      <c r="J75" s="23"/>
      <c r="K75" s="23"/>
      <c r="L75" s="17"/>
    </row>
    <row r="76" customFormat="false" ht="15" hidden="false" customHeight="false" outlineLevel="0" collapsed="false">
      <c r="A76" s="18" t="n">
        <f aca="false">+A75+1</f>
        <v>9</v>
      </c>
      <c r="B76" s="19" t="n">
        <v>625</v>
      </c>
      <c r="C76" s="19" t="s">
        <v>41</v>
      </c>
      <c r="D76" s="81" t="s">
        <v>28</v>
      </c>
      <c r="E76" s="22"/>
      <c r="F76" s="22"/>
      <c r="G76" s="23"/>
      <c r="H76" s="23"/>
      <c r="I76" s="23"/>
      <c r="J76" s="23"/>
      <c r="K76" s="23"/>
      <c r="L76" s="17"/>
    </row>
    <row r="77" customFormat="false" ht="15" hidden="false" customHeight="false" outlineLevel="0" collapsed="false">
      <c r="A77" s="18" t="n">
        <f aca="false">+A76+1</f>
        <v>10</v>
      </c>
      <c r="B77" s="19" t="n">
        <v>625</v>
      </c>
      <c r="C77" s="19" t="s">
        <v>41</v>
      </c>
      <c r="D77" s="81" t="s">
        <v>28</v>
      </c>
      <c r="E77" s="22"/>
      <c r="F77" s="22"/>
      <c r="G77" s="23"/>
      <c r="H77" s="23"/>
      <c r="I77" s="23"/>
      <c r="J77" s="23"/>
      <c r="K77" s="23"/>
      <c r="L77" s="17"/>
    </row>
    <row r="78" customFormat="false" ht="15" hidden="false" customHeight="false" outlineLevel="0" collapsed="false">
      <c r="A78" s="17"/>
      <c r="B78" s="38"/>
      <c r="C78" s="82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15" hidden="false" customHeight="false" outlineLevel="0" collapsed="false">
      <c r="A79" s="18" t="n">
        <v>1</v>
      </c>
      <c r="B79" s="19" t="n">
        <v>626</v>
      </c>
      <c r="C79" s="83" t="s">
        <v>43</v>
      </c>
      <c r="D79" s="81" t="s">
        <v>28</v>
      </c>
      <c r="E79" s="22" t="s">
        <v>44</v>
      </c>
      <c r="F79" s="22"/>
      <c r="G79" s="23" t="n">
        <v>500</v>
      </c>
      <c r="H79" s="23" t="n">
        <v>600</v>
      </c>
      <c r="I79" s="23" t="n">
        <v>700</v>
      </c>
      <c r="J79" s="23" t="n">
        <v>800</v>
      </c>
      <c r="K79" s="23" t="n">
        <v>900</v>
      </c>
      <c r="L79" s="17"/>
    </row>
    <row r="80" customFormat="false" ht="15" hidden="false" customHeight="false" outlineLevel="0" collapsed="false">
      <c r="A80" s="18" t="n">
        <f aca="false">+A79+1</f>
        <v>2</v>
      </c>
      <c r="B80" s="19" t="n">
        <v>626</v>
      </c>
      <c r="C80" s="83" t="s">
        <v>43</v>
      </c>
      <c r="D80" s="81" t="s">
        <v>28</v>
      </c>
      <c r="E80" s="22"/>
      <c r="F80" s="22"/>
      <c r="G80" s="23"/>
      <c r="H80" s="23"/>
      <c r="I80" s="23"/>
      <c r="J80" s="23"/>
      <c r="K80" s="23"/>
      <c r="L80" s="17"/>
    </row>
    <row r="81" customFormat="false" ht="15" hidden="false" customHeight="false" outlineLevel="0" collapsed="false">
      <c r="A81" s="18" t="n">
        <f aca="false">+A80+1</f>
        <v>3</v>
      </c>
      <c r="B81" s="19" t="n">
        <v>626</v>
      </c>
      <c r="C81" s="83" t="s">
        <v>43</v>
      </c>
      <c r="D81" s="81" t="s">
        <v>28</v>
      </c>
      <c r="E81" s="22"/>
      <c r="F81" s="22"/>
      <c r="G81" s="23"/>
      <c r="H81" s="23"/>
      <c r="I81" s="23"/>
      <c r="J81" s="23"/>
      <c r="K81" s="23"/>
      <c r="L81" s="17"/>
    </row>
    <row r="82" customFormat="false" ht="15" hidden="false" customHeight="false" outlineLevel="0" collapsed="false">
      <c r="A82" s="18" t="n">
        <f aca="false">+A81+1</f>
        <v>4</v>
      </c>
      <c r="B82" s="19" t="n">
        <v>626</v>
      </c>
      <c r="C82" s="83" t="s">
        <v>43</v>
      </c>
      <c r="D82" s="81" t="s">
        <v>28</v>
      </c>
      <c r="E82" s="22"/>
      <c r="F82" s="22"/>
      <c r="G82" s="23"/>
      <c r="H82" s="23"/>
      <c r="I82" s="23"/>
      <c r="J82" s="23"/>
      <c r="K82" s="23"/>
      <c r="L82" s="17"/>
    </row>
    <row r="83" customFormat="false" ht="15" hidden="false" customHeight="false" outlineLevel="0" collapsed="false">
      <c r="A83" s="18" t="n">
        <f aca="false">+A82+1</f>
        <v>5</v>
      </c>
      <c r="B83" s="19" t="n">
        <v>626</v>
      </c>
      <c r="C83" s="83" t="s">
        <v>43</v>
      </c>
      <c r="D83" s="81" t="s">
        <v>28</v>
      </c>
      <c r="E83" s="22"/>
      <c r="F83" s="22"/>
      <c r="G83" s="23"/>
      <c r="H83" s="23"/>
      <c r="I83" s="23"/>
      <c r="J83" s="23"/>
      <c r="K83" s="23"/>
      <c r="L83" s="17"/>
    </row>
    <row r="84" customFormat="false" ht="15" hidden="false" customHeight="false" outlineLevel="0" collapsed="false">
      <c r="A84" s="18" t="n">
        <f aca="false">+A83+1</f>
        <v>6</v>
      </c>
      <c r="B84" s="84" t="n">
        <v>626</v>
      </c>
      <c r="C84" s="83" t="s">
        <v>43</v>
      </c>
      <c r="D84" s="81" t="s">
        <v>28</v>
      </c>
      <c r="E84" s="22"/>
      <c r="F84" s="22"/>
      <c r="G84" s="23"/>
      <c r="H84" s="23"/>
      <c r="I84" s="23"/>
      <c r="J84" s="23"/>
      <c r="K84" s="23"/>
      <c r="L84" s="17"/>
    </row>
    <row r="85" customFormat="false" ht="15" hidden="false" customHeight="false" outlineLevel="0" collapsed="false">
      <c r="A85" s="18" t="n">
        <f aca="false">+A84+1</f>
        <v>7</v>
      </c>
      <c r="B85" s="19" t="n">
        <v>626</v>
      </c>
      <c r="C85" s="83" t="s">
        <v>43</v>
      </c>
      <c r="D85" s="81" t="s">
        <v>28</v>
      </c>
      <c r="E85" s="22"/>
      <c r="F85" s="22"/>
      <c r="G85" s="23"/>
      <c r="H85" s="23"/>
      <c r="I85" s="23"/>
      <c r="J85" s="23"/>
      <c r="K85" s="23"/>
      <c r="L85" s="17"/>
    </row>
    <row r="86" customFormat="false" ht="15" hidden="false" customHeight="false" outlineLevel="0" collapsed="false">
      <c r="A86" s="18" t="n">
        <f aca="false">+A85+1</f>
        <v>8</v>
      </c>
      <c r="B86" s="19" t="n">
        <v>626</v>
      </c>
      <c r="C86" s="83" t="s">
        <v>43</v>
      </c>
      <c r="D86" s="81" t="s">
        <v>28</v>
      </c>
      <c r="E86" s="22"/>
      <c r="F86" s="22"/>
      <c r="G86" s="23"/>
      <c r="H86" s="23"/>
      <c r="I86" s="23"/>
      <c r="J86" s="23"/>
      <c r="K86" s="23"/>
      <c r="L86" s="17"/>
    </row>
    <row r="87" customFormat="false" ht="15" hidden="false" customHeight="false" outlineLevel="0" collapsed="false">
      <c r="A87" s="18" t="n">
        <f aca="false">+A86+1</f>
        <v>9</v>
      </c>
      <c r="B87" s="19" t="n">
        <v>626</v>
      </c>
      <c r="C87" s="83" t="s">
        <v>43</v>
      </c>
      <c r="D87" s="81" t="s">
        <v>28</v>
      </c>
      <c r="E87" s="22"/>
      <c r="F87" s="22"/>
      <c r="G87" s="23"/>
      <c r="H87" s="23"/>
      <c r="I87" s="23"/>
      <c r="J87" s="23"/>
      <c r="K87" s="23"/>
      <c r="L87" s="17"/>
    </row>
    <row r="88" customFormat="false" ht="15" hidden="false" customHeight="false" outlineLevel="0" collapsed="false">
      <c r="A88" s="18" t="n">
        <f aca="false">+A87+1</f>
        <v>10</v>
      </c>
      <c r="B88" s="19" t="n">
        <v>626</v>
      </c>
      <c r="C88" s="83" t="s">
        <v>43</v>
      </c>
      <c r="D88" s="81" t="s">
        <v>28</v>
      </c>
      <c r="E88" s="22"/>
      <c r="F88" s="22"/>
      <c r="G88" s="23"/>
      <c r="H88" s="23"/>
      <c r="I88" s="23"/>
      <c r="J88" s="23"/>
      <c r="K88" s="23"/>
      <c r="L88" s="17"/>
    </row>
    <row r="89" customFormat="false" ht="15" hidden="false" customHeight="false" outlineLevel="0" collapsed="false">
      <c r="A89" s="37"/>
      <c r="B89" s="38"/>
      <c r="C89" s="85"/>
      <c r="D89" s="17"/>
      <c r="E89" s="35"/>
      <c r="F89" s="35"/>
      <c r="G89" s="86"/>
      <c r="H89" s="86"/>
      <c r="I89" s="86"/>
      <c r="J89" s="86"/>
      <c r="K89" s="86"/>
      <c r="L89" s="17"/>
    </row>
    <row r="90" customFormat="false" ht="15" hidden="false" customHeight="false" outlineLevel="0" collapsed="false">
      <c r="A90" s="18" t="n">
        <v>1</v>
      </c>
      <c r="B90" s="84" t="n">
        <v>627</v>
      </c>
      <c r="C90" s="19" t="s">
        <v>45</v>
      </c>
      <c r="D90" s="81" t="s">
        <v>28</v>
      </c>
      <c r="E90" s="22" t="s">
        <v>46</v>
      </c>
      <c r="F90" s="22"/>
      <c r="G90" s="23" t="n">
        <v>18432</v>
      </c>
      <c r="H90" s="23" t="n">
        <v>19353.6</v>
      </c>
      <c r="I90" s="23" t="n">
        <v>20321.28</v>
      </c>
      <c r="J90" s="23" t="n">
        <v>21337.344</v>
      </c>
      <c r="K90" s="23" t="n">
        <v>22404.2112</v>
      </c>
      <c r="L90" s="17"/>
    </row>
    <row r="91" customFormat="false" ht="15" hidden="false" customHeight="false" outlineLevel="0" collapsed="false">
      <c r="A91" s="18" t="n">
        <f aca="false">+A90+1</f>
        <v>2</v>
      </c>
      <c r="B91" s="84" t="n">
        <v>627</v>
      </c>
      <c r="C91" s="19" t="s">
        <v>45</v>
      </c>
      <c r="D91" s="81" t="s">
        <v>28</v>
      </c>
      <c r="E91" s="22"/>
      <c r="F91" s="22"/>
      <c r="G91" s="23"/>
      <c r="H91" s="23"/>
      <c r="I91" s="23"/>
      <c r="J91" s="23"/>
      <c r="K91" s="23"/>
      <c r="L91" s="17"/>
    </row>
    <row r="92" customFormat="false" ht="15" hidden="false" customHeight="false" outlineLevel="0" collapsed="false">
      <c r="A92" s="18" t="n">
        <f aca="false">+A91+1</f>
        <v>3</v>
      </c>
      <c r="B92" s="84" t="n">
        <v>627</v>
      </c>
      <c r="C92" s="19" t="s">
        <v>45</v>
      </c>
      <c r="D92" s="81" t="s">
        <v>28</v>
      </c>
      <c r="E92" s="22"/>
      <c r="F92" s="22"/>
      <c r="G92" s="23"/>
      <c r="H92" s="23"/>
      <c r="I92" s="23"/>
      <c r="J92" s="23"/>
      <c r="K92" s="23"/>
      <c r="L92" s="17"/>
    </row>
    <row r="93" customFormat="false" ht="15" hidden="false" customHeight="false" outlineLevel="0" collapsed="false">
      <c r="A93" s="18" t="n">
        <f aca="false">+A92+1</f>
        <v>4</v>
      </c>
      <c r="B93" s="84" t="n">
        <v>627</v>
      </c>
      <c r="C93" s="19" t="s">
        <v>45</v>
      </c>
      <c r="D93" s="81" t="s">
        <v>28</v>
      </c>
      <c r="E93" s="22"/>
      <c r="F93" s="22"/>
      <c r="G93" s="23"/>
      <c r="H93" s="23"/>
      <c r="I93" s="23"/>
      <c r="J93" s="23"/>
      <c r="K93" s="23"/>
      <c r="L93" s="17"/>
    </row>
    <row r="94" customFormat="false" ht="15" hidden="false" customHeight="false" outlineLevel="0" collapsed="false">
      <c r="A94" s="18" t="n">
        <f aca="false">+A93+1</f>
        <v>5</v>
      </c>
      <c r="B94" s="84" t="n">
        <v>627</v>
      </c>
      <c r="C94" s="19" t="s">
        <v>45</v>
      </c>
      <c r="D94" s="81" t="s">
        <v>28</v>
      </c>
      <c r="E94" s="22"/>
      <c r="F94" s="22"/>
      <c r="G94" s="23"/>
      <c r="H94" s="23"/>
      <c r="I94" s="23"/>
      <c r="J94" s="23"/>
      <c r="K94" s="23"/>
      <c r="L94" s="17"/>
    </row>
    <row r="95" customFormat="false" ht="15" hidden="false" customHeight="false" outlineLevel="0" collapsed="false">
      <c r="A95" s="18" t="n">
        <f aca="false">+A94+1</f>
        <v>6</v>
      </c>
      <c r="B95" s="84" t="n">
        <v>627</v>
      </c>
      <c r="C95" s="19" t="s">
        <v>45</v>
      </c>
      <c r="D95" s="81" t="s">
        <v>28</v>
      </c>
      <c r="E95" s="22"/>
      <c r="F95" s="22"/>
      <c r="G95" s="23"/>
      <c r="H95" s="23"/>
      <c r="I95" s="23"/>
      <c r="J95" s="23"/>
      <c r="K95" s="23"/>
      <c r="L95" s="17"/>
    </row>
    <row r="96" customFormat="false" ht="15" hidden="false" customHeight="false" outlineLevel="0" collapsed="false">
      <c r="A96" s="18" t="n">
        <f aca="false">+A95+1</f>
        <v>7</v>
      </c>
      <c r="B96" s="84" t="n">
        <v>627</v>
      </c>
      <c r="C96" s="19" t="s">
        <v>45</v>
      </c>
      <c r="D96" s="81" t="s">
        <v>28</v>
      </c>
      <c r="E96" s="22"/>
      <c r="F96" s="22"/>
      <c r="G96" s="23"/>
      <c r="H96" s="23"/>
      <c r="I96" s="23"/>
      <c r="J96" s="23"/>
      <c r="K96" s="23"/>
      <c r="L96" s="17"/>
    </row>
    <row r="97" customFormat="false" ht="15" hidden="false" customHeight="false" outlineLevel="0" collapsed="false">
      <c r="A97" s="18" t="n">
        <f aca="false">+A96+1</f>
        <v>8</v>
      </c>
      <c r="B97" s="84" t="n">
        <v>627</v>
      </c>
      <c r="C97" s="19" t="s">
        <v>45</v>
      </c>
      <c r="D97" s="81" t="s">
        <v>28</v>
      </c>
      <c r="E97" s="22"/>
      <c r="F97" s="22"/>
      <c r="G97" s="23"/>
      <c r="H97" s="23"/>
      <c r="I97" s="23"/>
      <c r="J97" s="23"/>
      <c r="K97" s="23"/>
      <c r="L97" s="17"/>
    </row>
    <row r="98" customFormat="false" ht="15" hidden="false" customHeight="false" outlineLevel="0" collapsed="false">
      <c r="A98" s="18" t="n">
        <f aca="false">+A97+1</f>
        <v>9</v>
      </c>
      <c r="B98" s="84" t="n">
        <v>627</v>
      </c>
      <c r="C98" s="19" t="s">
        <v>45</v>
      </c>
      <c r="D98" s="81" t="s">
        <v>28</v>
      </c>
      <c r="E98" s="22"/>
      <c r="F98" s="22"/>
      <c r="G98" s="23"/>
      <c r="H98" s="23"/>
      <c r="I98" s="23"/>
      <c r="J98" s="23"/>
      <c r="K98" s="23"/>
      <c r="L98" s="17"/>
    </row>
    <row r="99" customFormat="false" ht="15" hidden="false" customHeight="false" outlineLevel="0" collapsed="false">
      <c r="A99" s="18" t="n">
        <f aca="false">+A98+1</f>
        <v>10</v>
      </c>
      <c r="B99" s="84" t="n">
        <v>627</v>
      </c>
      <c r="C99" s="19" t="s">
        <v>45</v>
      </c>
      <c r="D99" s="81" t="s">
        <v>28</v>
      </c>
      <c r="E99" s="22"/>
      <c r="F99" s="22"/>
      <c r="G99" s="23"/>
      <c r="H99" s="23"/>
      <c r="I99" s="23"/>
      <c r="J99" s="23"/>
      <c r="K99" s="23"/>
      <c r="L99" s="17"/>
    </row>
    <row r="100" customFormat="false" ht="15" hidden="false" customHeight="false" outlineLevel="0" collapsed="false">
      <c r="A100" s="17"/>
      <c r="B100" s="38"/>
      <c r="C100" s="82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15" hidden="false" customHeight="false" outlineLevel="0" collapsed="false">
      <c r="A101" s="18" t="n">
        <v>1</v>
      </c>
      <c r="B101" s="19" t="n">
        <v>628</v>
      </c>
      <c r="C101" s="19" t="s">
        <v>47</v>
      </c>
      <c r="D101" s="81" t="s">
        <v>28</v>
      </c>
      <c r="E101" s="22" t="s">
        <v>47</v>
      </c>
      <c r="F101" s="22"/>
      <c r="G101" s="23" t="n">
        <v>15120</v>
      </c>
      <c r="H101" s="23" t="n">
        <v>15271.2</v>
      </c>
      <c r="I101" s="23" t="n">
        <v>15423.912</v>
      </c>
      <c r="J101" s="23" t="n">
        <v>15578.15112</v>
      </c>
      <c r="K101" s="23" t="n">
        <v>15733.9326312</v>
      </c>
      <c r="L101" s="17"/>
    </row>
    <row r="102" customFormat="false" ht="15" hidden="false" customHeight="false" outlineLevel="0" collapsed="false">
      <c r="A102" s="18" t="n">
        <f aca="false">+A101+1</f>
        <v>2</v>
      </c>
      <c r="B102" s="19" t="n">
        <v>628</v>
      </c>
      <c r="C102" s="19" t="s">
        <v>47</v>
      </c>
      <c r="D102" s="81" t="s">
        <v>28</v>
      </c>
      <c r="E102" s="22"/>
      <c r="F102" s="22"/>
      <c r="G102" s="23"/>
      <c r="H102" s="23"/>
      <c r="I102" s="23"/>
      <c r="J102" s="23"/>
      <c r="K102" s="23"/>
      <c r="L102" s="17"/>
    </row>
    <row r="103" customFormat="false" ht="15" hidden="false" customHeight="false" outlineLevel="0" collapsed="false">
      <c r="A103" s="18" t="n">
        <f aca="false">+A102+1</f>
        <v>3</v>
      </c>
      <c r="B103" s="19" t="n">
        <v>628</v>
      </c>
      <c r="C103" s="19" t="s">
        <v>47</v>
      </c>
      <c r="D103" s="81" t="s">
        <v>28</v>
      </c>
      <c r="E103" s="22"/>
      <c r="F103" s="22"/>
      <c r="G103" s="23"/>
      <c r="H103" s="23"/>
      <c r="I103" s="23"/>
      <c r="J103" s="23"/>
      <c r="K103" s="23"/>
      <c r="L103" s="17"/>
    </row>
    <row r="104" customFormat="false" ht="15" hidden="false" customHeight="false" outlineLevel="0" collapsed="false">
      <c r="A104" s="18" t="n">
        <f aca="false">+A103+1</f>
        <v>4</v>
      </c>
      <c r="B104" s="19" t="n">
        <v>628</v>
      </c>
      <c r="C104" s="19" t="s">
        <v>47</v>
      </c>
      <c r="D104" s="81" t="s">
        <v>28</v>
      </c>
      <c r="E104" s="22"/>
      <c r="F104" s="22"/>
      <c r="G104" s="23"/>
      <c r="H104" s="23"/>
      <c r="I104" s="23"/>
      <c r="J104" s="23"/>
      <c r="K104" s="23"/>
      <c r="L104" s="17"/>
    </row>
    <row r="105" customFormat="false" ht="15" hidden="false" customHeight="false" outlineLevel="0" collapsed="false">
      <c r="A105" s="18" t="n">
        <f aca="false">+A104+1</f>
        <v>5</v>
      </c>
      <c r="B105" s="19" t="n">
        <v>628</v>
      </c>
      <c r="C105" s="19" t="s">
        <v>47</v>
      </c>
      <c r="D105" s="81" t="s">
        <v>28</v>
      </c>
      <c r="E105" s="22"/>
      <c r="F105" s="22"/>
      <c r="G105" s="23"/>
      <c r="H105" s="23"/>
      <c r="I105" s="23"/>
      <c r="J105" s="23"/>
      <c r="K105" s="23"/>
      <c r="L105" s="17"/>
    </row>
    <row r="106" customFormat="false" ht="15" hidden="false" customHeight="false" outlineLevel="0" collapsed="false">
      <c r="A106" s="18" t="n">
        <f aca="false">+A105+1</f>
        <v>6</v>
      </c>
      <c r="B106" s="19" t="n">
        <v>628</v>
      </c>
      <c r="C106" s="19" t="s">
        <v>47</v>
      </c>
      <c r="D106" s="81" t="s">
        <v>28</v>
      </c>
      <c r="E106" s="22"/>
      <c r="F106" s="22"/>
      <c r="G106" s="23"/>
      <c r="H106" s="23"/>
      <c r="I106" s="23"/>
      <c r="J106" s="23"/>
      <c r="K106" s="23"/>
      <c r="L106" s="17"/>
    </row>
    <row r="107" customFormat="false" ht="15" hidden="false" customHeight="false" outlineLevel="0" collapsed="false">
      <c r="A107" s="18" t="n">
        <f aca="false">+A106+1</f>
        <v>7</v>
      </c>
      <c r="B107" s="19" t="n">
        <v>628</v>
      </c>
      <c r="C107" s="19" t="s">
        <v>47</v>
      </c>
      <c r="D107" s="81" t="s">
        <v>28</v>
      </c>
      <c r="E107" s="22"/>
      <c r="F107" s="22"/>
      <c r="G107" s="23"/>
      <c r="H107" s="23"/>
      <c r="I107" s="23"/>
      <c r="J107" s="23"/>
      <c r="K107" s="23"/>
      <c r="L107" s="17"/>
    </row>
    <row r="108" customFormat="false" ht="15" hidden="false" customHeight="false" outlineLevel="0" collapsed="false">
      <c r="A108" s="18" t="n">
        <f aca="false">+A107+1</f>
        <v>8</v>
      </c>
      <c r="B108" s="19" t="n">
        <v>628</v>
      </c>
      <c r="C108" s="19" t="s">
        <v>47</v>
      </c>
      <c r="D108" s="81" t="s">
        <v>28</v>
      </c>
      <c r="E108" s="22"/>
      <c r="F108" s="22"/>
      <c r="G108" s="23"/>
      <c r="H108" s="23"/>
      <c r="I108" s="23"/>
      <c r="J108" s="23"/>
      <c r="K108" s="23"/>
      <c r="L108" s="17"/>
    </row>
    <row r="109" customFormat="false" ht="15" hidden="false" customHeight="false" outlineLevel="0" collapsed="false">
      <c r="A109" s="18" t="n">
        <f aca="false">+A108+1</f>
        <v>9</v>
      </c>
      <c r="B109" s="19" t="n">
        <v>628</v>
      </c>
      <c r="C109" s="19" t="s">
        <v>47</v>
      </c>
      <c r="D109" s="81" t="s">
        <v>28</v>
      </c>
      <c r="E109" s="22"/>
      <c r="F109" s="22"/>
      <c r="G109" s="23"/>
      <c r="H109" s="23"/>
      <c r="I109" s="23"/>
      <c r="J109" s="23"/>
      <c r="K109" s="23"/>
      <c r="L109" s="17"/>
    </row>
    <row r="110" customFormat="false" ht="15" hidden="false" customHeight="false" outlineLevel="0" collapsed="false">
      <c r="A110" s="18" t="n">
        <f aca="false">+A109+1</f>
        <v>10</v>
      </c>
      <c r="B110" s="19" t="n">
        <v>628</v>
      </c>
      <c r="C110" s="19" t="s">
        <v>47</v>
      </c>
      <c r="D110" s="81" t="s">
        <v>28</v>
      </c>
      <c r="E110" s="22"/>
      <c r="F110" s="22"/>
      <c r="G110" s="23"/>
      <c r="H110" s="23"/>
      <c r="I110" s="23"/>
      <c r="J110" s="23"/>
      <c r="K110" s="23"/>
      <c r="L110" s="17"/>
    </row>
    <row r="111" customFormat="false" ht="15" hidden="false" customHeight="false" outlineLevel="0" collapsed="false">
      <c r="A111" s="17"/>
      <c r="B111" s="38"/>
      <c r="C111" s="82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5" hidden="false" customHeight="false" outlineLevel="0" collapsed="false">
      <c r="A112" s="18" t="n">
        <v>1</v>
      </c>
      <c r="B112" s="19" t="n">
        <v>629</v>
      </c>
      <c r="C112" s="19" t="s">
        <v>48</v>
      </c>
      <c r="D112" s="81" t="s">
        <v>28</v>
      </c>
      <c r="E112" s="22" t="s">
        <v>49</v>
      </c>
      <c r="F112" s="22"/>
      <c r="G112" s="23" t="n">
        <v>28800</v>
      </c>
      <c r="H112" s="23" t="n">
        <v>30240</v>
      </c>
      <c r="I112" s="23" t="n">
        <v>33264</v>
      </c>
      <c r="J112" s="23" t="n">
        <v>34927.2</v>
      </c>
      <c r="K112" s="23" t="n">
        <v>36673.56</v>
      </c>
      <c r="L112" s="17"/>
    </row>
    <row r="113" customFormat="false" ht="15" hidden="false" customHeight="false" outlineLevel="0" collapsed="false">
      <c r="A113" s="18" t="n">
        <f aca="false">+A112+1</f>
        <v>2</v>
      </c>
      <c r="B113" s="19" t="n">
        <v>629</v>
      </c>
      <c r="C113" s="19" t="s">
        <v>48</v>
      </c>
      <c r="D113" s="81" t="s">
        <v>28</v>
      </c>
      <c r="E113" s="22"/>
      <c r="F113" s="22"/>
      <c r="G113" s="23"/>
      <c r="H113" s="23"/>
      <c r="I113" s="23"/>
      <c r="J113" s="23"/>
      <c r="K113" s="23"/>
      <c r="L113" s="17"/>
    </row>
    <row r="114" customFormat="false" ht="15" hidden="false" customHeight="false" outlineLevel="0" collapsed="false">
      <c r="A114" s="18" t="n">
        <f aca="false">+A113+1</f>
        <v>3</v>
      </c>
      <c r="B114" s="19" t="n">
        <v>629</v>
      </c>
      <c r="C114" s="19" t="s">
        <v>48</v>
      </c>
      <c r="D114" s="81" t="s">
        <v>28</v>
      </c>
      <c r="E114" s="22"/>
      <c r="F114" s="22"/>
      <c r="G114" s="23"/>
      <c r="H114" s="23"/>
      <c r="I114" s="23"/>
      <c r="J114" s="23"/>
      <c r="K114" s="23"/>
      <c r="L114" s="17"/>
    </row>
    <row r="115" customFormat="false" ht="15" hidden="false" customHeight="false" outlineLevel="0" collapsed="false">
      <c r="A115" s="18" t="n">
        <f aca="false">+A114+1</f>
        <v>4</v>
      </c>
      <c r="B115" s="19" t="n">
        <v>629</v>
      </c>
      <c r="C115" s="19" t="s">
        <v>48</v>
      </c>
      <c r="D115" s="81" t="s">
        <v>28</v>
      </c>
      <c r="E115" s="22"/>
      <c r="F115" s="22"/>
      <c r="G115" s="23"/>
      <c r="H115" s="23"/>
      <c r="I115" s="23"/>
      <c r="J115" s="23"/>
      <c r="K115" s="23"/>
      <c r="L115" s="17"/>
    </row>
    <row r="116" customFormat="false" ht="15" hidden="false" customHeight="false" outlineLevel="0" collapsed="false">
      <c r="A116" s="18" t="n">
        <f aca="false">+A115+1</f>
        <v>5</v>
      </c>
      <c r="B116" s="19" t="n">
        <v>629</v>
      </c>
      <c r="C116" s="19" t="s">
        <v>48</v>
      </c>
      <c r="D116" s="81" t="s">
        <v>28</v>
      </c>
      <c r="E116" s="22"/>
      <c r="F116" s="22"/>
      <c r="G116" s="23"/>
      <c r="H116" s="23"/>
      <c r="I116" s="23"/>
      <c r="J116" s="23"/>
      <c r="K116" s="23"/>
      <c r="L116" s="17"/>
    </row>
    <row r="117" customFormat="false" ht="15" hidden="false" customHeight="false" outlineLevel="0" collapsed="false">
      <c r="A117" s="18" t="n">
        <f aca="false">+A116+1</f>
        <v>6</v>
      </c>
      <c r="B117" s="19" t="n">
        <v>629</v>
      </c>
      <c r="C117" s="19" t="s">
        <v>48</v>
      </c>
      <c r="D117" s="81" t="s">
        <v>28</v>
      </c>
      <c r="E117" s="22"/>
      <c r="F117" s="22"/>
      <c r="G117" s="23"/>
      <c r="H117" s="23"/>
      <c r="I117" s="23"/>
      <c r="J117" s="23"/>
      <c r="K117" s="23"/>
      <c r="L117" s="17"/>
    </row>
    <row r="118" customFormat="false" ht="15" hidden="false" customHeight="false" outlineLevel="0" collapsed="false">
      <c r="A118" s="18" t="n">
        <f aca="false">+A117+1</f>
        <v>7</v>
      </c>
      <c r="B118" s="19" t="n">
        <v>629</v>
      </c>
      <c r="C118" s="19" t="s">
        <v>48</v>
      </c>
      <c r="D118" s="81" t="s">
        <v>28</v>
      </c>
      <c r="E118" s="22"/>
      <c r="F118" s="22"/>
      <c r="G118" s="23"/>
      <c r="H118" s="23"/>
      <c r="I118" s="23"/>
      <c r="J118" s="23"/>
      <c r="K118" s="23"/>
      <c r="L118" s="17"/>
    </row>
    <row r="119" customFormat="false" ht="15" hidden="false" customHeight="false" outlineLevel="0" collapsed="false">
      <c r="A119" s="18" t="n">
        <f aca="false">+A118+1</f>
        <v>8</v>
      </c>
      <c r="B119" s="19" t="n">
        <v>629</v>
      </c>
      <c r="C119" s="19" t="s">
        <v>48</v>
      </c>
      <c r="D119" s="81" t="s">
        <v>28</v>
      </c>
      <c r="E119" s="22"/>
      <c r="F119" s="22"/>
      <c r="G119" s="23"/>
      <c r="H119" s="23"/>
      <c r="I119" s="23"/>
      <c r="J119" s="23"/>
      <c r="K119" s="23"/>
      <c r="L119" s="17"/>
    </row>
    <row r="120" customFormat="false" ht="15" hidden="false" customHeight="false" outlineLevel="0" collapsed="false">
      <c r="A120" s="18" t="n">
        <f aca="false">+A119+1</f>
        <v>9</v>
      </c>
      <c r="B120" s="19" t="n">
        <v>629</v>
      </c>
      <c r="C120" s="19" t="s">
        <v>48</v>
      </c>
      <c r="D120" s="81" t="s">
        <v>28</v>
      </c>
      <c r="E120" s="22"/>
      <c r="F120" s="22"/>
      <c r="G120" s="23"/>
      <c r="H120" s="23"/>
      <c r="I120" s="23"/>
      <c r="J120" s="23"/>
      <c r="K120" s="23"/>
      <c r="L120" s="17"/>
    </row>
    <row r="121" customFormat="false" ht="15" hidden="false" customHeight="false" outlineLevel="0" collapsed="false">
      <c r="A121" s="18" t="n">
        <f aca="false">+A120+1</f>
        <v>10</v>
      </c>
      <c r="B121" s="19" t="n">
        <v>629</v>
      </c>
      <c r="C121" s="19" t="s">
        <v>48</v>
      </c>
      <c r="D121" s="81" t="s">
        <v>28</v>
      </c>
      <c r="E121" s="22"/>
      <c r="F121" s="22"/>
      <c r="G121" s="23"/>
      <c r="H121" s="23"/>
      <c r="I121" s="23"/>
      <c r="J121" s="23"/>
      <c r="K121" s="23"/>
      <c r="L121" s="17"/>
    </row>
    <row r="122" customFormat="false" ht="15" hidden="false" customHeight="false" outlineLevel="0" collapsed="false">
      <c r="A122" s="17"/>
      <c r="B122" s="38"/>
      <c r="C122" s="38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15" hidden="false" customHeight="false" outlineLevel="0" collapsed="false">
      <c r="A123" s="18" t="n">
        <v>1</v>
      </c>
      <c r="B123" s="19" t="n">
        <v>630</v>
      </c>
      <c r="C123" s="19" t="s">
        <v>50</v>
      </c>
      <c r="D123" s="81" t="s">
        <v>28</v>
      </c>
      <c r="E123" s="22" t="s">
        <v>51</v>
      </c>
      <c r="F123" s="22"/>
      <c r="G123" s="23" t="n">
        <v>1200</v>
      </c>
      <c r="H123" s="23" t="n">
        <v>1300</v>
      </c>
      <c r="I123" s="23" t="n">
        <v>1400</v>
      </c>
      <c r="J123" s="23" t="n">
        <v>1500</v>
      </c>
      <c r="K123" s="23" t="n">
        <v>1600</v>
      </c>
      <c r="L123" s="17"/>
    </row>
    <row r="124" customFormat="false" ht="15" hidden="false" customHeight="false" outlineLevel="0" collapsed="false">
      <c r="A124" s="18" t="n">
        <f aca="false">+A123+1</f>
        <v>2</v>
      </c>
      <c r="B124" s="19" t="n">
        <v>630</v>
      </c>
      <c r="C124" s="19" t="s">
        <v>50</v>
      </c>
      <c r="D124" s="81" t="s">
        <v>28</v>
      </c>
      <c r="E124" s="22"/>
      <c r="F124" s="22"/>
      <c r="G124" s="23"/>
      <c r="H124" s="23"/>
      <c r="I124" s="23"/>
      <c r="J124" s="23"/>
      <c r="K124" s="23"/>
      <c r="L124" s="17"/>
    </row>
    <row r="125" customFormat="false" ht="15" hidden="false" customHeight="false" outlineLevel="0" collapsed="false">
      <c r="A125" s="18" t="n">
        <f aca="false">+A124+1</f>
        <v>3</v>
      </c>
      <c r="B125" s="19" t="n">
        <v>630</v>
      </c>
      <c r="C125" s="19" t="s">
        <v>50</v>
      </c>
      <c r="D125" s="81" t="s">
        <v>28</v>
      </c>
      <c r="E125" s="22"/>
      <c r="F125" s="22"/>
      <c r="G125" s="23"/>
      <c r="H125" s="23"/>
      <c r="I125" s="23"/>
      <c r="J125" s="23"/>
      <c r="K125" s="23"/>
      <c r="L125" s="17"/>
    </row>
    <row r="126" customFormat="false" ht="15" hidden="false" customHeight="false" outlineLevel="0" collapsed="false">
      <c r="A126" s="18" t="n">
        <f aca="false">+A125+1</f>
        <v>4</v>
      </c>
      <c r="B126" s="19" t="n">
        <v>630</v>
      </c>
      <c r="C126" s="19" t="s">
        <v>50</v>
      </c>
      <c r="D126" s="81" t="s">
        <v>28</v>
      </c>
      <c r="E126" s="22"/>
      <c r="F126" s="22"/>
      <c r="G126" s="23"/>
      <c r="H126" s="23"/>
      <c r="I126" s="23"/>
      <c r="J126" s="23"/>
      <c r="K126" s="23"/>
      <c r="L126" s="17"/>
    </row>
    <row r="127" customFormat="false" ht="15" hidden="false" customHeight="false" outlineLevel="0" collapsed="false">
      <c r="A127" s="17"/>
      <c r="B127" s="38"/>
      <c r="C127" s="38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15" hidden="false" customHeight="false" outlineLevel="0" collapsed="false">
      <c r="A128" s="18" t="n">
        <v>1</v>
      </c>
      <c r="B128" s="19" t="n">
        <v>640</v>
      </c>
      <c r="C128" s="19" t="s">
        <v>52</v>
      </c>
      <c r="D128" s="81" t="s">
        <v>28</v>
      </c>
      <c r="E128" s="22" t="s">
        <v>53</v>
      </c>
      <c r="F128" s="22"/>
      <c r="G128" s="23" t="n">
        <v>70000</v>
      </c>
      <c r="H128" s="23"/>
      <c r="I128" s="23"/>
      <c r="J128" s="23" t="n">
        <v>133402.5</v>
      </c>
      <c r="K128" s="23" t="n">
        <v>140072.625</v>
      </c>
      <c r="L128" s="17"/>
    </row>
    <row r="129" customFormat="false" ht="15" hidden="false" customHeight="false" outlineLevel="0" collapsed="false">
      <c r="A129" s="18" t="n">
        <f aca="false">+A128+1</f>
        <v>2</v>
      </c>
      <c r="B129" s="19" t="n">
        <v>640</v>
      </c>
      <c r="C129" s="19" t="s">
        <v>52</v>
      </c>
      <c r="D129" s="81" t="s">
        <v>28</v>
      </c>
      <c r="E129" s="22" t="s">
        <v>54</v>
      </c>
      <c r="F129" s="22"/>
      <c r="G129" s="23"/>
      <c r="H129" s="23" t="n">
        <v>115500</v>
      </c>
      <c r="I129" s="23" t="n">
        <v>127050</v>
      </c>
      <c r="J129" s="23"/>
      <c r="K129" s="23"/>
      <c r="L129" s="17"/>
    </row>
    <row r="130" customFormat="false" ht="15" hidden="false" customHeight="false" outlineLevel="0" collapsed="false">
      <c r="A130" s="18" t="n">
        <f aca="false">+A129+1</f>
        <v>3</v>
      </c>
      <c r="B130" s="19" t="n">
        <v>640</v>
      </c>
      <c r="C130" s="19" t="s">
        <v>52</v>
      </c>
      <c r="D130" s="81" t="s">
        <v>28</v>
      </c>
      <c r="E130" s="22" t="s">
        <v>55</v>
      </c>
      <c r="F130" s="22"/>
      <c r="G130" s="23" t="n">
        <v>67162.9821525</v>
      </c>
      <c r="H130" s="23" t="n">
        <v>79707.77204445</v>
      </c>
      <c r="I130" s="23" t="n">
        <v>93649.7775223752</v>
      </c>
      <c r="J130" s="23" t="n">
        <v>106526.621931702</v>
      </c>
      <c r="K130" s="23" t="n">
        <v>120457.026338155</v>
      </c>
      <c r="L130" s="17"/>
    </row>
    <row r="131" customFormat="false" ht="15" hidden="false" customHeight="false" outlineLevel="0" collapsed="false">
      <c r="A131" s="18" t="n">
        <f aca="false">+A130+1</f>
        <v>4</v>
      </c>
      <c r="B131" s="19" t="n">
        <v>640</v>
      </c>
      <c r="C131" s="19" t="s">
        <v>52</v>
      </c>
      <c r="D131" s="81" t="s">
        <v>28</v>
      </c>
      <c r="E131" s="22" t="s">
        <v>56</v>
      </c>
      <c r="F131" s="22"/>
      <c r="G131" s="23" t="n">
        <v>100000</v>
      </c>
      <c r="H131" s="23" t="n">
        <v>110000</v>
      </c>
      <c r="I131" s="23"/>
      <c r="J131" s="23" t="n">
        <v>190575</v>
      </c>
      <c r="K131" s="23" t="n">
        <v>200103.75</v>
      </c>
      <c r="L131" s="17"/>
    </row>
    <row r="132" customFormat="false" ht="15" hidden="false" customHeight="false" outlineLevel="0" collapsed="false">
      <c r="A132" s="18" t="n">
        <f aca="false">+A131+1</f>
        <v>5</v>
      </c>
      <c r="B132" s="19" t="n">
        <v>640</v>
      </c>
      <c r="C132" s="19" t="s">
        <v>52</v>
      </c>
      <c r="D132" s="81" t="s">
        <v>28</v>
      </c>
      <c r="E132" s="22" t="s">
        <v>57</v>
      </c>
      <c r="F132" s="22"/>
      <c r="G132" s="23"/>
      <c r="H132" s="23"/>
      <c r="I132" s="23" t="n">
        <v>181500</v>
      </c>
      <c r="J132" s="23"/>
      <c r="K132" s="23"/>
      <c r="L132" s="17"/>
    </row>
    <row r="133" customFormat="false" ht="15" hidden="false" customHeight="false" outlineLevel="0" collapsed="false">
      <c r="A133" s="18" t="n">
        <f aca="false">+A132+1</f>
        <v>6</v>
      </c>
      <c r="B133" s="19" t="n">
        <v>640</v>
      </c>
      <c r="C133" s="19" t="s">
        <v>52</v>
      </c>
      <c r="D133" s="81" t="s">
        <v>28</v>
      </c>
      <c r="E133" s="22" t="s">
        <v>58</v>
      </c>
      <c r="F133" s="22"/>
      <c r="G133" s="23" t="n">
        <v>50000</v>
      </c>
      <c r="H133" s="23" t="n">
        <v>55000</v>
      </c>
      <c r="I133" s="23"/>
      <c r="J133" s="23" t="n">
        <v>95287.5</v>
      </c>
      <c r="K133" s="23" t="n">
        <v>100051.875</v>
      </c>
      <c r="L133" s="17"/>
    </row>
    <row r="134" customFormat="false" ht="15" hidden="false" customHeight="false" outlineLevel="0" collapsed="false">
      <c r="A134" s="18" t="n">
        <f aca="false">+A133+1</f>
        <v>7</v>
      </c>
      <c r="B134" s="19" t="n">
        <v>640</v>
      </c>
      <c r="C134" s="19" t="s">
        <v>52</v>
      </c>
      <c r="D134" s="81" t="s">
        <v>28</v>
      </c>
      <c r="E134" s="22" t="s">
        <v>59</v>
      </c>
      <c r="F134" s="22"/>
      <c r="G134" s="23"/>
      <c r="H134" s="23"/>
      <c r="I134" s="23" t="n">
        <v>90750</v>
      </c>
      <c r="J134" s="23"/>
      <c r="K134" s="23"/>
      <c r="L134" s="17"/>
    </row>
    <row r="135" customFormat="false" ht="15" hidden="false" customHeight="false" outlineLevel="0" collapsed="false">
      <c r="A135" s="18" t="n">
        <f aca="false">+A134+1</f>
        <v>8</v>
      </c>
      <c r="B135" s="19" t="n">
        <v>640</v>
      </c>
      <c r="C135" s="19" t="s">
        <v>52</v>
      </c>
      <c r="D135" s="81" t="s">
        <v>28</v>
      </c>
      <c r="E135" s="22" t="s">
        <v>60</v>
      </c>
      <c r="F135" s="22"/>
      <c r="G135" s="23"/>
      <c r="H135" s="23"/>
      <c r="I135" s="23" t="n">
        <v>151250</v>
      </c>
      <c r="J135" s="23"/>
      <c r="K135" s="23"/>
      <c r="L135" s="17"/>
    </row>
    <row r="136" customFormat="false" ht="15" hidden="false" customHeight="false" outlineLevel="0" collapsed="false">
      <c r="A136" s="18" t="n">
        <f aca="false">+A135+1</f>
        <v>9</v>
      </c>
      <c r="B136" s="19" t="n">
        <v>640</v>
      </c>
      <c r="C136" s="19" t="s">
        <v>52</v>
      </c>
      <c r="D136" s="81" t="s">
        <v>28</v>
      </c>
      <c r="E136" s="22" t="s">
        <v>61</v>
      </c>
      <c r="F136" s="22"/>
      <c r="G136" s="23"/>
      <c r="H136" s="23" t="n">
        <v>110000</v>
      </c>
      <c r="I136" s="23"/>
      <c r="J136" s="23"/>
      <c r="K136" s="23"/>
      <c r="L136" s="17"/>
    </row>
    <row r="137" customFormat="false" ht="15" hidden="false" customHeight="false" outlineLevel="0" collapsed="false">
      <c r="A137" s="18" t="n">
        <f aca="false">+A136+1</f>
        <v>10</v>
      </c>
      <c r="B137" s="19" t="n">
        <v>640</v>
      </c>
      <c r="C137" s="19" t="s">
        <v>52</v>
      </c>
      <c r="D137" s="81" t="s">
        <v>28</v>
      </c>
      <c r="E137" s="22" t="s">
        <v>62</v>
      </c>
      <c r="F137" s="22"/>
      <c r="G137" s="23" t="n">
        <v>75000</v>
      </c>
      <c r="H137" s="23"/>
      <c r="I137" s="23"/>
      <c r="J137" s="23" t="n">
        <v>158812.5</v>
      </c>
      <c r="K137" s="23" t="n">
        <v>166753.125</v>
      </c>
      <c r="L137" s="17"/>
    </row>
    <row r="138" customFormat="false" ht="15" hidden="false" customHeight="false" outlineLevel="0" collapsed="false">
      <c r="A138" s="17"/>
      <c r="B138" s="38"/>
      <c r="C138" s="38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A139" s="18" t="n">
        <v>1</v>
      </c>
      <c r="B139" s="19" t="n">
        <v>650</v>
      </c>
      <c r="C139" s="19" t="s">
        <v>63</v>
      </c>
      <c r="D139" s="81" t="s">
        <v>28</v>
      </c>
      <c r="E139" s="22" t="s">
        <v>64</v>
      </c>
      <c r="F139" s="22"/>
      <c r="G139" s="23" t="n">
        <v>500</v>
      </c>
      <c r="H139" s="23" t="n">
        <v>500</v>
      </c>
      <c r="I139" s="23" t="n">
        <v>500</v>
      </c>
      <c r="J139" s="23" t="n">
        <v>500</v>
      </c>
      <c r="K139" s="23" t="n">
        <v>500</v>
      </c>
      <c r="L139" s="17"/>
    </row>
    <row r="140" customFormat="false" ht="15" hidden="false" customHeight="false" outlineLevel="0" collapsed="false">
      <c r="A140" s="18" t="n">
        <f aca="false">+A139+1</f>
        <v>2</v>
      </c>
      <c r="B140" s="19" t="n">
        <v>650</v>
      </c>
      <c r="C140" s="19" t="s">
        <v>63</v>
      </c>
      <c r="D140" s="81" t="s">
        <v>28</v>
      </c>
      <c r="E140" s="22"/>
      <c r="F140" s="22"/>
      <c r="G140" s="23"/>
      <c r="H140" s="23"/>
      <c r="I140" s="23"/>
      <c r="J140" s="23"/>
      <c r="K140" s="23"/>
      <c r="L140" s="17"/>
    </row>
    <row r="141" customFormat="false" ht="15" hidden="false" customHeight="false" outlineLevel="0" collapsed="false">
      <c r="A141" s="18" t="n">
        <f aca="false">+A140+1</f>
        <v>3</v>
      </c>
      <c r="B141" s="19" t="n">
        <v>650</v>
      </c>
      <c r="C141" s="19" t="s">
        <v>63</v>
      </c>
      <c r="D141" s="81" t="s">
        <v>28</v>
      </c>
      <c r="E141" s="22"/>
      <c r="F141" s="22"/>
      <c r="G141" s="23"/>
      <c r="H141" s="23"/>
      <c r="I141" s="23"/>
      <c r="J141" s="23"/>
      <c r="K141" s="23"/>
      <c r="L141" s="17"/>
    </row>
    <row r="142" customFormat="false" ht="15" hidden="false" customHeight="false" outlineLevel="0" collapsed="false">
      <c r="A142" s="18" t="n">
        <f aca="false">+A141+1</f>
        <v>4</v>
      </c>
      <c r="B142" s="19" t="n">
        <v>650</v>
      </c>
      <c r="C142" s="19" t="s">
        <v>63</v>
      </c>
      <c r="D142" s="81" t="s">
        <v>28</v>
      </c>
      <c r="E142" s="22"/>
      <c r="F142" s="22"/>
      <c r="G142" s="23"/>
      <c r="H142" s="23"/>
      <c r="I142" s="23"/>
      <c r="J142" s="23"/>
      <c r="K142" s="23"/>
      <c r="L142" s="17"/>
    </row>
    <row r="143" customFormat="false" ht="15" hidden="false" customHeight="false" outlineLevel="0" collapsed="false">
      <c r="A143" s="18" t="n">
        <f aca="false">+A142+1</f>
        <v>5</v>
      </c>
      <c r="B143" s="19" t="n">
        <v>650</v>
      </c>
      <c r="C143" s="19" t="s">
        <v>63</v>
      </c>
      <c r="D143" s="81" t="s">
        <v>28</v>
      </c>
      <c r="E143" s="22"/>
      <c r="F143" s="22"/>
      <c r="G143" s="23"/>
      <c r="H143" s="23"/>
      <c r="I143" s="23"/>
      <c r="J143" s="23"/>
      <c r="K143" s="23"/>
      <c r="L143" s="17"/>
    </row>
    <row r="144" customFormat="false" ht="15" hidden="false" customHeight="false" outlineLevel="0" collapsed="false">
      <c r="A144" s="18" t="n">
        <f aca="false">+A143+1</f>
        <v>6</v>
      </c>
      <c r="B144" s="19" t="n">
        <v>650</v>
      </c>
      <c r="C144" s="19" t="s">
        <v>63</v>
      </c>
      <c r="D144" s="81" t="s">
        <v>28</v>
      </c>
      <c r="E144" s="22"/>
      <c r="F144" s="22"/>
      <c r="G144" s="23"/>
      <c r="H144" s="23"/>
      <c r="I144" s="23"/>
      <c r="J144" s="23"/>
      <c r="K144" s="23"/>
      <c r="L144" s="17"/>
    </row>
    <row r="145" customFormat="false" ht="15" hidden="false" customHeight="false" outlineLevel="0" collapsed="false">
      <c r="A145" s="18" t="n">
        <f aca="false">+A144+1</f>
        <v>7</v>
      </c>
      <c r="B145" s="19" t="n">
        <v>650</v>
      </c>
      <c r="C145" s="19" t="s">
        <v>63</v>
      </c>
      <c r="D145" s="81" t="s">
        <v>28</v>
      </c>
      <c r="E145" s="22"/>
      <c r="F145" s="22"/>
      <c r="G145" s="23"/>
      <c r="H145" s="23"/>
      <c r="I145" s="23"/>
      <c r="J145" s="23"/>
      <c r="K145" s="23"/>
      <c r="L145" s="17"/>
    </row>
    <row r="146" customFormat="false" ht="15" hidden="false" customHeight="false" outlineLevel="0" collapsed="false">
      <c r="A146" s="18" t="n">
        <f aca="false">+A145+1</f>
        <v>8</v>
      </c>
      <c r="B146" s="19" t="n">
        <v>650</v>
      </c>
      <c r="C146" s="19" t="s">
        <v>63</v>
      </c>
      <c r="D146" s="81" t="s">
        <v>28</v>
      </c>
      <c r="E146" s="22"/>
      <c r="F146" s="22"/>
      <c r="G146" s="23"/>
      <c r="H146" s="23"/>
      <c r="I146" s="23"/>
      <c r="J146" s="23"/>
      <c r="K146" s="23"/>
      <c r="L146" s="17"/>
    </row>
    <row r="147" customFormat="false" ht="15" hidden="false" customHeight="false" outlineLevel="0" collapsed="false">
      <c r="A147" s="18" t="n">
        <f aca="false">+A146+1</f>
        <v>9</v>
      </c>
      <c r="B147" s="19" t="n">
        <v>650</v>
      </c>
      <c r="C147" s="19" t="s">
        <v>63</v>
      </c>
      <c r="D147" s="81" t="s">
        <v>28</v>
      </c>
      <c r="E147" s="22"/>
      <c r="F147" s="22"/>
      <c r="G147" s="23"/>
      <c r="H147" s="23"/>
      <c r="I147" s="23"/>
      <c r="J147" s="23"/>
      <c r="K147" s="23"/>
      <c r="L147" s="17"/>
    </row>
    <row r="148" customFormat="false" ht="15" hidden="false" customHeight="false" outlineLevel="0" collapsed="false">
      <c r="A148" s="18" t="n">
        <f aca="false">+A147+1</f>
        <v>10</v>
      </c>
      <c r="B148" s="19" t="n">
        <v>650</v>
      </c>
      <c r="C148" s="19" t="s">
        <v>63</v>
      </c>
      <c r="D148" s="81" t="s">
        <v>28</v>
      </c>
      <c r="E148" s="22"/>
      <c r="F148" s="22"/>
      <c r="G148" s="23"/>
      <c r="H148" s="23"/>
      <c r="I148" s="23"/>
      <c r="J148" s="23"/>
      <c r="K148" s="23"/>
      <c r="L148" s="17"/>
    </row>
    <row r="149" customFormat="false" ht="15" hidden="false" customHeight="false" outlineLevel="0" collapsed="false">
      <c r="A149" s="17"/>
      <c r="B149" s="38"/>
      <c r="C149" s="38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A150" s="18" t="n">
        <v>1</v>
      </c>
      <c r="B150" s="19" t="n">
        <v>660</v>
      </c>
      <c r="C150" s="19" t="s">
        <v>65</v>
      </c>
      <c r="D150" s="81" t="s">
        <v>28</v>
      </c>
      <c r="E150" s="22"/>
      <c r="F150" s="22"/>
      <c r="G150" s="23"/>
      <c r="H150" s="23"/>
      <c r="I150" s="23"/>
      <c r="J150" s="23"/>
      <c r="K150" s="23"/>
      <c r="L150" s="17"/>
    </row>
    <row r="151" customFormat="false" ht="15" hidden="false" customHeight="false" outlineLevel="0" collapsed="false">
      <c r="A151" s="18" t="n">
        <f aca="false">+A150+1</f>
        <v>2</v>
      </c>
      <c r="B151" s="19" t="n">
        <v>660</v>
      </c>
      <c r="C151" s="19" t="s">
        <v>65</v>
      </c>
      <c r="D151" s="81" t="s">
        <v>28</v>
      </c>
      <c r="E151" s="22"/>
      <c r="F151" s="22"/>
      <c r="G151" s="23"/>
      <c r="H151" s="23"/>
      <c r="I151" s="23"/>
      <c r="J151" s="23"/>
      <c r="K151" s="23"/>
      <c r="L151" s="17"/>
    </row>
    <row r="152" customFormat="false" ht="15" hidden="false" customHeight="false" outlineLevel="0" collapsed="false">
      <c r="A152" s="18" t="n">
        <f aca="false">+A151+1</f>
        <v>3</v>
      </c>
      <c r="B152" s="19" t="n">
        <v>660</v>
      </c>
      <c r="C152" s="19" t="s">
        <v>65</v>
      </c>
      <c r="D152" s="81" t="s">
        <v>28</v>
      </c>
      <c r="E152" s="22"/>
      <c r="F152" s="22"/>
      <c r="G152" s="23"/>
      <c r="H152" s="23"/>
      <c r="I152" s="23"/>
      <c r="J152" s="23"/>
      <c r="K152" s="23"/>
      <c r="L152" s="17"/>
    </row>
    <row r="153" customFormat="false" ht="15" hidden="false" customHeight="false" outlineLevel="0" collapsed="false">
      <c r="A153" s="18" t="n">
        <f aca="false">+A152+1</f>
        <v>4</v>
      </c>
      <c r="B153" s="19" t="n">
        <v>660</v>
      </c>
      <c r="C153" s="19" t="s">
        <v>65</v>
      </c>
      <c r="D153" s="81" t="s">
        <v>28</v>
      </c>
      <c r="E153" s="22"/>
      <c r="F153" s="22"/>
      <c r="G153" s="23"/>
      <c r="H153" s="23"/>
      <c r="I153" s="23"/>
      <c r="J153" s="23"/>
      <c r="K153" s="23"/>
      <c r="L153" s="17"/>
    </row>
    <row r="154" customFormat="false" ht="15" hidden="false" customHeight="false" outlineLevel="0" collapsed="false">
      <c r="A154" s="18" t="n">
        <f aca="false">+A153+1</f>
        <v>5</v>
      </c>
      <c r="B154" s="19" t="n">
        <v>660</v>
      </c>
      <c r="C154" s="19" t="s">
        <v>65</v>
      </c>
      <c r="D154" s="81" t="s">
        <v>28</v>
      </c>
      <c r="E154" s="22"/>
      <c r="F154" s="22"/>
      <c r="G154" s="23"/>
      <c r="H154" s="23"/>
      <c r="I154" s="23"/>
      <c r="J154" s="23"/>
      <c r="K154" s="23"/>
      <c r="L154" s="17"/>
    </row>
    <row r="155" customFormat="false" ht="15" hidden="false" customHeight="false" outlineLevel="0" collapsed="false">
      <c r="A155" s="18" t="n">
        <f aca="false">+A154+1</f>
        <v>6</v>
      </c>
      <c r="B155" s="19" t="n">
        <v>660</v>
      </c>
      <c r="C155" s="19" t="s">
        <v>65</v>
      </c>
      <c r="D155" s="81" t="s">
        <v>28</v>
      </c>
      <c r="E155" s="22"/>
      <c r="F155" s="22"/>
      <c r="G155" s="23"/>
      <c r="H155" s="23"/>
      <c r="I155" s="23"/>
      <c r="J155" s="23"/>
      <c r="K155" s="23"/>
      <c r="L155" s="17"/>
    </row>
    <row r="156" customFormat="false" ht="15" hidden="false" customHeight="false" outlineLevel="0" collapsed="false">
      <c r="A156" s="18" t="n">
        <f aca="false">+A155+1</f>
        <v>7</v>
      </c>
      <c r="B156" s="19" t="n">
        <v>660</v>
      </c>
      <c r="C156" s="19" t="s">
        <v>65</v>
      </c>
      <c r="D156" s="81" t="s">
        <v>28</v>
      </c>
      <c r="E156" s="22"/>
      <c r="F156" s="22"/>
      <c r="G156" s="23"/>
      <c r="H156" s="23"/>
      <c r="I156" s="23"/>
      <c r="J156" s="23"/>
      <c r="K156" s="23"/>
      <c r="L156" s="17"/>
    </row>
    <row r="157" customFormat="false" ht="15" hidden="false" customHeight="false" outlineLevel="0" collapsed="false">
      <c r="A157" s="18" t="n">
        <f aca="false">+A156+1</f>
        <v>8</v>
      </c>
      <c r="B157" s="19" t="n">
        <v>660</v>
      </c>
      <c r="C157" s="19" t="s">
        <v>65</v>
      </c>
      <c r="D157" s="81" t="s">
        <v>28</v>
      </c>
      <c r="E157" s="22"/>
      <c r="F157" s="22"/>
      <c r="G157" s="23"/>
      <c r="H157" s="23"/>
      <c r="I157" s="23"/>
      <c r="J157" s="23"/>
      <c r="K157" s="23"/>
      <c r="L157" s="17"/>
    </row>
    <row r="158" customFormat="false" ht="15" hidden="false" customHeight="false" outlineLevel="0" collapsed="false">
      <c r="A158" s="18" t="n">
        <f aca="false">+A157+1</f>
        <v>9</v>
      </c>
      <c r="B158" s="19" t="n">
        <v>660</v>
      </c>
      <c r="C158" s="19" t="s">
        <v>65</v>
      </c>
      <c r="D158" s="81" t="s">
        <v>28</v>
      </c>
      <c r="E158" s="22"/>
      <c r="F158" s="22"/>
      <c r="G158" s="23"/>
      <c r="H158" s="23"/>
      <c r="I158" s="23"/>
      <c r="J158" s="23"/>
      <c r="K158" s="23"/>
      <c r="L158" s="17"/>
    </row>
    <row r="159" customFormat="false" ht="15" hidden="false" customHeight="false" outlineLevel="0" collapsed="false">
      <c r="A159" s="18" t="n">
        <f aca="false">+A158+1</f>
        <v>10</v>
      </c>
      <c r="B159" s="19" t="n">
        <v>660</v>
      </c>
      <c r="C159" s="19" t="s">
        <v>65</v>
      </c>
      <c r="D159" s="81" t="s">
        <v>28</v>
      </c>
      <c r="E159" s="22"/>
      <c r="F159" s="22"/>
      <c r="G159" s="23"/>
      <c r="H159" s="23"/>
      <c r="I159" s="23"/>
      <c r="J159" s="23"/>
      <c r="K159" s="23"/>
      <c r="L159" s="17"/>
    </row>
    <row r="160" customFormat="false" ht="15" hidden="false" customHeight="false" outlineLevel="0" collapsed="false">
      <c r="A160" s="17"/>
      <c r="B160" s="38"/>
      <c r="C160" s="38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A161" s="18" t="n">
        <v>1</v>
      </c>
      <c r="B161" s="19" t="n">
        <v>670</v>
      </c>
      <c r="C161" s="19" t="s">
        <v>66</v>
      </c>
      <c r="D161" s="81" t="s">
        <v>28</v>
      </c>
      <c r="E161" s="22"/>
      <c r="F161" s="22"/>
      <c r="G161" s="23"/>
      <c r="H161" s="23"/>
      <c r="I161" s="23"/>
      <c r="J161" s="23"/>
      <c r="K161" s="23"/>
      <c r="L161" s="17"/>
    </row>
    <row r="162" customFormat="false" ht="15" hidden="false" customHeight="false" outlineLevel="0" collapsed="false">
      <c r="A162" s="18" t="n">
        <f aca="false">+A161+1</f>
        <v>2</v>
      </c>
      <c r="B162" s="19" t="n">
        <v>670</v>
      </c>
      <c r="C162" s="19" t="s">
        <v>66</v>
      </c>
      <c r="D162" s="81" t="s">
        <v>28</v>
      </c>
      <c r="E162" s="22"/>
      <c r="F162" s="22"/>
      <c r="G162" s="23"/>
      <c r="H162" s="23"/>
      <c r="I162" s="23"/>
      <c r="J162" s="23"/>
      <c r="K162" s="23"/>
      <c r="L162" s="17"/>
    </row>
    <row r="163" customFormat="false" ht="15" hidden="false" customHeight="false" outlineLevel="0" collapsed="false">
      <c r="A163" s="18" t="n">
        <f aca="false">+A162+1</f>
        <v>3</v>
      </c>
      <c r="B163" s="19" t="n">
        <v>670</v>
      </c>
      <c r="C163" s="19" t="s">
        <v>66</v>
      </c>
      <c r="D163" s="81" t="s">
        <v>28</v>
      </c>
      <c r="E163" s="22"/>
      <c r="F163" s="22"/>
      <c r="G163" s="23"/>
      <c r="H163" s="23"/>
      <c r="I163" s="23"/>
      <c r="J163" s="23"/>
      <c r="K163" s="23"/>
      <c r="L163" s="17"/>
    </row>
    <row r="164" customFormat="false" ht="15" hidden="false" customHeight="false" outlineLevel="0" collapsed="false">
      <c r="A164" s="18" t="n">
        <f aca="false">+A163+1</f>
        <v>4</v>
      </c>
      <c r="B164" s="19" t="n">
        <v>670</v>
      </c>
      <c r="C164" s="19" t="s">
        <v>66</v>
      </c>
      <c r="D164" s="81" t="s">
        <v>28</v>
      </c>
      <c r="E164" s="22"/>
      <c r="F164" s="22"/>
      <c r="G164" s="23"/>
      <c r="H164" s="23"/>
      <c r="I164" s="23"/>
      <c r="J164" s="23"/>
      <c r="K164" s="23"/>
      <c r="L164" s="17"/>
    </row>
    <row r="165" customFormat="false" ht="15" hidden="false" customHeight="false" outlineLevel="0" collapsed="false">
      <c r="A165" s="17"/>
      <c r="B165" s="38"/>
      <c r="C165" s="38"/>
      <c r="D165" s="17"/>
      <c r="E165" s="17"/>
      <c r="F165" s="17"/>
      <c r="G165" s="17"/>
      <c r="H165" s="17"/>
      <c r="I165" s="17"/>
      <c r="J165" s="17"/>
      <c r="K165" s="17"/>
      <c r="L165" s="17"/>
    </row>
    <row r="166" customFormat="false" ht="15" hidden="false" customHeight="false" outlineLevel="0" collapsed="false">
      <c r="A166" s="17"/>
      <c r="B166" s="38"/>
      <c r="C166" s="39" t="s">
        <v>20</v>
      </c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15" hidden="false" customHeight="false" outlineLevel="0" collapsed="false">
      <c r="A167" s="17"/>
      <c r="B167" s="38"/>
      <c r="C167" s="38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15" hidden="false" customHeight="false" outlineLevel="0" collapsed="false">
      <c r="A168" s="17"/>
      <c r="B168" s="38"/>
      <c r="C168" s="38"/>
      <c r="D168" s="17"/>
      <c r="E168" s="17"/>
      <c r="F168" s="17"/>
      <c r="G168" s="17"/>
      <c r="H168" s="17"/>
      <c r="I168" s="17"/>
      <c r="J168" s="17"/>
      <c r="K168" s="17"/>
      <c r="L168" s="17"/>
    </row>
    <row r="169" customFormat="false" ht="15" hidden="false" customHeight="false" outlineLevel="0" collapsed="false">
      <c r="A169" s="17"/>
      <c r="B169" s="38"/>
      <c r="C169" s="38"/>
      <c r="D169" s="17"/>
      <c r="E169" s="17"/>
      <c r="F169" s="17"/>
      <c r="G169" s="17"/>
      <c r="H169" s="17"/>
      <c r="I169" s="17"/>
      <c r="J169" s="17"/>
      <c r="K169" s="17"/>
      <c r="L169" s="17"/>
    </row>
    <row r="170" customFormat="false" ht="15" hidden="false" customHeight="false" outlineLevel="0" collapsed="false">
      <c r="A170" s="17"/>
      <c r="B170" s="38"/>
      <c r="C170" s="38"/>
      <c r="D170" s="17"/>
      <c r="E170" s="17"/>
      <c r="F170" s="17"/>
      <c r="G170" s="17"/>
      <c r="H170" s="17"/>
      <c r="I170" s="17"/>
      <c r="J170" s="17"/>
      <c r="K170" s="17"/>
      <c r="L170" s="17"/>
    </row>
  </sheetData>
  <dataValidations count="4">
    <dataValidation allowBlank="true" error="INTRODUCIR IMPORTES IGUAL O MAYOR QUE 0" errorStyle="stop" operator="between" showDropDown="false" showErrorMessage="true" showInputMessage="false" sqref="G2:G11 G13:G22 G24:G33 G35:G44 G46:G55 G57:G66 G68:G77 G79:G99 G101:G110 G112:G121 G123:G126 G128:G137 G139:G148 G150:G159 G161:G164" type="decimal">
      <formula1>0</formula1>
      <formula2>1000000000000000</formula2>
    </dataValidation>
    <dataValidation allowBlank="true" errorStyle="stop" operator="between" showDropDown="false" showErrorMessage="true" showInputMessage="false" sqref="E2:F11 E13:F22 E24:F33 E35:F44 E46:F55 E57:F66 E68:F77 E79:F99 E101:F110 E112:F121 E123:F126 E128:F137 E139:F148 E150:F159 E161:F164" type="textLength">
      <formula1>0</formula1>
      <formula2>40</formula2>
    </dataValidation>
    <dataValidation allowBlank="true" error="NO INTRODUCIR NINGÚN VALOR&#10;" errorStyle="stop" operator="equal" showDropDown="false" showErrorMessage="true" showInputMessage="false" sqref="B12:K12 B23:K23 B34:K34 B45:K45 B56:K56 B67:K67 B78:K78 B100:K100 B111:K111 B122:K122 B127:G127 B138:K138 B149:K149 B160:K160 B165:G165 B166 D166:G170 B167:C170" type="whole">
      <formula1>0</formula1>
      <formula2>0</formula2>
    </dataValidation>
    <dataValidation allowBlank="true" error="NO INTRODUCIR NINGÚN VALOR&#10;" errorStyle="stop" operator="equal" showDropDown="false" showErrorMessage="true" showInputMessage="false" sqref="C24:C33 B35:C44 B46:C55 B57:C66 B68:C77 B79:C99 B101:C110 B112:C1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10.96484375" defaultRowHeight="15" zeroHeight="false" outlineLevelRow="0" outlineLevelCol="0"/>
  <cols>
    <col collapsed="false" customWidth="true" hidden="false" outlineLevel="0" max="2" min="2" style="87" width="8.14"/>
    <col collapsed="false" customWidth="true" hidden="false" outlineLevel="0" max="3" min="3" style="88" width="37.56"/>
    <col collapsed="false" customWidth="true" hidden="true" outlineLevel="0" max="4" min="4" style="0" width="11.42"/>
    <col collapsed="false" customWidth="true" hidden="false" outlineLevel="0" max="5" min="5" style="0" width="33.99"/>
    <col collapsed="false" customWidth="true" hidden="false" outlineLevel="0" max="6" min="6" style="0" width="29.99"/>
    <col collapsed="false" customWidth="true" hidden="false" outlineLevel="0" max="7" min="7" style="0" width="8.41"/>
    <col collapsed="false" customWidth="true" hidden="false" outlineLevel="0" max="8" min="8" style="0" width="26.7"/>
  </cols>
  <sheetData>
    <row r="1" customFormat="false" ht="15.75" hidden="false" customHeight="false" outlineLevel="0" collapsed="false">
      <c r="A1" s="89" t="s">
        <v>21</v>
      </c>
      <c r="B1" s="90" t="s">
        <v>5</v>
      </c>
      <c r="C1" s="91" t="s">
        <v>6</v>
      </c>
      <c r="D1" s="92" t="s">
        <v>7</v>
      </c>
      <c r="E1" s="93" t="s">
        <v>26</v>
      </c>
      <c r="F1" s="94" t="s">
        <v>9</v>
      </c>
      <c r="G1" s="95" t="s">
        <v>22</v>
      </c>
      <c r="H1" s="96" t="s">
        <v>23</v>
      </c>
    </row>
    <row r="2" customFormat="false" ht="15" hidden="false" customHeight="false" outlineLevel="0" collapsed="false">
      <c r="A2" s="97" t="n">
        <v>1</v>
      </c>
      <c r="B2" s="98" t="n">
        <v>600</v>
      </c>
      <c r="C2" s="99" t="s">
        <v>27</v>
      </c>
      <c r="D2" s="100" t="s">
        <v>28</v>
      </c>
      <c r="E2" s="22"/>
      <c r="F2" s="22"/>
      <c r="G2" s="101" t="n">
        <f aca="false">+GASTOS_1!G1</f>
        <v>2011</v>
      </c>
      <c r="H2" s="102" t="n">
        <f aca="false">+GASTOS_1!G2</f>
        <v>4321095.6704625</v>
      </c>
    </row>
    <row r="3" customFormat="false" ht="15" hidden="false" customHeight="false" outlineLevel="0" collapsed="false">
      <c r="A3" s="97" t="n">
        <f aca="false">+A2+1</f>
        <v>2</v>
      </c>
      <c r="B3" s="98" t="n">
        <v>600</v>
      </c>
      <c r="C3" s="99" t="s">
        <v>27</v>
      </c>
      <c r="D3" s="100" t="s">
        <v>28</v>
      </c>
      <c r="E3" s="22"/>
      <c r="F3" s="22"/>
      <c r="G3" s="101" t="n">
        <f aca="false">+G2</f>
        <v>2011</v>
      </c>
      <c r="H3" s="102" t="n">
        <f aca="false">+GASTOS_1!G3</f>
        <v>1133098.875</v>
      </c>
    </row>
    <row r="4" customFormat="false" ht="15" hidden="false" customHeight="false" outlineLevel="0" collapsed="false">
      <c r="A4" s="97" t="n">
        <f aca="false">+A3+1</f>
        <v>3</v>
      </c>
      <c r="B4" s="98" t="n">
        <v>600</v>
      </c>
      <c r="C4" s="99" t="s">
        <v>27</v>
      </c>
      <c r="D4" s="100" t="s">
        <v>28</v>
      </c>
      <c r="E4" s="22"/>
      <c r="F4" s="22"/>
      <c r="G4" s="101" t="n">
        <f aca="false">+G3</f>
        <v>2011</v>
      </c>
      <c r="H4" s="102" t="n">
        <f aca="false">+GASTOS_1!G4</f>
        <v>191580.1875</v>
      </c>
    </row>
    <row r="5" customFormat="false" ht="15" hidden="false" customHeight="false" outlineLevel="0" collapsed="false">
      <c r="A5" s="97" t="n">
        <f aca="false">+A4+1</f>
        <v>4</v>
      </c>
      <c r="B5" s="98" t="n">
        <v>600</v>
      </c>
      <c r="C5" s="99" t="s">
        <v>27</v>
      </c>
      <c r="D5" s="100" t="s">
        <v>28</v>
      </c>
      <c r="E5" s="22"/>
      <c r="F5" s="22"/>
      <c r="G5" s="101" t="n">
        <f aca="false">+G4</f>
        <v>2011</v>
      </c>
      <c r="H5" s="102" t="n">
        <f aca="false">+GASTOS_1!G5</f>
        <v>0</v>
      </c>
    </row>
    <row r="6" customFormat="false" ht="15" hidden="false" customHeight="false" outlineLevel="0" collapsed="false">
      <c r="A6" s="97" t="n">
        <f aca="false">+A5+1</f>
        <v>5</v>
      </c>
      <c r="B6" s="98" t="n">
        <v>600</v>
      </c>
      <c r="C6" s="99" t="s">
        <v>27</v>
      </c>
      <c r="D6" s="100" t="s">
        <v>28</v>
      </c>
      <c r="E6" s="22"/>
      <c r="F6" s="22"/>
      <c r="G6" s="101" t="n">
        <f aca="false">+G5</f>
        <v>2011</v>
      </c>
      <c r="H6" s="102" t="n">
        <f aca="false">+GASTOS_1!G6</f>
        <v>0</v>
      </c>
    </row>
    <row r="7" customFormat="false" ht="15" hidden="false" customHeight="false" outlineLevel="0" collapsed="false">
      <c r="A7" s="97" t="n">
        <f aca="false">+A6+1</f>
        <v>6</v>
      </c>
      <c r="B7" s="98" t="n">
        <v>600</v>
      </c>
      <c r="C7" s="99" t="s">
        <v>27</v>
      </c>
      <c r="D7" s="100" t="s">
        <v>28</v>
      </c>
      <c r="E7" s="22"/>
      <c r="F7" s="22"/>
      <c r="G7" s="101" t="n">
        <f aca="false">+G6</f>
        <v>2011</v>
      </c>
      <c r="H7" s="102" t="n">
        <f aca="false">+GASTOS_1!G7</f>
        <v>0</v>
      </c>
    </row>
    <row r="8" customFormat="false" ht="15" hidden="false" customHeight="false" outlineLevel="0" collapsed="false">
      <c r="A8" s="97" t="n">
        <f aca="false">+A7+1</f>
        <v>7</v>
      </c>
      <c r="B8" s="98" t="n">
        <v>600</v>
      </c>
      <c r="C8" s="99" t="s">
        <v>27</v>
      </c>
      <c r="D8" s="100" t="s">
        <v>28</v>
      </c>
      <c r="E8" s="22"/>
      <c r="F8" s="22"/>
      <c r="G8" s="101" t="n">
        <f aca="false">+G7</f>
        <v>2011</v>
      </c>
      <c r="H8" s="102" t="n">
        <f aca="false">+GASTOS_1!G8</f>
        <v>0</v>
      </c>
    </row>
    <row r="9" customFormat="false" ht="15" hidden="false" customHeight="false" outlineLevel="0" collapsed="false">
      <c r="A9" s="97" t="n">
        <f aca="false">+A8+1</f>
        <v>8</v>
      </c>
      <c r="B9" s="98" t="n">
        <v>600</v>
      </c>
      <c r="C9" s="99" t="s">
        <v>27</v>
      </c>
      <c r="D9" s="100" t="s">
        <v>28</v>
      </c>
      <c r="E9" s="22"/>
      <c r="F9" s="22"/>
      <c r="G9" s="101" t="n">
        <f aca="false">+G8</f>
        <v>2011</v>
      </c>
      <c r="H9" s="102" t="n">
        <f aca="false">+GASTOS_1!G9</f>
        <v>0</v>
      </c>
    </row>
    <row r="10" customFormat="false" ht="15" hidden="false" customHeight="false" outlineLevel="0" collapsed="false">
      <c r="A10" s="97" t="n">
        <f aca="false">+A9+1</f>
        <v>9</v>
      </c>
      <c r="B10" s="98" t="n">
        <v>600</v>
      </c>
      <c r="C10" s="99" t="s">
        <v>27</v>
      </c>
      <c r="D10" s="100" t="s">
        <v>28</v>
      </c>
      <c r="E10" s="22"/>
      <c r="F10" s="22"/>
      <c r="G10" s="101" t="n">
        <f aca="false">+G9</f>
        <v>2011</v>
      </c>
      <c r="H10" s="102" t="n">
        <f aca="false">+GASTOS_1!G10</f>
        <v>0</v>
      </c>
    </row>
    <row r="11" customFormat="false" ht="15" hidden="false" customHeight="false" outlineLevel="0" collapsed="false">
      <c r="A11" s="103" t="n">
        <f aca="false">+A10+1</f>
        <v>10</v>
      </c>
      <c r="B11" s="104" t="n">
        <v>600</v>
      </c>
      <c r="C11" s="105" t="s">
        <v>27</v>
      </c>
      <c r="D11" s="106" t="s">
        <v>28</v>
      </c>
      <c r="E11" s="52"/>
      <c r="F11" s="52"/>
      <c r="G11" s="107" t="n">
        <f aca="false">+G10</f>
        <v>2011</v>
      </c>
      <c r="H11" s="108" t="n">
        <f aca="false">+GASTOS_1!G11</f>
        <v>0</v>
      </c>
    </row>
    <row r="12" customFormat="false" ht="15" hidden="false" customHeight="false" outlineLevel="0" collapsed="false">
      <c r="A12" s="97" t="n">
        <f aca="false">+A11+1</f>
        <v>11</v>
      </c>
      <c r="B12" s="98" t="n">
        <v>600</v>
      </c>
      <c r="C12" s="99" t="s">
        <v>27</v>
      </c>
      <c r="D12" s="100" t="s">
        <v>28</v>
      </c>
      <c r="E12" s="29"/>
      <c r="F12" s="29"/>
      <c r="G12" s="101" t="n">
        <f aca="false">+GASTOS_1!H1</f>
        <v>2012</v>
      </c>
      <c r="H12" s="109" t="n">
        <f aca="false">+GASTOS_1!H2</f>
        <v>4539639.22227</v>
      </c>
    </row>
    <row r="13" customFormat="false" ht="15" hidden="false" customHeight="false" outlineLevel="0" collapsed="false">
      <c r="A13" s="97" t="n">
        <f aca="false">+A12+1</f>
        <v>12</v>
      </c>
      <c r="B13" s="98" t="n">
        <v>600</v>
      </c>
      <c r="C13" s="99" t="s">
        <v>27</v>
      </c>
      <c r="D13" s="100" t="s">
        <v>28</v>
      </c>
      <c r="E13" s="22"/>
      <c r="F13" s="22"/>
      <c r="G13" s="101" t="n">
        <f aca="false">+G12</f>
        <v>2012</v>
      </c>
      <c r="H13" s="109" t="n">
        <f aca="false">+GASTOS_1!H3</f>
        <v>1304515.29375</v>
      </c>
    </row>
    <row r="14" customFormat="false" ht="15" hidden="false" customHeight="false" outlineLevel="0" collapsed="false">
      <c r="A14" s="97" t="n">
        <f aca="false">+A13+1</f>
        <v>13</v>
      </c>
      <c r="B14" s="98" t="n">
        <v>600</v>
      </c>
      <c r="C14" s="99" t="s">
        <v>27</v>
      </c>
      <c r="D14" s="100" t="s">
        <v>28</v>
      </c>
      <c r="E14" s="22"/>
      <c r="F14" s="22"/>
      <c r="G14" s="101" t="n">
        <f aca="false">+G13</f>
        <v>2012</v>
      </c>
      <c r="H14" s="109" t="n">
        <f aca="false">+GASTOS_1!H4</f>
        <v>235069.6359375</v>
      </c>
    </row>
    <row r="15" customFormat="false" ht="15" hidden="false" customHeight="false" outlineLevel="0" collapsed="false">
      <c r="A15" s="97" t="n">
        <f aca="false">+A14+1</f>
        <v>14</v>
      </c>
      <c r="B15" s="98" t="n">
        <v>600</v>
      </c>
      <c r="C15" s="99" t="s">
        <v>27</v>
      </c>
      <c r="D15" s="100" t="s">
        <v>28</v>
      </c>
      <c r="E15" s="22"/>
      <c r="F15" s="22"/>
      <c r="G15" s="101" t="n">
        <f aca="false">+G14</f>
        <v>2012</v>
      </c>
      <c r="H15" s="109" t="n">
        <f aca="false">+GASTOS_1!H5</f>
        <v>0</v>
      </c>
    </row>
    <row r="16" customFormat="false" ht="15" hidden="false" customHeight="false" outlineLevel="0" collapsed="false">
      <c r="A16" s="97" t="n">
        <f aca="false">+A15+1</f>
        <v>15</v>
      </c>
      <c r="B16" s="98" t="n">
        <v>600</v>
      </c>
      <c r="C16" s="99" t="s">
        <v>27</v>
      </c>
      <c r="D16" s="100" t="s">
        <v>28</v>
      </c>
      <c r="E16" s="22"/>
      <c r="F16" s="22"/>
      <c r="G16" s="101" t="n">
        <f aca="false">+G15</f>
        <v>2012</v>
      </c>
      <c r="H16" s="109" t="n">
        <f aca="false">+GASTOS_1!H6</f>
        <v>0</v>
      </c>
    </row>
    <row r="17" customFormat="false" ht="15" hidden="false" customHeight="false" outlineLevel="0" collapsed="false">
      <c r="A17" s="97" t="n">
        <f aca="false">+A16+1</f>
        <v>16</v>
      </c>
      <c r="B17" s="98" t="n">
        <v>600</v>
      </c>
      <c r="C17" s="99" t="s">
        <v>27</v>
      </c>
      <c r="D17" s="100" t="s">
        <v>28</v>
      </c>
      <c r="E17" s="22"/>
      <c r="F17" s="22"/>
      <c r="G17" s="101" t="n">
        <f aca="false">+G16</f>
        <v>2012</v>
      </c>
      <c r="H17" s="109" t="n">
        <f aca="false">+GASTOS_1!H7</f>
        <v>0</v>
      </c>
    </row>
    <row r="18" customFormat="false" ht="15" hidden="false" customHeight="false" outlineLevel="0" collapsed="false">
      <c r="A18" s="97" t="n">
        <f aca="false">+A17+1</f>
        <v>17</v>
      </c>
      <c r="B18" s="98" t="n">
        <v>600</v>
      </c>
      <c r="C18" s="99" t="s">
        <v>27</v>
      </c>
      <c r="D18" s="100" t="s">
        <v>28</v>
      </c>
      <c r="E18" s="22"/>
      <c r="F18" s="22"/>
      <c r="G18" s="101" t="n">
        <f aca="false">+G17</f>
        <v>2012</v>
      </c>
      <c r="H18" s="109" t="n">
        <f aca="false">+GASTOS_1!H8</f>
        <v>0</v>
      </c>
    </row>
    <row r="19" customFormat="false" ht="15" hidden="false" customHeight="false" outlineLevel="0" collapsed="false">
      <c r="A19" s="97" t="n">
        <f aca="false">+A18+1</f>
        <v>18</v>
      </c>
      <c r="B19" s="98" t="n">
        <v>600</v>
      </c>
      <c r="C19" s="99" t="s">
        <v>27</v>
      </c>
      <c r="D19" s="100" t="s">
        <v>28</v>
      </c>
      <c r="E19" s="22"/>
      <c r="F19" s="22"/>
      <c r="G19" s="101" t="n">
        <f aca="false">+G18</f>
        <v>2012</v>
      </c>
      <c r="H19" s="109" t="n">
        <f aca="false">+GASTOS_1!H9</f>
        <v>0</v>
      </c>
    </row>
    <row r="20" customFormat="false" ht="15" hidden="false" customHeight="false" outlineLevel="0" collapsed="false">
      <c r="A20" s="97" t="n">
        <f aca="false">+A19+1</f>
        <v>19</v>
      </c>
      <c r="B20" s="98" t="n">
        <v>600</v>
      </c>
      <c r="C20" s="99" t="s">
        <v>27</v>
      </c>
      <c r="D20" s="100" t="s">
        <v>28</v>
      </c>
      <c r="E20" s="22"/>
      <c r="F20" s="22"/>
      <c r="G20" s="101" t="n">
        <f aca="false">+G19</f>
        <v>2012</v>
      </c>
      <c r="H20" s="109" t="n">
        <f aca="false">+GASTOS_1!H10</f>
        <v>0</v>
      </c>
    </row>
    <row r="21" customFormat="false" ht="15" hidden="false" customHeight="false" outlineLevel="0" collapsed="false">
      <c r="A21" s="103" t="n">
        <f aca="false">+A20+1</f>
        <v>20</v>
      </c>
      <c r="B21" s="104" t="n">
        <v>600</v>
      </c>
      <c r="C21" s="105" t="s">
        <v>27</v>
      </c>
      <c r="D21" s="106" t="s">
        <v>28</v>
      </c>
      <c r="E21" s="52"/>
      <c r="F21" s="52"/>
      <c r="G21" s="107" t="n">
        <f aca="false">+G20</f>
        <v>2012</v>
      </c>
      <c r="H21" s="110" t="n">
        <f aca="false">+GASTOS_1!H11</f>
        <v>0</v>
      </c>
    </row>
    <row r="22" customFormat="false" ht="15" hidden="false" customHeight="false" outlineLevel="0" collapsed="false">
      <c r="A22" s="97" t="n">
        <f aca="false">+A21+1</f>
        <v>21</v>
      </c>
      <c r="B22" s="98" t="n">
        <v>600</v>
      </c>
      <c r="C22" s="99" t="s">
        <v>27</v>
      </c>
      <c r="D22" s="100" t="s">
        <v>28</v>
      </c>
      <c r="E22" s="29"/>
      <c r="F22" s="29"/>
      <c r="G22" s="111" t="n">
        <f aca="false">+GASTOS_1!I1</f>
        <v>2013</v>
      </c>
      <c r="H22" s="109" t="n">
        <f aca="false">+GASTOS_1!I2</f>
        <v>4623316.08393491</v>
      </c>
    </row>
    <row r="23" customFormat="false" ht="15" hidden="false" customHeight="false" outlineLevel="0" collapsed="false">
      <c r="A23" s="97" t="n">
        <f aca="false">+A22+1</f>
        <v>22</v>
      </c>
      <c r="B23" s="98" t="n">
        <v>600</v>
      </c>
      <c r="C23" s="99" t="s">
        <v>27</v>
      </c>
      <c r="D23" s="100" t="s">
        <v>28</v>
      </c>
      <c r="E23" s="22"/>
      <c r="F23" s="22"/>
      <c r="G23" s="101" t="n">
        <f aca="false">+G22</f>
        <v>2013</v>
      </c>
      <c r="H23" s="102" t="n">
        <f aca="false">+GASTOS_1!I3</f>
        <v>1449721.0224</v>
      </c>
    </row>
    <row r="24" customFormat="false" ht="15" hidden="false" customHeight="false" outlineLevel="0" collapsed="false">
      <c r="A24" s="97" t="n">
        <f aca="false">+A23+1</f>
        <v>23</v>
      </c>
      <c r="B24" s="98" t="n">
        <v>600</v>
      </c>
      <c r="C24" s="99" t="s">
        <v>27</v>
      </c>
      <c r="D24" s="100" t="s">
        <v>28</v>
      </c>
      <c r="E24" s="22"/>
      <c r="F24" s="22"/>
      <c r="G24" s="101" t="n">
        <f aca="false">+G23</f>
        <v>2013</v>
      </c>
      <c r="H24" s="102" t="n">
        <f aca="false">+GASTOS_1!I4</f>
        <v>407831.814</v>
      </c>
    </row>
    <row r="25" customFormat="false" ht="15" hidden="false" customHeight="false" outlineLevel="0" collapsed="false">
      <c r="A25" s="97" t="n">
        <f aca="false">+A24+1</f>
        <v>24</v>
      </c>
      <c r="B25" s="98" t="n">
        <v>600</v>
      </c>
      <c r="C25" s="99" t="s">
        <v>27</v>
      </c>
      <c r="D25" s="100" t="s">
        <v>28</v>
      </c>
      <c r="E25" s="22"/>
      <c r="F25" s="22"/>
      <c r="G25" s="101" t="n">
        <f aca="false">+G24</f>
        <v>2013</v>
      </c>
      <c r="H25" s="102" t="n">
        <f aca="false">+GASTOS_1!I5</f>
        <v>0</v>
      </c>
    </row>
    <row r="26" customFormat="false" ht="15" hidden="false" customHeight="false" outlineLevel="0" collapsed="false">
      <c r="A26" s="97" t="n">
        <f aca="false">+A25+1</f>
        <v>25</v>
      </c>
      <c r="B26" s="98" t="n">
        <v>600</v>
      </c>
      <c r="C26" s="99" t="s">
        <v>27</v>
      </c>
      <c r="D26" s="100" t="s">
        <v>28</v>
      </c>
      <c r="E26" s="22"/>
      <c r="F26" s="22"/>
      <c r="G26" s="101" t="n">
        <f aca="false">+G25</f>
        <v>2013</v>
      </c>
      <c r="H26" s="102" t="n">
        <f aca="false">+GASTOS_1!I6</f>
        <v>0</v>
      </c>
    </row>
    <row r="27" customFormat="false" ht="15" hidden="false" customHeight="false" outlineLevel="0" collapsed="false">
      <c r="A27" s="97" t="n">
        <f aca="false">+A26+1</f>
        <v>26</v>
      </c>
      <c r="B27" s="98" t="n">
        <v>600</v>
      </c>
      <c r="C27" s="99" t="s">
        <v>27</v>
      </c>
      <c r="D27" s="100" t="s">
        <v>28</v>
      </c>
      <c r="E27" s="22"/>
      <c r="F27" s="22"/>
      <c r="G27" s="101" t="n">
        <f aca="false">+G26</f>
        <v>2013</v>
      </c>
      <c r="H27" s="102" t="n">
        <f aca="false">+GASTOS_1!I7</f>
        <v>0</v>
      </c>
    </row>
    <row r="28" customFormat="false" ht="15" hidden="false" customHeight="false" outlineLevel="0" collapsed="false">
      <c r="A28" s="97" t="n">
        <f aca="false">+A27+1</f>
        <v>27</v>
      </c>
      <c r="B28" s="98" t="n">
        <v>600</v>
      </c>
      <c r="C28" s="99" t="s">
        <v>27</v>
      </c>
      <c r="D28" s="100" t="s">
        <v>28</v>
      </c>
      <c r="E28" s="22"/>
      <c r="F28" s="22"/>
      <c r="G28" s="101" t="n">
        <f aca="false">+G27</f>
        <v>2013</v>
      </c>
      <c r="H28" s="102" t="n">
        <f aca="false">+GASTOS_1!I8</f>
        <v>0</v>
      </c>
    </row>
    <row r="29" customFormat="false" ht="15" hidden="false" customHeight="false" outlineLevel="0" collapsed="false">
      <c r="A29" s="97" t="n">
        <f aca="false">+A28+1</f>
        <v>28</v>
      </c>
      <c r="B29" s="98" t="n">
        <v>600</v>
      </c>
      <c r="C29" s="99" t="s">
        <v>27</v>
      </c>
      <c r="D29" s="100" t="s">
        <v>28</v>
      </c>
      <c r="E29" s="22"/>
      <c r="F29" s="22"/>
      <c r="G29" s="101" t="n">
        <f aca="false">+G28</f>
        <v>2013</v>
      </c>
      <c r="H29" s="102" t="n">
        <f aca="false">+GASTOS_1!I9</f>
        <v>0</v>
      </c>
    </row>
    <row r="30" customFormat="false" ht="15" hidden="false" customHeight="false" outlineLevel="0" collapsed="false">
      <c r="A30" s="97" t="n">
        <f aca="false">+A29+1</f>
        <v>29</v>
      </c>
      <c r="B30" s="98" t="n">
        <v>600</v>
      </c>
      <c r="C30" s="99" t="s">
        <v>27</v>
      </c>
      <c r="D30" s="100" t="s">
        <v>28</v>
      </c>
      <c r="E30" s="22"/>
      <c r="F30" s="22"/>
      <c r="G30" s="101" t="n">
        <f aca="false">+G29</f>
        <v>2013</v>
      </c>
      <c r="H30" s="102" t="n">
        <f aca="false">+GASTOS_1!I10</f>
        <v>0</v>
      </c>
    </row>
    <row r="31" customFormat="false" ht="15" hidden="false" customHeight="false" outlineLevel="0" collapsed="false">
      <c r="A31" s="103" t="n">
        <f aca="false">+A30+1</f>
        <v>30</v>
      </c>
      <c r="B31" s="104" t="n">
        <v>600</v>
      </c>
      <c r="C31" s="105" t="s">
        <v>27</v>
      </c>
      <c r="D31" s="106" t="s">
        <v>28</v>
      </c>
      <c r="E31" s="52"/>
      <c r="F31" s="52"/>
      <c r="G31" s="107" t="n">
        <f aca="false">+G30</f>
        <v>2013</v>
      </c>
      <c r="H31" s="108" t="n">
        <f aca="false">+GASTOS_1!I11</f>
        <v>0</v>
      </c>
    </row>
    <row r="32" customFormat="false" ht="15" hidden="false" customHeight="false" outlineLevel="0" collapsed="false">
      <c r="A32" s="97" t="n">
        <f aca="false">+A31+1</f>
        <v>31</v>
      </c>
      <c r="B32" s="98" t="n">
        <v>600</v>
      </c>
      <c r="C32" s="99" t="s">
        <v>27</v>
      </c>
      <c r="D32" s="100" t="s">
        <v>28</v>
      </c>
      <c r="E32" s="29"/>
      <c r="F32" s="29"/>
      <c r="G32" s="111" t="n">
        <f aca="false">+GASTOS_1!J1</f>
        <v>2014</v>
      </c>
      <c r="H32" s="109" t="n">
        <f aca="false">+GASTOS_1!J2</f>
        <v>4493939.497281</v>
      </c>
    </row>
    <row r="33" customFormat="false" ht="15" hidden="false" customHeight="false" outlineLevel="0" collapsed="false">
      <c r="A33" s="97" t="n">
        <f aca="false">+A32+1</f>
        <v>32</v>
      </c>
      <c r="B33" s="98" t="n">
        <v>600</v>
      </c>
      <c r="C33" s="99" t="s">
        <v>27</v>
      </c>
      <c r="D33" s="100" t="s">
        <v>28</v>
      </c>
      <c r="E33" s="22"/>
      <c r="F33" s="22"/>
      <c r="G33" s="101" t="n">
        <f aca="false">+G32</f>
        <v>2014</v>
      </c>
      <c r="H33" s="102" t="n">
        <f aca="false">+GASTOS_1!J3</f>
        <v>1178422.83</v>
      </c>
    </row>
    <row r="34" customFormat="false" ht="15" hidden="false" customHeight="false" outlineLevel="0" collapsed="false">
      <c r="A34" s="97" t="n">
        <f aca="false">+A33+1</f>
        <v>33</v>
      </c>
      <c r="B34" s="98" t="n">
        <v>600</v>
      </c>
      <c r="C34" s="99" t="s">
        <v>27</v>
      </c>
      <c r="D34" s="100" t="s">
        <v>28</v>
      </c>
      <c r="E34" s="22"/>
      <c r="F34" s="22"/>
      <c r="G34" s="101" t="n">
        <f aca="false">+G33</f>
        <v>2014</v>
      </c>
      <c r="H34" s="102" t="n">
        <f aca="false">+GASTOS_1!J4</f>
        <v>199243.395</v>
      </c>
    </row>
    <row r="35" customFormat="false" ht="15" hidden="false" customHeight="false" outlineLevel="0" collapsed="false">
      <c r="A35" s="97" t="n">
        <f aca="false">+A34+1</f>
        <v>34</v>
      </c>
      <c r="B35" s="98" t="n">
        <v>600</v>
      </c>
      <c r="C35" s="99" t="s">
        <v>27</v>
      </c>
      <c r="D35" s="100" t="s">
        <v>28</v>
      </c>
      <c r="E35" s="22"/>
      <c r="F35" s="22"/>
      <c r="G35" s="101" t="n">
        <f aca="false">+G34</f>
        <v>2014</v>
      </c>
      <c r="H35" s="102" t="n">
        <f aca="false">+GASTOS_1!J5</f>
        <v>0</v>
      </c>
    </row>
    <row r="36" customFormat="false" ht="15" hidden="false" customHeight="false" outlineLevel="0" collapsed="false">
      <c r="A36" s="97" t="n">
        <f aca="false">+A35+1</f>
        <v>35</v>
      </c>
      <c r="B36" s="98" t="n">
        <v>600</v>
      </c>
      <c r="C36" s="99" t="s">
        <v>27</v>
      </c>
      <c r="D36" s="100" t="s">
        <v>28</v>
      </c>
      <c r="E36" s="22"/>
      <c r="F36" s="22"/>
      <c r="G36" s="101" t="n">
        <f aca="false">+G35</f>
        <v>2014</v>
      </c>
      <c r="H36" s="102" t="n">
        <f aca="false">+GASTOS_1!J6</f>
        <v>0</v>
      </c>
    </row>
    <row r="37" customFormat="false" ht="15" hidden="false" customHeight="false" outlineLevel="0" collapsed="false">
      <c r="A37" s="97" t="n">
        <f aca="false">+A36+1</f>
        <v>36</v>
      </c>
      <c r="B37" s="98" t="n">
        <v>600</v>
      </c>
      <c r="C37" s="99" t="s">
        <v>27</v>
      </c>
      <c r="D37" s="100" t="s">
        <v>28</v>
      </c>
      <c r="E37" s="22"/>
      <c r="F37" s="22"/>
      <c r="G37" s="101" t="n">
        <f aca="false">+G36</f>
        <v>2014</v>
      </c>
      <c r="H37" s="102" t="n">
        <f aca="false">+GASTOS_1!J7</f>
        <v>0</v>
      </c>
    </row>
    <row r="38" customFormat="false" ht="15" hidden="false" customHeight="false" outlineLevel="0" collapsed="false">
      <c r="A38" s="97" t="n">
        <f aca="false">+A37+1</f>
        <v>37</v>
      </c>
      <c r="B38" s="98" t="n">
        <v>600</v>
      </c>
      <c r="C38" s="99" t="s">
        <v>27</v>
      </c>
      <c r="D38" s="100" t="s">
        <v>28</v>
      </c>
      <c r="E38" s="22"/>
      <c r="F38" s="22"/>
      <c r="G38" s="101" t="n">
        <f aca="false">+G37</f>
        <v>2014</v>
      </c>
      <c r="H38" s="102" t="n">
        <f aca="false">+GASTOS_1!J8</f>
        <v>0</v>
      </c>
    </row>
    <row r="39" customFormat="false" ht="15" hidden="false" customHeight="false" outlineLevel="0" collapsed="false">
      <c r="A39" s="97" t="n">
        <f aca="false">+A38+1</f>
        <v>38</v>
      </c>
      <c r="B39" s="98" t="n">
        <v>600</v>
      </c>
      <c r="C39" s="99" t="s">
        <v>27</v>
      </c>
      <c r="D39" s="100" t="s">
        <v>28</v>
      </c>
      <c r="E39" s="22"/>
      <c r="F39" s="22"/>
      <c r="G39" s="101" t="n">
        <f aca="false">+G38</f>
        <v>2014</v>
      </c>
      <c r="H39" s="102" t="n">
        <f aca="false">+GASTOS_1!J9</f>
        <v>0</v>
      </c>
    </row>
    <row r="40" customFormat="false" ht="15" hidden="false" customHeight="false" outlineLevel="0" collapsed="false">
      <c r="A40" s="97" t="n">
        <f aca="false">+A39+1</f>
        <v>39</v>
      </c>
      <c r="B40" s="98" t="n">
        <v>600</v>
      </c>
      <c r="C40" s="99" t="s">
        <v>27</v>
      </c>
      <c r="D40" s="100" t="s">
        <v>28</v>
      </c>
      <c r="E40" s="22"/>
      <c r="F40" s="22"/>
      <c r="G40" s="101" t="n">
        <f aca="false">+G39</f>
        <v>2014</v>
      </c>
      <c r="H40" s="102" t="n">
        <f aca="false">+GASTOS_1!J10</f>
        <v>0</v>
      </c>
    </row>
    <row r="41" customFormat="false" ht="15" hidden="false" customHeight="false" outlineLevel="0" collapsed="false">
      <c r="A41" s="103" t="n">
        <f aca="false">+A40+1</f>
        <v>40</v>
      </c>
      <c r="B41" s="104" t="n">
        <v>600</v>
      </c>
      <c r="C41" s="105" t="s">
        <v>27</v>
      </c>
      <c r="D41" s="106" t="s">
        <v>28</v>
      </c>
      <c r="E41" s="52"/>
      <c r="F41" s="52"/>
      <c r="G41" s="107" t="n">
        <f aca="false">+G40</f>
        <v>2014</v>
      </c>
      <c r="H41" s="108" t="n">
        <f aca="false">+GASTOS_1!J11</f>
        <v>0</v>
      </c>
    </row>
    <row r="42" customFormat="false" ht="15" hidden="false" customHeight="false" outlineLevel="0" collapsed="false">
      <c r="A42" s="97" t="n">
        <f aca="false">+A41+1</f>
        <v>41</v>
      </c>
      <c r="B42" s="98" t="n">
        <v>600</v>
      </c>
      <c r="C42" s="99" t="s">
        <v>27</v>
      </c>
      <c r="D42" s="100" t="s">
        <v>28</v>
      </c>
      <c r="E42" s="29"/>
      <c r="F42" s="29"/>
      <c r="G42" s="111" t="n">
        <f aca="false">+GASTOS_1!K1</f>
        <v>2015</v>
      </c>
      <c r="H42" s="109" t="n">
        <f aca="false">+GASTOS_1!K2</f>
        <v>4673697.07717224</v>
      </c>
    </row>
    <row r="43" customFormat="false" ht="15" hidden="false" customHeight="false" outlineLevel="0" collapsed="false">
      <c r="A43" s="97" t="n">
        <f aca="false">+A42+1</f>
        <v>42</v>
      </c>
      <c r="B43" s="98" t="n">
        <v>600</v>
      </c>
      <c r="C43" s="99" t="s">
        <v>27</v>
      </c>
      <c r="D43" s="100" t="s">
        <v>28</v>
      </c>
      <c r="E43" s="22"/>
      <c r="F43" s="22"/>
      <c r="G43" s="101" t="n">
        <f aca="false">+G42</f>
        <v>2015</v>
      </c>
      <c r="H43" s="102" t="n">
        <f aca="false">+GASTOS_1!K3</f>
        <v>1225559.7432</v>
      </c>
    </row>
    <row r="44" customFormat="false" ht="15" hidden="false" customHeight="false" outlineLevel="0" collapsed="false">
      <c r="A44" s="97" t="n">
        <f aca="false">+A43+1</f>
        <v>43</v>
      </c>
      <c r="B44" s="98" t="n">
        <v>600</v>
      </c>
      <c r="C44" s="99" t="s">
        <v>27</v>
      </c>
      <c r="D44" s="100" t="s">
        <v>28</v>
      </c>
      <c r="E44" s="22"/>
      <c r="F44" s="22"/>
      <c r="G44" s="101" t="n">
        <f aca="false">+G43</f>
        <v>2015</v>
      </c>
      <c r="H44" s="102" t="n">
        <f aca="false">+GASTOS_1!K4</f>
        <v>207213.1308</v>
      </c>
    </row>
    <row r="45" customFormat="false" ht="15" hidden="false" customHeight="false" outlineLevel="0" collapsed="false">
      <c r="A45" s="97" t="n">
        <f aca="false">+A44+1</f>
        <v>44</v>
      </c>
      <c r="B45" s="98" t="n">
        <v>600</v>
      </c>
      <c r="C45" s="99" t="s">
        <v>27</v>
      </c>
      <c r="D45" s="100" t="s">
        <v>28</v>
      </c>
      <c r="E45" s="22"/>
      <c r="F45" s="22"/>
      <c r="G45" s="101" t="n">
        <f aca="false">+G44</f>
        <v>2015</v>
      </c>
      <c r="H45" s="102" t="n">
        <f aca="false">+GASTOS_1!K5</f>
        <v>0</v>
      </c>
    </row>
    <row r="46" customFormat="false" ht="15" hidden="false" customHeight="false" outlineLevel="0" collapsed="false">
      <c r="A46" s="97" t="n">
        <f aca="false">+A45+1</f>
        <v>45</v>
      </c>
      <c r="B46" s="98" t="n">
        <v>600</v>
      </c>
      <c r="C46" s="99" t="s">
        <v>27</v>
      </c>
      <c r="D46" s="100" t="s">
        <v>28</v>
      </c>
      <c r="E46" s="22"/>
      <c r="F46" s="22"/>
      <c r="G46" s="101" t="n">
        <f aca="false">+G45</f>
        <v>2015</v>
      </c>
      <c r="H46" s="102" t="n">
        <f aca="false">+GASTOS_1!K6</f>
        <v>0</v>
      </c>
    </row>
    <row r="47" customFormat="false" ht="15" hidden="false" customHeight="false" outlineLevel="0" collapsed="false">
      <c r="A47" s="97" t="n">
        <f aca="false">+A46+1</f>
        <v>46</v>
      </c>
      <c r="B47" s="98" t="n">
        <v>600</v>
      </c>
      <c r="C47" s="99" t="s">
        <v>27</v>
      </c>
      <c r="D47" s="100" t="s">
        <v>28</v>
      </c>
      <c r="E47" s="22"/>
      <c r="F47" s="22"/>
      <c r="G47" s="101" t="n">
        <f aca="false">+G46</f>
        <v>2015</v>
      </c>
      <c r="H47" s="102" t="n">
        <f aca="false">+GASTOS_1!K7</f>
        <v>0</v>
      </c>
    </row>
    <row r="48" customFormat="false" ht="15" hidden="false" customHeight="false" outlineLevel="0" collapsed="false">
      <c r="A48" s="97" t="n">
        <f aca="false">+A47+1</f>
        <v>47</v>
      </c>
      <c r="B48" s="98" t="n">
        <v>600</v>
      </c>
      <c r="C48" s="99" t="s">
        <v>27</v>
      </c>
      <c r="D48" s="100" t="s">
        <v>28</v>
      </c>
      <c r="E48" s="22"/>
      <c r="F48" s="22"/>
      <c r="G48" s="101" t="n">
        <f aca="false">+G47</f>
        <v>2015</v>
      </c>
      <c r="H48" s="102" t="n">
        <f aca="false">+GASTOS_1!K8</f>
        <v>0</v>
      </c>
    </row>
    <row r="49" customFormat="false" ht="15" hidden="false" customHeight="false" outlineLevel="0" collapsed="false">
      <c r="A49" s="97" t="n">
        <f aca="false">+A48+1</f>
        <v>48</v>
      </c>
      <c r="B49" s="98" t="n">
        <v>600</v>
      </c>
      <c r="C49" s="99" t="s">
        <v>27</v>
      </c>
      <c r="D49" s="100" t="s">
        <v>28</v>
      </c>
      <c r="E49" s="22"/>
      <c r="F49" s="22"/>
      <c r="G49" s="101" t="n">
        <f aca="false">+G48</f>
        <v>2015</v>
      </c>
      <c r="H49" s="102" t="n">
        <f aca="false">+GASTOS_1!K9</f>
        <v>0</v>
      </c>
    </row>
    <row r="50" customFormat="false" ht="15" hidden="false" customHeight="false" outlineLevel="0" collapsed="false">
      <c r="A50" s="97" t="n">
        <f aca="false">+A49+1</f>
        <v>49</v>
      </c>
      <c r="B50" s="98" t="n">
        <v>600</v>
      </c>
      <c r="C50" s="99" t="s">
        <v>27</v>
      </c>
      <c r="D50" s="100" t="s">
        <v>28</v>
      </c>
      <c r="E50" s="22"/>
      <c r="F50" s="22"/>
      <c r="G50" s="101" t="n">
        <f aca="false">+G49</f>
        <v>2015</v>
      </c>
      <c r="H50" s="102" t="n">
        <f aca="false">+GASTOS_1!K10</f>
        <v>0</v>
      </c>
    </row>
    <row r="51" customFormat="false" ht="15" hidden="false" customHeight="false" outlineLevel="0" collapsed="false">
      <c r="A51" s="97" t="n">
        <f aca="false">+A50+1</f>
        <v>50</v>
      </c>
      <c r="B51" s="98" t="n">
        <v>600</v>
      </c>
      <c r="C51" s="99" t="s">
        <v>27</v>
      </c>
      <c r="D51" s="100" t="s">
        <v>28</v>
      </c>
      <c r="E51" s="22"/>
      <c r="F51" s="22"/>
      <c r="G51" s="107" t="n">
        <f aca="false">+G50</f>
        <v>2015</v>
      </c>
      <c r="H51" s="102" t="n">
        <f aca="false">+GASTOS_1!K11</f>
        <v>0</v>
      </c>
    </row>
    <row r="52" customFormat="false" ht="15" hidden="false" customHeight="false" outlineLevel="0" collapsed="false">
      <c r="A52" s="112"/>
      <c r="B52" s="113"/>
      <c r="C52" s="114"/>
      <c r="D52" s="112"/>
      <c r="E52" s="112"/>
      <c r="F52" s="112"/>
      <c r="G52" s="112"/>
      <c r="H52" s="112"/>
    </row>
    <row r="53" customFormat="false" ht="15" hidden="false" customHeight="false" outlineLevel="0" collapsed="false">
      <c r="A53" s="97" t="n">
        <v>1</v>
      </c>
      <c r="B53" s="98" t="n">
        <v>620</v>
      </c>
      <c r="C53" s="99" t="s">
        <v>31</v>
      </c>
      <c r="D53" s="100" t="s">
        <v>28</v>
      </c>
      <c r="E53" s="22"/>
      <c r="F53" s="22"/>
      <c r="G53" s="101" t="n">
        <f aca="false">+G2</f>
        <v>2011</v>
      </c>
      <c r="H53" s="102" t="n">
        <f aca="false">+GASTOS_1!G13</f>
        <v>500</v>
      </c>
    </row>
    <row r="54" customFormat="false" ht="15" hidden="false" customHeight="false" outlineLevel="0" collapsed="false">
      <c r="A54" s="97" t="n">
        <f aca="false">+A53+1</f>
        <v>2</v>
      </c>
      <c r="B54" s="98" t="n">
        <v>620</v>
      </c>
      <c r="C54" s="99" t="s">
        <v>31</v>
      </c>
      <c r="D54" s="100" t="s">
        <v>28</v>
      </c>
      <c r="E54" s="22"/>
      <c r="F54" s="22"/>
      <c r="G54" s="101" t="n">
        <f aca="false">+G3</f>
        <v>2011</v>
      </c>
      <c r="H54" s="102" t="n">
        <f aca="false">+GASTOS_1!G14</f>
        <v>0</v>
      </c>
    </row>
    <row r="55" customFormat="false" ht="15" hidden="false" customHeight="false" outlineLevel="0" collapsed="false">
      <c r="A55" s="97" t="n">
        <f aca="false">+A54+1</f>
        <v>3</v>
      </c>
      <c r="B55" s="98" t="n">
        <v>620</v>
      </c>
      <c r="C55" s="99" t="s">
        <v>31</v>
      </c>
      <c r="D55" s="100" t="s">
        <v>28</v>
      </c>
      <c r="E55" s="22"/>
      <c r="F55" s="22"/>
      <c r="G55" s="101" t="n">
        <f aca="false">+G4</f>
        <v>2011</v>
      </c>
      <c r="H55" s="102" t="n">
        <f aca="false">+GASTOS_1!G15</f>
        <v>0</v>
      </c>
    </row>
    <row r="56" customFormat="false" ht="15" hidden="false" customHeight="false" outlineLevel="0" collapsed="false">
      <c r="A56" s="97" t="n">
        <f aca="false">+A55+1</f>
        <v>4</v>
      </c>
      <c r="B56" s="98" t="n">
        <v>620</v>
      </c>
      <c r="C56" s="99" t="s">
        <v>31</v>
      </c>
      <c r="D56" s="100" t="s">
        <v>28</v>
      </c>
      <c r="E56" s="22"/>
      <c r="F56" s="22"/>
      <c r="G56" s="101" t="n">
        <f aca="false">+G5</f>
        <v>2011</v>
      </c>
      <c r="H56" s="102" t="n">
        <f aca="false">+GASTOS_1!G16</f>
        <v>0</v>
      </c>
    </row>
    <row r="57" customFormat="false" ht="15" hidden="false" customHeight="false" outlineLevel="0" collapsed="false">
      <c r="A57" s="97" t="n">
        <f aca="false">+A56+1</f>
        <v>5</v>
      </c>
      <c r="B57" s="98" t="n">
        <v>620</v>
      </c>
      <c r="C57" s="99" t="s">
        <v>31</v>
      </c>
      <c r="D57" s="100" t="s">
        <v>28</v>
      </c>
      <c r="E57" s="22"/>
      <c r="F57" s="22"/>
      <c r="G57" s="101" t="n">
        <f aca="false">+G6</f>
        <v>2011</v>
      </c>
      <c r="H57" s="102" t="n">
        <f aca="false">+GASTOS_1!G17</f>
        <v>0</v>
      </c>
    </row>
    <row r="58" customFormat="false" ht="15" hidden="false" customHeight="false" outlineLevel="0" collapsed="false">
      <c r="A58" s="97" t="n">
        <f aca="false">+A57+1</f>
        <v>6</v>
      </c>
      <c r="B58" s="98" t="n">
        <v>620</v>
      </c>
      <c r="C58" s="99" t="s">
        <v>31</v>
      </c>
      <c r="D58" s="100" t="s">
        <v>28</v>
      </c>
      <c r="E58" s="22"/>
      <c r="F58" s="22"/>
      <c r="G58" s="101" t="n">
        <f aca="false">+G7</f>
        <v>2011</v>
      </c>
      <c r="H58" s="102" t="n">
        <f aca="false">+GASTOS_1!G18</f>
        <v>0</v>
      </c>
    </row>
    <row r="59" customFormat="false" ht="15" hidden="false" customHeight="false" outlineLevel="0" collapsed="false">
      <c r="A59" s="97" t="n">
        <f aca="false">+A58+1</f>
        <v>7</v>
      </c>
      <c r="B59" s="98" t="n">
        <v>620</v>
      </c>
      <c r="C59" s="99" t="s">
        <v>31</v>
      </c>
      <c r="D59" s="100" t="s">
        <v>28</v>
      </c>
      <c r="E59" s="22"/>
      <c r="F59" s="22"/>
      <c r="G59" s="101" t="n">
        <f aca="false">+G8</f>
        <v>2011</v>
      </c>
      <c r="H59" s="102" t="n">
        <f aca="false">+GASTOS_1!G19</f>
        <v>0</v>
      </c>
    </row>
    <row r="60" customFormat="false" ht="15" hidden="false" customHeight="false" outlineLevel="0" collapsed="false">
      <c r="A60" s="97" t="n">
        <f aca="false">+A59+1</f>
        <v>8</v>
      </c>
      <c r="B60" s="98" t="n">
        <v>620</v>
      </c>
      <c r="C60" s="99" t="s">
        <v>31</v>
      </c>
      <c r="D60" s="100" t="s">
        <v>28</v>
      </c>
      <c r="E60" s="22"/>
      <c r="F60" s="22"/>
      <c r="G60" s="101" t="n">
        <f aca="false">+G9</f>
        <v>2011</v>
      </c>
      <c r="H60" s="102" t="n">
        <f aca="false">+GASTOS_1!G20</f>
        <v>0</v>
      </c>
    </row>
    <row r="61" customFormat="false" ht="15" hidden="false" customHeight="false" outlineLevel="0" collapsed="false">
      <c r="A61" s="97" t="n">
        <f aca="false">+A60+1</f>
        <v>9</v>
      </c>
      <c r="B61" s="98" t="n">
        <v>620</v>
      </c>
      <c r="C61" s="99" t="s">
        <v>31</v>
      </c>
      <c r="D61" s="100" t="s">
        <v>28</v>
      </c>
      <c r="E61" s="22"/>
      <c r="F61" s="22"/>
      <c r="G61" s="101" t="n">
        <f aca="false">+G10</f>
        <v>2011</v>
      </c>
      <c r="H61" s="102" t="n">
        <f aca="false">+GASTOS_1!G21</f>
        <v>0</v>
      </c>
    </row>
    <row r="62" customFormat="false" ht="15" hidden="false" customHeight="false" outlineLevel="0" collapsed="false">
      <c r="A62" s="103" t="n">
        <f aca="false">+A61+1</f>
        <v>10</v>
      </c>
      <c r="B62" s="104" t="n">
        <v>620</v>
      </c>
      <c r="C62" s="105" t="s">
        <v>31</v>
      </c>
      <c r="D62" s="106" t="s">
        <v>28</v>
      </c>
      <c r="E62" s="52"/>
      <c r="F62" s="52"/>
      <c r="G62" s="107" t="n">
        <f aca="false">+G11</f>
        <v>2011</v>
      </c>
      <c r="H62" s="108" t="n">
        <f aca="false">+GASTOS_1!G22</f>
        <v>0</v>
      </c>
    </row>
    <row r="63" customFormat="false" ht="15" hidden="false" customHeight="false" outlineLevel="0" collapsed="false">
      <c r="A63" s="97" t="n">
        <f aca="false">+A62+1</f>
        <v>11</v>
      </c>
      <c r="B63" s="98" t="n">
        <v>620</v>
      </c>
      <c r="C63" s="99" t="s">
        <v>31</v>
      </c>
      <c r="D63" s="100" t="s">
        <v>28</v>
      </c>
      <c r="E63" s="29"/>
      <c r="F63" s="29"/>
      <c r="G63" s="111" t="n">
        <f aca="false">+G12</f>
        <v>2012</v>
      </c>
      <c r="H63" s="109" t="n">
        <f aca="false">+GASTOS_1!H13</f>
        <v>500</v>
      </c>
    </row>
    <row r="64" customFormat="false" ht="15" hidden="false" customHeight="false" outlineLevel="0" collapsed="false">
      <c r="A64" s="97" t="n">
        <f aca="false">+A63+1</f>
        <v>12</v>
      </c>
      <c r="B64" s="98" t="n">
        <v>620</v>
      </c>
      <c r="C64" s="99" t="s">
        <v>31</v>
      </c>
      <c r="D64" s="100" t="s">
        <v>28</v>
      </c>
      <c r="E64" s="22"/>
      <c r="F64" s="22"/>
      <c r="G64" s="101" t="n">
        <f aca="false">+G13</f>
        <v>2012</v>
      </c>
      <c r="H64" s="102" t="n">
        <f aca="false">+GASTOS_1!H14</f>
        <v>0</v>
      </c>
    </row>
    <row r="65" customFormat="false" ht="15" hidden="false" customHeight="false" outlineLevel="0" collapsed="false">
      <c r="A65" s="97" t="n">
        <f aca="false">+A64+1</f>
        <v>13</v>
      </c>
      <c r="B65" s="98" t="n">
        <v>620</v>
      </c>
      <c r="C65" s="99" t="s">
        <v>31</v>
      </c>
      <c r="D65" s="100" t="s">
        <v>28</v>
      </c>
      <c r="E65" s="22"/>
      <c r="F65" s="22"/>
      <c r="G65" s="101" t="n">
        <f aca="false">+G14</f>
        <v>2012</v>
      </c>
      <c r="H65" s="102" t="n">
        <f aca="false">+GASTOS_1!H15</f>
        <v>0</v>
      </c>
    </row>
    <row r="66" customFormat="false" ht="15" hidden="false" customHeight="false" outlineLevel="0" collapsed="false">
      <c r="A66" s="97" t="n">
        <f aca="false">+A65+1</f>
        <v>14</v>
      </c>
      <c r="B66" s="98" t="n">
        <v>620</v>
      </c>
      <c r="C66" s="99" t="s">
        <v>31</v>
      </c>
      <c r="D66" s="100" t="s">
        <v>28</v>
      </c>
      <c r="E66" s="22"/>
      <c r="F66" s="22"/>
      <c r="G66" s="101" t="n">
        <f aca="false">+G15</f>
        <v>2012</v>
      </c>
      <c r="H66" s="102" t="n">
        <f aca="false">+GASTOS_1!H16</f>
        <v>0</v>
      </c>
    </row>
    <row r="67" customFormat="false" ht="15" hidden="false" customHeight="false" outlineLevel="0" collapsed="false">
      <c r="A67" s="97" t="n">
        <f aca="false">+A66+1</f>
        <v>15</v>
      </c>
      <c r="B67" s="98" t="n">
        <v>620</v>
      </c>
      <c r="C67" s="99" t="s">
        <v>31</v>
      </c>
      <c r="D67" s="100" t="s">
        <v>28</v>
      </c>
      <c r="E67" s="22"/>
      <c r="F67" s="22"/>
      <c r="G67" s="101" t="n">
        <f aca="false">+G16</f>
        <v>2012</v>
      </c>
      <c r="H67" s="102" t="n">
        <f aca="false">+GASTOS_1!H17</f>
        <v>0</v>
      </c>
    </row>
    <row r="68" customFormat="false" ht="15" hidden="false" customHeight="false" outlineLevel="0" collapsed="false">
      <c r="A68" s="97" t="n">
        <f aca="false">+A67+1</f>
        <v>16</v>
      </c>
      <c r="B68" s="98" t="n">
        <v>620</v>
      </c>
      <c r="C68" s="99" t="s">
        <v>31</v>
      </c>
      <c r="D68" s="100" t="s">
        <v>28</v>
      </c>
      <c r="E68" s="22"/>
      <c r="F68" s="22"/>
      <c r="G68" s="101" t="n">
        <f aca="false">+G17</f>
        <v>2012</v>
      </c>
      <c r="H68" s="102" t="n">
        <f aca="false">+GASTOS_1!H18</f>
        <v>0</v>
      </c>
    </row>
    <row r="69" customFormat="false" ht="15" hidden="false" customHeight="false" outlineLevel="0" collapsed="false">
      <c r="A69" s="97" t="n">
        <f aca="false">+A68+1</f>
        <v>17</v>
      </c>
      <c r="B69" s="98" t="n">
        <v>620</v>
      </c>
      <c r="C69" s="99" t="s">
        <v>31</v>
      </c>
      <c r="D69" s="100" t="s">
        <v>28</v>
      </c>
      <c r="E69" s="22"/>
      <c r="F69" s="22"/>
      <c r="G69" s="101" t="n">
        <f aca="false">+G18</f>
        <v>2012</v>
      </c>
      <c r="H69" s="102" t="n">
        <f aca="false">+GASTOS_1!H19</f>
        <v>0</v>
      </c>
    </row>
    <row r="70" customFormat="false" ht="15" hidden="false" customHeight="false" outlineLevel="0" collapsed="false">
      <c r="A70" s="97" t="n">
        <f aca="false">+A69+1</f>
        <v>18</v>
      </c>
      <c r="B70" s="98" t="n">
        <v>620</v>
      </c>
      <c r="C70" s="99" t="s">
        <v>31</v>
      </c>
      <c r="D70" s="100" t="s">
        <v>28</v>
      </c>
      <c r="E70" s="22"/>
      <c r="F70" s="22"/>
      <c r="G70" s="101" t="n">
        <f aca="false">+G19</f>
        <v>2012</v>
      </c>
      <c r="H70" s="102" t="n">
        <f aca="false">+GASTOS_1!H20</f>
        <v>0</v>
      </c>
    </row>
    <row r="71" customFormat="false" ht="15" hidden="false" customHeight="false" outlineLevel="0" collapsed="false">
      <c r="A71" s="97" t="n">
        <f aca="false">+A70+1</f>
        <v>19</v>
      </c>
      <c r="B71" s="98" t="n">
        <v>620</v>
      </c>
      <c r="C71" s="99" t="s">
        <v>31</v>
      </c>
      <c r="D71" s="100" t="s">
        <v>28</v>
      </c>
      <c r="E71" s="22"/>
      <c r="F71" s="22"/>
      <c r="G71" s="101" t="n">
        <f aca="false">+G20</f>
        <v>2012</v>
      </c>
      <c r="H71" s="102" t="n">
        <f aca="false">+GASTOS_1!H21</f>
        <v>0</v>
      </c>
    </row>
    <row r="72" customFormat="false" ht="15" hidden="false" customHeight="false" outlineLevel="0" collapsed="false">
      <c r="A72" s="103" t="n">
        <f aca="false">+A71+1</f>
        <v>20</v>
      </c>
      <c r="B72" s="104" t="n">
        <v>620</v>
      </c>
      <c r="C72" s="105" t="s">
        <v>31</v>
      </c>
      <c r="D72" s="106" t="s">
        <v>28</v>
      </c>
      <c r="E72" s="52"/>
      <c r="F72" s="52"/>
      <c r="G72" s="107" t="n">
        <f aca="false">+G21</f>
        <v>2012</v>
      </c>
      <c r="H72" s="108" t="n">
        <f aca="false">+GASTOS_1!H22</f>
        <v>0</v>
      </c>
    </row>
    <row r="73" customFormat="false" ht="15" hidden="false" customHeight="false" outlineLevel="0" collapsed="false">
      <c r="A73" s="97" t="n">
        <f aca="false">+A72+1</f>
        <v>21</v>
      </c>
      <c r="B73" s="98" t="n">
        <v>620</v>
      </c>
      <c r="C73" s="99" t="s">
        <v>31</v>
      </c>
      <c r="D73" s="100" t="s">
        <v>28</v>
      </c>
      <c r="E73" s="29"/>
      <c r="F73" s="29"/>
      <c r="G73" s="111" t="n">
        <f aca="false">+G22</f>
        <v>2013</v>
      </c>
      <c r="H73" s="109" t="n">
        <f aca="false">+GASTOS_1!I13</f>
        <v>500</v>
      </c>
    </row>
    <row r="74" customFormat="false" ht="15" hidden="false" customHeight="false" outlineLevel="0" collapsed="false">
      <c r="A74" s="97" t="n">
        <f aca="false">+A73+1</f>
        <v>22</v>
      </c>
      <c r="B74" s="98" t="n">
        <v>620</v>
      </c>
      <c r="C74" s="99" t="s">
        <v>31</v>
      </c>
      <c r="D74" s="100" t="s">
        <v>28</v>
      </c>
      <c r="E74" s="22"/>
      <c r="F74" s="22"/>
      <c r="G74" s="101" t="n">
        <f aca="false">+G23</f>
        <v>2013</v>
      </c>
      <c r="H74" s="102" t="n">
        <f aca="false">+GASTOS_1!I14</f>
        <v>0</v>
      </c>
    </row>
    <row r="75" customFormat="false" ht="15" hidden="false" customHeight="false" outlineLevel="0" collapsed="false">
      <c r="A75" s="97" t="n">
        <f aca="false">+A74+1</f>
        <v>23</v>
      </c>
      <c r="B75" s="98" t="n">
        <v>620</v>
      </c>
      <c r="C75" s="99" t="s">
        <v>31</v>
      </c>
      <c r="D75" s="100" t="s">
        <v>28</v>
      </c>
      <c r="E75" s="22"/>
      <c r="F75" s="22"/>
      <c r="G75" s="101" t="n">
        <f aca="false">+G24</f>
        <v>2013</v>
      </c>
      <c r="H75" s="102" t="n">
        <f aca="false">+GASTOS_1!I15</f>
        <v>0</v>
      </c>
    </row>
    <row r="76" customFormat="false" ht="15" hidden="false" customHeight="false" outlineLevel="0" collapsed="false">
      <c r="A76" s="97" t="n">
        <f aca="false">+A75+1</f>
        <v>24</v>
      </c>
      <c r="B76" s="98" t="n">
        <v>620</v>
      </c>
      <c r="C76" s="99" t="s">
        <v>31</v>
      </c>
      <c r="D76" s="100" t="s">
        <v>28</v>
      </c>
      <c r="E76" s="22"/>
      <c r="F76" s="22"/>
      <c r="G76" s="101" t="n">
        <f aca="false">+G25</f>
        <v>2013</v>
      </c>
      <c r="H76" s="102" t="n">
        <f aca="false">+GASTOS_1!I16</f>
        <v>0</v>
      </c>
    </row>
    <row r="77" customFormat="false" ht="15" hidden="false" customHeight="false" outlineLevel="0" collapsed="false">
      <c r="A77" s="97" t="n">
        <f aca="false">+A76+1</f>
        <v>25</v>
      </c>
      <c r="B77" s="98" t="n">
        <v>620</v>
      </c>
      <c r="C77" s="99" t="s">
        <v>31</v>
      </c>
      <c r="D77" s="100" t="s">
        <v>28</v>
      </c>
      <c r="E77" s="22"/>
      <c r="F77" s="22"/>
      <c r="G77" s="101" t="n">
        <f aca="false">+G26</f>
        <v>2013</v>
      </c>
      <c r="H77" s="102" t="n">
        <f aca="false">+GASTOS_1!I17</f>
        <v>0</v>
      </c>
    </row>
    <row r="78" customFormat="false" ht="15" hidden="false" customHeight="false" outlineLevel="0" collapsed="false">
      <c r="A78" s="97" t="n">
        <f aca="false">+A77+1</f>
        <v>26</v>
      </c>
      <c r="B78" s="98" t="n">
        <v>620</v>
      </c>
      <c r="C78" s="99" t="s">
        <v>31</v>
      </c>
      <c r="D78" s="100" t="s">
        <v>28</v>
      </c>
      <c r="E78" s="22"/>
      <c r="F78" s="22"/>
      <c r="G78" s="101" t="n">
        <f aca="false">+G27</f>
        <v>2013</v>
      </c>
      <c r="H78" s="102" t="n">
        <f aca="false">+GASTOS_1!I18</f>
        <v>0</v>
      </c>
    </row>
    <row r="79" customFormat="false" ht="15" hidden="false" customHeight="false" outlineLevel="0" collapsed="false">
      <c r="A79" s="97" t="n">
        <f aca="false">+A78+1</f>
        <v>27</v>
      </c>
      <c r="B79" s="98" t="n">
        <v>620</v>
      </c>
      <c r="C79" s="99" t="s">
        <v>31</v>
      </c>
      <c r="D79" s="100" t="s">
        <v>28</v>
      </c>
      <c r="E79" s="22"/>
      <c r="F79" s="22"/>
      <c r="G79" s="101" t="n">
        <f aca="false">+G28</f>
        <v>2013</v>
      </c>
      <c r="H79" s="102" t="n">
        <f aca="false">+GASTOS_1!I19</f>
        <v>0</v>
      </c>
    </row>
    <row r="80" customFormat="false" ht="15" hidden="false" customHeight="false" outlineLevel="0" collapsed="false">
      <c r="A80" s="97" t="n">
        <f aca="false">+A79+1</f>
        <v>28</v>
      </c>
      <c r="B80" s="98" t="n">
        <v>620</v>
      </c>
      <c r="C80" s="99" t="s">
        <v>31</v>
      </c>
      <c r="D80" s="100" t="s">
        <v>28</v>
      </c>
      <c r="E80" s="22"/>
      <c r="F80" s="22"/>
      <c r="G80" s="101" t="n">
        <f aca="false">+G29</f>
        <v>2013</v>
      </c>
      <c r="H80" s="102" t="n">
        <f aca="false">+GASTOS_1!I20</f>
        <v>0</v>
      </c>
    </row>
    <row r="81" customFormat="false" ht="15" hidden="false" customHeight="false" outlineLevel="0" collapsed="false">
      <c r="A81" s="97" t="n">
        <f aca="false">+A80+1</f>
        <v>29</v>
      </c>
      <c r="B81" s="98" t="n">
        <v>620</v>
      </c>
      <c r="C81" s="99" t="s">
        <v>31</v>
      </c>
      <c r="D81" s="100" t="s">
        <v>28</v>
      </c>
      <c r="E81" s="22"/>
      <c r="F81" s="22"/>
      <c r="G81" s="101" t="n">
        <f aca="false">+G30</f>
        <v>2013</v>
      </c>
      <c r="H81" s="102" t="n">
        <f aca="false">+GASTOS_1!I21</f>
        <v>0</v>
      </c>
    </row>
    <row r="82" customFormat="false" ht="15" hidden="false" customHeight="false" outlineLevel="0" collapsed="false">
      <c r="A82" s="103" t="n">
        <f aca="false">+A81+1</f>
        <v>30</v>
      </c>
      <c r="B82" s="104" t="n">
        <v>620</v>
      </c>
      <c r="C82" s="105" t="s">
        <v>31</v>
      </c>
      <c r="D82" s="106" t="s">
        <v>28</v>
      </c>
      <c r="E82" s="52"/>
      <c r="F82" s="52"/>
      <c r="G82" s="107" t="n">
        <f aca="false">+G31</f>
        <v>2013</v>
      </c>
      <c r="H82" s="108" t="n">
        <f aca="false">+GASTOS_1!I22</f>
        <v>0</v>
      </c>
    </row>
    <row r="83" customFormat="false" ht="15" hidden="false" customHeight="false" outlineLevel="0" collapsed="false">
      <c r="A83" s="97" t="n">
        <f aca="false">+A82+1</f>
        <v>31</v>
      </c>
      <c r="B83" s="98" t="n">
        <v>620</v>
      </c>
      <c r="C83" s="99" t="s">
        <v>31</v>
      </c>
      <c r="D83" s="100" t="s">
        <v>28</v>
      </c>
      <c r="E83" s="29"/>
      <c r="F83" s="29"/>
      <c r="G83" s="111" t="n">
        <f aca="false">+G32</f>
        <v>2014</v>
      </c>
      <c r="H83" s="109" t="n">
        <f aca="false">+GASTOS_1!J13</f>
        <v>500</v>
      </c>
    </row>
    <row r="84" customFormat="false" ht="15" hidden="false" customHeight="false" outlineLevel="0" collapsed="false">
      <c r="A84" s="97" t="n">
        <f aca="false">+A83+1</f>
        <v>32</v>
      </c>
      <c r="B84" s="98" t="n">
        <v>620</v>
      </c>
      <c r="C84" s="99" t="s">
        <v>31</v>
      </c>
      <c r="D84" s="100" t="s">
        <v>28</v>
      </c>
      <c r="E84" s="22"/>
      <c r="F84" s="22"/>
      <c r="G84" s="101" t="n">
        <f aca="false">+G33</f>
        <v>2014</v>
      </c>
      <c r="H84" s="102" t="n">
        <f aca="false">+GASTOS_1!J14</f>
        <v>0</v>
      </c>
    </row>
    <row r="85" customFormat="false" ht="15" hidden="false" customHeight="false" outlineLevel="0" collapsed="false">
      <c r="A85" s="97" t="n">
        <f aca="false">+A84+1</f>
        <v>33</v>
      </c>
      <c r="B85" s="98" t="n">
        <v>620</v>
      </c>
      <c r="C85" s="99" t="s">
        <v>31</v>
      </c>
      <c r="D85" s="100" t="s">
        <v>28</v>
      </c>
      <c r="E85" s="22"/>
      <c r="F85" s="22"/>
      <c r="G85" s="101" t="n">
        <f aca="false">+G34</f>
        <v>2014</v>
      </c>
      <c r="H85" s="102" t="n">
        <f aca="false">+GASTOS_1!J15</f>
        <v>0</v>
      </c>
    </row>
    <row r="86" customFormat="false" ht="15" hidden="false" customHeight="false" outlineLevel="0" collapsed="false">
      <c r="A86" s="97" t="n">
        <f aca="false">+A85+1</f>
        <v>34</v>
      </c>
      <c r="B86" s="98" t="n">
        <v>620</v>
      </c>
      <c r="C86" s="99" t="s">
        <v>31</v>
      </c>
      <c r="D86" s="100" t="s">
        <v>28</v>
      </c>
      <c r="E86" s="22"/>
      <c r="F86" s="22"/>
      <c r="G86" s="101" t="n">
        <f aca="false">+G35</f>
        <v>2014</v>
      </c>
      <c r="H86" s="102" t="n">
        <f aca="false">+GASTOS_1!J16</f>
        <v>0</v>
      </c>
    </row>
    <row r="87" customFormat="false" ht="15" hidden="false" customHeight="false" outlineLevel="0" collapsed="false">
      <c r="A87" s="97" t="n">
        <f aca="false">+A86+1</f>
        <v>35</v>
      </c>
      <c r="B87" s="98" t="n">
        <v>620</v>
      </c>
      <c r="C87" s="99" t="s">
        <v>31</v>
      </c>
      <c r="D87" s="100" t="s">
        <v>28</v>
      </c>
      <c r="E87" s="22"/>
      <c r="F87" s="22"/>
      <c r="G87" s="101" t="n">
        <f aca="false">+G36</f>
        <v>2014</v>
      </c>
      <c r="H87" s="102" t="n">
        <f aca="false">+GASTOS_1!J17</f>
        <v>0</v>
      </c>
    </row>
    <row r="88" customFormat="false" ht="15" hidden="false" customHeight="false" outlineLevel="0" collapsed="false">
      <c r="A88" s="97" t="n">
        <f aca="false">+A87+1</f>
        <v>36</v>
      </c>
      <c r="B88" s="98" t="n">
        <v>620</v>
      </c>
      <c r="C88" s="99" t="s">
        <v>31</v>
      </c>
      <c r="D88" s="100" t="s">
        <v>28</v>
      </c>
      <c r="E88" s="22"/>
      <c r="F88" s="22"/>
      <c r="G88" s="101" t="n">
        <f aca="false">+G37</f>
        <v>2014</v>
      </c>
      <c r="H88" s="102" t="n">
        <f aca="false">+GASTOS_1!J18</f>
        <v>0</v>
      </c>
    </row>
    <row r="89" customFormat="false" ht="15" hidden="false" customHeight="false" outlineLevel="0" collapsed="false">
      <c r="A89" s="97" t="n">
        <f aca="false">+A88+1</f>
        <v>37</v>
      </c>
      <c r="B89" s="98" t="n">
        <v>620</v>
      </c>
      <c r="C89" s="99" t="s">
        <v>31</v>
      </c>
      <c r="D89" s="100" t="s">
        <v>28</v>
      </c>
      <c r="E89" s="22"/>
      <c r="F89" s="22"/>
      <c r="G89" s="101" t="n">
        <f aca="false">+G38</f>
        <v>2014</v>
      </c>
      <c r="H89" s="102" t="n">
        <f aca="false">+GASTOS_1!J19</f>
        <v>0</v>
      </c>
    </row>
    <row r="90" customFormat="false" ht="15" hidden="false" customHeight="false" outlineLevel="0" collapsed="false">
      <c r="A90" s="97" t="n">
        <f aca="false">+A89+1</f>
        <v>38</v>
      </c>
      <c r="B90" s="98" t="n">
        <v>620</v>
      </c>
      <c r="C90" s="99" t="s">
        <v>31</v>
      </c>
      <c r="D90" s="100" t="s">
        <v>28</v>
      </c>
      <c r="E90" s="22"/>
      <c r="F90" s="22"/>
      <c r="G90" s="101" t="n">
        <f aca="false">+G39</f>
        <v>2014</v>
      </c>
      <c r="H90" s="102" t="n">
        <f aca="false">+GASTOS_1!J20</f>
        <v>0</v>
      </c>
    </row>
    <row r="91" customFormat="false" ht="15" hidden="false" customHeight="false" outlineLevel="0" collapsed="false">
      <c r="A91" s="97" t="n">
        <f aca="false">+A90+1</f>
        <v>39</v>
      </c>
      <c r="B91" s="98" t="n">
        <v>620</v>
      </c>
      <c r="C91" s="99" t="s">
        <v>31</v>
      </c>
      <c r="D91" s="100" t="s">
        <v>28</v>
      </c>
      <c r="E91" s="22"/>
      <c r="F91" s="22"/>
      <c r="G91" s="101" t="n">
        <f aca="false">+G40</f>
        <v>2014</v>
      </c>
      <c r="H91" s="102" t="n">
        <f aca="false">+GASTOS_1!J21</f>
        <v>0</v>
      </c>
    </row>
    <row r="92" customFormat="false" ht="15" hidden="false" customHeight="false" outlineLevel="0" collapsed="false">
      <c r="A92" s="103" t="n">
        <f aca="false">+A91+1</f>
        <v>40</v>
      </c>
      <c r="B92" s="104" t="n">
        <v>620</v>
      </c>
      <c r="C92" s="105" t="s">
        <v>31</v>
      </c>
      <c r="D92" s="106" t="s">
        <v>28</v>
      </c>
      <c r="E92" s="52"/>
      <c r="F92" s="52"/>
      <c r="G92" s="107" t="n">
        <f aca="false">+G41</f>
        <v>2014</v>
      </c>
      <c r="H92" s="108" t="n">
        <f aca="false">+GASTOS_1!J22</f>
        <v>0</v>
      </c>
    </row>
    <row r="93" customFormat="false" ht="15" hidden="false" customHeight="false" outlineLevel="0" collapsed="false">
      <c r="A93" s="97" t="n">
        <f aca="false">+A92+1</f>
        <v>41</v>
      </c>
      <c r="B93" s="98" t="n">
        <v>620</v>
      </c>
      <c r="C93" s="99" t="s">
        <v>31</v>
      </c>
      <c r="D93" s="100" t="s">
        <v>28</v>
      </c>
      <c r="E93" s="29"/>
      <c r="F93" s="29"/>
      <c r="G93" s="111" t="n">
        <f aca="false">+G42</f>
        <v>2015</v>
      </c>
      <c r="H93" s="109" t="n">
        <f aca="false">+GASTOS_1!K13</f>
        <v>500</v>
      </c>
    </row>
    <row r="94" customFormat="false" ht="15" hidden="false" customHeight="false" outlineLevel="0" collapsed="false">
      <c r="A94" s="97" t="n">
        <f aca="false">+A93+1</f>
        <v>42</v>
      </c>
      <c r="B94" s="98" t="n">
        <v>620</v>
      </c>
      <c r="C94" s="99" t="s">
        <v>31</v>
      </c>
      <c r="D94" s="100" t="s">
        <v>28</v>
      </c>
      <c r="E94" s="22"/>
      <c r="F94" s="22"/>
      <c r="G94" s="101" t="n">
        <f aca="false">+G43</f>
        <v>2015</v>
      </c>
      <c r="H94" s="102" t="n">
        <f aca="false">+GASTOS_1!K14</f>
        <v>0</v>
      </c>
    </row>
    <row r="95" customFormat="false" ht="15" hidden="false" customHeight="false" outlineLevel="0" collapsed="false">
      <c r="A95" s="97" t="n">
        <f aca="false">+A94+1</f>
        <v>43</v>
      </c>
      <c r="B95" s="98" t="n">
        <v>620</v>
      </c>
      <c r="C95" s="99" t="s">
        <v>31</v>
      </c>
      <c r="D95" s="100" t="s">
        <v>28</v>
      </c>
      <c r="E95" s="22"/>
      <c r="F95" s="22"/>
      <c r="G95" s="101" t="n">
        <f aca="false">+G44</f>
        <v>2015</v>
      </c>
      <c r="H95" s="102" t="n">
        <f aca="false">+GASTOS_1!K15</f>
        <v>0</v>
      </c>
    </row>
    <row r="96" customFormat="false" ht="15" hidden="false" customHeight="false" outlineLevel="0" collapsed="false">
      <c r="A96" s="97" t="n">
        <f aca="false">+A95+1</f>
        <v>44</v>
      </c>
      <c r="B96" s="98" t="n">
        <v>620</v>
      </c>
      <c r="C96" s="99" t="s">
        <v>31</v>
      </c>
      <c r="D96" s="100" t="s">
        <v>28</v>
      </c>
      <c r="E96" s="22"/>
      <c r="F96" s="22"/>
      <c r="G96" s="101" t="n">
        <f aca="false">+G45</f>
        <v>2015</v>
      </c>
      <c r="H96" s="102" t="n">
        <f aca="false">+GASTOS_1!K16</f>
        <v>0</v>
      </c>
    </row>
    <row r="97" customFormat="false" ht="15" hidden="false" customHeight="false" outlineLevel="0" collapsed="false">
      <c r="A97" s="97" t="n">
        <f aca="false">+A96+1</f>
        <v>45</v>
      </c>
      <c r="B97" s="98" t="n">
        <v>620</v>
      </c>
      <c r="C97" s="99" t="s">
        <v>31</v>
      </c>
      <c r="D97" s="100" t="s">
        <v>28</v>
      </c>
      <c r="E97" s="22"/>
      <c r="F97" s="22"/>
      <c r="G97" s="101" t="n">
        <f aca="false">+G46</f>
        <v>2015</v>
      </c>
      <c r="H97" s="102" t="n">
        <f aca="false">+GASTOS_1!K17</f>
        <v>0</v>
      </c>
    </row>
    <row r="98" customFormat="false" ht="15" hidden="false" customHeight="false" outlineLevel="0" collapsed="false">
      <c r="A98" s="97" t="n">
        <f aca="false">+A97+1</f>
        <v>46</v>
      </c>
      <c r="B98" s="98" t="n">
        <v>620</v>
      </c>
      <c r="C98" s="99" t="s">
        <v>31</v>
      </c>
      <c r="D98" s="100" t="s">
        <v>28</v>
      </c>
      <c r="E98" s="22"/>
      <c r="F98" s="22"/>
      <c r="G98" s="101" t="n">
        <f aca="false">+G47</f>
        <v>2015</v>
      </c>
      <c r="H98" s="102" t="n">
        <f aca="false">+GASTOS_1!K18</f>
        <v>0</v>
      </c>
    </row>
    <row r="99" customFormat="false" ht="15" hidden="false" customHeight="false" outlineLevel="0" collapsed="false">
      <c r="A99" s="97" t="n">
        <f aca="false">+A98+1</f>
        <v>47</v>
      </c>
      <c r="B99" s="98" t="n">
        <v>620</v>
      </c>
      <c r="C99" s="99" t="s">
        <v>31</v>
      </c>
      <c r="D99" s="100" t="s">
        <v>28</v>
      </c>
      <c r="E99" s="22"/>
      <c r="F99" s="22"/>
      <c r="G99" s="101" t="n">
        <f aca="false">+G48</f>
        <v>2015</v>
      </c>
      <c r="H99" s="102" t="n">
        <f aca="false">+GASTOS_1!K19</f>
        <v>0</v>
      </c>
    </row>
    <row r="100" customFormat="false" ht="15" hidden="false" customHeight="false" outlineLevel="0" collapsed="false">
      <c r="A100" s="97" t="n">
        <f aca="false">+A99+1</f>
        <v>48</v>
      </c>
      <c r="B100" s="98" t="n">
        <v>620</v>
      </c>
      <c r="C100" s="99" t="s">
        <v>31</v>
      </c>
      <c r="D100" s="100" t="s">
        <v>28</v>
      </c>
      <c r="E100" s="22"/>
      <c r="F100" s="22"/>
      <c r="G100" s="101" t="n">
        <f aca="false">+G49</f>
        <v>2015</v>
      </c>
      <c r="H100" s="102" t="n">
        <f aca="false">+GASTOS_1!K20</f>
        <v>0</v>
      </c>
    </row>
    <row r="101" customFormat="false" ht="15" hidden="false" customHeight="false" outlineLevel="0" collapsed="false">
      <c r="A101" s="97" t="n">
        <f aca="false">+A100+1</f>
        <v>49</v>
      </c>
      <c r="B101" s="98" t="n">
        <v>620</v>
      </c>
      <c r="C101" s="99" t="s">
        <v>31</v>
      </c>
      <c r="D101" s="100" t="s">
        <v>28</v>
      </c>
      <c r="E101" s="22"/>
      <c r="F101" s="22"/>
      <c r="G101" s="101" t="n">
        <f aca="false">+G50</f>
        <v>2015</v>
      </c>
      <c r="H101" s="102" t="n">
        <f aca="false">+GASTOS_1!K21</f>
        <v>0</v>
      </c>
    </row>
    <row r="102" customFormat="false" ht="15" hidden="false" customHeight="false" outlineLevel="0" collapsed="false">
      <c r="A102" s="97" t="n">
        <f aca="false">+A101+1</f>
        <v>50</v>
      </c>
      <c r="B102" s="98" t="n">
        <v>620</v>
      </c>
      <c r="C102" s="99" t="s">
        <v>31</v>
      </c>
      <c r="D102" s="100" t="s">
        <v>28</v>
      </c>
      <c r="E102" s="22"/>
      <c r="F102" s="22"/>
      <c r="G102" s="101" t="n">
        <f aca="false">+G51</f>
        <v>2015</v>
      </c>
      <c r="H102" s="102" t="n">
        <f aca="false">+GASTOS_1!K22</f>
        <v>0</v>
      </c>
    </row>
    <row r="103" customFormat="false" ht="15" hidden="false" customHeight="false" outlineLevel="0" collapsed="false">
      <c r="A103" s="112"/>
      <c r="B103" s="113"/>
      <c r="C103" s="114"/>
      <c r="D103" s="112"/>
      <c r="E103" s="112"/>
      <c r="F103" s="112"/>
      <c r="G103" s="112"/>
      <c r="H103" s="112"/>
    </row>
    <row r="104" customFormat="false" ht="15" hidden="false" customHeight="false" outlineLevel="0" collapsed="false">
      <c r="A104" s="97" t="n">
        <v>1</v>
      </c>
      <c r="B104" s="98" t="n">
        <v>621</v>
      </c>
      <c r="C104" s="99" t="s">
        <v>33</v>
      </c>
      <c r="D104" s="100" t="s">
        <v>28</v>
      </c>
      <c r="E104" s="22"/>
      <c r="F104" s="22"/>
      <c r="G104" s="101" t="n">
        <f aca="false">+G53</f>
        <v>2011</v>
      </c>
      <c r="H104" s="102" t="n">
        <f aca="false">+GASTOS_1!G24</f>
        <v>17760</v>
      </c>
    </row>
    <row r="105" customFormat="false" ht="15" hidden="false" customHeight="false" outlineLevel="0" collapsed="false">
      <c r="A105" s="97" t="n">
        <f aca="false">+A104+1</f>
        <v>2</v>
      </c>
      <c r="B105" s="98" t="n">
        <v>621</v>
      </c>
      <c r="C105" s="99" t="s">
        <v>33</v>
      </c>
      <c r="D105" s="100" t="s">
        <v>28</v>
      </c>
      <c r="E105" s="22"/>
      <c r="F105" s="22"/>
      <c r="G105" s="101" t="n">
        <f aca="false">+G54</f>
        <v>2011</v>
      </c>
      <c r="H105" s="102" t="n">
        <f aca="false">+GASTOS_1!G25</f>
        <v>0</v>
      </c>
    </row>
    <row r="106" customFormat="false" ht="15" hidden="false" customHeight="false" outlineLevel="0" collapsed="false">
      <c r="A106" s="97" t="n">
        <f aca="false">+A105+1</f>
        <v>3</v>
      </c>
      <c r="B106" s="98" t="n">
        <v>621</v>
      </c>
      <c r="C106" s="99" t="s">
        <v>33</v>
      </c>
      <c r="D106" s="100" t="s">
        <v>28</v>
      </c>
      <c r="E106" s="22"/>
      <c r="F106" s="22"/>
      <c r="G106" s="101" t="n">
        <f aca="false">+G55</f>
        <v>2011</v>
      </c>
      <c r="H106" s="102" t="n">
        <f aca="false">+GASTOS_1!G26</f>
        <v>0</v>
      </c>
    </row>
    <row r="107" customFormat="false" ht="15" hidden="false" customHeight="false" outlineLevel="0" collapsed="false">
      <c r="A107" s="97" t="n">
        <f aca="false">+A106+1</f>
        <v>4</v>
      </c>
      <c r="B107" s="98" t="n">
        <v>621</v>
      </c>
      <c r="C107" s="99" t="s">
        <v>33</v>
      </c>
      <c r="D107" s="100" t="s">
        <v>28</v>
      </c>
      <c r="E107" s="22"/>
      <c r="F107" s="22"/>
      <c r="G107" s="101" t="n">
        <f aca="false">+G56</f>
        <v>2011</v>
      </c>
      <c r="H107" s="102" t="n">
        <f aca="false">+GASTOS_1!G27</f>
        <v>0</v>
      </c>
    </row>
    <row r="108" customFormat="false" ht="15" hidden="false" customHeight="false" outlineLevel="0" collapsed="false">
      <c r="A108" s="97" t="n">
        <f aca="false">+A107+1</f>
        <v>5</v>
      </c>
      <c r="B108" s="98" t="n">
        <v>621</v>
      </c>
      <c r="C108" s="99" t="s">
        <v>33</v>
      </c>
      <c r="D108" s="100" t="s">
        <v>28</v>
      </c>
      <c r="E108" s="22"/>
      <c r="F108" s="22"/>
      <c r="G108" s="101" t="n">
        <f aca="false">+G57</f>
        <v>2011</v>
      </c>
      <c r="H108" s="102" t="n">
        <f aca="false">+GASTOS_1!G28</f>
        <v>0</v>
      </c>
    </row>
    <row r="109" customFormat="false" ht="15" hidden="false" customHeight="false" outlineLevel="0" collapsed="false">
      <c r="A109" s="97" t="n">
        <f aca="false">+A108+1</f>
        <v>6</v>
      </c>
      <c r="B109" s="98" t="n">
        <v>621</v>
      </c>
      <c r="C109" s="99" t="s">
        <v>33</v>
      </c>
      <c r="D109" s="100" t="s">
        <v>28</v>
      </c>
      <c r="E109" s="22"/>
      <c r="F109" s="22"/>
      <c r="G109" s="101" t="n">
        <f aca="false">+G58</f>
        <v>2011</v>
      </c>
      <c r="H109" s="102" t="n">
        <f aca="false">+GASTOS_1!G29</f>
        <v>0</v>
      </c>
    </row>
    <row r="110" customFormat="false" ht="15" hidden="false" customHeight="false" outlineLevel="0" collapsed="false">
      <c r="A110" s="97" t="n">
        <f aca="false">+A109+1</f>
        <v>7</v>
      </c>
      <c r="B110" s="98" t="n">
        <v>621</v>
      </c>
      <c r="C110" s="99" t="s">
        <v>33</v>
      </c>
      <c r="D110" s="100" t="s">
        <v>28</v>
      </c>
      <c r="E110" s="22"/>
      <c r="F110" s="22"/>
      <c r="G110" s="101" t="n">
        <f aca="false">+G59</f>
        <v>2011</v>
      </c>
      <c r="H110" s="102" t="n">
        <f aca="false">+GASTOS_1!G30</f>
        <v>0</v>
      </c>
    </row>
    <row r="111" customFormat="false" ht="15" hidden="false" customHeight="false" outlineLevel="0" collapsed="false">
      <c r="A111" s="97" t="n">
        <f aca="false">+A110+1</f>
        <v>8</v>
      </c>
      <c r="B111" s="98" t="n">
        <v>621</v>
      </c>
      <c r="C111" s="99" t="s">
        <v>33</v>
      </c>
      <c r="D111" s="100" t="s">
        <v>28</v>
      </c>
      <c r="E111" s="22"/>
      <c r="F111" s="22"/>
      <c r="G111" s="101" t="n">
        <f aca="false">+G60</f>
        <v>2011</v>
      </c>
      <c r="H111" s="102" t="n">
        <f aca="false">+GASTOS_1!G31</f>
        <v>0</v>
      </c>
    </row>
    <row r="112" customFormat="false" ht="15" hidden="false" customHeight="false" outlineLevel="0" collapsed="false">
      <c r="A112" s="97" t="n">
        <f aca="false">+A111+1</f>
        <v>9</v>
      </c>
      <c r="B112" s="98" t="n">
        <v>621</v>
      </c>
      <c r="C112" s="99" t="s">
        <v>33</v>
      </c>
      <c r="D112" s="100" t="s">
        <v>28</v>
      </c>
      <c r="E112" s="22"/>
      <c r="F112" s="22"/>
      <c r="G112" s="101" t="n">
        <f aca="false">+G61</f>
        <v>2011</v>
      </c>
      <c r="H112" s="102" t="n">
        <f aca="false">+GASTOS_1!G32</f>
        <v>0</v>
      </c>
    </row>
    <row r="113" customFormat="false" ht="15" hidden="false" customHeight="false" outlineLevel="0" collapsed="false">
      <c r="A113" s="103" t="n">
        <f aca="false">+A112+1</f>
        <v>10</v>
      </c>
      <c r="B113" s="104" t="n">
        <v>621</v>
      </c>
      <c r="C113" s="105" t="s">
        <v>33</v>
      </c>
      <c r="D113" s="106" t="s">
        <v>28</v>
      </c>
      <c r="E113" s="52"/>
      <c r="F113" s="52"/>
      <c r="G113" s="107" t="n">
        <f aca="false">+G62</f>
        <v>2011</v>
      </c>
      <c r="H113" s="108" t="n">
        <f aca="false">+GASTOS_1!G33</f>
        <v>0</v>
      </c>
    </row>
    <row r="114" customFormat="false" ht="15" hidden="false" customHeight="false" outlineLevel="0" collapsed="false">
      <c r="A114" s="97" t="n">
        <f aca="false">+A113+1</f>
        <v>11</v>
      </c>
      <c r="B114" s="98" t="n">
        <v>621</v>
      </c>
      <c r="C114" s="99" t="s">
        <v>33</v>
      </c>
      <c r="D114" s="100" t="s">
        <v>28</v>
      </c>
      <c r="E114" s="29"/>
      <c r="F114" s="29"/>
      <c r="G114" s="111" t="n">
        <f aca="false">+G63</f>
        <v>2012</v>
      </c>
      <c r="H114" s="109" t="n">
        <f aca="false">+GASTOS_1!H24</f>
        <v>18648</v>
      </c>
    </row>
    <row r="115" customFormat="false" ht="15" hidden="false" customHeight="false" outlineLevel="0" collapsed="false">
      <c r="A115" s="97" t="n">
        <f aca="false">+A114+1</f>
        <v>12</v>
      </c>
      <c r="B115" s="98" t="n">
        <v>621</v>
      </c>
      <c r="C115" s="99" t="s">
        <v>33</v>
      </c>
      <c r="D115" s="100" t="s">
        <v>28</v>
      </c>
      <c r="E115" s="22"/>
      <c r="F115" s="22"/>
      <c r="G115" s="101" t="n">
        <f aca="false">+G64</f>
        <v>2012</v>
      </c>
      <c r="H115" s="102" t="n">
        <f aca="false">+GASTOS_1!H25</f>
        <v>0</v>
      </c>
    </row>
    <row r="116" customFormat="false" ht="15" hidden="false" customHeight="false" outlineLevel="0" collapsed="false">
      <c r="A116" s="97" t="n">
        <f aca="false">+A115+1</f>
        <v>13</v>
      </c>
      <c r="B116" s="98" t="n">
        <v>621</v>
      </c>
      <c r="C116" s="99" t="s">
        <v>33</v>
      </c>
      <c r="D116" s="100" t="s">
        <v>28</v>
      </c>
      <c r="E116" s="22"/>
      <c r="F116" s="22"/>
      <c r="G116" s="101" t="n">
        <f aca="false">+G65</f>
        <v>2012</v>
      </c>
      <c r="H116" s="102" t="n">
        <f aca="false">+GASTOS_1!H26</f>
        <v>0</v>
      </c>
    </row>
    <row r="117" customFormat="false" ht="15" hidden="false" customHeight="false" outlineLevel="0" collapsed="false">
      <c r="A117" s="97" t="n">
        <f aca="false">+A116+1</f>
        <v>14</v>
      </c>
      <c r="B117" s="98" t="n">
        <v>621</v>
      </c>
      <c r="C117" s="99" t="s">
        <v>33</v>
      </c>
      <c r="D117" s="100" t="s">
        <v>28</v>
      </c>
      <c r="E117" s="22"/>
      <c r="F117" s="22"/>
      <c r="G117" s="101" t="n">
        <f aca="false">+G66</f>
        <v>2012</v>
      </c>
      <c r="H117" s="102" t="n">
        <f aca="false">+GASTOS_1!H27</f>
        <v>0</v>
      </c>
    </row>
    <row r="118" customFormat="false" ht="15" hidden="false" customHeight="false" outlineLevel="0" collapsed="false">
      <c r="A118" s="97" t="n">
        <f aca="false">+A117+1</f>
        <v>15</v>
      </c>
      <c r="B118" s="98" t="n">
        <v>621</v>
      </c>
      <c r="C118" s="99" t="s">
        <v>33</v>
      </c>
      <c r="D118" s="100" t="s">
        <v>28</v>
      </c>
      <c r="E118" s="22"/>
      <c r="F118" s="22"/>
      <c r="G118" s="101" t="n">
        <f aca="false">+G67</f>
        <v>2012</v>
      </c>
      <c r="H118" s="102" t="n">
        <f aca="false">+GASTOS_1!H28</f>
        <v>0</v>
      </c>
    </row>
    <row r="119" customFormat="false" ht="15" hidden="false" customHeight="false" outlineLevel="0" collapsed="false">
      <c r="A119" s="97" t="n">
        <f aca="false">+A118+1</f>
        <v>16</v>
      </c>
      <c r="B119" s="98" t="n">
        <v>621</v>
      </c>
      <c r="C119" s="99" t="s">
        <v>33</v>
      </c>
      <c r="D119" s="100" t="s">
        <v>28</v>
      </c>
      <c r="E119" s="22"/>
      <c r="F119" s="22"/>
      <c r="G119" s="101" t="n">
        <f aca="false">+G68</f>
        <v>2012</v>
      </c>
      <c r="H119" s="102" t="n">
        <f aca="false">+GASTOS_1!H29</f>
        <v>0</v>
      </c>
    </row>
    <row r="120" customFormat="false" ht="15" hidden="false" customHeight="false" outlineLevel="0" collapsed="false">
      <c r="A120" s="97" t="n">
        <f aca="false">+A119+1</f>
        <v>17</v>
      </c>
      <c r="B120" s="98" t="n">
        <v>621</v>
      </c>
      <c r="C120" s="99" t="s">
        <v>33</v>
      </c>
      <c r="D120" s="100" t="s">
        <v>28</v>
      </c>
      <c r="E120" s="22"/>
      <c r="F120" s="22"/>
      <c r="G120" s="101" t="n">
        <f aca="false">+G69</f>
        <v>2012</v>
      </c>
      <c r="H120" s="102" t="n">
        <f aca="false">+GASTOS_1!H30</f>
        <v>0</v>
      </c>
    </row>
    <row r="121" customFormat="false" ht="15" hidden="false" customHeight="false" outlineLevel="0" collapsed="false">
      <c r="A121" s="97" t="n">
        <f aca="false">+A120+1</f>
        <v>18</v>
      </c>
      <c r="B121" s="98" t="n">
        <v>621</v>
      </c>
      <c r="C121" s="99" t="s">
        <v>33</v>
      </c>
      <c r="D121" s="100" t="s">
        <v>28</v>
      </c>
      <c r="E121" s="22"/>
      <c r="F121" s="22"/>
      <c r="G121" s="101" t="n">
        <f aca="false">+G70</f>
        <v>2012</v>
      </c>
      <c r="H121" s="102" t="n">
        <f aca="false">+GASTOS_1!H31</f>
        <v>0</v>
      </c>
    </row>
    <row r="122" customFormat="false" ht="15" hidden="false" customHeight="false" outlineLevel="0" collapsed="false">
      <c r="A122" s="97" t="n">
        <f aca="false">+A121+1</f>
        <v>19</v>
      </c>
      <c r="B122" s="98" t="n">
        <v>621</v>
      </c>
      <c r="C122" s="99" t="s">
        <v>33</v>
      </c>
      <c r="D122" s="100" t="s">
        <v>28</v>
      </c>
      <c r="E122" s="22"/>
      <c r="F122" s="22"/>
      <c r="G122" s="101" t="n">
        <f aca="false">+G71</f>
        <v>2012</v>
      </c>
      <c r="H122" s="102" t="n">
        <f aca="false">+GASTOS_1!H32</f>
        <v>0</v>
      </c>
    </row>
    <row r="123" customFormat="false" ht="15" hidden="false" customHeight="false" outlineLevel="0" collapsed="false">
      <c r="A123" s="103" t="n">
        <f aca="false">+A122+1</f>
        <v>20</v>
      </c>
      <c r="B123" s="104" t="n">
        <v>621</v>
      </c>
      <c r="C123" s="105" t="s">
        <v>33</v>
      </c>
      <c r="D123" s="106" t="s">
        <v>28</v>
      </c>
      <c r="E123" s="52"/>
      <c r="F123" s="52"/>
      <c r="G123" s="107" t="n">
        <f aca="false">+G72</f>
        <v>2012</v>
      </c>
      <c r="H123" s="108" t="n">
        <f aca="false">+GASTOS_1!H33</f>
        <v>0</v>
      </c>
    </row>
    <row r="124" customFormat="false" ht="15" hidden="false" customHeight="false" outlineLevel="0" collapsed="false">
      <c r="A124" s="97" t="n">
        <f aca="false">+A123+1</f>
        <v>21</v>
      </c>
      <c r="B124" s="98" t="n">
        <v>621</v>
      </c>
      <c r="C124" s="99" t="s">
        <v>33</v>
      </c>
      <c r="D124" s="100" t="s">
        <v>28</v>
      </c>
      <c r="E124" s="29"/>
      <c r="F124" s="29"/>
      <c r="G124" s="111" t="n">
        <f aca="false">+G73</f>
        <v>2013</v>
      </c>
      <c r="H124" s="109" t="n">
        <f aca="false">+GASTOS_1!I24</f>
        <v>20512.8</v>
      </c>
    </row>
    <row r="125" customFormat="false" ht="15" hidden="false" customHeight="false" outlineLevel="0" collapsed="false">
      <c r="A125" s="97" t="n">
        <f aca="false">+A124+1</f>
        <v>22</v>
      </c>
      <c r="B125" s="98" t="n">
        <v>621</v>
      </c>
      <c r="C125" s="99" t="s">
        <v>33</v>
      </c>
      <c r="D125" s="100" t="s">
        <v>28</v>
      </c>
      <c r="E125" s="22"/>
      <c r="F125" s="22"/>
      <c r="G125" s="101" t="n">
        <f aca="false">+G74</f>
        <v>2013</v>
      </c>
      <c r="H125" s="102" t="n">
        <f aca="false">+GASTOS_1!I25</f>
        <v>0</v>
      </c>
    </row>
    <row r="126" customFormat="false" ht="15" hidden="false" customHeight="false" outlineLevel="0" collapsed="false">
      <c r="A126" s="97" t="n">
        <f aca="false">+A125+1</f>
        <v>23</v>
      </c>
      <c r="B126" s="98" t="n">
        <v>621</v>
      </c>
      <c r="C126" s="99" t="s">
        <v>33</v>
      </c>
      <c r="D126" s="100" t="s">
        <v>28</v>
      </c>
      <c r="E126" s="22"/>
      <c r="F126" s="22"/>
      <c r="G126" s="101" t="n">
        <f aca="false">+G75</f>
        <v>2013</v>
      </c>
      <c r="H126" s="102" t="n">
        <f aca="false">+GASTOS_1!I26</f>
        <v>0</v>
      </c>
    </row>
    <row r="127" customFormat="false" ht="15" hidden="false" customHeight="false" outlineLevel="0" collapsed="false">
      <c r="A127" s="97" t="n">
        <f aca="false">+A126+1</f>
        <v>24</v>
      </c>
      <c r="B127" s="98" t="n">
        <v>621</v>
      </c>
      <c r="C127" s="99" t="s">
        <v>33</v>
      </c>
      <c r="D127" s="100" t="s">
        <v>28</v>
      </c>
      <c r="E127" s="22"/>
      <c r="F127" s="22"/>
      <c r="G127" s="101" t="n">
        <f aca="false">+G76</f>
        <v>2013</v>
      </c>
      <c r="H127" s="102" t="n">
        <f aca="false">+GASTOS_1!I27</f>
        <v>0</v>
      </c>
    </row>
    <row r="128" customFormat="false" ht="15" hidden="false" customHeight="false" outlineLevel="0" collapsed="false">
      <c r="A128" s="97" t="n">
        <f aca="false">+A127+1</f>
        <v>25</v>
      </c>
      <c r="B128" s="98" t="n">
        <v>621</v>
      </c>
      <c r="C128" s="99" t="s">
        <v>33</v>
      </c>
      <c r="D128" s="100" t="s">
        <v>28</v>
      </c>
      <c r="E128" s="22"/>
      <c r="F128" s="22"/>
      <c r="G128" s="101" t="n">
        <f aca="false">+G77</f>
        <v>2013</v>
      </c>
      <c r="H128" s="102" t="n">
        <f aca="false">+GASTOS_1!I28</f>
        <v>0</v>
      </c>
    </row>
    <row r="129" customFormat="false" ht="15" hidden="false" customHeight="false" outlineLevel="0" collapsed="false">
      <c r="A129" s="97" t="n">
        <f aca="false">+A128+1</f>
        <v>26</v>
      </c>
      <c r="B129" s="98" t="n">
        <v>621</v>
      </c>
      <c r="C129" s="99" t="s">
        <v>33</v>
      </c>
      <c r="D129" s="100" t="s">
        <v>28</v>
      </c>
      <c r="E129" s="22"/>
      <c r="F129" s="22"/>
      <c r="G129" s="101" t="n">
        <f aca="false">+G78</f>
        <v>2013</v>
      </c>
      <c r="H129" s="102" t="n">
        <f aca="false">+GASTOS_1!I29</f>
        <v>0</v>
      </c>
    </row>
    <row r="130" customFormat="false" ht="15" hidden="false" customHeight="false" outlineLevel="0" collapsed="false">
      <c r="A130" s="97" t="n">
        <f aca="false">+A129+1</f>
        <v>27</v>
      </c>
      <c r="B130" s="98" t="n">
        <v>621</v>
      </c>
      <c r="C130" s="99" t="s">
        <v>33</v>
      </c>
      <c r="D130" s="100" t="s">
        <v>28</v>
      </c>
      <c r="E130" s="22"/>
      <c r="F130" s="22"/>
      <c r="G130" s="101" t="n">
        <f aca="false">+G79</f>
        <v>2013</v>
      </c>
      <c r="H130" s="102" t="n">
        <f aca="false">+GASTOS_1!I30</f>
        <v>0</v>
      </c>
    </row>
    <row r="131" customFormat="false" ht="15" hidden="false" customHeight="false" outlineLevel="0" collapsed="false">
      <c r="A131" s="97" t="n">
        <f aca="false">+A130+1</f>
        <v>28</v>
      </c>
      <c r="B131" s="98" t="n">
        <v>621</v>
      </c>
      <c r="C131" s="99" t="s">
        <v>33</v>
      </c>
      <c r="D131" s="100" t="s">
        <v>28</v>
      </c>
      <c r="E131" s="22"/>
      <c r="F131" s="22"/>
      <c r="G131" s="101" t="n">
        <f aca="false">+G80</f>
        <v>2013</v>
      </c>
      <c r="H131" s="102" t="n">
        <f aca="false">+GASTOS_1!I31</f>
        <v>0</v>
      </c>
    </row>
    <row r="132" customFormat="false" ht="15" hidden="false" customHeight="false" outlineLevel="0" collapsed="false">
      <c r="A132" s="97" t="n">
        <f aca="false">+A131+1</f>
        <v>29</v>
      </c>
      <c r="B132" s="98" t="n">
        <v>621</v>
      </c>
      <c r="C132" s="99" t="s">
        <v>33</v>
      </c>
      <c r="D132" s="100" t="s">
        <v>28</v>
      </c>
      <c r="E132" s="22"/>
      <c r="F132" s="22"/>
      <c r="G132" s="101" t="n">
        <f aca="false">+G81</f>
        <v>2013</v>
      </c>
      <c r="H132" s="102" t="n">
        <f aca="false">+GASTOS_1!I32</f>
        <v>0</v>
      </c>
    </row>
    <row r="133" customFormat="false" ht="15" hidden="false" customHeight="false" outlineLevel="0" collapsed="false">
      <c r="A133" s="103" t="n">
        <f aca="false">+A132+1</f>
        <v>30</v>
      </c>
      <c r="B133" s="104" t="n">
        <v>621</v>
      </c>
      <c r="C133" s="105" t="s">
        <v>33</v>
      </c>
      <c r="D133" s="106" t="s">
        <v>28</v>
      </c>
      <c r="E133" s="52"/>
      <c r="F133" s="52"/>
      <c r="G133" s="107" t="n">
        <f aca="false">+G82</f>
        <v>2013</v>
      </c>
      <c r="H133" s="108" t="n">
        <f aca="false">+GASTOS_1!I33</f>
        <v>0</v>
      </c>
    </row>
    <row r="134" customFormat="false" ht="15" hidden="false" customHeight="false" outlineLevel="0" collapsed="false">
      <c r="A134" s="97" t="n">
        <f aca="false">+A133+1</f>
        <v>31</v>
      </c>
      <c r="B134" s="98" t="n">
        <v>621</v>
      </c>
      <c r="C134" s="99" t="s">
        <v>33</v>
      </c>
      <c r="D134" s="100" t="s">
        <v>28</v>
      </c>
      <c r="E134" s="29"/>
      <c r="F134" s="29"/>
      <c r="G134" s="111" t="n">
        <f aca="false">+G83</f>
        <v>2014</v>
      </c>
      <c r="H134" s="109" t="n">
        <f aca="false">+GASTOS_1!J24</f>
        <v>21538.44</v>
      </c>
    </row>
    <row r="135" customFormat="false" ht="15" hidden="false" customHeight="false" outlineLevel="0" collapsed="false">
      <c r="A135" s="97" t="n">
        <f aca="false">+A134+1</f>
        <v>32</v>
      </c>
      <c r="B135" s="98" t="n">
        <v>621</v>
      </c>
      <c r="C135" s="99" t="s">
        <v>33</v>
      </c>
      <c r="D135" s="100" t="s">
        <v>28</v>
      </c>
      <c r="E135" s="22"/>
      <c r="F135" s="22"/>
      <c r="G135" s="101" t="n">
        <f aca="false">+G84</f>
        <v>2014</v>
      </c>
      <c r="H135" s="102" t="n">
        <f aca="false">+GASTOS_1!J25</f>
        <v>0</v>
      </c>
    </row>
    <row r="136" customFormat="false" ht="15" hidden="false" customHeight="false" outlineLevel="0" collapsed="false">
      <c r="A136" s="97" t="n">
        <f aca="false">+A135+1</f>
        <v>33</v>
      </c>
      <c r="B136" s="98" t="n">
        <v>621</v>
      </c>
      <c r="C136" s="99" t="s">
        <v>33</v>
      </c>
      <c r="D136" s="100" t="s">
        <v>28</v>
      </c>
      <c r="E136" s="22"/>
      <c r="F136" s="22"/>
      <c r="G136" s="101" t="n">
        <f aca="false">+G85</f>
        <v>2014</v>
      </c>
      <c r="H136" s="102" t="n">
        <f aca="false">+GASTOS_1!J26</f>
        <v>0</v>
      </c>
    </row>
    <row r="137" customFormat="false" ht="15" hidden="false" customHeight="false" outlineLevel="0" collapsed="false">
      <c r="A137" s="97" t="n">
        <f aca="false">+A136+1</f>
        <v>34</v>
      </c>
      <c r="B137" s="98" t="n">
        <v>621</v>
      </c>
      <c r="C137" s="99" t="s">
        <v>33</v>
      </c>
      <c r="D137" s="100" t="s">
        <v>28</v>
      </c>
      <c r="E137" s="22"/>
      <c r="F137" s="22"/>
      <c r="G137" s="101" t="n">
        <f aca="false">+G86</f>
        <v>2014</v>
      </c>
      <c r="H137" s="102" t="n">
        <f aca="false">+GASTOS_1!J27</f>
        <v>0</v>
      </c>
    </row>
    <row r="138" customFormat="false" ht="15" hidden="false" customHeight="false" outlineLevel="0" collapsed="false">
      <c r="A138" s="97" t="n">
        <f aca="false">+A137+1</f>
        <v>35</v>
      </c>
      <c r="B138" s="98" t="n">
        <v>621</v>
      </c>
      <c r="C138" s="99" t="s">
        <v>33</v>
      </c>
      <c r="D138" s="100" t="s">
        <v>28</v>
      </c>
      <c r="E138" s="22"/>
      <c r="F138" s="22"/>
      <c r="G138" s="101" t="n">
        <f aca="false">+G87</f>
        <v>2014</v>
      </c>
      <c r="H138" s="102" t="n">
        <f aca="false">+GASTOS_1!J28</f>
        <v>0</v>
      </c>
    </row>
    <row r="139" customFormat="false" ht="15" hidden="false" customHeight="false" outlineLevel="0" collapsed="false">
      <c r="A139" s="97" t="n">
        <f aca="false">+A138+1</f>
        <v>36</v>
      </c>
      <c r="B139" s="98" t="n">
        <v>621</v>
      </c>
      <c r="C139" s="99" t="s">
        <v>33</v>
      </c>
      <c r="D139" s="100" t="s">
        <v>28</v>
      </c>
      <c r="E139" s="22"/>
      <c r="F139" s="22"/>
      <c r="G139" s="101" t="n">
        <f aca="false">+G88</f>
        <v>2014</v>
      </c>
      <c r="H139" s="102" t="n">
        <f aca="false">+GASTOS_1!J29</f>
        <v>0</v>
      </c>
    </row>
    <row r="140" customFormat="false" ht="15" hidden="false" customHeight="false" outlineLevel="0" collapsed="false">
      <c r="A140" s="97" t="n">
        <f aca="false">+A139+1</f>
        <v>37</v>
      </c>
      <c r="B140" s="98" t="n">
        <v>621</v>
      </c>
      <c r="C140" s="99" t="s">
        <v>33</v>
      </c>
      <c r="D140" s="100" t="s">
        <v>28</v>
      </c>
      <c r="E140" s="22"/>
      <c r="F140" s="22"/>
      <c r="G140" s="101" t="n">
        <f aca="false">+G89</f>
        <v>2014</v>
      </c>
      <c r="H140" s="102" t="n">
        <f aca="false">+GASTOS_1!J30</f>
        <v>0</v>
      </c>
    </row>
    <row r="141" customFormat="false" ht="15" hidden="false" customHeight="false" outlineLevel="0" collapsed="false">
      <c r="A141" s="97" t="n">
        <f aca="false">+A140+1</f>
        <v>38</v>
      </c>
      <c r="B141" s="98" t="n">
        <v>621</v>
      </c>
      <c r="C141" s="99" t="s">
        <v>33</v>
      </c>
      <c r="D141" s="100" t="s">
        <v>28</v>
      </c>
      <c r="E141" s="22"/>
      <c r="F141" s="22"/>
      <c r="G141" s="101" t="n">
        <f aca="false">+G90</f>
        <v>2014</v>
      </c>
      <c r="H141" s="102" t="n">
        <f aca="false">+GASTOS_1!J31</f>
        <v>0</v>
      </c>
    </row>
    <row r="142" customFormat="false" ht="15" hidden="false" customHeight="false" outlineLevel="0" collapsed="false">
      <c r="A142" s="97" t="n">
        <f aca="false">+A141+1</f>
        <v>39</v>
      </c>
      <c r="B142" s="98" t="n">
        <v>621</v>
      </c>
      <c r="C142" s="99" t="s">
        <v>33</v>
      </c>
      <c r="D142" s="100" t="s">
        <v>28</v>
      </c>
      <c r="E142" s="22"/>
      <c r="F142" s="22"/>
      <c r="G142" s="101" t="n">
        <f aca="false">+G91</f>
        <v>2014</v>
      </c>
      <c r="H142" s="102" t="n">
        <f aca="false">+GASTOS_1!J32</f>
        <v>0</v>
      </c>
    </row>
    <row r="143" customFormat="false" ht="15" hidden="false" customHeight="false" outlineLevel="0" collapsed="false">
      <c r="A143" s="103" t="n">
        <f aca="false">+A142+1</f>
        <v>40</v>
      </c>
      <c r="B143" s="104" t="n">
        <v>621</v>
      </c>
      <c r="C143" s="105" t="s">
        <v>33</v>
      </c>
      <c r="D143" s="106" t="s">
        <v>28</v>
      </c>
      <c r="E143" s="52"/>
      <c r="F143" s="52"/>
      <c r="G143" s="107" t="n">
        <f aca="false">+G92</f>
        <v>2014</v>
      </c>
      <c r="H143" s="108" t="n">
        <f aca="false">+GASTOS_1!J33</f>
        <v>0</v>
      </c>
    </row>
    <row r="144" customFormat="false" ht="15" hidden="false" customHeight="false" outlineLevel="0" collapsed="false">
      <c r="A144" s="97" t="n">
        <f aca="false">+A143+1</f>
        <v>41</v>
      </c>
      <c r="B144" s="98" t="n">
        <v>621</v>
      </c>
      <c r="C144" s="99" t="s">
        <v>33</v>
      </c>
      <c r="D144" s="100" t="s">
        <v>28</v>
      </c>
      <c r="E144" s="29"/>
      <c r="F144" s="29"/>
      <c r="G144" s="111" t="n">
        <f aca="false">+G93</f>
        <v>2015</v>
      </c>
      <c r="H144" s="109" t="n">
        <f aca="false">+GASTOS_1!K24</f>
        <v>22615.362</v>
      </c>
    </row>
    <row r="145" customFormat="false" ht="15" hidden="false" customHeight="false" outlineLevel="0" collapsed="false">
      <c r="A145" s="97" t="n">
        <f aca="false">+A144+1</f>
        <v>42</v>
      </c>
      <c r="B145" s="98" t="n">
        <v>621</v>
      </c>
      <c r="C145" s="99" t="s">
        <v>33</v>
      </c>
      <c r="D145" s="100" t="s">
        <v>28</v>
      </c>
      <c r="E145" s="22"/>
      <c r="F145" s="22"/>
      <c r="G145" s="101" t="n">
        <f aca="false">+G94</f>
        <v>2015</v>
      </c>
      <c r="H145" s="102" t="n">
        <f aca="false">+GASTOS_1!K25</f>
        <v>0</v>
      </c>
    </row>
    <row r="146" customFormat="false" ht="15" hidden="false" customHeight="false" outlineLevel="0" collapsed="false">
      <c r="A146" s="97" t="n">
        <f aca="false">+A145+1</f>
        <v>43</v>
      </c>
      <c r="B146" s="98" t="n">
        <v>621</v>
      </c>
      <c r="C146" s="99" t="s">
        <v>33</v>
      </c>
      <c r="D146" s="100" t="s">
        <v>28</v>
      </c>
      <c r="E146" s="22"/>
      <c r="F146" s="22"/>
      <c r="G146" s="101" t="n">
        <f aca="false">+G95</f>
        <v>2015</v>
      </c>
      <c r="H146" s="102" t="n">
        <f aca="false">+GASTOS_1!K26</f>
        <v>0</v>
      </c>
    </row>
    <row r="147" customFormat="false" ht="15" hidden="false" customHeight="false" outlineLevel="0" collapsed="false">
      <c r="A147" s="97" t="n">
        <f aca="false">+A146+1</f>
        <v>44</v>
      </c>
      <c r="B147" s="98" t="n">
        <v>621</v>
      </c>
      <c r="C147" s="99" t="s">
        <v>33</v>
      </c>
      <c r="D147" s="100" t="s">
        <v>28</v>
      </c>
      <c r="E147" s="22"/>
      <c r="F147" s="22"/>
      <c r="G147" s="101" t="n">
        <f aca="false">+G96</f>
        <v>2015</v>
      </c>
      <c r="H147" s="102" t="n">
        <f aca="false">+GASTOS_1!K27</f>
        <v>0</v>
      </c>
    </row>
    <row r="148" customFormat="false" ht="15" hidden="false" customHeight="false" outlineLevel="0" collapsed="false">
      <c r="A148" s="97" t="n">
        <f aca="false">+A147+1</f>
        <v>45</v>
      </c>
      <c r="B148" s="98" t="n">
        <v>621</v>
      </c>
      <c r="C148" s="99" t="s">
        <v>33</v>
      </c>
      <c r="D148" s="100" t="s">
        <v>28</v>
      </c>
      <c r="E148" s="22"/>
      <c r="F148" s="22"/>
      <c r="G148" s="101" t="n">
        <f aca="false">+G97</f>
        <v>2015</v>
      </c>
      <c r="H148" s="102" t="n">
        <f aca="false">+GASTOS_1!K28</f>
        <v>0</v>
      </c>
    </row>
    <row r="149" customFormat="false" ht="15" hidden="false" customHeight="false" outlineLevel="0" collapsed="false">
      <c r="A149" s="97" t="n">
        <f aca="false">+A148+1</f>
        <v>46</v>
      </c>
      <c r="B149" s="98" t="n">
        <v>621</v>
      </c>
      <c r="C149" s="99" t="s">
        <v>33</v>
      </c>
      <c r="D149" s="100" t="s">
        <v>28</v>
      </c>
      <c r="E149" s="22"/>
      <c r="F149" s="22"/>
      <c r="G149" s="101" t="n">
        <f aca="false">+G98</f>
        <v>2015</v>
      </c>
      <c r="H149" s="102" t="n">
        <f aca="false">+GASTOS_1!K29</f>
        <v>0</v>
      </c>
    </row>
    <row r="150" customFormat="false" ht="15" hidden="false" customHeight="false" outlineLevel="0" collapsed="false">
      <c r="A150" s="97" t="n">
        <f aca="false">+A149+1</f>
        <v>47</v>
      </c>
      <c r="B150" s="98" t="n">
        <v>621</v>
      </c>
      <c r="C150" s="99" t="s">
        <v>33</v>
      </c>
      <c r="D150" s="100" t="s">
        <v>28</v>
      </c>
      <c r="E150" s="22"/>
      <c r="F150" s="22"/>
      <c r="G150" s="101" t="n">
        <f aca="false">+G99</f>
        <v>2015</v>
      </c>
      <c r="H150" s="102" t="n">
        <f aca="false">+GASTOS_1!K30</f>
        <v>0</v>
      </c>
    </row>
    <row r="151" customFormat="false" ht="15" hidden="false" customHeight="false" outlineLevel="0" collapsed="false">
      <c r="A151" s="97" t="n">
        <f aca="false">+A150+1</f>
        <v>48</v>
      </c>
      <c r="B151" s="98" t="n">
        <v>621</v>
      </c>
      <c r="C151" s="99" t="s">
        <v>33</v>
      </c>
      <c r="D151" s="100" t="s">
        <v>28</v>
      </c>
      <c r="E151" s="22"/>
      <c r="F151" s="22"/>
      <c r="G151" s="101" t="n">
        <f aca="false">+G100</f>
        <v>2015</v>
      </c>
      <c r="H151" s="102" t="n">
        <f aca="false">+GASTOS_1!K31</f>
        <v>0</v>
      </c>
    </row>
    <row r="152" customFormat="false" ht="15" hidden="false" customHeight="false" outlineLevel="0" collapsed="false">
      <c r="A152" s="97" t="n">
        <f aca="false">+A151+1</f>
        <v>49</v>
      </c>
      <c r="B152" s="98" t="n">
        <v>621</v>
      </c>
      <c r="C152" s="99" t="s">
        <v>33</v>
      </c>
      <c r="D152" s="100" t="s">
        <v>28</v>
      </c>
      <c r="E152" s="22"/>
      <c r="F152" s="22"/>
      <c r="G152" s="101" t="n">
        <f aca="false">+G101</f>
        <v>2015</v>
      </c>
      <c r="H152" s="102" t="n">
        <f aca="false">+GASTOS_1!K32</f>
        <v>0</v>
      </c>
    </row>
    <row r="153" customFormat="false" ht="15" hidden="false" customHeight="false" outlineLevel="0" collapsed="false">
      <c r="A153" s="97" t="n">
        <f aca="false">+A152+1</f>
        <v>50</v>
      </c>
      <c r="B153" s="98" t="n">
        <v>621</v>
      </c>
      <c r="C153" s="99" t="s">
        <v>33</v>
      </c>
      <c r="D153" s="100" t="s">
        <v>28</v>
      </c>
      <c r="E153" s="22"/>
      <c r="F153" s="22"/>
      <c r="G153" s="101" t="n">
        <f aca="false">+G102</f>
        <v>2015</v>
      </c>
      <c r="H153" s="102" t="n">
        <f aca="false">+GASTOS_1!K33</f>
        <v>0</v>
      </c>
    </row>
    <row r="154" customFormat="false" ht="15" hidden="false" customHeight="false" outlineLevel="0" collapsed="false">
      <c r="A154" s="114"/>
      <c r="B154" s="113"/>
      <c r="C154" s="115"/>
      <c r="D154" s="112"/>
      <c r="E154" s="112"/>
      <c r="F154" s="112"/>
      <c r="G154" s="112"/>
      <c r="H154" s="112"/>
    </row>
    <row r="155" customFormat="false" ht="15" hidden="false" customHeight="false" outlineLevel="0" collapsed="false">
      <c r="A155" s="97" t="n">
        <v>1</v>
      </c>
      <c r="B155" s="98" t="n">
        <v>622</v>
      </c>
      <c r="C155" s="99" t="s">
        <v>35</v>
      </c>
      <c r="D155" s="100" t="s">
        <v>28</v>
      </c>
      <c r="E155" s="22"/>
      <c r="F155" s="22"/>
      <c r="G155" s="101" t="n">
        <f aca="false">+G104</f>
        <v>2011</v>
      </c>
      <c r="H155" s="102" t="n">
        <f aca="false">+GASTOS_1!G35</f>
        <v>1200</v>
      </c>
    </row>
    <row r="156" customFormat="false" ht="15" hidden="false" customHeight="false" outlineLevel="0" collapsed="false">
      <c r="A156" s="97" t="n">
        <f aca="false">+A155+1</f>
        <v>2</v>
      </c>
      <c r="B156" s="98" t="n">
        <v>622</v>
      </c>
      <c r="C156" s="99" t="s">
        <v>35</v>
      </c>
      <c r="D156" s="100" t="s">
        <v>28</v>
      </c>
      <c r="E156" s="22"/>
      <c r="F156" s="22"/>
      <c r="G156" s="101" t="n">
        <f aca="false">+G105</f>
        <v>2011</v>
      </c>
      <c r="H156" s="102" t="n">
        <f aca="false">+GASTOS_1!G36</f>
        <v>0</v>
      </c>
    </row>
    <row r="157" customFormat="false" ht="15" hidden="false" customHeight="false" outlineLevel="0" collapsed="false">
      <c r="A157" s="97" t="n">
        <f aca="false">+A156+1</f>
        <v>3</v>
      </c>
      <c r="B157" s="98" t="n">
        <v>622</v>
      </c>
      <c r="C157" s="99" t="s">
        <v>35</v>
      </c>
      <c r="D157" s="100" t="s">
        <v>28</v>
      </c>
      <c r="E157" s="22"/>
      <c r="F157" s="22"/>
      <c r="G157" s="101" t="n">
        <f aca="false">+G106</f>
        <v>2011</v>
      </c>
      <c r="H157" s="102" t="n">
        <f aca="false">+GASTOS_1!G37</f>
        <v>0</v>
      </c>
    </row>
    <row r="158" customFormat="false" ht="15" hidden="false" customHeight="false" outlineLevel="0" collapsed="false">
      <c r="A158" s="97" t="n">
        <f aca="false">+A157+1</f>
        <v>4</v>
      </c>
      <c r="B158" s="98" t="n">
        <v>622</v>
      </c>
      <c r="C158" s="99" t="s">
        <v>35</v>
      </c>
      <c r="D158" s="100" t="s">
        <v>28</v>
      </c>
      <c r="E158" s="22"/>
      <c r="F158" s="22"/>
      <c r="G158" s="101" t="n">
        <f aca="false">+G107</f>
        <v>2011</v>
      </c>
      <c r="H158" s="102" t="n">
        <f aca="false">+GASTOS_1!G38</f>
        <v>0</v>
      </c>
    </row>
    <row r="159" customFormat="false" ht="15" hidden="false" customHeight="false" outlineLevel="0" collapsed="false">
      <c r="A159" s="97" t="n">
        <f aca="false">+A158+1</f>
        <v>5</v>
      </c>
      <c r="B159" s="98" t="n">
        <v>622</v>
      </c>
      <c r="C159" s="99" t="s">
        <v>35</v>
      </c>
      <c r="D159" s="100" t="s">
        <v>28</v>
      </c>
      <c r="E159" s="22"/>
      <c r="F159" s="22"/>
      <c r="G159" s="101" t="n">
        <f aca="false">+G108</f>
        <v>2011</v>
      </c>
      <c r="H159" s="102" t="n">
        <f aca="false">+GASTOS_1!G39</f>
        <v>0</v>
      </c>
    </row>
    <row r="160" customFormat="false" ht="15" hidden="false" customHeight="false" outlineLevel="0" collapsed="false">
      <c r="A160" s="97" t="n">
        <f aca="false">+A159+1</f>
        <v>6</v>
      </c>
      <c r="B160" s="98" t="n">
        <v>622</v>
      </c>
      <c r="C160" s="99" t="s">
        <v>35</v>
      </c>
      <c r="D160" s="100" t="s">
        <v>28</v>
      </c>
      <c r="E160" s="22"/>
      <c r="F160" s="22"/>
      <c r="G160" s="101" t="n">
        <f aca="false">+G109</f>
        <v>2011</v>
      </c>
      <c r="H160" s="102" t="n">
        <f aca="false">+GASTOS_1!G40</f>
        <v>0</v>
      </c>
    </row>
    <row r="161" customFormat="false" ht="15" hidden="false" customHeight="false" outlineLevel="0" collapsed="false">
      <c r="A161" s="97" t="n">
        <f aca="false">+A160+1</f>
        <v>7</v>
      </c>
      <c r="B161" s="98" t="n">
        <v>622</v>
      </c>
      <c r="C161" s="99" t="s">
        <v>35</v>
      </c>
      <c r="D161" s="100" t="s">
        <v>28</v>
      </c>
      <c r="E161" s="22"/>
      <c r="F161" s="22"/>
      <c r="G161" s="101" t="n">
        <f aca="false">+G110</f>
        <v>2011</v>
      </c>
      <c r="H161" s="102" t="n">
        <f aca="false">+GASTOS_1!G41</f>
        <v>0</v>
      </c>
    </row>
    <row r="162" customFormat="false" ht="15" hidden="false" customHeight="false" outlineLevel="0" collapsed="false">
      <c r="A162" s="97" t="n">
        <f aca="false">+A161+1</f>
        <v>8</v>
      </c>
      <c r="B162" s="98" t="n">
        <v>622</v>
      </c>
      <c r="C162" s="99" t="s">
        <v>35</v>
      </c>
      <c r="D162" s="100" t="s">
        <v>28</v>
      </c>
      <c r="E162" s="22"/>
      <c r="F162" s="22"/>
      <c r="G162" s="101" t="n">
        <f aca="false">+G111</f>
        <v>2011</v>
      </c>
      <c r="H162" s="102" t="n">
        <f aca="false">+GASTOS_1!G42</f>
        <v>0</v>
      </c>
    </row>
    <row r="163" customFormat="false" ht="15" hidden="false" customHeight="false" outlineLevel="0" collapsed="false">
      <c r="A163" s="97" t="n">
        <f aca="false">+A162+1</f>
        <v>9</v>
      </c>
      <c r="B163" s="98" t="n">
        <v>622</v>
      </c>
      <c r="C163" s="99" t="s">
        <v>35</v>
      </c>
      <c r="D163" s="100" t="s">
        <v>28</v>
      </c>
      <c r="E163" s="22"/>
      <c r="F163" s="22"/>
      <c r="G163" s="101" t="n">
        <f aca="false">+G112</f>
        <v>2011</v>
      </c>
      <c r="H163" s="102" t="n">
        <f aca="false">+GASTOS_1!G43</f>
        <v>0</v>
      </c>
    </row>
    <row r="164" customFormat="false" ht="15" hidden="false" customHeight="false" outlineLevel="0" collapsed="false">
      <c r="A164" s="103" t="n">
        <f aca="false">+A163+1</f>
        <v>10</v>
      </c>
      <c r="B164" s="104" t="n">
        <v>622</v>
      </c>
      <c r="C164" s="105" t="s">
        <v>35</v>
      </c>
      <c r="D164" s="106" t="s">
        <v>28</v>
      </c>
      <c r="E164" s="52"/>
      <c r="F164" s="52"/>
      <c r="G164" s="107" t="n">
        <f aca="false">+G113</f>
        <v>2011</v>
      </c>
      <c r="H164" s="108" t="n">
        <f aca="false">+GASTOS_1!G44</f>
        <v>0</v>
      </c>
    </row>
    <row r="165" customFormat="false" ht="15" hidden="false" customHeight="false" outlineLevel="0" collapsed="false">
      <c r="A165" s="97" t="n">
        <f aca="false">+A164+1</f>
        <v>11</v>
      </c>
      <c r="B165" s="98" t="n">
        <v>622</v>
      </c>
      <c r="C165" s="99" t="s">
        <v>35</v>
      </c>
      <c r="D165" s="100" t="s">
        <v>28</v>
      </c>
      <c r="E165" s="29"/>
      <c r="F165" s="29"/>
      <c r="G165" s="111" t="n">
        <f aca="false">+G114</f>
        <v>2012</v>
      </c>
      <c r="H165" s="109" t="n">
        <f aca="false">+GASTOS_1!H35</f>
        <v>1300</v>
      </c>
    </row>
    <row r="166" customFormat="false" ht="15" hidden="false" customHeight="false" outlineLevel="0" collapsed="false">
      <c r="A166" s="97" t="n">
        <f aca="false">+A165+1</f>
        <v>12</v>
      </c>
      <c r="B166" s="98" t="n">
        <v>622</v>
      </c>
      <c r="C166" s="99" t="s">
        <v>35</v>
      </c>
      <c r="D166" s="100" t="s">
        <v>28</v>
      </c>
      <c r="E166" s="22"/>
      <c r="F166" s="22"/>
      <c r="G166" s="101" t="n">
        <f aca="false">+G115</f>
        <v>2012</v>
      </c>
      <c r="H166" s="102" t="n">
        <f aca="false">+GASTOS_1!H36</f>
        <v>0</v>
      </c>
    </row>
    <row r="167" customFormat="false" ht="15" hidden="false" customHeight="false" outlineLevel="0" collapsed="false">
      <c r="A167" s="97" t="n">
        <f aca="false">+A166+1</f>
        <v>13</v>
      </c>
      <c r="B167" s="98" t="n">
        <v>622</v>
      </c>
      <c r="C167" s="99" t="s">
        <v>35</v>
      </c>
      <c r="D167" s="100" t="s">
        <v>28</v>
      </c>
      <c r="E167" s="22"/>
      <c r="F167" s="22"/>
      <c r="G167" s="101" t="n">
        <f aca="false">+G116</f>
        <v>2012</v>
      </c>
      <c r="H167" s="102" t="n">
        <f aca="false">+GASTOS_1!H37</f>
        <v>0</v>
      </c>
    </row>
    <row r="168" customFormat="false" ht="15" hidden="false" customHeight="false" outlineLevel="0" collapsed="false">
      <c r="A168" s="97" t="n">
        <f aca="false">+A167+1</f>
        <v>14</v>
      </c>
      <c r="B168" s="98" t="n">
        <v>622</v>
      </c>
      <c r="C168" s="99" t="s">
        <v>35</v>
      </c>
      <c r="D168" s="100" t="s">
        <v>28</v>
      </c>
      <c r="E168" s="22"/>
      <c r="F168" s="22"/>
      <c r="G168" s="101" t="n">
        <f aca="false">+G117</f>
        <v>2012</v>
      </c>
      <c r="H168" s="102" t="n">
        <f aca="false">+GASTOS_1!H38</f>
        <v>0</v>
      </c>
    </row>
    <row r="169" customFormat="false" ht="15" hidden="false" customHeight="false" outlineLevel="0" collapsed="false">
      <c r="A169" s="97" t="n">
        <f aca="false">+A168+1</f>
        <v>15</v>
      </c>
      <c r="B169" s="98" t="n">
        <v>622</v>
      </c>
      <c r="C169" s="99" t="s">
        <v>35</v>
      </c>
      <c r="D169" s="100" t="s">
        <v>28</v>
      </c>
      <c r="E169" s="22"/>
      <c r="F169" s="22"/>
      <c r="G169" s="101" t="n">
        <f aca="false">+G118</f>
        <v>2012</v>
      </c>
      <c r="H169" s="102" t="n">
        <f aca="false">+GASTOS_1!H39</f>
        <v>0</v>
      </c>
    </row>
    <row r="170" customFormat="false" ht="15" hidden="false" customHeight="false" outlineLevel="0" collapsed="false">
      <c r="A170" s="97" t="n">
        <f aca="false">+A169+1</f>
        <v>16</v>
      </c>
      <c r="B170" s="98" t="n">
        <v>622</v>
      </c>
      <c r="C170" s="99" t="s">
        <v>35</v>
      </c>
      <c r="D170" s="100" t="s">
        <v>28</v>
      </c>
      <c r="E170" s="22"/>
      <c r="F170" s="22"/>
      <c r="G170" s="101" t="n">
        <f aca="false">+G119</f>
        <v>2012</v>
      </c>
      <c r="H170" s="102" t="n">
        <f aca="false">+GASTOS_1!H40</f>
        <v>0</v>
      </c>
    </row>
    <row r="171" customFormat="false" ht="15" hidden="false" customHeight="false" outlineLevel="0" collapsed="false">
      <c r="A171" s="97" t="n">
        <f aca="false">+A170+1</f>
        <v>17</v>
      </c>
      <c r="B171" s="98" t="n">
        <v>622</v>
      </c>
      <c r="C171" s="99" t="s">
        <v>35</v>
      </c>
      <c r="D171" s="100" t="s">
        <v>28</v>
      </c>
      <c r="E171" s="22"/>
      <c r="F171" s="22"/>
      <c r="G171" s="101" t="n">
        <f aca="false">+G120</f>
        <v>2012</v>
      </c>
      <c r="H171" s="102" t="n">
        <f aca="false">+GASTOS_1!H41</f>
        <v>0</v>
      </c>
    </row>
    <row r="172" customFormat="false" ht="15" hidden="false" customHeight="false" outlineLevel="0" collapsed="false">
      <c r="A172" s="97" t="n">
        <f aca="false">+A171+1</f>
        <v>18</v>
      </c>
      <c r="B172" s="98" t="n">
        <v>622</v>
      </c>
      <c r="C172" s="99" t="s">
        <v>35</v>
      </c>
      <c r="D172" s="100" t="s">
        <v>28</v>
      </c>
      <c r="E172" s="22"/>
      <c r="F172" s="22"/>
      <c r="G172" s="101" t="n">
        <f aca="false">+G121</f>
        <v>2012</v>
      </c>
      <c r="H172" s="102" t="n">
        <f aca="false">+GASTOS_1!H42</f>
        <v>0</v>
      </c>
    </row>
    <row r="173" customFormat="false" ht="15" hidden="false" customHeight="false" outlineLevel="0" collapsed="false">
      <c r="A173" s="97" t="n">
        <f aca="false">+A172+1</f>
        <v>19</v>
      </c>
      <c r="B173" s="98" t="n">
        <v>622</v>
      </c>
      <c r="C173" s="99" t="s">
        <v>35</v>
      </c>
      <c r="D173" s="100" t="s">
        <v>28</v>
      </c>
      <c r="E173" s="22"/>
      <c r="F173" s="22"/>
      <c r="G173" s="101" t="n">
        <f aca="false">+G122</f>
        <v>2012</v>
      </c>
      <c r="H173" s="102" t="n">
        <f aca="false">+GASTOS_1!H43</f>
        <v>0</v>
      </c>
    </row>
    <row r="174" customFormat="false" ht="15" hidden="false" customHeight="false" outlineLevel="0" collapsed="false">
      <c r="A174" s="103" t="n">
        <f aca="false">+A173+1</f>
        <v>20</v>
      </c>
      <c r="B174" s="104" t="n">
        <v>622</v>
      </c>
      <c r="C174" s="105" t="s">
        <v>35</v>
      </c>
      <c r="D174" s="106" t="s">
        <v>28</v>
      </c>
      <c r="E174" s="52"/>
      <c r="F174" s="52"/>
      <c r="G174" s="107" t="n">
        <f aca="false">+G123</f>
        <v>2012</v>
      </c>
      <c r="H174" s="108" t="n">
        <f aca="false">+GASTOS_1!H44</f>
        <v>0</v>
      </c>
    </row>
    <row r="175" customFormat="false" ht="15" hidden="false" customHeight="false" outlineLevel="0" collapsed="false">
      <c r="A175" s="97" t="n">
        <f aca="false">+A174+1</f>
        <v>21</v>
      </c>
      <c r="B175" s="98" t="n">
        <v>622</v>
      </c>
      <c r="C175" s="99" t="s">
        <v>35</v>
      </c>
      <c r="D175" s="100" t="s">
        <v>28</v>
      </c>
      <c r="E175" s="29"/>
      <c r="F175" s="29"/>
      <c r="G175" s="111" t="n">
        <f aca="false">+G124</f>
        <v>2013</v>
      </c>
      <c r="H175" s="109" t="n">
        <f aca="false">+GASTOS_1!I35</f>
        <v>1400</v>
      </c>
    </row>
    <row r="176" customFormat="false" ht="15" hidden="false" customHeight="false" outlineLevel="0" collapsed="false">
      <c r="A176" s="97" t="n">
        <f aca="false">+A175+1</f>
        <v>22</v>
      </c>
      <c r="B176" s="98" t="n">
        <v>622</v>
      </c>
      <c r="C176" s="99" t="s">
        <v>35</v>
      </c>
      <c r="D176" s="100" t="s">
        <v>28</v>
      </c>
      <c r="E176" s="22"/>
      <c r="F176" s="22"/>
      <c r="G176" s="101" t="n">
        <f aca="false">+G125</f>
        <v>2013</v>
      </c>
      <c r="H176" s="102" t="n">
        <f aca="false">+GASTOS_1!I36</f>
        <v>0</v>
      </c>
    </row>
    <row r="177" customFormat="false" ht="15" hidden="false" customHeight="false" outlineLevel="0" collapsed="false">
      <c r="A177" s="97" t="n">
        <f aca="false">+A176+1</f>
        <v>23</v>
      </c>
      <c r="B177" s="98" t="n">
        <v>622</v>
      </c>
      <c r="C177" s="99" t="s">
        <v>35</v>
      </c>
      <c r="D177" s="100" t="s">
        <v>28</v>
      </c>
      <c r="E177" s="22"/>
      <c r="F177" s="22"/>
      <c r="G177" s="101" t="n">
        <f aca="false">+G126</f>
        <v>2013</v>
      </c>
      <c r="H177" s="102" t="n">
        <f aca="false">+GASTOS_1!I37</f>
        <v>0</v>
      </c>
    </row>
    <row r="178" customFormat="false" ht="15" hidden="false" customHeight="false" outlineLevel="0" collapsed="false">
      <c r="A178" s="97" t="n">
        <f aca="false">+A177+1</f>
        <v>24</v>
      </c>
      <c r="B178" s="98" t="n">
        <v>622</v>
      </c>
      <c r="C178" s="99" t="s">
        <v>35</v>
      </c>
      <c r="D178" s="100" t="s">
        <v>28</v>
      </c>
      <c r="E178" s="22"/>
      <c r="F178" s="22"/>
      <c r="G178" s="101" t="n">
        <f aca="false">+G127</f>
        <v>2013</v>
      </c>
      <c r="H178" s="102" t="n">
        <f aca="false">+GASTOS_1!I38</f>
        <v>0</v>
      </c>
    </row>
    <row r="179" customFormat="false" ht="15" hidden="false" customHeight="false" outlineLevel="0" collapsed="false">
      <c r="A179" s="97" t="n">
        <f aca="false">+A178+1</f>
        <v>25</v>
      </c>
      <c r="B179" s="98" t="n">
        <v>622</v>
      </c>
      <c r="C179" s="99" t="s">
        <v>35</v>
      </c>
      <c r="D179" s="100" t="s">
        <v>28</v>
      </c>
      <c r="E179" s="22"/>
      <c r="F179" s="22"/>
      <c r="G179" s="101" t="n">
        <f aca="false">+G128</f>
        <v>2013</v>
      </c>
      <c r="H179" s="102" t="n">
        <f aca="false">+GASTOS_1!I39</f>
        <v>0</v>
      </c>
    </row>
    <row r="180" customFormat="false" ht="15" hidden="false" customHeight="false" outlineLevel="0" collapsed="false">
      <c r="A180" s="97" t="n">
        <f aca="false">+A179+1</f>
        <v>26</v>
      </c>
      <c r="B180" s="98" t="n">
        <v>622</v>
      </c>
      <c r="C180" s="99" t="s">
        <v>35</v>
      </c>
      <c r="D180" s="100" t="s">
        <v>28</v>
      </c>
      <c r="E180" s="22"/>
      <c r="F180" s="22"/>
      <c r="G180" s="101" t="n">
        <f aca="false">+G129</f>
        <v>2013</v>
      </c>
      <c r="H180" s="102" t="n">
        <f aca="false">+GASTOS_1!I40</f>
        <v>0</v>
      </c>
    </row>
    <row r="181" customFormat="false" ht="15" hidden="false" customHeight="false" outlineLevel="0" collapsed="false">
      <c r="A181" s="97" t="n">
        <f aca="false">+A180+1</f>
        <v>27</v>
      </c>
      <c r="B181" s="98" t="n">
        <v>622</v>
      </c>
      <c r="C181" s="99" t="s">
        <v>35</v>
      </c>
      <c r="D181" s="100" t="s">
        <v>28</v>
      </c>
      <c r="E181" s="22"/>
      <c r="F181" s="22"/>
      <c r="G181" s="101" t="n">
        <f aca="false">+G130</f>
        <v>2013</v>
      </c>
      <c r="H181" s="102" t="n">
        <f aca="false">+GASTOS_1!I41</f>
        <v>0</v>
      </c>
    </row>
    <row r="182" customFormat="false" ht="15" hidden="false" customHeight="false" outlineLevel="0" collapsed="false">
      <c r="A182" s="97" t="n">
        <f aca="false">+A181+1</f>
        <v>28</v>
      </c>
      <c r="B182" s="98" t="n">
        <v>622</v>
      </c>
      <c r="C182" s="99" t="s">
        <v>35</v>
      </c>
      <c r="D182" s="100" t="s">
        <v>28</v>
      </c>
      <c r="E182" s="22"/>
      <c r="F182" s="22"/>
      <c r="G182" s="101" t="n">
        <f aca="false">+G131</f>
        <v>2013</v>
      </c>
      <c r="H182" s="102" t="n">
        <f aca="false">+GASTOS_1!I42</f>
        <v>0</v>
      </c>
    </row>
    <row r="183" customFormat="false" ht="15" hidden="false" customHeight="false" outlineLevel="0" collapsed="false">
      <c r="A183" s="97" t="n">
        <f aca="false">+A182+1</f>
        <v>29</v>
      </c>
      <c r="B183" s="98" t="n">
        <v>622</v>
      </c>
      <c r="C183" s="99" t="s">
        <v>35</v>
      </c>
      <c r="D183" s="100" t="s">
        <v>28</v>
      </c>
      <c r="E183" s="22"/>
      <c r="F183" s="22"/>
      <c r="G183" s="101" t="n">
        <f aca="false">+G132</f>
        <v>2013</v>
      </c>
      <c r="H183" s="102" t="n">
        <f aca="false">+GASTOS_1!I43</f>
        <v>0</v>
      </c>
    </row>
    <row r="184" customFormat="false" ht="15" hidden="false" customHeight="false" outlineLevel="0" collapsed="false">
      <c r="A184" s="103" t="n">
        <f aca="false">+A183+1</f>
        <v>30</v>
      </c>
      <c r="B184" s="104" t="n">
        <v>622</v>
      </c>
      <c r="C184" s="105" t="s">
        <v>35</v>
      </c>
      <c r="D184" s="106" t="s">
        <v>28</v>
      </c>
      <c r="E184" s="52"/>
      <c r="F184" s="52"/>
      <c r="G184" s="107" t="n">
        <f aca="false">+G133</f>
        <v>2013</v>
      </c>
      <c r="H184" s="108" t="n">
        <f aca="false">+GASTOS_1!I44</f>
        <v>0</v>
      </c>
    </row>
    <row r="185" customFormat="false" ht="15" hidden="false" customHeight="false" outlineLevel="0" collapsed="false">
      <c r="A185" s="97" t="n">
        <f aca="false">+A184+1</f>
        <v>31</v>
      </c>
      <c r="B185" s="98" t="n">
        <v>622</v>
      </c>
      <c r="C185" s="99" t="s">
        <v>35</v>
      </c>
      <c r="D185" s="100" t="s">
        <v>28</v>
      </c>
      <c r="E185" s="29"/>
      <c r="F185" s="29"/>
      <c r="G185" s="111" t="n">
        <f aca="false">+G134</f>
        <v>2014</v>
      </c>
      <c r="H185" s="109" t="n">
        <f aca="false">+GASTOS_1!J35</f>
        <v>1500</v>
      </c>
    </row>
    <row r="186" customFormat="false" ht="15" hidden="false" customHeight="false" outlineLevel="0" collapsed="false">
      <c r="A186" s="97" t="n">
        <f aca="false">+A185+1</f>
        <v>32</v>
      </c>
      <c r="B186" s="98" t="n">
        <v>622</v>
      </c>
      <c r="C186" s="99" t="s">
        <v>35</v>
      </c>
      <c r="D186" s="100" t="s">
        <v>28</v>
      </c>
      <c r="E186" s="22"/>
      <c r="F186" s="22"/>
      <c r="G186" s="101" t="n">
        <f aca="false">+G135</f>
        <v>2014</v>
      </c>
      <c r="H186" s="102" t="n">
        <f aca="false">+GASTOS_1!J36</f>
        <v>0</v>
      </c>
    </row>
    <row r="187" customFormat="false" ht="15" hidden="false" customHeight="false" outlineLevel="0" collapsed="false">
      <c r="A187" s="97" t="n">
        <f aca="false">+A186+1</f>
        <v>33</v>
      </c>
      <c r="B187" s="98" t="n">
        <v>622</v>
      </c>
      <c r="C187" s="99" t="s">
        <v>35</v>
      </c>
      <c r="D187" s="100" t="s">
        <v>28</v>
      </c>
      <c r="E187" s="22"/>
      <c r="F187" s="22"/>
      <c r="G187" s="101" t="n">
        <f aca="false">+G136</f>
        <v>2014</v>
      </c>
      <c r="H187" s="102" t="n">
        <f aca="false">+GASTOS_1!J37</f>
        <v>0</v>
      </c>
    </row>
    <row r="188" customFormat="false" ht="15" hidden="false" customHeight="false" outlineLevel="0" collapsed="false">
      <c r="A188" s="97" t="n">
        <f aca="false">+A187+1</f>
        <v>34</v>
      </c>
      <c r="B188" s="98" t="n">
        <v>622</v>
      </c>
      <c r="C188" s="99" t="s">
        <v>35</v>
      </c>
      <c r="D188" s="100" t="s">
        <v>28</v>
      </c>
      <c r="E188" s="22"/>
      <c r="F188" s="22"/>
      <c r="G188" s="101" t="n">
        <f aca="false">+G137</f>
        <v>2014</v>
      </c>
      <c r="H188" s="102" t="n">
        <f aca="false">+GASTOS_1!J38</f>
        <v>0</v>
      </c>
    </row>
    <row r="189" customFormat="false" ht="15" hidden="false" customHeight="false" outlineLevel="0" collapsed="false">
      <c r="A189" s="97" t="n">
        <f aca="false">+A188+1</f>
        <v>35</v>
      </c>
      <c r="B189" s="98" t="n">
        <v>622</v>
      </c>
      <c r="C189" s="99" t="s">
        <v>35</v>
      </c>
      <c r="D189" s="100" t="s">
        <v>28</v>
      </c>
      <c r="E189" s="22"/>
      <c r="F189" s="22"/>
      <c r="G189" s="101" t="n">
        <f aca="false">+G138</f>
        <v>2014</v>
      </c>
      <c r="H189" s="102" t="n">
        <f aca="false">+GASTOS_1!J39</f>
        <v>0</v>
      </c>
    </row>
    <row r="190" customFormat="false" ht="15" hidden="false" customHeight="false" outlineLevel="0" collapsed="false">
      <c r="A190" s="97" t="n">
        <f aca="false">+A189+1</f>
        <v>36</v>
      </c>
      <c r="B190" s="98" t="n">
        <v>622</v>
      </c>
      <c r="C190" s="99" t="s">
        <v>35</v>
      </c>
      <c r="D190" s="100" t="s">
        <v>28</v>
      </c>
      <c r="E190" s="22"/>
      <c r="F190" s="22"/>
      <c r="G190" s="101" t="n">
        <f aca="false">+G139</f>
        <v>2014</v>
      </c>
      <c r="H190" s="102" t="n">
        <f aca="false">+GASTOS_1!J40</f>
        <v>0</v>
      </c>
    </row>
    <row r="191" customFormat="false" ht="15" hidden="false" customHeight="false" outlineLevel="0" collapsed="false">
      <c r="A191" s="97" t="n">
        <f aca="false">+A190+1</f>
        <v>37</v>
      </c>
      <c r="B191" s="98" t="n">
        <v>622</v>
      </c>
      <c r="C191" s="99" t="s">
        <v>35</v>
      </c>
      <c r="D191" s="100" t="s">
        <v>28</v>
      </c>
      <c r="E191" s="22"/>
      <c r="F191" s="22"/>
      <c r="G191" s="101" t="n">
        <f aca="false">+G140</f>
        <v>2014</v>
      </c>
      <c r="H191" s="102" t="n">
        <f aca="false">+GASTOS_1!J41</f>
        <v>0</v>
      </c>
    </row>
    <row r="192" customFormat="false" ht="15" hidden="false" customHeight="false" outlineLevel="0" collapsed="false">
      <c r="A192" s="97" t="n">
        <f aca="false">+A191+1</f>
        <v>38</v>
      </c>
      <c r="B192" s="98" t="n">
        <v>622</v>
      </c>
      <c r="C192" s="99" t="s">
        <v>35</v>
      </c>
      <c r="D192" s="100" t="s">
        <v>28</v>
      </c>
      <c r="E192" s="22"/>
      <c r="F192" s="22"/>
      <c r="G192" s="101" t="n">
        <f aca="false">+G141</f>
        <v>2014</v>
      </c>
      <c r="H192" s="102" t="n">
        <f aca="false">+GASTOS_1!J42</f>
        <v>0</v>
      </c>
    </row>
    <row r="193" customFormat="false" ht="15" hidden="false" customHeight="false" outlineLevel="0" collapsed="false">
      <c r="A193" s="97" t="n">
        <f aca="false">+A192+1</f>
        <v>39</v>
      </c>
      <c r="B193" s="98" t="n">
        <v>622</v>
      </c>
      <c r="C193" s="99" t="s">
        <v>35</v>
      </c>
      <c r="D193" s="100" t="s">
        <v>28</v>
      </c>
      <c r="E193" s="22"/>
      <c r="F193" s="22"/>
      <c r="G193" s="101" t="n">
        <f aca="false">+G142</f>
        <v>2014</v>
      </c>
      <c r="H193" s="102" t="n">
        <f aca="false">+GASTOS_1!J43</f>
        <v>0</v>
      </c>
    </row>
    <row r="194" customFormat="false" ht="15" hidden="false" customHeight="false" outlineLevel="0" collapsed="false">
      <c r="A194" s="103" t="n">
        <f aca="false">+A193+1</f>
        <v>40</v>
      </c>
      <c r="B194" s="104" t="n">
        <v>622</v>
      </c>
      <c r="C194" s="105" t="s">
        <v>35</v>
      </c>
      <c r="D194" s="106" t="s">
        <v>28</v>
      </c>
      <c r="E194" s="52"/>
      <c r="F194" s="52"/>
      <c r="G194" s="107" t="n">
        <f aca="false">+G143</f>
        <v>2014</v>
      </c>
      <c r="H194" s="108" t="n">
        <f aca="false">+GASTOS_1!J44</f>
        <v>0</v>
      </c>
    </row>
    <row r="195" customFormat="false" ht="15" hidden="false" customHeight="false" outlineLevel="0" collapsed="false">
      <c r="A195" s="97" t="n">
        <f aca="false">+A194+1</f>
        <v>41</v>
      </c>
      <c r="B195" s="98" t="n">
        <v>622</v>
      </c>
      <c r="C195" s="99" t="s">
        <v>35</v>
      </c>
      <c r="D195" s="100" t="s">
        <v>28</v>
      </c>
      <c r="E195" s="29"/>
      <c r="F195" s="29"/>
      <c r="G195" s="111" t="n">
        <f aca="false">+G144</f>
        <v>2015</v>
      </c>
      <c r="H195" s="109" t="n">
        <f aca="false">+GASTOS_1!K35</f>
        <v>1600</v>
      </c>
    </row>
    <row r="196" customFormat="false" ht="15" hidden="false" customHeight="false" outlineLevel="0" collapsed="false">
      <c r="A196" s="97" t="n">
        <f aca="false">+A195+1</f>
        <v>42</v>
      </c>
      <c r="B196" s="98" t="n">
        <v>622</v>
      </c>
      <c r="C196" s="99" t="s">
        <v>35</v>
      </c>
      <c r="D196" s="100" t="s">
        <v>28</v>
      </c>
      <c r="E196" s="22"/>
      <c r="F196" s="22"/>
      <c r="G196" s="101" t="n">
        <f aca="false">+G145</f>
        <v>2015</v>
      </c>
      <c r="H196" s="102" t="n">
        <f aca="false">+GASTOS_1!K36</f>
        <v>0</v>
      </c>
    </row>
    <row r="197" customFormat="false" ht="15" hidden="false" customHeight="false" outlineLevel="0" collapsed="false">
      <c r="A197" s="97" t="n">
        <f aca="false">+A196+1</f>
        <v>43</v>
      </c>
      <c r="B197" s="98" t="n">
        <v>622</v>
      </c>
      <c r="C197" s="99" t="s">
        <v>35</v>
      </c>
      <c r="D197" s="100" t="s">
        <v>28</v>
      </c>
      <c r="E197" s="22"/>
      <c r="F197" s="22"/>
      <c r="G197" s="101" t="n">
        <f aca="false">+G146</f>
        <v>2015</v>
      </c>
      <c r="H197" s="102" t="n">
        <f aca="false">+GASTOS_1!K37</f>
        <v>0</v>
      </c>
    </row>
    <row r="198" customFormat="false" ht="15" hidden="false" customHeight="false" outlineLevel="0" collapsed="false">
      <c r="A198" s="97" t="n">
        <f aca="false">+A197+1</f>
        <v>44</v>
      </c>
      <c r="B198" s="98" t="n">
        <v>622</v>
      </c>
      <c r="C198" s="99" t="s">
        <v>35</v>
      </c>
      <c r="D198" s="100" t="s">
        <v>28</v>
      </c>
      <c r="E198" s="22"/>
      <c r="F198" s="22"/>
      <c r="G198" s="101" t="n">
        <f aca="false">+G147</f>
        <v>2015</v>
      </c>
      <c r="H198" s="102" t="n">
        <f aca="false">+GASTOS_1!K38</f>
        <v>0</v>
      </c>
    </row>
    <row r="199" customFormat="false" ht="15" hidden="false" customHeight="false" outlineLevel="0" collapsed="false">
      <c r="A199" s="97" t="n">
        <f aca="false">+A198+1</f>
        <v>45</v>
      </c>
      <c r="B199" s="98" t="n">
        <v>622</v>
      </c>
      <c r="C199" s="99" t="s">
        <v>35</v>
      </c>
      <c r="D199" s="100" t="s">
        <v>28</v>
      </c>
      <c r="E199" s="22"/>
      <c r="F199" s="22"/>
      <c r="G199" s="101" t="n">
        <f aca="false">+G148</f>
        <v>2015</v>
      </c>
      <c r="H199" s="102" t="n">
        <f aca="false">+GASTOS_1!K39</f>
        <v>0</v>
      </c>
    </row>
    <row r="200" customFormat="false" ht="15" hidden="false" customHeight="false" outlineLevel="0" collapsed="false">
      <c r="A200" s="97" t="n">
        <f aca="false">+A199+1</f>
        <v>46</v>
      </c>
      <c r="B200" s="98" t="n">
        <v>622</v>
      </c>
      <c r="C200" s="99" t="s">
        <v>35</v>
      </c>
      <c r="D200" s="100" t="s">
        <v>28</v>
      </c>
      <c r="E200" s="22"/>
      <c r="F200" s="22"/>
      <c r="G200" s="101" t="n">
        <f aca="false">+G149</f>
        <v>2015</v>
      </c>
      <c r="H200" s="102" t="n">
        <f aca="false">+GASTOS_1!K40</f>
        <v>0</v>
      </c>
    </row>
    <row r="201" customFormat="false" ht="15" hidden="false" customHeight="false" outlineLevel="0" collapsed="false">
      <c r="A201" s="97" t="n">
        <f aca="false">+A200+1</f>
        <v>47</v>
      </c>
      <c r="B201" s="98" t="n">
        <v>622</v>
      </c>
      <c r="C201" s="99" t="s">
        <v>35</v>
      </c>
      <c r="D201" s="100" t="s">
        <v>28</v>
      </c>
      <c r="E201" s="22"/>
      <c r="F201" s="22"/>
      <c r="G201" s="101" t="n">
        <f aca="false">+G150</f>
        <v>2015</v>
      </c>
      <c r="H201" s="102" t="n">
        <f aca="false">+GASTOS_1!K41</f>
        <v>0</v>
      </c>
    </row>
    <row r="202" customFormat="false" ht="15" hidden="false" customHeight="false" outlineLevel="0" collapsed="false">
      <c r="A202" s="97" t="n">
        <f aca="false">+A201+1</f>
        <v>48</v>
      </c>
      <c r="B202" s="98" t="n">
        <v>622</v>
      </c>
      <c r="C202" s="99" t="s">
        <v>35</v>
      </c>
      <c r="D202" s="100" t="s">
        <v>28</v>
      </c>
      <c r="E202" s="22"/>
      <c r="F202" s="22"/>
      <c r="G202" s="101" t="n">
        <f aca="false">+G151</f>
        <v>2015</v>
      </c>
      <c r="H202" s="102" t="n">
        <f aca="false">+GASTOS_1!K42</f>
        <v>0</v>
      </c>
    </row>
    <row r="203" customFormat="false" ht="15" hidden="false" customHeight="false" outlineLevel="0" collapsed="false">
      <c r="A203" s="97" t="n">
        <f aca="false">+A202+1</f>
        <v>49</v>
      </c>
      <c r="B203" s="98" t="n">
        <v>622</v>
      </c>
      <c r="C203" s="99" t="s">
        <v>35</v>
      </c>
      <c r="D203" s="100" t="s">
        <v>28</v>
      </c>
      <c r="E203" s="22"/>
      <c r="F203" s="22"/>
      <c r="G203" s="101" t="n">
        <f aca="false">+G152</f>
        <v>2015</v>
      </c>
      <c r="H203" s="102" t="n">
        <f aca="false">+GASTOS_1!K43</f>
        <v>0</v>
      </c>
    </row>
    <row r="204" customFormat="false" ht="15" hidden="false" customHeight="false" outlineLevel="0" collapsed="false">
      <c r="A204" s="97" t="n">
        <f aca="false">+A203+1</f>
        <v>50</v>
      </c>
      <c r="B204" s="98" t="n">
        <v>622</v>
      </c>
      <c r="C204" s="99" t="s">
        <v>35</v>
      </c>
      <c r="D204" s="100" t="s">
        <v>28</v>
      </c>
      <c r="E204" s="22"/>
      <c r="F204" s="22"/>
      <c r="G204" s="101" t="n">
        <f aca="false">+G153</f>
        <v>2015</v>
      </c>
      <c r="H204" s="102" t="n">
        <f aca="false">+GASTOS_1!K44</f>
        <v>0</v>
      </c>
    </row>
    <row r="205" customFormat="false" ht="15" hidden="false" customHeight="false" outlineLevel="0" collapsed="false">
      <c r="A205" s="112"/>
      <c r="B205" s="113"/>
      <c r="C205" s="115"/>
      <c r="D205" s="112"/>
      <c r="E205" s="112"/>
      <c r="F205" s="112"/>
      <c r="G205" s="112"/>
      <c r="H205" s="112"/>
    </row>
    <row r="206" customFormat="false" ht="15" hidden="false" customHeight="false" outlineLevel="0" collapsed="false">
      <c r="A206" s="97" t="n">
        <v>1</v>
      </c>
      <c r="B206" s="98" t="n">
        <v>623</v>
      </c>
      <c r="C206" s="99" t="s">
        <v>37</v>
      </c>
      <c r="D206" s="100" t="s">
        <v>28</v>
      </c>
      <c r="E206" s="22"/>
      <c r="F206" s="22"/>
      <c r="G206" s="101" t="n">
        <f aca="false">+G155</f>
        <v>2011</v>
      </c>
      <c r="H206" s="102" t="n">
        <f aca="false">+GASTOS_1!G46</f>
        <v>11520</v>
      </c>
    </row>
    <row r="207" customFormat="false" ht="15" hidden="false" customHeight="false" outlineLevel="0" collapsed="false">
      <c r="A207" s="97" t="n">
        <f aca="false">+A206+1</f>
        <v>2</v>
      </c>
      <c r="B207" s="98" t="n">
        <v>623</v>
      </c>
      <c r="C207" s="99" t="s">
        <v>37</v>
      </c>
      <c r="D207" s="100" t="s">
        <v>28</v>
      </c>
      <c r="E207" s="22"/>
      <c r="F207" s="22"/>
      <c r="G207" s="101" t="n">
        <f aca="false">+G156</f>
        <v>2011</v>
      </c>
      <c r="H207" s="102" t="n">
        <f aca="false">+GASTOS_1!G47</f>
        <v>0</v>
      </c>
    </row>
    <row r="208" customFormat="false" ht="15" hidden="false" customHeight="false" outlineLevel="0" collapsed="false">
      <c r="A208" s="97" t="n">
        <f aca="false">+A207+1</f>
        <v>3</v>
      </c>
      <c r="B208" s="98" t="n">
        <v>623</v>
      </c>
      <c r="C208" s="99" t="s">
        <v>37</v>
      </c>
      <c r="D208" s="100" t="s">
        <v>28</v>
      </c>
      <c r="E208" s="22"/>
      <c r="F208" s="22"/>
      <c r="G208" s="101" t="n">
        <f aca="false">+G157</f>
        <v>2011</v>
      </c>
      <c r="H208" s="102" t="n">
        <f aca="false">+GASTOS_1!G48</f>
        <v>0</v>
      </c>
    </row>
    <row r="209" customFormat="false" ht="15" hidden="false" customHeight="false" outlineLevel="0" collapsed="false">
      <c r="A209" s="97" t="n">
        <f aca="false">+A208+1</f>
        <v>4</v>
      </c>
      <c r="B209" s="98" t="n">
        <v>623</v>
      </c>
      <c r="C209" s="99" t="s">
        <v>37</v>
      </c>
      <c r="D209" s="100" t="s">
        <v>28</v>
      </c>
      <c r="E209" s="22"/>
      <c r="F209" s="22"/>
      <c r="G209" s="101" t="n">
        <f aca="false">+G158</f>
        <v>2011</v>
      </c>
      <c r="H209" s="102" t="n">
        <f aca="false">+GASTOS_1!G49</f>
        <v>0</v>
      </c>
    </row>
    <row r="210" customFormat="false" ht="15" hidden="false" customHeight="false" outlineLevel="0" collapsed="false">
      <c r="A210" s="97" t="n">
        <f aca="false">+A209+1</f>
        <v>5</v>
      </c>
      <c r="B210" s="98" t="n">
        <v>623</v>
      </c>
      <c r="C210" s="99" t="s">
        <v>37</v>
      </c>
      <c r="D210" s="100" t="s">
        <v>28</v>
      </c>
      <c r="E210" s="22"/>
      <c r="F210" s="22"/>
      <c r="G210" s="101" t="n">
        <f aca="false">+G159</f>
        <v>2011</v>
      </c>
      <c r="H210" s="102" t="n">
        <f aca="false">+GASTOS_1!G50</f>
        <v>0</v>
      </c>
    </row>
    <row r="211" customFormat="false" ht="15" hidden="false" customHeight="false" outlineLevel="0" collapsed="false">
      <c r="A211" s="97" t="n">
        <f aca="false">+A210+1</f>
        <v>6</v>
      </c>
      <c r="B211" s="98" t="n">
        <v>623</v>
      </c>
      <c r="C211" s="99" t="s">
        <v>37</v>
      </c>
      <c r="D211" s="100" t="s">
        <v>28</v>
      </c>
      <c r="E211" s="22"/>
      <c r="F211" s="22"/>
      <c r="G211" s="101" t="n">
        <f aca="false">+G160</f>
        <v>2011</v>
      </c>
      <c r="H211" s="102" t="n">
        <f aca="false">+GASTOS_1!G51</f>
        <v>0</v>
      </c>
    </row>
    <row r="212" customFormat="false" ht="15" hidden="false" customHeight="false" outlineLevel="0" collapsed="false">
      <c r="A212" s="97" t="n">
        <f aca="false">+A211+1</f>
        <v>7</v>
      </c>
      <c r="B212" s="98" t="n">
        <v>623</v>
      </c>
      <c r="C212" s="99" t="s">
        <v>37</v>
      </c>
      <c r="D212" s="100" t="s">
        <v>28</v>
      </c>
      <c r="E212" s="22"/>
      <c r="F212" s="22"/>
      <c r="G212" s="101" t="n">
        <f aca="false">+G161</f>
        <v>2011</v>
      </c>
      <c r="H212" s="102" t="n">
        <f aca="false">+GASTOS_1!G52</f>
        <v>0</v>
      </c>
    </row>
    <row r="213" customFormat="false" ht="15" hidden="false" customHeight="false" outlineLevel="0" collapsed="false">
      <c r="A213" s="97" t="n">
        <f aca="false">+A212+1</f>
        <v>8</v>
      </c>
      <c r="B213" s="98" t="n">
        <v>623</v>
      </c>
      <c r="C213" s="99" t="s">
        <v>37</v>
      </c>
      <c r="D213" s="100" t="s">
        <v>28</v>
      </c>
      <c r="E213" s="22"/>
      <c r="F213" s="22"/>
      <c r="G213" s="101" t="n">
        <f aca="false">+G162</f>
        <v>2011</v>
      </c>
      <c r="H213" s="102" t="n">
        <f aca="false">+GASTOS_1!G53</f>
        <v>0</v>
      </c>
    </row>
    <row r="214" customFormat="false" ht="15" hidden="false" customHeight="false" outlineLevel="0" collapsed="false">
      <c r="A214" s="97" t="n">
        <f aca="false">+A213+1</f>
        <v>9</v>
      </c>
      <c r="B214" s="98" t="n">
        <v>623</v>
      </c>
      <c r="C214" s="99" t="s">
        <v>37</v>
      </c>
      <c r="D214" s="100" t="s">
        <v>28</v>
      </c>
      <c r="E214" s="22"/>
      <c r="F214" s="22"/>
      <c r="G214" s="101" t="n">
        <f aca="false">+G163</f>
        <v>2011</v>
      </c>
      <c r="H214" s="102" t="n">
        <f aca="false">+GASTOS_1!G54</f>
        <v>0</v>
      </c>
    </row>
    <row r="215" customFormat="false" ht="15" hidden="false" customHeight="false" outlineLevel="0" collapsed="false">
      <c r="A215" s="103" t="n">
        <f aca="false">+A214+1</f>
        <v>10</v>
      </c>
      <c r="B215" s="104" t="n">
        <v>623</v>
      </c>
      <c r="C215" s="105" t="s">
        <v>37</v>
      </c>
      <c r="D215" s="106" t="s">
        <v>28</v>
      </c>
      <c r="E215" s="52"/>
      <c r="F215" s="52"/>
      <c r="G215" s="107" t="n">
        <f aca="false">+G164</f>
        <v>2011</v>
      </c>
      <c r="H215" s="108" t="n">
        <f aca="false">+GASTOS_1!G55</f>
        <v>0</v>
      </c>
    </row>
    <row r="216" customFormat="false" ht="15" hidden="false" customHeight="false" outlineLevel="0" collapsed="false">
      <c r="A216" s="97" t="n">
        <f aca="false">+A215+1</f>
        <v>11</v>
      </c>
      <c r="B216" s="98" t="n">
        <v>623</v>
      </c>
      <c r="C216" s="99" t="s">
        <v>37</v>
      </c>
      <c r="D216" s="100" t="s">
        <v>28</v>
      </c>
      <c r="E216" s="29"/>
      <c r="F216" s="29"/>
      <c r="G216" s="111" t="n">
        <f aca="false">+G165</f>
        <v>2012</v>
      </c>
      <c r="H216" s="109" t="n">
        <f aca="false">+GASTOS_1!H46</f>
        <v>12096</v>
      </c>
    </row>
    <row r="217" customFormat="false" ht="15" hidden="false" customHeight="false" outlineLevel="0" collapsed="false">
      <c r="A217" s="97" t="n">
        <f aca="false">+A216+1</f>
        <v>12</v>
      </c>
      <c r="B217" s="98" t="n">
        <v>623</v>
      </c>
      <c r="C217" s="99" t="s">
        <v>37</v>
      </c>
      <c r="D217" s="100" t="s">
        <v>28</v>
      </c>
      <c r="E217" s="22"/>
      <c r="F217" s="22"/>
      <c r="G217" s="101" t="n">
        <f aca="false">+G166</f>
        <v>2012</v>
      </c>
      <c r="H217" s="102" t="n">
        <f aca="false">+GASTOS_1!H47</f>
        <v>0</v>
      </c>
    </row>
    <row r="218" customFormat="false" ht="15" hidden="false" customHeight="false" outlineLevel="0" collapsed="false">
      <c r="A218" s="97" t="n">
        <f aca="false">+A217+1</f>
        <v>13</v>
      </c>
      <c r="B218" s="98" t="n">
        <v>623</v>
      </c>
      <c r="C218" s="99" t="s">
        <v>37</v>
      </c>
      <c r="D218" s="100" t="s">
        <v>28</v>
      </c>
      <c r="E218" s="22"/>
      <c r="F218" s="22"/>
      <c r="G218" s="101" t="n">
        <f aca="false">+G167</f>
        <v>2012</v>
      </c>
      <c r="H218" s="102" t="n">
        <f aca="false">+GASTOS_1!H48</f>
        <v>0</v>
      </c>
    </row>
    <row r="219" customFormat="false" ht="15" hidden="false" customHeight="false" outlineLevel="0" collapsed="false">
      <c r="A219" s="97" t="n">
        <f aca="false">+A218+1</f>
        <v>14</v>
      </c>
      <c r="B219" s="98" t="n">
        <v>623</v>
      </c>
      <c r="C219" s="99" t="s">
        <v>37</v>
      </c>
      <c r="D219" s="100" t="s">
        <v>28</v>
      </c>
      <c r="E219" s="22"/>
      <c r="F219" s="22"/>
      <c r="G219" s="101" t="n">
        <f aca="false">+G168</f>
        <v>2012</v>
      </c>
      <c r="H219" s="102" t="n">
        <f aca="false">+GASTOS_1!H49</f>
        <v>0</v>
      </c>
    </row>
    <row r="220" customFormat="false" ht="15" hidden="false" customHeight="false" outlineLevel="0" collapsed="false">
      <c r="A220" s="97" t="n">
        <f aca="false">+A219+1</f>
        <v>15</v>
      </c>
      <c r="B220" s="98" t="n">
        <v>623</v>
      </c>
      <c r="C220" s="99" t="s">
        <v>37</v>
      </c>
      <c r="D220" s="100" t="s">
        <v>28</v>
      </c>
      <c r="E220" s="22"/>
      <c r="F220" s="22"/>
      <c r="G220" s="101" t="n">
        <f aca="false">+G169</f>
        <v>2012</v>
      </c>
      <c r="H220" s="102" t="n">
        <f aca="false">+GASTOS_1!H50</f>
        <v>0</v>
      </c>
    </row>
    <row r="221" customFormat="false" ht="15" hidden="false" customHeight="false" outlineLevel="0" collapsed="false">
      <c r="A221" s="97" t="n">
        <f aca="false">+A220+1</f>
        <v>16</v>
      </c>
      <c r="B221" s="98" t="n">
        <v>623</v>
      </c>
      <c r="C221" s="99" t="s">
        <v>37</v>
      </c>
      <c r="D221" s="100" t="s">
        <v>28</v>
      </c>
      <c r="E221" s="22"/>
      <c r="F221" s="22"/>
      <c r="G221" s="101" t="n">
        <f aca="false">+G170</f>
        <v>2012</v>
      </c>
      <c r="H221" s="102" t="n">
        <f aca="false">+GASTOS_1!H51</f>
        <v>0</v>
      </c>
    </row>
    <row r="222" customFormat="false" ht="15" hidden="false" customHeight="false" outlineLevel="0" collapsed="false">
      <c r="A222" s="97" t="n">
        <f aca="false">+A221+1</f>
        <v>17</v>
      </c>
      <c r="B222" s="98" t="n">
        <v>623</v>
      </c>
      <c r="C222" s="99" t="s">
        <v>37</v>
      </c>
      <c r="D222" s="100" t="s">
        <v>28</v>
      </c>
      <c r="E222" s="22"/>
      <c r="F222" s="22"/>
      <c r="G222" s="101" t="n">
        <f aca="false">+G171</f>
        <v>2012</v>
      </c>
      <c r="H222" s="102" t="n">
        <f aca="false">+GASTOS_1!H52</f>
        <v>0</v>
      </c>
    </row>
    <row r="223" customFormat="false" ht="15" hidden="false" customHeight="false" outlineLevel="0" collapsed="false">
      <c r="A223" s="97" t="n">
        <f aca="false">+A222+1</f>
        <v>18</v>
      </c>
      <c r="B223" s="98" t="n">
        <v>623</v>
      </c>
      <c r="C223" s="99" t="s">
        <v>37</v>
      </c>
      <c r="D223" s="100" t="s">
        <v>28</v>
      </c>
      <c r="E223" s="22"/>
      <c r="F223" s="22"/>
      <c r="G223" s="101" t="n">
        <f aca="false">+G172</f>
        <v>2012</v>
      </c>
      <c r="H223" s="102" t="n">
        <f aca="false">+GASTOS_1!H53</f>
        <v>0</v>
      </c>
    </row>
    <row r="224" customFormat="false" ht="15" hidden="false" customHeight="false" outlineLevel="0" collapsed="false">
      <c r="A224" s="97" t="n">
        <f aca="false">+A223+1</f>
        <v>19</v>
      </c>
      <c r="B224" s="98" t="n">
        <v>623</v>
      </c>
      <c r="C224" s="99" t="s">
        <v>37</v>
      </c>
      <c r="D224" s="100" t="s">
        <v>28</v>
      </c>
      <c r="E224" s="22"/>
      <c r="F224" s="22"/>
      <c r="G224" s="101" t="n">
        <f aca="false">+G173</f>
        <v>2012</v>
      </c>
      <c r="H224" s="102" t="n">
        <f aca="false">+GASTOS_1!H54</f>
        <v>0</v>
      </c>
    </row>
    <row r="225" customFormat="false" ht="15" hidden="false" customHeight="false" outlineLevel="0" collapsed="false">
      <c r="A225" s="103" t="n">
        <f aca="false">+A224+1</f>
        <v>20</v>
      </c>
      <c r="B225" s="104" t="n">
        <v>623</v>
      </c>
      <c r="C225" s="105" t="s">
        <v>37</v>
      </c>
      <c r="D225" s="106" t="s">
        <v>28</v>
      </c>
      <c r="E225" s="52"/>
      <c r="F225" s="52"/>
      <c r="G225" s="107" t="n">
        <f aca="false">+G174</f>
        <v>2012</v>
      </c>
      <c r="H225" s="108" t="n">
        <f aca="false">+GASTOS_1!H55</f>
        <v>0</v>
      </c>
    </row>
    <row r="226" customFormat="false" ht="15" hidden="false" customHeight="false" outlineLevel="0" collapsed="false">
      <c r="A226" s="97" t="n">
        <f aca="false">+A225+1</f>
        <v>21</v>
      </c>
      <c r="B226" s="98" t="n">
        <v>623</v>
      </c>
      <c r="C226" s="99" t="s">
        <v>37</v>
      </c>
      <c r="D226" s="100" t="s">
        <v>28</v>
      </c>
      <c r="E226" s="29"/>
      <c r="F226" s="29"/>
      <c r="G226" s="111" t="n">
        <f aca="false">+G175</f>
        <v>2013</v>
      </c>
      <c r="H226" s="109" t="n">
        <f aca="false">+GASTOS_1!I46</f>
        <v>13305.6</v>
      </c>
    </row>
    <row r="227" customFormat="false" ht="15" hidden="false" customHeight="false" outlineLevel="0" collapsed="false">
      <c r="A227" s="97" t="n">
        <f aca="false">+A226+1</f>
        <v>22</v>
      </c>
      <c r="B227" s="98" t="n">
        <v>623</v>
      </c>
      <c r="C227" s="99" t="s">
        <v>37</v>
      </c>
      <c r="D227" s="100" t="s">
        <v>28</v>
      </c>
      <c r="E227" s="22"/>
      <c r="F227" s="22"/>
      <c r="G227" s="101" t="n">
        <f aca="false">+G176</f>
        <v>2013</v>
      </c>
      <c r="H227" s="102" t="n">
        <f aca="false">+GASTOS_1!I47</f>
        <v>0</v>
      </c>
    </row>
    <row r="228" customFormat="false" ht="15" hidden="false" customHeight="false" outlineLevel="0" collapsed="false">
      <c r="A228" s="97" t="n">
        <f aca="false">+A227+1</f>
        <v>23</v>
      </c>
      <c r="B228" s="98" t="n">
        <v>623</v>
      </c>
      <c r="C228" s="99" t="s">
        <v>37</v>
      </c>
      <c r="D228" s="100" t="s">
        <v>28</v>
      </c>
      <c r="E228" s="22"/>
      <c r="F228" s="22"/>
      <c r="G228" s="101" t="n">
        <f aca="false">+G177</f>
        <v>2013</v>
      </c>
      <c r="H228" s="102" t="n">
        <f aca="false">+GASTOS_1!I48</f>
        <v>0</v>
      </c>
    </row>
    <row r="229" customFormat="false" ht="15" hidden="false" customHeight="false" outlineLevel="0" collapsed="false">
      <c r="A229" s="97" t="n">
        <f aca="false">+A228+1</f>
        <v>24</v>
      </c>
      <c r="B229" s="98" t="n">
        <v>623</v>
      </c>
      <c r="C229" s="99" t="s">
        <v>37</v>
      </c>
      <c r="D229" s="100" t="s">
        <v>28</v>
      </c>
      <c r="E229" s="22"/>
      <c r="F229" s="22"/>
      <c r="G229" s="101" t="n">
        <f aca="false">+G178</f>
        <v>2013</v>
      </c>
      <c r="H229" s="102" t="n">
        <f aca="false">+GASTOS_1!I49</f>
        <v>0</v>
      </c>
    </row>
    <row r="230" customFormat="false" ht="15" hidden="false" customHeight="false" outlineLevel="0" collapsed="false">
      <c r="A230" s="97" t="n">
        <f aca="false">+A229+1</f>
        <v>25</v>
      </c>
      <c r="B230" s="98" t="n">
        <v>623</v>
      </c>
      <c r="C230" s="99" t="s">
        <v>37</v>
      </c>
      <c r="D230" s="100" t="s">
        <v>28</v>
      </c>
      <c r="E230" s="22"/>
      <c r="F230" s="22"/>
      <c r="G230" s="101" t="n">
        <f aca="false">+G179</f>
        <v>2013</v>
      </c>
      <c r="H230" s="102" t="n">
        <f aca="false">+GASTOS_1!I50</f>
        <v>0</v>
      </c>
    </row>
    <row r="231" customFormat="false" ht="15" hidden="false" customHeight="false" outlineLevel="0" collapsed="false">
      <c r="A231" s="97" t="n">
        <f aca="false">+A230+1</f>
        <v>26</v>
      </c>
      <c r="B231" s="98" t="n">
        <v>623</v>
      </c>
      <c r="C231" s="99" t="s">
        <v>37</v>
      </c>
      <c r="D231" s="100" t="s">
        <v>28</v>
      </c>
      <c r="E231" s="22"/>
      <c r="F231" s="22"/>
      <c r="G231" s="101" t="n">
        <f aca="false">+G180</f>
        <v>2013</v>
      </c>
      <c r="H231" s="102" t="n">
        <f aca="false">+GASTOS_1!I51</f>
        <v>0</v>
      </c>
    </row>
    <row r="232" customFormat="false" ht="15" hidden="false" customHeight="false" outlineLevel="0" collapsed="false">
      <c r="A232" s="97" t="n">
        <f aca="false">+A231+1</f>
        <v>27</v>
      </c>
      <c r="B232" s="98" t="n">
        <v>623</v>
      </c>
      <c r="C232" s="99" t="s">
        <v>37</v>
      </c>
      <c r="D232" s="100" t="s">
        <v>28</v>
      </c>
      <c r="E232" s="22"/>
      <c r="F232" s="22"/>
      <c r="G232" s="101" t="n">
        <f aca="false">+G181</f>
        <v>2013</v>
      </c>
      <c r="H232" s="102" t="n">
        <f aca="false">+GASTOS_1!I52</f>
        <v>0</v>
      </c>
    </row>
    <row r="233" customFormat="false" ht="15" hidden="false" customHeight="false" outlineLevel="0" collapsed="false">
      <c r="A233" s="97" t="n">
        <f aca="false">+A232+1</f>
        <v>28</v>
      </c>
      <c r="B233" s="98" t="n">
        <v>623</v>
      </c>
      <c r="C233" s="99" t="s">
        <v>37</v>
      </c>
      <c r="D233" s="100" t="s">
        <v>28</v>
      </c>
      <c r="E233" s="22"/>
      <c r="F233" s="22"/>
      <c r="G233" s="101" t="n">
        <f aca="false">+G182</f>
        <v>2013</v>
      </c>
      <c r="H233" s="102" t="n">
        <f aca="false">+GASTOS_1!I53</f>
        <v>0</v>
      </c>
    </row>
    <row r="234" customFormat="false" ht="15" hidden="false" customHeight="false" outlineLevel="0" collapsed="false">
      <c r="A234" s="97" t="n">
        <f aca="false">+A233+1</f>
        <v>29</v>
      </c>
      <c r="B234" s="98" t="n">
        <v>623</v>
      </c>
      <c r="C234" s="99" t="s">
        <v>37</v>
      </c>
      <c r="D234" s="100" t="s">
        <v>28</v>
      </c>
      <c r="E234" s="22"/>
      <c r="F234" s="22"/>
      <c r="G234" s="101" t="n">
        <f aca="false">+G183</f>
        <v>2013</v>
      </c>
      <c r="H234" s="102" t="n">
        <f aca="false">+GASTOS_1!I54</f>
        <v>0</v>
      </c>
    </row>
    <row r="235" customFormat="false" ht="15" hidden="false" customHeight="false" outlineLevel="0" collapsed="false">
      <c r="A235" s="103" t="n">
        <f aca="false">+A234+1</f>
        <v>30</v>
      </c>
      <c r="B235" s="104" t="n">
        <v>623</v>
      </c>
      <c r="C235" s="105" t="s">
        <v>37</v>
      </c>
      <c r="D235" s="106" t="s">
        <v>28</v>
      </c>
      <c r="E235" s="52"/>
      <c r="F235" s="52"/>
      <c r="G235" s="107" t="n">
        <f aca="false">+G184</f>
        <v>2013</v>
      </c>
      <c r="H235" s="108" t="n">
        <f aca="false">+GASTOS_1!I55</f>
        <v>0</v>
      </c>
    </row>
    <row r="236" customFormat="false" ht="15" hidden="false" customHeight="false" outlineLevel="0" collapsed="false">
      <c r="A236" s="97" t="n">
        <f aca="false">+A235+1</f>
        <v>31</v>
      </c>
      <c r="B236" s="98" t="n">
        <v>623</v>
      </c>
      <c r="C236" s="99" t="s">
        <v>37</v>
      </c>
      <c r="D236" s="100" t="s">
        <v>28</v>
      </c>
      <c r="E236" s="29"/>
      <c r="F236" s="29"/>
      <c r="G236" s="111" t="n">
        <f aca="false">+G185</f>
        <v>2014</v>
      </c>
      <c r="H236" s="109" t="n">
        <f aca="false">+GASTOS_1!J46</f>
        <v>13970.88</v>
      </c>
    </row>
    <row r="237" customFormat="false" ht="15" hidden="false" customHeight="false" outlineLevel="0" collapsed="false">
      <c r="A237" s="97" t="n">
        <f aca="false">+A236+1</f>
        <v>32</v>
      </c>
      <c r="B237" s="98" t="n">
        <v>623</v>
      </c>
      <c r="C237" s="99" t="s">
        <v>37</v>
      </c>
      <c r="D237" s="100" t="s">
        <v>28</v>
      </c>
      <c r="E237" s="22"/>
      <c r="F237" s="22"/>
      <c r="G237" s="101" t="n">
        <f aca="false">+G186</f>
        <v>2014</v>
      </c>
      <c r="H237" s="102" t="n">
        <f aca="false">+GASTOS_1!J47</f>
        <v>0</v>
      </c>
    </row>
    <row r="238" customFormat="false" ht="15" hidden="false" customHeight="false" outlineLevel="0" collapsed="false">
      <c r="A238" s="97" t="n">
        <f aca="false">+A237+1</f>
        <v>33</v>
      </c>
      <c r="B238" s="98" t="n">
        <v>623</v>
      </c>
      <c r="C238" s="99" t="s">
        <v>37</v>
      </c>
      <c r="D238" s="100" t="s">
        <v>28</v>
      </c>
      <c r="E238" s="22"/>
      <c r="F238" s="22"/>
      <c r="G238" s="101" t="n">
        <f aca="false">+G187</f>
        <v>2014</v>
      </c>
      <c r="H238" s="102" t="n">
        <f aca="false">+GASTOS_1!J48</f>
        <v>0</v>
      </c>
    </row>
    <row r="239" customFormat="false" ht="15" hidden="false" customHeight="false" outlineLevel="0" collapsed="false">
      <c r="A239" s="97" t="n">
        <f aca="false">+A238+1</f>
        <v>34</v>
      </c>
      <c r="B239" s="98" t="n">
        <v>623</v>
      </c>
      <c r="C239" s="99" t="s">
        <v>37</v>
      </c>
      <c r="D239" s="100" t="s">
        <v>28</v>
      </c>
      <c r="E239" s="22"/>
      <c r="F239" s="22"/>
      <c r="G239" s="101" t="n">
        <f aca="false">+G188</f>
        <v>2014</v>
      </c>
      <c r="H239" s="102" t="n">
        <f aca="false">+GASTOS_1!J49</f>
        <v>0</v>
      </c>
    </row>
    <row r="240" customFormat="false" ht="15" hidden="false" customHeight="false" outlineLevel="0" collapsed="false">
      <c r="A240" s="97" t="n">
        <f aca="false">+A239+1</f>
        <v>35</v>
      </c>
      <c r="B240" s="98" t="n">
        <v>623</v>
      </c>
      <c r="C240" s="99" t="s">
        <v>37</v>
      </c>
      <c r="D240" s="100" t="s">
        <v>28</v>
      </c>
      <c r="E240" s="22"/>
      <c r="F240" s="22"/>
      <c r="G240" s="101" t="n">
        <f aca="false">+G189</f>
        <v>2014</v>
      </c>
      <c r="H240" s="102" t="n">
        <f aca="false">+GASTOS_1!J50</f>
        <v>0</v>
      </c>
    </row>
    <row r="241" customFormat="false" ht="15" hidden="false" customHeight="false" outlineLevel="0" collapsed="false">
      <c r="A241" s="97" t="n">
        <f aca="false">+A240+1</f>
        <v>36</v>
      </c>
      <c r="B241" s="98" t="n">
        <v>623</v>
      </c>
      <c r="C241" s="99" t="s">
        <v>37</v>
      </c>
      <c r="D241" s="100" t="s">
        <v>28</v>
      </c>
      <c r="E241" s="22"/>
      <c r="F241" s="22"/>
      <c r="G241" s="101" t="n">
        <f aca="false">+G190</f>
        <v>2014</v>
      </c>
      <c r="H241" s="102" t="n">
        <f aca="false">+GASTOS_1!J51</f>
        <v>0</v>
      </c>
    </row>
    <row r="242" customFormat="false" ht="15" hidden="false" customHeight="false" outlineLevel="0" collapsed="false">
      <c r="A242" s="97" t="n">
        <f aca="false">+A241+1</f>
        <v>37</v>
      </c>
      <c r="B242" s="98" t="n">
        <v>623</v>
      </c>
      <c r="C242" s="99" t="s">
        <v>37</v>
      </c>
      <c r="D242" s="100" t="s">
        <v>28</v>
      </c>
      <c r="E242" s="22"/>
      <c r="F242" s="22"/>
      <c r="G242" s="101" t="n">
        <f aca="false">+G191</f>
        <v>2014</v>
      </c>
      <c r="H242" s="102" t="n">
        <f aca="false">+GASTOS_1!J52</f>
        <v>0</v>
      </c>
    </row>
    <row r="243" customFormat="false" ht="15" hidden="false" customHeight="false" outlineLevel="0" collapsed="false">
      <c r="A243" s="97" t="n">
        <f aca="false">+A242+1</f>
        <v>38</v>
      </c>
      <c r="B243" s="98" t="n">
        <v>623</v>
      </c>
      <c r="C243" s="99" t="s">
        <v>37</v>
      </c>
      <c r="D243" s="100" t="s">
        <v>28</v>
      </c>
      <c r="E243" s="22"/>
      <c r="F243" s="22"/>
      <c r="G243" s="101" t="n">
        <f aca="false">+G192</f>
        <v>2014</v>
      </c>
      <c r="H243" s="102" t="n">
        <f aca="false">+GASTOS_1!J53</f>
        <v>0</v>
      </c>
    </row>
    <row r="244" customFormat="false" ht="15" hidden="false" customHeight="false" outlineLevel="0" collapsed="false">
      <c r="A244" s="97" t="n">
        <f aca="false">+A243+1</f>
        <v>39</v>
      </c>
      <c r="B244" s="98" t="n">
        <v>623</v>
      </c>
      <c r="C244" s="99" t="s">
        <v>37</v>
      </c>
      <c r="D244" s="100" t="s">
        <v>28</v>
      </c>
      <c r="E244" s="22"/>
      <c r="F244" s="22"/>
      <c r="G244" s="101" t="n">
        <f aca="false">+G193</f>
        <v>2014</v>
      </c>
      <c r="H244" s="102" t="n">
        <f aca="false">+GASTOS_1!J54</f>
        <v>0</v>
      </c>
    </row>
    <row r="245" customFormat="false" ht="15" hidden="false" customHeight="false" outlineLevel="0" collapsed="false">
      <c r="A245" s="103" t="n">
        <f aca="false">+A244+1</f>
        <v>40</v>
      </c>
      <c r="B245" s="104" t="n">
        <v>623</v>
      </c>
      <c r="C245" s="105" t="s">
        <v>37</v>
      </c>
      <c r="D245" s="106" t="s">
        <v>28</v>
      </c>
      <c r="E245" s="52"/>
      <c r="F245" s="52"/>
      <c r="G245" s="107" t="n">
        <f aca="false">+G194</f>
        <v>2014</v>
      </c>
      <c r="H245" s="108" t="n">
        <f aca="false">+GASTOS_1!J55</f>
        <v>0</v>
      </c>
    </row>
    <row r="246" customFormat="false" ht="15" hidden="false" customHeight="false" outlineLevel="0" collapsed="false">
      <c r="A246" s="97" t="n">
        <f aca="false">+A245+1</f>
        <v>41</v>
      </c>
      <c r="B246" s="98" t="n">
        <v>623</v>
      </c>
      <c r="C246" s="99" t="s">
        <v>37</v>
      </c>
      <c r="D246" s="100" t="s">
        <v>28</v>
      </c>
      <c r="E246" s="29"/>
      <c r="F246" s="29"/>
      <c r="G246" s="111" t="n">
        <f aca="false">+G195</f>
        <v>2015</v>
      </c>
      <c r="H246" s="109" t="n">
        <f aca="false">+GASTOS_1!K46</f>
        <v>14669.424</v>
      </c>
    </row>
    <row r="247" customFormat="false" ht="15" hidden="false" customHeight="false" outlineLevel="0" collapsed="false">
      <c r="A247" s="97" t="n">
        <f aca="false">+A246+1</f>
        <v>42</v>
      </c>
      <c r="B247" s="98" t="n">
        <v>623</v>
      </c>
      <c r="C247" s="99" t="s">
        <v>37</v>
      </c>
      <c r="D247" s="100" t="s">
        <v>28</v>
      </c>
      <c r="E247" s="22"/>
      <c r="F247" s="22"/>
      <c r="G247" s="101" t="n">
        <f aca="false">+G196</f>
        <v>2015</v>
      </c>
      <c r="H247" s="102" t="n">
        <f aca="false">+GASTOS_1!K47</f>
        <v>0</v>
      </c>
    </row>
    <row r="248" customFormat="false" ht="15" hidden="false" customHeight="false" outlineLevel="0" collapsed="false">
      <c r="A248" s="97" t="n">
        <f aca="false">+A247+1</f>
        <v>43</v>
      </c>
      <c r="B248" s="98" t="n">
        <v>623</v>
      </c>
      <c r="C248" s="99" t="s">
        <v>37</v>
      </c>
      <c r="D248" s="100" t="s">
        <v>28</v>
      </c>
      <c r="E248" s="22"/>
      <c r="F248" s="22"/>
      <c r="G248" s="101" t="n">
        <f aca="false">+G197</f>
        <v>2015</v>
      </c>
      <c r="H248" s="102" t="n">
        <f aca="false">+GASTOS_1!K48</f>
        <v>0</v>
      </c>
    </row>
    <row r="249" customFormat="false" ht="15" hidden="false" customHeight="false" outlineLevel="0" collapsed="false">
      <c r="A249" s="97" t="n">
        <f aca="false">+A248+1</f>
        <v>44</v>
      </c>
      <c r="B249" s="98" t="n">
        <v>623</v>
      </c>
      <c r="C249" s="99" t="s">
        <v>37</v>
      </c>
      <c r="D249" s="100" t="s">
        <v>28</v>
      </c>
      <c r="E249" s="22"/>
      <c r="F249" s="22"/>
      <c r="G249" s="101" t="n">
        <f aca="false">+G198</f>
        <v>2015</v>
      </c>
      <c r="H249" s="102" t="n">
        <f aca="false">+GASTOS_1!K49</f>
        <v>0</v>
      </c>
    </row>
    <row r="250" customFormat="false" ht="15" hidden="false" customHeight="false" outlineLevel="0" collapsed="false">
      <c r="A250" s="97" t="n">
        <f aca="false">+A249+1</f>
        <v>45</v>
      </c>
      <c r="B250" s="98" t="n">
        <v>623</v>
      </c>
      <c r="C250" s="99" t="s">
        <v>37</v>
      </c>
      <c r="D250" s="100" t="s">
        <v>28</v>
      </c>
      <c r="E250" s="22"/>
      <c r="F250" s="22"/>
      <c r="G250" s="101" t="n">
        <f aca="false">+G199</f>
        <v>2015</v>
      </c>
      <c r="H250" s="102" t="n">
        <f aca="false">+GASTOS_1!K50</f>
        <v>0</v>
      </c>
    </row>
    <row r="251" customFormat="false" ht="15" hidden="false" customHeight="false" outlineLevel="0" collapsed="false">
      <c r="A251" s="97" t="n">
        <f aca="false">+A250+1</f>
        <v>46</v>
      </c>
      <c r="B251" s="98" t="n">
        <v>623</v>
      </c>
      <c r="C251" s="99" t="s">
        <v>37</v>
      </c>
      <c r="D251" s="100" t="s">
        <v>28</v>
      </c>
      <c r="E251" s="22"/>
      <c r="F251" s="22"/>
      <c r="G251" s="101" t="n">
        <f aca="false">+G200</f>
        <v>2015</v>
      </c>
      <c r="H251" s="102" t="n">
        <f aca="false">+GASTOS_1!K51</f>
        <v>0</v>
      </c>
    </row>
    <row r="252" customFormat="false" ht="15" hidden="false" customHeight="false" outlineLevel="0" collapsed="false">
      <c r="A252" s="97" t="n">
        <f aca="false">+A251+1</f>
        <v>47</v>
      </c>
      <c r="B252" s="98" t="n">
        <v>623</v>
      </c>
      <c r="C252" s="99" t="s">
        <v>37</v>
      </c>
      <c r="D252" s="100" t="s">
        <v>28</v>
      </c>
      <c r="E252" s="22"/>
      <c r="F252" s="22"/>
      <c r="G252" s="101" t="n">
        <f aca="false">+G201</f>
        <v>2015</v>
      </c>
      <c r="H252" s="102" t="n">
        <f aca="false">+GASTOS_1!K52</f>
        <v>0</v>
      </c>
    </row>
    <row r="253" customFormat="false" ht="15" hidden="false" customHeight="false" outlineLevel="0" collapsed="false">
      <c r="A253" s="97" t="n">
        <f aca="false">+A252+1</f>
        <v>48</v>
      </c>
      <c r="B253" s="98" t="n">
        <v>623</v>
      </c>
      <c r="C253" s="99" t="s">
        <v>37</v>
      </c>
      <c r="D253" s="100" t="s">
        <v>28</v>
      </c>
      <c r="E253" s="22"/>
      <c r="F253" s="22"/>
      <c r="G253" s="101" t="n">
        <f aca="false">+G202</f>
        <v>2015</v>
      </c>
      <c r="H253" s="102" t="n">
        <f aca="false">+GASTOS_1!K53</f>
        <v>0</v>
      </c>
    </row>
    <row r="254" customFormat="false" ht="15" hidden="false" customHeight="false" outlineLevel="0" collapsed="false">
      <c r="A254" s="97" t="n">
        <f aca="false">+A253+1</f>
        <v>49</v>
      </c>
      <c r="B254" s="98" t="n">
        <v>623</v>
      </c>
      <c r="C254" s="99" t="s">
        <v>37</v>
      </c>
      <c r="D254" s="100" t="s">
        <v>28</v>
      </c>
      <c r="E254" s="22"/>
      <c r="F254" s="22"/>
      <c r="G254" s="101" t="n">
        <f aca="false">+G203</f>
        <v>2015</v>
      </c>
      <c r="H254" s="102" t="n">
        <f aca="false">+GASTOS_1!K54</f>
        <v>0</v>
      </c>
    </row>
    <row r="255" customFormat="false" ht="15" hidden="false" customHeight="false" outlineLevel="0" collapsed="false">
      <c r="A255" s="97" t="n">
        <f aca="false">+A254+1</f>
        <v>50</v>
      </c>
      <c r="B255" s="98" t="n">
        <v>623</v>
      </c>
      <c r="C255" s="99" t="s">
        <v>37</v>
      </c>
      <c r="D255" s="100" t="s">
        <v>28</v>
      </c>
      <c r="E255" s="22"/>
      <c r="F255" s="22"/>
      <c r="G255" s="101" t="n">
        <f aca="false">+G204</f>
        <v>2015</v>
      </c>
      <c r="H255" s="102" t="n">
        <f aca="false">+GASTOS_1!K55</f>
        <v>0</v>
      </c>
    </row>
    <row r="256" customFormat="false" ht="15" hidden="false" customHeight="false" outlineLevel="0" collapsed="false">
      <c r="A256" s="112"/>
      <c r="B256" s="113"/>
      <c r="C256" s="115"/>
      <c r="D256" s="112"/>
      <c r="E256" s="112"/>
      <c r="F256" s="112"/>
      <c r="G256" s="112"/>
      <c r="H256" s="112"/>
    </row>
    <row r="257" customFormat="false" ht="15" hidden="false" customHeight="false" outlineLevel="0" collapsed="false">
      <c r="A257" s="97" t="n">
        <v>1</v>
      </c>
      <c r="B257" s="98" t="n">
        <v>624</v>
      </c>
      <c r="C257" s="99" t="s">
        <v>39</v>
      </c>
      <c r="D257" s="100" t="s">
        <v>28</v>
      </c>
      <c r="E257" s="22"/>
      <c r="F257" s="22"/>
      <c r="G257" s="101" t="n">
        <f aca="false">+G206</f>
        <v>2011</v>
      </c>
      <c r="H257" s="102" t="n">
        <f aca="false">+GASTOS_1!G57</f>
        <v>1000</v>
      </c>
    </row>
    <row r="258" customFormat="false" ht="15" hidden="false" customHeight="false" outlineLevel="0" collapsed="false">
      <c r="A258" s="97" t="n">
        <f aca="false">+A257+1</f>
        <v>2</v>
      </c>
      <c r="B258" s="98" t="n">
        <v>624</v>
      </c>
      <c r="C258" s="99" t="s">
        <v>39</v>
      </c>
      <c r="D258" s="100" t="s">
        <v>28</v>
      </c>
      <c r="E258" s="22"/>
      <c r="F258" s="22"/>
      <c r="G258" s="101" t="n">
        <f aca="false">+G207</f>
        <v>2011</v>
      </c>
      <c r="H258" s="102" t="n">
        <f aca="false">+GASTOS_1!G58</f>
        <v>0</v>
      </c>
    </row>
    <row r="259" customFormat="false" ht="15" hidden="false" customHeight="false" outlineLevel="0" collapsed="false">
      <c r="A259" s="97" t="n">
        <f aca="false">+A258+1</f>
        <v>3</v>
      </c>
      <c r="B259" s="98" t="n">
        <v>624</v>
      </c>
      <c r="C259" s="99" t="s">
        <v>39</v>
      </c>
      <c r="D259" s="100" t="s">
        <v>28</v>
      </c>
      <c r="E259" s="22"/>
      <c r="F259" s="22"/>
      <c r="G259" s="101" t="n">
        <f aca="false">+G208</f>
        <v>2011</v>
      </c>
      <c r="H259" s="102" t="n">
        <f aca="false">+GASTOS_1!G59</f>
        <v>0</v>
      </c>
    </row>
    <row r="260" customFormat="false" ht="15" hidden="false" customHeight="false" outlineLevel="0" collapsed="false">
      <c r="A260" s="97" t="n">
        <f aca="false">+A259+1</f>
        <v>4</v>
      </c>
      <c r="B260" s="98" t="n">
        <v>624</v>
      </c>
      <c r="C260" s="99" t="s">
        <v>39</v>
      </c>
      <c r="D260" s="100" t="s">
        <v>28</v>
      </c>
      <c r="E260" s="22"/>
      <c r="F260" s="22"/>
      <c r="G260" s="101" t="n">
        <f aca="false">+G209</f>
        <v>2011</v>
      </c>
      <c r="H260" s="102" t="n">
        <f aca="false">+GASTOS_1!G60</f>
        <v>0</v>
      </c>
    </row>
    <row r="261" customFormat="false" ht="15" hidden="false" customHeight="false" outlineLevel="0" collapsed="false">
      <c r="A261" s="97" t="n">
        <f aca="false">+A260+1</f>
        <v>5</v>
      </c>
      <c r="B261" s="98" t="n">
        <v>624</v>
      </c>
      <c r="C261" s="99" t="s">
        <v>39</v>
      </c>
      <c r="D261" s="100" t="s">
        <v>28</v>
      </c>
      <c r="E261" s="22"/>
      <c r="F261" s="22"/>
      <c r="G261" s="101" t="n">
        <f aca="false">+G210</f>
        <v>2011</v>
      </c>
      <c r="H261" s="102" t="n">
        <f aca="false">+GASTOS_1!G61</f>
        <v>0</v>
      </c>
    </row>
    <row r="262" customFormat="false" ht="15" hidden="false" customHeight="false" outlineLevel="0" collapsed="false">
      <c r="A262" s="97" t="n">
        <f aca="false">+A261+1</f>
        <v>6</v>
      </c>
      <c r="B262" s="98" t="n">
        <v>624</v>
      </c>
      <c r="C262" s="99" t="s">
        <v>39</v>
      </c>
      <c r="D262" s="100" t="s">
        <v>28</v>
      </c>
      <c r="E262" s="22"/>
      <c r="F262" s="22"/>
      <c r="G262" s="101" t="n">
        <f aca="false">+G211</f>
        <v>2011</v>
      </c>
      <c r="H262" s="102" t="n">
        <f aca="false">+GASTOS_1!G62</f>
        <v>0</v>
      </c>
    </row>
    <row r="263" customFormat="false" ht="15" hidden="false" customHeight="false" outlineLevel="0" collapsed="false">
      <c r="A263" s="97" t="n">
        <f aca="false">+A262+1</f>
        <v>7</v>
      </c>
      <c r="B263" s="98" t="n">
        <v>624</v>
      </c>
      <c r="C263" s="99" t="s">
        <v>39</v>
      </c>
      <c r="D263" s="100" t="s">
        <v>28</v>
      </c>
      <c r="E263" s="22"/>
      <c r="F263" s="22"/>
      <c r="G263" s="101" t="n">
        <f aca="false">+G212</f>
        <v>2011</v>
      </c>
      <c r="H263" s="102" t="n">
        <f aca="false">+GASTOS_1!G63</f>
        <v>0</v>
      </c>
    </row>
    <row r="264" customFormat="false" ht="15" hidden="false" customHeight="false" outlineLevel="0" collapsed="false">
      <c r="A264" s="97" t="n">
        <f aca="false">+A263+1</f>
        <v>8</v>
      </c>
      <c r="B264" s="98" t="n">
        <v>624</v>
      </c>
      <c r="C264" s="99" t="s">
        <v>39</v>
      </c>
      <c r="D264" s="100" t="s">
        <v>28</v>
      </c>
      <c r="E264" s="22"/>
      <c r="F264" s="22"/>
      <c r="G264" s="101" t="n">
        <f aca="false">+G213</f>
        <v>2011</v>
      </c>
      <c r="H264" s="102" t="n">
        <f aca="false">+GASTOS_1!G64</f>
        <v>0</v>
      </c>
    </row>
    <row r="265" customFormat="false" ht="15" hidden="false" customHeight="false" outlineLevel="0" collapsed="false">
      <c r="A265" s="97" t="n">
        <f aca="false">+A264+1</f>
        <v>9</v>
      </c>
      <c r="B265" s="98" t="n">
        <v>624</v>
      </c>
      <c r="C265" s="99" t="s">
        <v>39</v>
      </c>
      <c r="D265" s="100" t="s">
        <v>28</v>
      </c>
      <c r="E265" s="22"/>
      <c r="F265" s="22"/>
      <c r="G265" s="101" t="n">
        <f aca="false">+G214</f>
        <v>2011</v>
      </c>
      <c r="H265" s="102" t="n">
        <f aca="false">+GASTOS_1!G65</f>
        <v>0</v>
      </c>
    </row>
    <row r="266" customFormat="false" ht="15" hidden="false" customHeight="false" outlineLevel="0" collapsed="false">
      <c r="A266" s="103" t="n">
        <f aca="false">+A265+1</f>
        <v>10</v>
      </c>
      <c r="B266" s="104" t="n">
        <v>624</v>
      </c>
      <c r="C266" s="105" t="s">
        <v>39</v>
      </c>
      <c r="D266" s="106" t="s">
        <v>28</v>
      </c>
      <c r="E266" s="52"/>
      <c r="F266" s="52"/>
      <c r="G266" s="107" t="n">
        <f aca="false">+G215</f>
        <v>2011</v>
      </c>
      <c r="H266" s="108" t="n">
        <f aca="false">+GASTOS_1!G66</f>
        <v>0</v>
      </c>
    </row>
    <row r="267" customFormat="false" ht="15" hidden="false" customHeight="false" outlineLevel="0" collapsed="false">
      <c r="A267" s="97" t="n">
        <f aca="false">+A266+1</f>
        <v>11</v>
      </c>
      <c r="B267" s="98" t="n">
        <v>624</v>
      </c>
      <c r="C267" s="99" t="s">
        <v>39</v>
      </c>
      <c r="D267" s="100" t="s">
        <v>28</v>
      </c>
      <c r="E267" s="29"/>
      <c r="F267" s="29"/>
      <c r="G267" s="111" t="n">
        <f aca="false">+G216</f>
        <v>2012</v>
      </c>
      <c r="H267" s="109" t="n">
        <f aca="false">+GASTOS_1!H57</f>
        <v>1100</v>
      </c>
    </row>
    <row r="268" customFormat="false" ht="15" hidden="false" customHeight="false" outlineLevel="0" collapsed="false">
      <c r="A268" s="97" t="n">
        <f aca="false">+A267+1</f>
        <v>12</v>
      </c>
      <c r="B268" s="98" t="n">
        <v>624</v>
      </c>
      <c r="C268" s="99" t="s">
        <v>39</v>
      </c>
      <c r="D268" s="100" t="s">
        <v>28</v>
      </c>
      <c r="E268" s="22"/>
      <c r="F268" s="22"/>
      <c r="G268" s="101" t="n">
        <f aca="false">+G217</f>
        <v>2012</v>
      </c>
      <c r="H268" s="102" t="n">
        <f aca="false">+GASTOS_1!H58</f>
        <v>0</v>
      </c>
    </row>
    <row r="269" customFormat="false" ht="15" hidden="false" customHeight="false" outlineLevel="0" collapsed="false">
      <c r="A269" s="97" t="n">
        <f aca="false">+A268+1</f>
        <v>13</v>
      </c>
      <c r="B269" s="98" t="n">
        <v>624</v>
      </c>
      <c r="C269" s="99" t="s">
        <v>39</v>
      </c>
      <c r="D269" s="100" t="s">
        <v>28</v>
      </c>
      <c r="E269" s="22"/>
      <c r="F269" s="22"/>
      <c r="G269" s="101" t="n">
        <f aca="false">+G218</f>
        <v>2012</v>
      </c>
      <c r="H269" s="102" t="n">
        <f aca="false">+GASTOS_1!H59</f>
        <v>0</v>
      </c>
    </row>
    <row r="270" customFormat="false" ht="15" hidden="false" customHeight="false" outlineLevel="0" collapsed="false">
      <c r="A270" s="97" t="n">
        <f aca="false">+A269+1</f>
        <v>14</v>
      </c>
      <c r="B270" s="98" t="n">
        <v>624</v>
      </c>
      <c r="C270" s="99" t="s">
        <v>39</v>
      </c>
      <c r="D270" s="100" t="s">
        <v>28</v>
      </c>
      <c r="E270" s="22"/>
      <c r="F270" s="22"/>
      <c r="G270" s="101" t="n">
        <f aca="false">+G219</f>
        <v>2012</v>
      </c>
      <c r="H270" s="102" t="n">
        <f aca="false">+GASTOS_1!H60</f>
        <v>0</v>
      </c>
    </row>
    <row r="271" customFormat="false" ht="15" hidden="false" customHeight="false" outlineLevel="0" collapsed="false">
      <c r="A271" s="97" t="n">
        <f aca="false">+A270+1</f>
        <v>15</v>
      </c>
      <c r="B271" s="98" t="n">
        <v>624</v>
      </c>
      <c r="C271" s="99" t="s">
        <v>39</v>
      </c>
      <c r="D271" s="100" t="s">
        <v>28</v>
      </c>
      <c r="E271" s="22"/>
      <c r="F271" s="22"/>
      <c r="G271" s="101" t="n">
        <f aca="false">+G220</f>
        <v>2012</v>
      </c>
      <c r="H271" s="102" t="n">
        <f aca="false">+GASTOS_1!H61</f>
        <v>0</v>
      </c>
    </row>
    <row r="272" customFormat="false" ht="15" hidden="false" customHeight="false" outlineLevel="0" collapsed="false">
      <c r="A272" s="97" t="n">
        <f aca="false">+A271+1</f>
        <v>16</v>
      </c>
      <c r="B272" s="98" t="n">
        <v>624</v>
      </c>
      <c r="C272" s="99" t="s">
        <v>39</v>
      </c>
      <c r="D272" s="100" t="s">
        <v>28</v>
      </c>
      <c r="E272" s="22"/>
      <c r="F272" s="22"/>
      <c r="G272" s="101" t="n">
        <f aca="false">+G221</f>
        <v>2012</v>
      </c>
      <c r="H272" s="102" t="n">
        <f aca="false">+GASTOS_1!H62</f>
        <v>0</v>
      </c>
    </row>
    <row r="273" customFormat="false" ht="15" hidden="false" customHeight="false" outlineLevel="0" collapsed="false">
      <c r="A273" s="97" t="n">
        <f aca="false">+A272+1</f>
        <v>17</v>
      </c>
      <c r="B273" s="98" t="n">
        <v>624</v>
      </c>
      <c r="C273" s="99" t="s">
        <v>39</v>
      </c>
      <c r="D273" s="100" t="s">
        <v>28</v>
      </c>
      <c r="E273" s="22"/>
      <c r="F273" s="22"/>
      <c r="G273" s="101" t="n">
        <f aca="false">+G222</f>
        <v>2012</v>
      </c>
      <c r="H273" s="102" t="n">
        <f aca="false">+GASTOS_1!H63</f>
        <v>0</v>
      </c>
    </row>
    <row r="274" customFormat="false" ht="15" hidden="false" customHeight="false" outlineLevel="0" collapsed="false">
      <c r="A274" s="97" t="n">
        <f aca="false">+A273+1</f>
        <v>18</v>
      </c>
      <c r="B274" s="98" t="n">
        <v>624</v>
      </c>
      <c r="C274" s="99" t="s">
        <v>39</v>
      </c>
      <c r="D274" s="100" t="s">
        <v>28</v>
      </c>
      <c r="E274" s="22"/>
      <c r="F274" s="22"/>
      <c r="G274" s="101" t="n">
        <f aca="false">+G223</f>
        <v>2012</v>
      </c>
      <c r="H274" s="102" t="n">
        <f aca="false">+GASTOS_1!H64</f>
        <v>0</v>
      </c>
    </row>
    <row r="275" customFormat="false" ht="15" hidden="false" customHeight="false" outlineLevel="0" collapsed="false">
      <c r="A275" s="97" t="n">
        <f aca="false">+A274+1</f>
        <v>19</v>
      </c>
      <c r="B275" s="98" t="n">
        <v>624</v>
      </c>
      <c r="C275" s="99" t="s">
        <v>39</v>
      </c>
      <c r="D275" s="100" t="s">
        <v>28</v>
      </c>
      <c r="E275" s="22"/>
      <c r="F275" s="22"/>
      <c r="G275" s="101" t="n">
        <f aca="false">+G224</f>
        <v>2012</v>
      </c>
      <c r="H275" s="102" t="n">
        <f aca="false">+GASTOS_1!H65</f>
        <v>0</v>
      </c>
    </row>
    <row r="276" customFormat="false" ht="15" hidden="false" customHeight="false" outlineLevel="0" collapsed="false">
      <c r="A276" s="103" t="n">
        <f aca="false">+A275+1</f>
        <v>20</v>
      </c>
      <c r="B276" s="104" t="n">
        <v>624</v>
      </c>
      <c r="C276" s="105" t="s">
        <v>39</v>
      </c>
      <c r="D276" s="106" t="s">
        <v>28</v>
      </c>
      <c r="E276" s="52"/>
      <c r="F276" s="52"/>
      <c r="G276" s="107" t="n">
        <f aca="false">+G225</f>
        <v>2012</v>
      </c>
      <c r="H276" s="108" t="n">
        <f aca="false">+GASTOS_1!H66</f>
        <v>0</v>
      </c>
    </row>
    <row r="277" customFormat="false" ht="15" hidden="false" customHeight="false" outlineLevel="0" collapsed="false">
      <c r="A277" s="97" t="n">
        <f aca="false">+A276+1</f>
        <v>21</v>
      </c>
      <c r="B277" s="98" t="n">
        <v>624</v>
      </c>
      <c r="C277" s="99" t="s">
        <v>39</v>
      </c>
      <c r="D277" s="100" t="s">
        <v>28</v>
      </c>
      <c r="E277" s="29"/>
      <c r="F277" s="29"/>
      <c r="G277" s="111" t="n">
        <f aca="false">+G226</f>
        <v>2013</v>
      </c>
      <c r="H277" s="109" t="n">
        <f aca="false">+GASTOS_1!I57</f>
        <v>1200</v>
      </c>
    </row>
    <row r="278" customFormat="false" ht="15" hidden="false" customHeight="false" outlineLevel="0" collapsed="false">
      <c r="A278" s="97" t="n">
        <f aca="false">+A277+1</f>
        <v>22</v>
      </c>
      <c r="B278" s="98" t="n">
        <v>624</v>
      </c>
      <c r="C278" s="99" t="s">
        <v>39</v>
      </c>
      <c r="D278" s="100" t="s">
        <v>28</v>
      </c>
      <c r="E278" s="22"/>
      <c r="F278" s="22"/>
      <c r="G278" s="101" t="n">
        <f aca="false">+G227</f>
        <v>2013</v>
      </c>
      <c r="H278" s="102" t="n">
        <f aca="false">+GASTOS_1!I58</f>
        <v>0</v>
      </c>
    </row>
    <row r="279" customFormat="false" ht="15" hidden="false" customHeight="false" outlineLevel="0" collapsed="false">
      <c r="A279" s="97" t="n">
        <f aca="false">+A278+1</f>
        <v>23</v>
      </c>
      <c r="B279" s="98" t="n">
        <v>624</v>
      </c>
      <c r="C279" s="99" t="s">
        <v>39</v>
      </c>
      <c r="D279" s="100" t="s">
        <v>28</v>
      </c>
      <c r="E279" s="22"/>
      <c r="F279" s="22"/>
      <c r="G279" s="101" t="n">
        <f aca="false">+G228</f>
        <v>2013</v>
      </c>
      <c r="H279" s="102" t="n">
        <f aca="false">+GASTOS_1!I59</f>
        <v>0</v>
      </c>
    </row>
    <row r="280" customFormat="false" ht="15" hidden="false" customHeight="false" outlineLevel="0" collapsed="false">
      <c r="A280" s="97" t="n">
        <f aca="false">+A279+1</f>
        <v>24</v>
      </c>
      <c r="B280" s="98" t="n">
        <v>624</v>
      </c>
      <c r="C280" s="99" t="s">
        <v>39</v>
      </c>
      <c r="D280" s="100" t="s">
        <v>28</v>
      </c>
      <c r="E280" s="22"/>
      <c r="F280" s="22"/>
      <c r="G280" s="101" t="n">
        <f aca="false">+G229</f>
        <v>2013</v>
      </c>
      <c r="H280" s="102" t="n">
        <f aca="false">+GASTOS_1!I60</f>
        <v>0</v>
      </c>
    </row>
    <row r="281" customFormat="false" ht="15" hidden="false" customHeight="false" outlineLevel="0" collapsed="false">
      <c r="A281" s="97" t="n">
        <f aca="false">+A280+1</f>
        <v>25</v>
      </c>
      <c r="B281" s="98" t="n">
        <v>624</v>
      </c>
      <c r="C281" s="99" t="s">
        <v>39</v>
      </c>
      <c r="D281" s="100" t="s">
        <v>28</v>
      </c>
      <c r="E281" s="22"/>
      <c r="F281" s="22"/>
      <c r="G281" s="101" t="n">
        <f aca="false">+G230</f>
        <v>2013</v>
      </c>
      <c r="H281" s="102" t="n">
        <f aca="false">+GASTOS_1!I61</f>
        <v>0</v>
      </c>
    </row>
    <row r="282" customFormat="false" ht="15" hidden="false" customHeight="false" outlineLevel="0" collapsed="false">
      <c r="A282" s="97" t="n">
        <f aca="false">+A281+1</f>
        <v>26</v>
      </c>
      <c r="B282" s="98" t="n">
        <v>624</v>
      </c>
      <c r="C282" s="99" t="s">
        <v>39</v>
      </c>
      <c r="D282" s="100" t="s">
        <v>28</v>
      </c>
      <c r="E282" s="22"/>
      <c r="F282" s="22"/>
      <c r="G282" s="101" t="n">
        <f aca="false">+G231</f>
        <v>2013</v>
      </c>
      <c r="H282" s="102" t="n">
        <f aca="false">+GASTOS_1!I62</f>
        <v>0</v>
      </c>
    </row>
    <row r="283" customFormat="false" ht="15" hidden="false" customHeight="false" outlineLevel="0" collapsed="false">
      <c r="A283" s="97" t="n">
        <f aca="false">+A282+1</f>
        <v>27</v>
      </c>
      <c r="B283" s="98" t="n">
        <v>624</v>
      </c>
      <c r="C283" s="99" t="s">
        <v>39</v>
      </c>
      <c r="D283" s="100" t="s">
        <v>28</v>
      </c>
      <c r="E283" s="22"/>
      <c r="F283" s="22"/>
      <c r="G283" s="101" t="n">
        <f aca="false">+G232</f>
        <v>2013</v>
      </c>
      <c r="H283" s="102" t="n">
        <f aca="false">+GASTOS_1!I63</f>
        <v>0</v>
      </c>
    </row>
    <row r="284" customFormat="false" ht="15" hidden="false" customHeight="false" outlineLevel="0" collapsed="false">
      <c r="A284" s="97" t="n">
        <f aca="false">+A283+1</f>
        <v>28</v>
      </c>
      <c r="B284" s="98" t="n">
        <v>624</v>
      </c>
      <c r="C284" s="99" t="s">
        <v>39</v>
      </c>
      <c r="D284" s="100" t="s">
        <v>28</v>
      </c>
      <c r="E284" s="22"/>
      <c r="F284" s="22"/>
      <c r="G284" s="101" t="n">
        <f aca="false">+G233</f>
        <v>2013</v>
      </c>
      <c r="H284" s="102" t="n">
        <f aca="false">+GASTOS_1!I64</f>
        <v>0</v>
      </c>
    </row>
    <row r="285" customFormat="false" ht="15" hidden="false" customHeight="false" outlineLevel="0" collapsed="false">
      <c r="A285" s="97" t="n">
        <f aca="false">+A284+1</f>
        <v>29</v>
      </c>
      <c r="B285" s="98" t="n">
        <v>624</v>
      </c>
      <c r="C285" s="99" t="s">
        <v>39</v>
      </c>
      <c r="D285" s="100" t="s">
        <v>28</v>
      </c>
      <c r="E285" s="22"/>
      <c r="F285" s="22"/>
      <c r="G285" s="101" t="n">
        <f aca="false">+G234</f>
        <v>2013</v>
      </c>
      <c r="H285" s="102" t="n">
        <f aca="false">+GASTOS_1!I65</f>
        <v>0</v>
      </c>
    </row>
    <row r="286" customFormat="false" ht="15" hidden="false" customHeight="false" outlineLevel="0" collapsed="false">
      <c r="A286" s="103" t="n">
        <f aca="false">+A285+1</f>
        <v>30</v>
      </c>
      <c r="B286" s="104" t="n">
        <v>624</v>
      </c>
      <c r="C286" s="105" t="s">
        <v>39</v>
      </c>
      <c r="D286" s="106" t="s">
        <v>28</v>
      </c>
      <c r="E286" s="52"/>
      <c r="F286" s="52"/>
      <c r="G286" s="107" t="n">
        <f aca="false">+G235</f>
        <v>2013</v>
      </c>
      <c r="H286" s="108" t="n">
        <f aca="false">+GASTOS_1!I66</f>
        <v>0</v>
      </c>
    </row>
    <row r="287" customFormat="false" ht="15" hidden="false" customHeight="false" outlineLevel="0" collapsed="false">
      <c r="A287" s="97" t="n">
        <f aca="false">+A286+1</f>
        <v>31</v>
      </c>
      <c r="B287" s="98" t="n">
        <v>624</v>
      </c>
      <c r="C287" s="99" t="s">
        <v>39</v>
      </c>
      <c r="D287" s="100" t="s">
        <v>28</v>
      </c>
      <c r="E287" s="29"/>
      <c r="F287" s="29"/>
      <c r="G287" s="111" t="n">
        <f aca="false">+G236</f>
        <v>2014</v>
      </c>
      <c r="H287" s="109" t="n">
        <f aca="false">+GASTOS_1!J57</f>
        <v>1300</v>
      </c>
    </row>
    <row r="288" customFormat="false" ht="15" hidden="false" customHeight="false" outlineLevel="0" collapsed="false">
      <c r="A288" s="97" t="n">
        <f aca="false">+A287+1</f>
        <v>32</v>
      </c>
      <c r="B288" s="98" t="n">
        <v>624</v>
      </c>
      <c r="C288" s="99" t="s">
        <v>39</v>
      </c>
      <c r="D288" s="100" t="s">
        <v>28</v>
      </c>
      <c r="E288" s="22"/>
      <c r="F288" s="22"/>
      <c r="G288" s="101" t="n">
        <f aca="false">+G237</f>
        <v>2014</v>
      </c>
      <c r="H288" s="102" t="n">
        <f aca="false">+GASTOS_1!J58</f>
        <v>0</v>
      </c>
    </row>
    <row r="289" customFormat="false" ht="15" hidden="false" customHeight="false" outlineLevel="0" collapsed="false">
      <c r="A289" s="97" t="n">
        <f aca="false">+A288+1</f>
        <v>33</v>
      </c>
      <c r="B289" s="98" t="n">
        <v>624</v>
      </c>
      <c r="C289" s="99" t="s">
        <v>39</v>
      </c>
      <c r="D289" s="100" t="s">
        <v>28</v>
      </c>
      <c r="E289" s="22"/>
      <c r="F289" s="22"/>
      <c r="G289" s="101" t="n">
        <f aca="false">+G238</f>
        <v>2014</v>
      </c>
      <c r="H289" s="102" t="n">
        <f aca="false">+GASTOS_1!J59</f>
        <v>0</v>
      </c>
    </row>
    <row r="290" customFormat="false" ht="15" hidden="false" customHeight="false" outlineLevel="0" collapsed="false">
      <c r="A290" s="97" t="n">
        <f aca="false">+A289+1</f>
        <v>34</v>
      </c>
      <c r="B290" s="98" t="n">
        <v>624</v>
      </c>
      <c r="C290" s="99" t="s">
        <v>39</v>
      </c>
      <c r="D290" s="100" t="s">
        <v>28</v>
      </c>
      <c r="E290" s="22"/>
      <c r="F290" s="22"/>
      <c r="G290" s="101" t="n">
        <f aca="false">+G239</f>
        <v>2014</v>
      </c>
      <c r="H290" s="102" t="n">
        <f aca="false">+GASTOS_1!J60</f>
        <v>0</v>
      </c>
    </row>
    <row r="291" customFormat="false" ht="15" hidden="false" customHeight="false" outlineLevel="0" collapsed="false">
      <c r="A291" s="97" t="n">
        <f aca="false">+A290+1</f>
        <v>35</v>
      </c>
      <c r="B291" s="98" t="n">
        <v>624</v>
      </c>
      <c r="C291" s="99" t="s">
        <v>39</v>
      </c>
      <c r="D291" s="100" t="s">
        <v>28</v>
      </c>
      <c r="E291" s="22"/>
      <c r="F291" s="22"/>
      <c r="G291" s="101" t="n">
        <f aca="false">+G240</f>
        <v>2014</v>
      </c>
      <c r="H291" s="102" t="n">
        <f aca="false">+GASTOS_1!J61</f>
        <v>0</v>
      </c>
    </row>
    <row r="292" customFormat="false" ht="15" hidden="false" customHeight="false" outlineLevel="0" collapsed="false">
      <c r="A292" s="97" t="n">
        <f aca="false">+A291+1</f>
        <v>36</v>
      </c>
      <c r="B292" s="98" t="n">
        <v>624</v>
      </c>
      <c r="C292" s="99" t="s">
        <v>39</v>
      </c>
      <c r="D292" s="100" t="s">
        <v>28</v>
      </c>
      <c r="E292" s="22"/>
      <c r="F292" s="22"/>
      <c r="G292" s="101" t="n">
        <f aca="false">+G241</f>
        <v>2014</v>
      </c>
      <c r="H292" s="102" t="n">
        <f aca="false">+GASTOS_1!J62</f>
        <v>0</v>
      </c>
    </row>
    <row r="293" customFormat="false" ht="15" hidden="false" customHeight="false" outlineLevel="0" collapsed="false">
      <c r="A293" s="97" t="n">
        <f aca="false">+A292+1</f>
        <v>37</v>
      </c>
      <c r="B293" s="98" t="n">
        <v>624</v>
      </c>
      <c r="C293" s="99" t="s">
        <v>39</v>
      </c>
      <c r="D293" s="100" t="s">
        <v>28</v>
      </c>
      <c r="E293" s="22"/>
      <c r="F293" s="22"/>
      <c r="G293" s="101" t="n">
        <f aca="false">+G242</f>
        <v>2014</v>
      </c>
      <c r="H293" s="102" t="n">
        <f aca="false">+GASTOS_1!J63</f>
        <v>0</v>
      </c>
    </row>
    <row r="294" customFormat="false" ht="15" hidden="false" customHeight="false" outlineLevel="0" collapsed="false">
      <c r="A294" s="97" t="n">
        <f aca="false">+A293+1</f>
        <v>38</v>
      </c>
      <c r="B294" s="98" t="n">
        <v>624</v>
      </c>
      <c r="C294" s="99" t="s">
        <v>39</v>
      </c>
      <c r="D294" s="100" t="s">
        <v>28</v>
      </c>
      <c r="E294" s="22"/>
      <c r="F294" s="22"/>
      <c r="G294" s="101" t="n">
        <f aca="false">+G243</f>
        <v>2014</v>
      </c>
      <c r="H294" s="102" t="n">
        <f aca="false">+GASTOS_1!J64</f>
        <v>0</v>
      </c>
    </row>
    <row r="295" customFormat="false" ht="15" hidden="false" customHeight="false" outlineLevel="0" collapsed="false">
      <c r="A295" s="97" t="n">
        <f aca="false">+A294+1</f>
        <v>39</v>
      </c>
      <c r="B295" s="98" t="n">
        <v>624</v>
      </c>
      <c r="C295" s="99" t="s">
        <v>39</v>
      </c>
      <c r="D295" s="100" t="s">
        <v>28</v>
      </c>
      <c r="E295" s="22"/>
      <c r="F295" s="22"/>
      <c r="G295" s="101" t="n">
        <f aca="false">+G244</f>
        <v>2014</v>
      </c>
      <c r="H295" s="102" t="n">
        <f aca="false">+GASTOS_1!J65</f>
        <v>0</v>
      </c>
    </row>
    <row r="296" customFormat="false" ht="15" hidden="false" customHeight="false" outlineLevel="0" collapsed="false">
      <c r="A296" s="103" t="n">
        <f aca="false">+A295+1</f>
        <v>40</v>
      </c>
      <c r="B296" s="104" t="n">
        <v>624</v>
      </c>
      <c r="C296" s="105" t="s">
        <v>39</v>
      </c>
      <c r="D296" s="106" t="s">
        <v>28</v>
      </c>
      <c r="E296" s="52"/>
      <c r="F296" s="52"/>
      <c r="G296" s="107" t="n">
        <f aca="false">+G245</f>
        <v>2014</v>
      </c>
      <c r="H296" s="108" t="n">
        <f aca="false">+GASTOS_1!J66</f>
        <v>0</v>
      </c>
    </row>
    <row r="297" customFormat="false" ht="15" hidden="false" customHeight="false" outlineLevel="0" collapsed="false">
      <c r="A297" s="97" t="n">
        <f aca="false">+A296+1</f>
        <v>41</v>
      </c>
      <c r="B297" s="98" t="n">
        <v>624</v>
      </c>
      <c r="C297" s="99" t="s">
        <v>39</v>
      </c>
      <c r="D297" s="100" t="s">
        <v>28</v>
      </c>
      <c r="E297" s="29"/>
      <c r="F297" s="29"/>
      <c r="G297" s="111" t="n">
        <f aca="false">+G246</f>
        <v>2015</v>
      </c>
      <c r="H297" s="109" t="n">
        <f aca="false">+GASTOS_1!K57</f>
        <v>1400</v>
      </c>
    </row>
    <row r="298" customFormat="false" ht="15" hidden="false" customHeight="false" outlineLevel="0" collapsed="false">
      <c r="A298" s="97" t="n">
        <f aca="false">+A297+1</f>
        <v>42</v>
      </c>
      <c r="B298" s="98" t="n">
        <v>624</v>
      </c>
      <c r="C298" s="99" t="s">
        <v>39</v>
      </c>
      <c r="D298" s="100" t="s">
        <v>28</v>
      </c>
      <c r="E298" s="22"/>
      <c r="F298" s="22"/>
      <c r="G298" s="101" t="n">
        <f aca="false">+G247</f>
        <v>2015</v>
      </c>
      <c r="H298" s="102" t="n">
        <f aca="false">+GASTOS_1!K58</f>
        <v>0</v>
      </c>
    </row>
    <row r="299" customFormat="false" ht="15" hidden="false" customHeight="false" outlineLevel="0" collapsed="false">
      <c r="A299" s="97" t="n">
        <f aca="false">+A298+1</f>
        <v>43</v>
      </c>
      <c r="B299" s="98" t="n">
        <v>624</v>
      </c>
      <c r="C299" s="99" t="s">
        <v>39</v>
      </c>
      <c r="D299" s="100" t="s">
        <v>28</v>
      </c>
      <c r="E299" s="22"/>
      <c r="F299" s="22"/>
      <c r="G299" s="101" t="n">
        <f aca="false">+G248</f>
        <v>2015</v>
      </c>
      <c r="H299" s="102" t="n">
        <f aca="false">+GASTOS_1!K59</f>
        <v>0</v>
      </c>
    </row>
    <row r="300" customFormat="false" ht="15" hidden="false" customHeight="false" outlineLevel="0" collapsed="false">
      <c r="A300" s="97" t="n">
        <f aca="false">+A299+1</f>
        <v>44</v>
      </c>
      <c r="B300" s="98" t="n">
        <v>624</v>
      </c>
      <c r="C300" s="99" t="s">
        <v>39</v>
      </c>
      <c r="D300" s="100" t="s">
        <v>28</v>
      </c>
      <c r="E300" s="22"/>
      <c r="F300" s="22"/>
      <c r="G300" s="101" t="n">
        <f aca="false">+G249</f>
        <v>2015</v>
      </c>
      <c r="H300" s="102" t="n">
        <f aca="false">+GASTOS_1!K60</f>
        <v>0</v>
      </c>
    </row>
    <row r="301" customFormat="false" ht="15" hidden="false" customHeight="false" outlineLevel="0" collapsed="false">
      <c r="A301" s="97" t="n">
        <f aca="false">+A300+1</f>
        <v>45</v>
      </c>
      <c r="B301" s="98" t="n">
        <v>624</v>
      </c>
      <c r="C301" s="99" t="s">
        <v>39</v>
      </c>
      <c r="D301" s="100" t="s">
        <v>28</v>
      </c>
      <c r="E301" s="22"/>
      <c r="F301" s="22"/>
      <c r="G301" s="101" t="n">
        <f aca="false">+G250</f>
        <v>2015</v>
      </c>
      <c r="H301" s="102" t="n">
        <f aca="false">+GASTOS_1!K61</f>
        <v>0</v>
      </c>
    </row>
    <row r="302" customFormat="false" ht="15" hidden="false" customHeight="false" outlineLevel="0" collapsed="false">
      <c r="A302" s="97" t="n">
        <f aca="false">+A301+1</f>
        <v>46</v>
      </c>
      <c r="B302" s="98" t="n">
        <v>624</v>
      </c>
      <c r="C302" s="99" t="s">
        <v>39</v>
      </c>
      <c r="D302" s="100" t="s">
        <v>28</v>
      </c>
      <c r="E302" s="22"/>
      <c r="F302" s="22"/>
      <c r="G302" s="101" t="n">
        <f aca="false">+G251</f>
        <v>2015</v>
      </c>
      <c r="H302" s="102" t="n">
        <f aca="false">+GASTOS_1!K62</f>
        <v>0</v>
      </c>
    </row>
    <row r="303" customFormat="false" ht="15" hidden="false" customHeight="false" outlineLevel="0" collapsed="false">
      <c r="A303" s="97" t="n">
        <f aca="false">+A302+1</f>
        <v>47</v>
      </c>
      <c r="B303" s="98" t="n">
        <v>624</v>
      </c>
      <c r="C303" s="99" t="s">
        <v>39</v>
      </c>
      <c r="D303" s="100" t="s">
        <v>28</v>
      </c>
      <c r="E303" s="22"/>
      <c r="F303" s="22"/>
      <c r="G303" s="101" t="n">
        <f aca="false">+G252</f>
        <v>2015</v>
      </c>
      <c r="H303" s="102" t="n">
        <f aca="false">+GASTOS_1!K63</f>
        <v>0</v>
      </c>
    </row>
    <row r="304" customFormat="false" ht="15" hidden="false" customHeight="false" outlineLevel="0" collapsed="false">
      <c r="A304" s="97" t="n">
        <f aca="false">+A303+1</f>
        <v>48</v>
      </c>
      <c r="B304" s="98" t="n">
        <v>624</v>
      </c>
      <c r="C304" s="99" t="s">
        <v>39</v>
      </c>
      <c r="D304" s="100" t="s">
        <v>28</v>
      </c>
      <c r="E304" s="22"/>
      <c r="F304" s="22"/>
      <c r="G304" s="101" t="n">
        <f aca="false">+G253</f>
        <v>2015</v>
      </c>
      <c r="H304" s="102" t="n">
        <f aca="false">+GASTOS_1!K64</f>
        <v>0</v>
      </c>
    </row>
    <row r="305" customFormat="false" ht="15" hidden="false" customHeight="false" outlineLevel="0" collapsed="false">
      <c r="A305" s="97" t="n">
        <f aca="false">+A304+1</f>
        <v>49</v>
      </c>
      <c r="B305" s="98" t="n">
        <v>624</v>
      </c>
      <c r="C305" s="99" t="s">
        <v>39</v>
      </c>
      <c r="D305" s="100" t="s">
        <v>28</v>
      </c>
      <c r="E305" s="22"/>
      <c r="F305" s="22"/>
      <c r="G305" s="101" t="n">
        <f aca="false">+G254</f>
        <v>2015</v>
      </c>
      <c r="H305" s="102" t="n">
        <f aca="false">+GASTOS_1!K65</f>
        <v>0</v>
      </c>
    </row>
    <row r="306" customFormat="false" ht="15" hidden="false" customHeight="false" outlineLevel="0" collapsed="false">
      <c r="A306" s="97" t="n">
        <f aca="false">+A305+1</f>
        <v>50</v>
      </c>
      <c r="B306" s="98" t="n">
        <v>624</v>
      </c>
      <c r="C306" s="99" t="s">
        <v>39</v>
      </c>
      <c r="D306" s="100" t="s">
        <v>28</v>
      </c>
      <c r="E306" s="22"/>
      <c r="F306" s="22"/>
      <c r="G306" s="101" t="n">
        <f aca="false">+G255</f>
        <v>2015</v>
      </c>
      <c r="H306" s="102" t="n">
        <f aca="false">+GASTOS_1!K66</f>
        <v>0</v>
      </c>
    </row>
    <row r="307" customFormat="false" ht="15" hidden="false" customHeight="false" outlineLevel="0" collapsed="false">
      <c r="A307" s="112"/>
      <c r="B307" s="113"/>
      <c r="C307" s="115"/>
      <c r="D307" s="112"/>
      <c r="E307" s="112"/>
      <c r="F307" s="112"/>
      <c r="G307" s="112"/>
      <c r="H307" s="112"/>
    </row>
    <row r="308" customFormat="false" ht="15" hidden="false" customHeight="false" outlineLevel="0" collapsed="false">
      <c r="A308" s="97" t="n">
        <v>1</v>
      </c>
      <c r="B308" s="98" t="n">
        <v>625</v>
      </c>
      <c r="C308" s="99" t="s">
        <v>41</v>
      </c>
      <c r="D308" s="100" t="s">
        <v>28</v>
      </c>
      <c r="E308" s="22"/>
      <c r="F308" s="22"/>
      <c r="G308" s="101" t="n">
        <f aca="false">+G257</f>
        <v>2011</v>
      </c>
      <c r="H308" s="102" t="n">
        <f aca="false">+GASTOS_1!G68</f>
        <v>1000</v>
      </c>
    </row>
    <row r="309" customFormat="false" ht="15" hidden="false" customHeight="false" outlineLevel="0" collapsed="false">
      <c r="A309" s="97" t="n">
        <f aca="false">+A308+1</f>
        <v>2</v>
      </c>
      <c r="B309" s="98" t="n">
        <v>625</v>
      </c>
      <c r="C309" s="99" t="s">
        <v>41</v>
      </c>
      <c r="D309" s="100" t="s">
        <v>28</v>
      </c>
      <c r="E309" s="22"/>
      <c r="F309" s="22"/>
      <c r="G309" s="101" t="n">
        <f aca="false">+G258</f>
        <v>2011</v>
      </c>
      <c r="H309" s="102" t="n">
        <f aca="false">+GASTOS_1!G69</f>
        <v>0</v>
      </c>
    </row>
    <row r="310" customFormat="false" ht="15" hidden="false" customHeight="false" outlineLevel="0" collapsed="false">
      <c r="A310" s="97" t="n">
        <f aca="false">+A309+1</f>
        <v>3</v>
      </c>
      <c r="B310" s="98" t="n">
        <v>625</v>
      </c>
      <c r="C310" s="99" t="s">
        <v>41</v>
      </c>
      <c r="D310" s="100" t="s">
        <v>28</v>
      </c>
      <c r="E310" s="22"/>
      <c r="F310" s="22"/>
      <c r="G310" s="101" t="n">
        <f aca="false">+G259</f>
        <v>2011</v>
      </c>
      <c r="H310" s="102" t="n">
        <f aca="false">+GASTOS_1!G70</f>
        <v>0</v>
      </c>
    </row>
    <row r="311" customFormat="false" ht="15" hidden="false" customHeight="false" outlineLevel="0" collapsed="false">
      <c r="A311" s="97" t="n">
        <f aca="false">+A310+1</f>
        <v>4</v>
      </c>
      <c r="B311" s="98" t="n">
        <v>625</v>
      </c>
      <c r="C311" s="99" t="s">
        <v>41</v>
      </c>
      <c r="D311" s="100" t="s">
        <v>28</v>
      </c>
      <c r="E311" s="22"/>
      <c r="F311" s="22"/>
      <c r="G311" s="101" t="n">
        <f aca="false">+G260</f>
        <v>2011</v>
      </c>
      <c r="H311" s="102" t="n">
        <f aca="false">+GASTOS_1!G71</f>
        <v>0</v>
      </c>
    </row>
    <row r="312" customFormat="false" ht="15" hidden="false" customHeight="false" outlineLevel="0" collapsed="false">
      <c r="A312" s="97" t="n">
        <f aca="false">+A311+1</f>
        <v>5</v>
      </c>
      <c r="B312" s="98" t="n">
        <v>625</v>
      </c>
      <c r="C312" s="99" t="s">
        <v>41</v>
      </c>
      <c r="D312" s="100" t="s">
        <v>28</v>
      </c>
      <c r="E312" s="22"/>
      <c r="F312" s="22"/>
      <c r="G312" s="101" t="n">
        <f aca="false">+G261</f>
        <v>2011</v>
      </c>
      <c r="H312" s="102" t="n">
        <f aca="false">+GASTOS_1!G72</f>
        <v>0</v>
      </c>
    </row>
    <row r="313" customFormat="false" ht="15" hidden="false" customHeight="false" outlineLevel="0" collapsed="false">
      <c r="A313" s="97" t="n">
        <f aca="false">+A312+1</f>
        <v>6</v>
      </c>
      <c r="B313" s="98" t="n">
        <v>625</v>
      </c>
      <c r="C313" s="99" t="s">
        <v>41</v>
      </c>
      <c r="D313" s="100" t="s">
        <v>28</v>
      </c>
      <c r="E313" s="22"/>
      <c r="F313" s="22"/>
      <c r="G313" s="101" t="n">
        <f aca="false">+G262</f>
        <v>2011</v>
      </c>
      <c r="H313" s="102" t="n">
        <f aca="false">+GASTOS_1!G73</f>
        <v>0</v>
      </c>
    </row>
    <row r="314" customFormat="false" ht="15" hidden="false" customHeight="false" outlineLevel="0" collapsed="false">
      <c r="A314" s="97" t="n">
        <f aca="false">+A313+1</f>
        <v>7</v>
      </c>
      <c r="B314" s="98" t="n">
        <v>625</v>
      </c>
      <c r="C314" s="99" t="s">
        <v>41</v>
      </c>
      <c r="D314" s="100" t="s">
        <v>28</v>
      </c>
      <c r="E314" s="22"/>
      <c r="F314" s="22"/>
      <c r="G314" s="101" t="n">
        <f aca="false">+G263</f>
        <v>2011</v>
      </c>
      <c r="H314" s="102" t="n">
        <f aca="false">+GASTOS_1!G74</f>
        <v>0</v>
      </c>
    </row>
    <row r="315" customFormat="false" ht="15" hidden="false" customHeight="false" outlineLevel="0" collapsed="false">
      <c r="A315" s="97" t="n">
        <f aca="false">+A314+1</f>
        <v>8</v>
      </c>
      <c r="B315" s="98" t="n">
        <v>625</v>
      </c>
      <c r="C315" s="99" t="s">
        <v>41</v>
      </c>
      <c r="D315" s="100" t="s">
        <v>28</v>
      </c>
      <c r="E315" s="22"/>
      <c r="F315" s="22"/>
      <c r="G315" s="101" t="n">
        <f aca="false">+G264</f>
        <v>2011</v>
      </c>
      <c r="H315" s="102" t="n">
        <f aca="false">+GASTOS_1!G75</f>
        <v>0</v>
      </c>
    </row>
    <row r="316" customFormat="false" ht="15" hidden="false" customHeight="false" outlineLevel="0" collapsed="false">
      <c r="A316" s="97" t="n">
        <f aca="false">+A315+1</f>
        <v>9</v>
      </c>
      <c r="B316" s="98" t="n">
        <v>625</v>
      </c>
      <c r="C316" s="99" t="s">
        <v>41</v>
      </c>
      <c r="D316" s="100" t="s">
        <v>28</v>
      </c>
      <c r="E316" s="22"/>
      <c r="F316" s="22"/>
      <c r="G316" s="101" t="n">
        <f aca="false">+G265</f>
        <v>2011</v>
      </c>
      <c r="H316" s="102" t="n">
        <f aca="false">+GASTOS_1!G76</f>
        <v>0</v>
      </c>
    </row>
    <row r="317" customFormat="false" ht="15" hidden="false" customHeight="false" outlineLevel="0" collapsed="false">
      <c r="A317" s="103" t="n">
        <f aca="false">+A316+1</f>
        <v>10</v>
      </c>
      <c r="B317" s="104" t="n">
        <v>625</v>
      </c>
      <c r="C317" s="105" t="s">
        <v>41</v>
      </c>
      <c r="D317" s="106" t="s">
        <v>28</v>
      </c>
      <c r="E317" s="52"/>
      <c r="F317" s="52"/>
      <c r="G317" s="107" t="n">
        <f aca="false">+G266</f>
        <v>2011</v>
      </c>
      <c r="H317" s="108" t="n">
        <f aca="false">+GASTOS_1!G77</f>
        <v>0</v>
      </c>
    </row>
    <row r="318" customFormat="false" ht="15" hidden="false" customHeight="false" outlineLevel="0" collapsed="false">
      <c r="A318" s="97" t="n">
        <f aca="false">+A317+1</f>
        <v>11</v>
      </c>
      <c r="B318" s="98" t="n">
        <v>625</v>
      </c>
      <c r="C318" s="99" t="s">
        <v>41</v>
      </c>
      <c r="D318" s="100" t="s">
        <v>28</v>
      </c>
      <c r="E318" s="29"/>
      <c r="F318" s="29"/>
      <c r="G318" s="111" t="n">
        <f aca="false">+G267</f>
        <v>2012</v>
      </c>
      <c r="H318" s="109" t="n">
        <f aca="false">+GASTOS_1!H68</f>
        <v>1100</v>
      </c>
    </row>
    <row r="319" customFormat="false" ht="15" hidden="false" customHeight="false" outlineLevel="0" collapsed="false">
      <c r="A319" s="97" t="n">
        <f aca="false">+A318+1</f>
        <v>12</v>
      </c>
      <c r="B319" s="98" t="n">
        <v>625</v>
      </c>
      <c r="C319" s="99" t="s">
        <v>41</v>
      </c>
      <c r="D319" s="100" t="s">
        <v>28</v>
      </c>
      <c r="E319" s="22"/>
      <c r="F319" s="22"/>
      <c r="G319" s="101" t="n">
        <f aca="false">+G268</f>
        <v>2012</v>
      </c>
      <c r="H319" s="102" t="n">
        <f aca="false">+GASTOS_1!H69</f>
        <v>0</v>
      </c>
    </row>
    <row r="320" customFormat="false" ht="15" hidden="false" customHeight="false" outlineLevel="0" collapsed="false">
      <c r="A320" s="97" t="n">
        <f aca="false">+A319+1</f>
        <v>13</v>
      </c>
      <c r="B320" s="98" t="n">
        <v>625</v>
      </c>
      <c r="C320" s="99" t="s">
        <v>41</v>
      </c>
      <c r="D320" s="100" t="s">
        <v>28</v>
      </c>
      <c r="E320" s="22"/>
      <c r="F320" s="22"/>
      <c r="G320" s="101" t="n">
        <f aca="false">+G269</f>
        <v>2012</v>
      </c>
      <c r="H320" s="102" t="n">
        <f aca="false">+GASTOS_1!H70</f>
        <v>0</v>
      </c>
    </row>
    <row r="321" customFormat="false" ht="15" hidden="false" customHeight="false" outlineLevel="0" collapsed="false">
      <c r="A321" s="97" t="n">
        <f aca="false">+A320+1</f>
        <v>14</v>
      </c>
      <c r="B321" s="98" t="n">
        <v>625</v>
      </c>
      <c r="C321" s="99" t="s">
        <v>41</v>
      </c>
      <c r="D321" s="100" t="s">
        <v>28</v>
      </c>
      <c r="E321" s="22"/>
      <c r="F321" s="22"/>
      <c r="G321" s="101" t="n">
        <f aca="false">+G270</f>
        <v>2012</v>
      </c>
      <c r="H321" s="102" t="n">
        <f aca="false">+GASTOS_1!H71</f>
        <v>0</v>
      </c>
    </row>
    <row r="322" customFormat="false" ht="15" hidden="false" customHeight="false" outlineLevel="0" collapsed="false">
      <c r="A322" s="97" t="n">
        <f aca="false">+A321+1</f>
        <v>15</v>
      </c>
      <c r="B322" s="98" t="n">
        <v>625</v>
      </c>
      <c r="C322" s="99" t="s">
        <v>41</v>
      </c>
      <c r="D322" s="100" t="s">
        <v>28</v>
      </c>
      <c r="E322" s="22"/>
      <c r="F322" s="22"/>
      <c r="G322" s="101" t="n">
        <f aca="false">+G271</f>
        <v>2012</v>
      </c>
      <c r="H322" s="102" t="n">
        <f aca="false">+GASTOS_1!H72</f>
        <v>0</v>
      </c>
    </row>
    <row r="323" customFormat="false" ht="15" hidden="false" customHeight="false" outlineLevel="0" collapsed="false">
      <c r="A323" s="97" t="n">
        <f aca="false">+A322+1</f>
        <v>16</v>
      </c>
      <c r="B323" s="98" t="n">
        <v>625</v>
      </c>
      <c r="C323" s="99" t="s">
        <v>41</v>
      </c>
      <c r="D323" s="100" t="s">
        <v>28</v>
      </c>
      <c r="E323" s="22"/>
      <c r="F323" s="22"/>
      <c r="G323" s="101" t="n">
        <f aca="false">+G272</f>
        <v>2012</v>
      </c>
      <c r="H323" s="102" t="n">
        <f aca="false">+GASTOS_1!H73</f>
        <v>0</v>
      </c>
    </row>
    <row r="324" customFormat="false" ht="15" hidden="false" customHeight="false" outlineLevel="0" collapsed="false">
      <c r="A324" s="97" t="n">
        <f aca="false">+A323+1</f>
        <v>17</v>
      </c>
      <c r="B324" s="98" t="n">
        <v>625</v>
      </c>
      <c r="C324" s="99" t="s">
        <v>41</v>
      </c>
      <c r="D324" s="100" t="s">
        <v>28</v>
      </c>
      <c r="E324" s="22"/>
      <c r="F324" s="22"/>
      <c r="G324" s="101" t="n">
        <f aca="false">+G273</f>
        <v>2012</v>
      </c>
      <c r="H324" s="102" t="n">
        <f aca="false">+GASTOS_1!H74</f>
        <v>0</v>
      </c>
    </row>
    <row r="325" customFormat="false" ht="15" hidden="false" customHeight="false" outlineLevel="0" collapsed="false">
      <c r="A325" s="97" t="n">
        <f aca="false">+A324+1</f>
        <v>18</v>
      </c>
      <c r="B325" s="98" t="n">
        <v>625</v>
      </c>
      <c r="C325" s="99" t="s">
        <v>41</v>
      </c>
      <c r="D325" s="100" t="s">
        <v>28</v>
      </c>
      <c r="E325" s="22"/>
      <c r="F325" s="22"/>
      <c r="G325" s="101" t="n">
        <f aca="false">+G274</f>
        <v>2012</v>
      </c>
      <c r="H325" s="102" t="n">
        <f aca="false">+GASTOS_1!H75</f>
        <v>0</v>
      </c>
    </row>
    <row r="326" customFormat="false" ht="15" hidden="false" customHeight="false" outlineLevel="0" collapsed="false">
      <c r="A326" s="97" t="n">
        <f aca="false">+A325+1</f>
        <v>19</v>
      </c>
      <c r="B326" s="98" t="n">
        <v>625</v>
      </c>
      <c r="C326" s="99" t="s">
        <v>41</v>
      </c>
      <c r="D326" s="100" t="s">
        <v>28</v>
      </c>
      <c r="E326" s="22"/>
      <c r="F326" s="22"/>
      <c r="G326" s="101" t="n">
        <f aca="false">+G275</f>
        <v>2012</v>
      </c>
      <c r="H326" s="102" t="n">
        <f aca="false">+GASTOS_1!H76</f>
        <v>0</v>
      </c>
    </row>
    <row r="327" customFormat="false" ht="15" hidden="false" customHeight="false" outlineLevel="0" collapsed="false">
      <c r="A327" s="103" t="n">
        <f aca="false">+A326+1</f>
        <v>20</v>
      </c>
      <c r="B327" s="104" t="n">
        <v>625</v>
      </c>
      <c r="C327" s="105" t="s">
        <v>41</v>
      </c>
      <c r="D327" s="106" t="s">
        <v>28</v>
      </c>
      <c r="E327" s="52"/>
      <c r="F327" s="52"/>
      <c r="G327" s="107" t="n">
        <f aca="false">+G276</f>
        <v>2012</v>
      </c>
      <c r="H327" s="108" t="n">
        <f aca="false">+GASTOS_1!H77</f>
        <v>0</v>
      </c>
    </row>
    <row r="328" customFormat="false" ht="15" hidden="false" customHeight="false" outlineLevel="0" collapsed="false">
      <c r="A328" s="97" t="n">
        <f aca="false">+A327+1</f>
        <v>21</v>
      </c>
      <c r="B328" s="98" t="n">
        <v>625</v>
      </c>
      <c r="C328" s="99" t="s">
        <v>41</v>
      </c>
      <c r="D328" s="100" t="s">
        <v>28</v>
      </c>
      <c r="E328" s="29"/>
      <c r="F328" s="29"/>
      <c r="G328" s="111" t="n">
        <f aca="false">+G277</f>
        <v>2013</v>
      </c>
      <c r="H328" s="109" t="n">
        <f aca="false">+GASTOS_1!I68</f>
        <v>1200</v>
      </c>
    </row>
    <row r="329" customFormat="false" ht="15" hidden="false" customHeight="false" outlineLevel="0" collapsed="false">
      <c r="A329" s="97" t="n">
        <f aca="false">+A328+1</f>
        <v>22</v>
      </c>
      <c r="B329" s="98" t="n">
        <v>625</v>
      </c>
      <c r="C329" s="99" t="s">
        <v>41</v>
      </c>
      <c r="D329" s="100" t="s">
        <v>28</v>
      </c>
      <c r="E329" s="22"/>
      <c r="F329" s="22"/>
      <c r="G329" s="101" t="n">
        <f aca="false">+G278</f>
        <v>2013</v>
      </c>
      <c r="H329" s="102" t="n">
        <f aca="false">+GASTOS_1!I69</f>
        <v>0</v>
      </c>
    </row>
    <row r="330" customFormat="false" ht="15" hidden="false" customHeight="false" outlineLevel="0" collapsed="false">
      <c r="A330" s="97" t="n">
        <f aca="false">+A329+1</f>
        <v>23</v>
      </c>
      <c r="B330" s="98" t="n">
        <v>625</v>
      </c>
      <c r="C330" s="99" t="s">
        <v>41</v>
      </c>
      <c r="D330" s="100" t="s">
        <v>28</v>
      </c>
      <c r="E330" s="22"/>
      <c r="F330" s="22"/>
      <c r="G330" s="101" t="n">
        <f aca="false">+G279</f>
        <v>2013</v>
      </c>
      <c r="H330" s="102" t="n">
        <f aca="false">+GASTOS_1!I70</f>
        <v>0</v>
      </c>
    </row>
    <row r="331" customFormat="false" ht="15" hidden="false" customHeight="false" outlineLevel="0" collapsed="false">
      <c r="A331" s="97" t="n">
        <f aca="false">+A330+1</f>
        <v>24</v>
      </c>
      <c r="B331" s="98" t="n">
        <v>625</v>
      </c>
      <c r="C331" s="99" t="s">
        <v>41</v>
      </c>
      <c r="D331" s="100" t="s">
        <v>28</v>
      </c>
      <c r="E331" s="22"/>
      <c r="F331" s="22"/>
      <c r="G331" s="101" t="n">
        <f aca="false">+G280</f>
        <v>2013</v>
      </c>
      <c r="H331" s="102" t="n">
        <f aca="false">+GASTOS_1!I71</f>
        <v>0</v>
      </c>
    </row>
    <row r="332" customFormat="false" ht="15" hidden="false" customHeight="false" outlineLevel="0" collapsed="false">
      <c r="A332" s="97" t="n">
        <f aca="false">+A331+1</f>
        <v>25</v>
      </c>
      <c r="B332" s="98" t="n">
        <v>625</v>
      </c>
      <c r="C332" s="99" t="s">
        <v>41</v>
      </c>
      <c r="D332" s="100" t="s">
        <v>28</v>
      </c>
      <c r="E332" s="22"/>
      <c r="F332" s="22"/>
      <c r="G332" s="101" t="n">
        <f aca="false">+G281</f>
        <v>2013</v>
      </c>
      <c r="H332" s="102" t="n">
        <f aca="false">+GASTOS_1!I72</f>
        <v>0</v>
      </c>
    </row>
    <row r="333" customFormat="false" ht="15" hidden="false" customHeight="false" outlineLevel="0" collapsed="false">
      <c r="A333" s="97" t="n">
        <f aca="false">+A332+1</f>
        <v>26</v>
      </c>
      <c r="B333" s="98" t="n">
        <v>625</v>
      </c>
      <c r="C333" s="99" t="s">
        <v>41</v>
      </c>
      <c r="D333" s="100" t="s">
        <v>28</v>
      </c>
      <c r="E333" s="22"/>
      <c r="F333" s="22"/>
      <c r="G333" s="101" t="n">
        <f aca="false">+G282</f>
        <v>2013</v>
      </c>
      <c r="H333" s="102" t="n">
        <f aca="false">+GASTOS_1!I73</f>
        <v>0</v>
      </c>
    </row>
    <row r="334" customFormat="false" ht="15" hidden="false" customHeight="false" outlineLevel="0" collapsed="false">
      <c r="A334" s="97" t="n">
        <f aca="false">+A333+1</f>
        <v>27</v>
      </c>
      <c r="B334" s="98" t="n">
        <v>625</v>
      </c>
      <c r="C334" s="99" t="s">
        <v>41</v>
      </c>
      <c r="D334" s="100" t="s">
        <v>28</v>
      </c>
      <c r="E334" s="22"/>
      <c r="F334" s="22"/>
      <c r="G334" s="101" t="n">
        <f aca="false">+G283</f>
        <v>2013</v>
      </c>
      <c r="H334" s="102" t="n">
        <f aca="false">+GASTOS_1!I74</f>
        <v>0</v>
      </c>
    </row>
    <row r="335" customFormat="false" ht="15" hidden="false" customHeight="false" outlineLevel="0" collapsed="false">
      <c r="A335" s="97" t="n">
        <f aca="false">+A334+1</f>
        <v>28</v>
      </c>
      <c r="B335" s="98" t="n">
        <v>625</v>
      </c>
      <c r="C335" s="99" t="s">
        <v>41</v>
      </c>
      <c r="D335" s="100" t="s">
        <v>28</v>
      </c>
      <c r="E335" s="22"/>
      <c r="F335" s="22"/>
      <c r="G335" s="101" t="n">
        <f aca="false">+G284</f>
        <v>2013</v>
      </c>
      <c r="H335" s="102" t="n">
        <f aca="false">+GASTOS_1!I75</f>
        <v>0</v>
      </c>
    </row>
    <row r="336" customFormat="false" ht="15" hidden="false" customHeight="false" outlineLevel="0" collapsed="false">
      <c r="A336" s="97" t="n">
        <f aca="false">+A335+1</f>
        <v>29</v>
      </c>
      <c r="B336" s="98" t="n">
        <v>625</v>
      </c>
      <c r="C336" s="99" t="s">
        <v>41</v>
      </c>
      <c r="D336" s="100" t="s">
        <v>28</v>
      </c>
      <c r="E336" s="22"/>
      <c r="F336" s="22"/>
      <c r="G336" s="101" t="n">
        <f aca="false">+G285</f>
        <v>2013</v>
      </c>
      <c r="H336" s="102" t="n">
        <f aca="false">+GASTOS_1!I76</f>
        <v>0</v>
      </c>
    </row>
    <row r="337" customFormat="false" ht="15" hidden="false" customHeight="false" outlineLevel="0" collapsed="false">
      <c r="A337" s="103" t="n">
        <f aca="false">+A336+1</f>
        <v>30</v>
      </c>
      <c r="B337" s="104" t="n">
        <v>625</v>
      </c>
      <c r="C337" s="105" t="s">
        <v>41</v>
      </c>
      <c r="D337" s="106" t="s">
        <v>28</v>
      </c>
      <c r="E337" s="52"/>
      <c r="F337" s="52"/>
      <c r="G337" s="107" t="n">
        <f aca="false">+G286</f>
        <v>2013</v>
      </c>
      <c r="H337" s="108" t="n">
        <f aca="false">+GASTOS_1!I77</f>
        <v>0</v>
      </c>
    </row>
    <row r="338" customFormat="false" ht="15" hidden="false" customHeight="false" outlineLevel="0" collapsed="false">
      <c r="A338" s="97" t="n">
        <f aca="false">+A337+1</f>
        <v>31</v>
      </c>
      <c r="B338" s="98" t="n">
        <v>625</v>
      </c>
      <c r="C338" s="99" t="s">
        <v>41</v>
      </c>
      <c r="D338" s="100" t="s">
        <v>28</v>
      </c>
      <c r="E338" s="29"/>
      <c r="F338" s="29"/>
      <c r="G338" s="111" t="n">
        <f aca="false">+G287</f>
        <v>2014</v>
      </c>
      <c r="H338" s="109" t="n">
        <f aca="false">+GASTOS_1!J68</f>
        <v>1300</v>
      </c>
    </row>
    <row r="339" customFormat="false" ht="15" hidden="false" customHeight="false" outlineLevel="0" collapsed="false">
      <c r="A339" s="97" t="n">
        <f aca="false">+A338+1</f>
        <v>32</v>
      </c>
      <c r="B339" s="98" t="n">
        <v>625</v>
      </c>
      <c r="C339" s="99" t="s">
        <v>41</v>
      </c>
      <c r="D339" s="100" t="s">
        <v>28</v>
      </c>
      <c r="E339" s="22"/>
      <c r="F339" s="22"/>
      <c r="G339" s="101" t="n">
        <f aca="false">+G288</f>
        <v>2014</v>
      </c>
      <c r="H339" s="102" t="n">
        <f aca="false">+GASTOS_1!J69</f>
        <v>0</v>
      </c>
    </row>
    <row r="340" customFormat="false" ht="15" hidden="false" customHeight="false" outlineLevel="0" collapsed="false">
      <c r="A340" s="97" t="n">
        <f aca="false">+A339+1</f>
        <v>33</v>
      </c>
      <c r="B340" s="98" t="n">
        <v>625</v>
      </c>
      <c r="C340" s="99" t="s">
        <v>41</v>
      </c>
      <c r="D340" s="100" t="s">
        <v>28</v>
      </c>
      <c r="E340" s="22"/>
      <c r="F340" s="22"/>
      <c r="G340" s="101" t="n">
        <f aca="false">+G289</f>
        <v>2014</v>
      </c>
      <c r="H340" s="102" t="n">
        <f aca="false">+GASTOS_1!J70</f>
        <v>0</v>
      </c>
    </row>
    <row r="341" customFormat="false" ht="15" hidden="false" customHeight="false" outlineLevel="0" collapsed="false">
      <c r="A341" s="97" t="n">
        <f aca="false">+A340+1</f>
        <v>34</v>
      </c>
      <c r="B341" s="98" t="n">
        <v>625</v>
      </c>
      <c r="C341" s="99" t="s">
        <v>41</v>
      </c>
      <c r="D341" s="100" t="s">
        <v>28</v>
      </c>
      <c r="E341" s="22"/>
      <c r="F341" s="22"/>
      <c r="G341" s="101" t="n">
        <f aca="false">+G290</f>
        <v>2014</v>
      </c>
      <c r="H341" s="102" t="n">
        <f aca="false">+GASTOS_1!J71</f>
        <v>0</v>
      </c>
    </row>
    <row r="342" customFormat="false" ht="15" hidden="false" customHeight="false" outlineLevel="0" collapsed="false">
      <c r="A342" s="97" t="n">
        <f aca="false">+A341+1</f>
        <v>35</v>
      </c>
      <c r="B342" s="98" t="n">
        <v>625</v>
      </c>
      <c r="C342" s="99" t="s">
        <v>41</v>
      </c>
      <c r="D342" s="100" t="s">
        <v>28</v>
      </c>
      <c r="E342" s="22"/>
      <c r="F342" s="22"/>
      <c r="G342" s="101" t="n">
        <f aca="false">+G291</f>
        <v>2014</v>
      </c>
      <c r="H342" s="102" t="n">
        <f aca="false">+GASTOS_1!J72</f>
        <v>0</v>
      </c>
    </row>
    <row r="343" customFormat="false" ht="15" hidden="false" customHeight="false" outlineLevel="0" collapsed="false">
      <c r="A343" s="97" t="n">
        <f aca="false">+A342+1</f>
        <v>36</v>
      </c>
      <c r="B343" s="98" t="n">
        <v>625</v>
      </c>
      <c r="C343" s="99" t="s">
        <v>41</v>
      </c>
      <c r="D343" s="100" t="s">
        <v>28</v>
      </c>
      <c r="E343" s="22"/>
      <c r="F343" s="22"/>
      <c r="G343" s="101" t="n">
        <f aca="false">+G292</f>
        <v>2014</v>
      </c>
      <c r="H343" s="102" t="n">
        <f aca="false">+GASTOS_1!J73</f>
        <v>0</v>
      </c>
    </row>
    <row r="344" customFormat="false" ht="15" hidden="false" customHeight="false" outlineLevel="0" collapsed="false">
      <c r="A344" s="97" t="n">
        <f aca="false">+A343+1</f>
        <v>37</v>
      </c>
      <c r="B344" s="98" t="n">
        <v>625</v>
      </c>
      <c r="C344" s="99" t="s">
        <v>41</v>
      </c>
      <c r="D344" s="100" t="s">
        <v>28</v>
      </c>
      <c r="E344" s="22"/>
      <c r="F344" s="22"/>
      <c r="G344" s="101" t="n">
        <f aca="false">+G293</f>
        <v>2014</v>
      </c>
      <c r="H344" s="102" t="n">
        <f aca="false">+GASTOS_1!J74</f>
        <v>0</v>
      </c>
    </row>
    <row r="345" customFormat="false" ht="15" hidden="false" customHeight="false" outlineLevel="0" collapsed="false">
      <c r="A345" s="97" t="n">
        <f aca="false">+A344+1</f>
        <v>38</v>
      </c>
      <c r="B345" s="98" t="n">
        <v>625</v>
      </c>
      <c r="C345" s="99" t="s">
        <v>41</v>
      </c>
      <c r="D345" s="100" t="s">
        <v>28</v>
      </c>
      <c r="E345" s="22"/>
      <c r="F345" s="22"/>
      <c r="G345" s="101" t="n">
        <f aca="false">+G294</f>
        <v>2014</v>
      </c>
      <c r="H345" s="102" t="n">
        <f aca="false">+GASTOS_1!J75</f>
        <v>0</v>
      </c>
    </row>
    <row r="346" customFormat="false" ht="15" hidden="false" customHeight="false" outlineLevel="0" collapsed="false">
      <c r="A346" s="97" t="n">
        <f aca="false">+A345+1</f>
        <v>39</v>
      </c>
      <c r="B346" s="98" t="n">
        <v>625</v>
      </c>
      <c r="C346" s="99" t="s">
        <v>41</v>
      </c>
      <c r="D346" s="100" t="s">
        <v>28</v>
      </c>
      <c r="E346" s="22"/>
      <c r="F346" s="22"/>
      <c r="G346" s="101" t="n">
        <f aca="false">+G295</f>
        <v>2014</v>
      </c>
      <c r="H346" s="102" t="n">
        <f aca="false">+GASTOS_1!J76</f>
        <v>0</v>
      </c>
    </row>
    <row r="347" customFormat="false" ht="15" hidden="false" customHeight="false" outlineLevel="0" collapsed="false">
      <c r="A347" s="103" t="n">
        <f aca="false">+A346+1</f>
        <v>40</v>
      </c>
      <c r="B347" s="104" t="n">
        <v>625</v>
      </c>
      <c r="C347" s="105" t="s">
        <v>41</v>
      </c>
      <c r="D347" s="106" t="s">
        <v>28</v>
      </c>
      <c r="E347" s="52"/>
      <c r="F347" s="52"/>
      <c r="G347" s="107" t="n">
        <f aca="false">+G296</f>
        <v>2014</v>
      </c>
      <c r="H347" s="108" t="n">
        <f aca="false">+GASTOS_1!J77</f>
        <v>0</v>
      </c>
    </row>
    <row r="348" customFormat="false" ht="15" hidden="false" customHeight="false" outlineLevel="0" collapsed="false">
      <c r="A348" s="97" t="n">
        <f aca="false">+A347+1</f>
        <v>41</v>
      </c>
      <c r="B348" s="98" t="n">
        <v>625</v>
      </c>
      <c r="C348" s="99" t="s">
        <v>41</v>
      </c>
      <c r="D348" s="100" t="s">
        <v>28</v>
      </c>
      <c r="E348" s="29"/>
      <c r="F348" s="29"/>
      <c r="G348" s="111" t="n">
        <f aca="false">+G297</f>
        <v>2015</v>
      </c>
      <c r="H348" s="109" t="n">
        <f aca="false">+GASTOS_1!K68</f>
        <v>1400</v>
      </c>
    </row>
    <row r="349" customFormat="false" ht="15" hidden="false" customHeight="false" outlineLevel="0" collapsed="false">
      <c r="A349" s="97" t="n">
        <f aca="false">+A348+1</f>
        <v>42</v>
      </c>
      <c r="B349" s="98" t="n">
        <v>625</v>
      </c>
      <c r="C349" s="99" t="s">
        <v>41</v>
      </c>
      <c r="D349" s="100" t="s">
        <v>28</v>
      </c>
      <c r="E349" s="22"/>
      <c r="F349" s="22"/>
      <c r="G349" s="101" t="n">
        <f aca="false">+G298</f>
        <v>2015</v>
      </c>
      <c r="H349" s="102" t="n">
        <f aca="false">+GASTOS_1!K69</f>
        <v>0</v>
      </c>
    </row>
    <row r="350" customFormat="false" ht="15" hidden="false" customHeight="false" outlineLevel="0" collapsed="false">
      <c r="A350" s="97" t="n">
        <f aca="false">+A349+1</f>
        <v>43</v>
      </c>
      <c r="B350" s="98" t="n">
        <v>625</v>
      </c>
      <c r="C350" s="99" t="s">
        <v>41</v>
      </c>
      <c r="D350" s="100" t="s">
        <v>28</v>
      </c>
      <c r="E350" s="22"/>
      <c r="F350" s="22"/>
      <c r="G350" s="101" t="n">
        <f aca="false">+G299</f>
        <v>2015</v>
      </c>
      <c r="H350" s="102" t="n">
        <f aca="false">+GASTOS_1!K70</f>
        <v>0</v>
      </c>
    </row>
    <row r="351" customFormat="false" ht="15" hidden="false" customHeight="false" outlineLevel="0" collapsed="false">
      <c r="A351" s="97" t="n">
        <f aca="false">+A350+1</f>
        <v>44</v>
      </c>
      <c r="B351" s="98" t="n">
        <v>625</v>
      </c>
      <c r="C351" s="99" t="s">
        <v>41</v>
      </c>
      <c r="D351" s="100" t="s">
        <v>28</v>
      </c>
      <c r="E351" s="22"/>
      <c r="F351" s="22"/>
      <c r="G351" s="101" t="n">
        <f aca="false">+G300</f>
        <v>2015</v>
      </c>
      <c r="H351" s="102" t="n">
        <f aca="false">+GASTOS_1!K71</f>
        <v>0</v>
      </c>
    </row>
    <row r="352" customFormat="false" ht="15" hidden="false" customHeight="false" outlineLevel="0" collapsed="false">
      <c r="A352" s="97" t="n">
        <f aca="false">+A351+1</f>
        <v>45</v>
      </c>
      <c r="B352" s="98" t="n">
        <v>625</v>
      </c>
      <c r="C352" s="99" t="s">
        <v>41</v>
      </c>
      <c r="D352" s="100" t="s">
        <v>28</v>
      </c>
      <c r="E352" s="22"/>
      <c r="F352" s="22"/>
      <c r="G352" s="101" t="n">
        <f aca="false">+G301</f>
        <v>2015</v>
      </c>
      <c r="H352" s="102" t="n">
        <f aca="false">+GASTOS_1!K72</f>
        <v>0</v>
      </c>
    </row>
    <row r="353" customFormat="false" ht="15" hidden="false" customHeight="false" outlineLevel="0" collapsed="false">
      <c r="A353" s="97" t="n">
        <f aca="false">+A352+1</f>
        <v>46</v>
      </c>
      <c r="B353" s="98" t="n">
        <v>625</v>
      </c>
      <c r="C353" s="99" t="s">
        <v>41</v>
      </c>
      <c r="D353" s="100" t="s">
        <v>28</v>
      </c>
      <c r="E353" s="22"/>
      <c r="F353" s="22"/>
      <c r="G353" s="101" t="n">
        <f aca="false">+G302</f>
        <v>2015</v>
      </c>
      <c r="H353" s="102" t="n">
        <f aca="false">+GASTOS_1!K73</f>
        <v>0</v>
      </c>
    </row>
    <row r="354" customFormat="false" ht="15" hidden="false" customHeight="false" outlineLevel="0" collapsed="false">
      <c r="A354" s="97" t="n">
        <f aca="false">+A353+1</f>
        <v>47</v>
      </c>
      <c r="B354" s="98" t="n">
        <v>625</v>
      </c>
      <c r="C354" s="99" t="s">
        <v>41</v>
      </c>
      <c r="D354" s="100" t="s">
        <v>28</v>
      </c>
      <c r="E354" s="22"/>
      <c r="F354" s="22"/>
      <c r="G354" s="101" t="n">
        <f aca="false">+G303</f>
        <v>2015</v>
      </c>
      <c r="H354" s="102" t="n">
        <f aca="false">+GASTOS_1!K74</f>
        <v>0</v>
      </c>
    </row>
    <row r="355" customFormat="false" ht="15" hidden="false" customHeight="false" outlineLevel="0" collapsed="false">
      <c r="A355" s="97" t="n">
        <f aca="false">+A354+1</f>
        <v>48</v>
      </c>
      <c r="B355" s="98" t="n">
        <v>625</v>
      </c>
      <c r="C355" s="99" t="s">
        <v>41</v>
      </c>
      <c r="D355" s="100" t="s">
        <v>28</v>
      </c>
      <c r="E355" s="22"/>
      <c r="F355" s="22"/>
      <c r="G355" s="101" t="n">
        <f aca="false">+G304</f>
        <v>2015</v>
      </c>
      <c r="H355" s="102" t="n">
        <f aca="false">+GASTOS_1!K75</f>
        <v>0</v>
      </c>
    </row>
    <row r="356" customFormat="false" ht="15" hidden="false" customHeight="false" outlineLevel="0" collapsed="false">
      <c r="A356" s="97" t="n">
        <f aca="false">+A355+1</f>
        <v>49</v>
      </c>
      <c r="B356" s="98" t="n">
        <v>625</v>
      </c>
      <c r="C356" s="99" t="s">
        <v>41</v>
      </c>
      <c r="D356" s="100" t="s">
        <v>28</v>
      </c>
      <c r="E356" s="22"/>
      <c r="F356" s="22"/>
      <c r="G356" s="101" t="n">
        <f aca="false">+G305</f>
        <v>2015</v>
      </c>
      <c r="H356" s="102" t="n">
        <f aca="false">+GASTOS_1!K76</f>
        <v>0</v>
      </c>
    </row>
    <row r="357" customFormat="false" ht="15" hidden="false" customHeight="false" outlineLevel="0" collapsed="false">
      <c r="A357" s="97" t="n">
        <f aca="false">+A356+1</f>
        <v>50</v>
      </c>
      <c r="B357" s="98" t="n">
        <v>625</v>
      </c>
      <c r="C357" s="99" t="s">
        <v>41</v>
      </c>
      <c r="D357" s="100" t="s">
        <v>28</v>
      </c>
      <c r="E357" s="22"/>
      <c r="F357" s="22"/>
      <c r="G357" s="101" t="n">
        <f aca="false">+G306</f>
        <v>2015</v>
      </c>
      <c r="H357" s="102" t="n">
        <f aca="false">+GASTOS_1!K77</f>
        <v>0</v>
      </c>
    </row>
    <row r="358" customFormat="false" ht="15" hidden="false" customHeight="false" outlineLevel="0" collapsed="false">
      <c r="A358" s="112"/>
      <c r="B358" s="113"/>
      <c r="C358" s="115"/>
      <c r="D358" s="112"/>
      <c r="E358" s="112"/>
      <c r="F358" s="112"/>
      <c r="G358" s="112"/>
      <c r="H358" s="112"/>
    </row>
    <row r="359" customFormat="false" ht="15" hidden="false" customHeight="false" outlineLevel="0" collapsed="false">
      <c r="A359" s="97" t="n">
        <v>1</v>
      </c>
      <c r="B359" s="98" t="n">
        <v>626</v>
      </c>
      <c r="C359" s="116" t="s">
        <v>43</v>
      </c>
      <c r="D359" s="100" t="s">
        <v>28</v>
      </c>
      <c r="E359" s="22"/>
      <c r="F359" s="22"/>
      <c r="G359" s="101" t="n">
        <f aca="false">+G308</f>
        <v>2011</v>
      </c>
      <c r="H359" s="102" t="n">
        <f aca="false">+GASTOS_1!G79</f>
        <v>500</v>
      </c>
    </row>
    <row r="360" customFormat="false" ht="15" hidden="false" customHeight="false" outlineLevel="0" collapsed="false">
      <c r="A360" s="97" t="n">
        <f aca="false">+A359+1</f>
        <v>2</v>
      </c>
      <c r="B360" s="98" t="n">
        <v>626</v>
      </c>
      <c r="C360" s="116" t="s">
        <v>43</v>
      </c>
      <c r="D360" s="100" t="s">
        <v>28</v>
      </c>
      <c r="E360" s="22"/>
      <c r="F360" s="22"/>
      <c r="G360" s="101" t="n">
        <f aca="false">+G309</f>
        <v>2011</v>
      </c>
      <c r="H360" s="102" t="n">
        <f aca="false">+GASTOS_1!G80</f>
        <v>0</v>
      </c>
    </row>
    <row r="361" customFormat="false" ht="15" hidden="false" customHeight="false" outlineLevel="0" collapsed="false">
      <c r="A361" s="97" t="n">
        <f aca="false">+A360+1</f>
        <v>3</v>
      </c>
      <c r="B361" s="98" t="n">
        <v>626</v>
      </c>
      <c r="C361" s="116" t="s">
        <v>43</v>
      </c>
      <c r="D361" s="100" t="s">
        <v>28</v>
      </c>
      <c r="E361" s="22"/>
      <c r="F361" s="22"/>
      <c r="G361" s="101" t="n">
        <f aca="false">+G310</f>
        <v>2011</v>
      </c>
      <c r="H361" s="102" t="n">
        <f aca="false">+GASTOS_1!G81</f>
        <v>0</v>
      </c>
    </row>
    <row r="362" customFormat="false" ht="15" hidden="false" customHeight="false" outlineLevel="0" collapsed="false">
      <c r="A362" s="97" t="n">
        <f aca="false">+A361+1</f>
        <v>4</v>
      </c>
      <c r="B362" s="98" t="n">
        <v>626</v>
      </c>
      <c r="C362" s="116" t="s">
        <v>43</v>
      </c>
      <c r="D362" s="100" t="s">
        <v>28</v>
      </c>
      <c r="E362" s="22"/>
      <c r="F362" s="22"/>
      <c r="G362" s="101" t="n">
        <f aca="false">+G311</f>
        <v>2011</v>
      </c>
      <c r="H362" s="102" t="n">
        <f aca="false">+GASTOS_1!G82</f>
        <v>0</v>
      </c>
    </row>
    <row r="363" customFormat="false" ht="15" hidden="false" customHeight="false" outlineLevel="0" collapsed="false">
      <c r="A363" s="97" t="n">
        <f aca="false">+A362+1</f>
        <v>5</v>
      </c>
      <c r="B363" s="98" t="n">
        <v>626</v>
      </c>
      <c r="C363" s="116" t="s">
        <v>43</v>
      </c>
      <c r="D363" s="100" t="s">
        <v>28</v>
      </c>
      <c r="E363" s="22"/>
      <c r="F363" s="22"/>
      <c r="G363" s="101" t="n">
        <f aca="false">+G312</f>
        <v>2011</v>
      </c>
      <c r="H363" s="102" t="n">
        <f aca="false">+GASTOS_1!G83</f>
        <v>0</v>
      </c>
    </row>
    <row r="364" customFormat="false" ht="15" hidden="false" customHeight="false" outlineLevel="0" collapsed="false">
      <c r="A364" s="97" t="n">
        <f aca="false">+A363+1</f>
        <v>6</v>
      </c>
      <c r="B364" s="98" t="n">
        <v>626</v>
      </c>
      <c r="C364" s="116" t="s">
        <v>43</v>
      </c>
      <c r="D364" s="100" t="s">
        <v>28</v>
      </c>
      <c r="E364" s="22"/>
      <c r="F364" s="22"/>
      <c r="G364" s="101" t="n">
        <f aca="false">+G313</f>
        <v>2011</v>
      </c>
      <c r="H364" s="102" t="n">
        <f aca="false">+GASTOS_1!G84</f>
        <v>0</v>
      </c>
    </row>
    <row r="365" customFormat="false" ht="15" hidden="false" customHeight="false" outlineLevel="0" collapsed="false">
      <c r="A365" s="97" t="n">
        <f aca="false">+A364+1</f>
        <v>7</v>
      </c>
      <c r="B365" s="98" t="n">
        <v>626</v>
      </c>
      <c r="C365" s="116" t="s">
        <v>43</v>
      </c>
      <c r="D365" s="100" t="s">
        <v>28</v>
      </c>
      <c r="E365" s="22"/>
      <c r="F365" s="22"/>
      <c r="G365" s="101" t="n">
        <f aca="false">+G314</f>
        <v>2011</v>
      </c>
      <c r="H365" s="102" t="n">
        <f aca="false">+GASTOS_1!G85</f>
        <v>0</v>
      </c>
    </row>
    <row r="366" customFormat="false" ht="15" hidden="false" customHeight="false" outlineLevel="0" collapsed="false">
      <c r="A366" s="97" t="n">
        <f aca="false">+A365+1</f>
        <v>8</v>
      </c>
      <c r="B366" s="98" t="n">
        <v>626</v>
      </c>
      <c r="C366" s="116" t="s">
        <v>43</v>
      </c>
      <c r="D366" s="100" t="s">
        <v>28</v>
      </c>
      <c r="E366" s="22"/>
      <c r="F366" s="22"/>
      <c r="G366" s="101" t="n">
        <f aca="false">+G315</f>
        <v>2011</v>
      </c>
      <c r="H366" s="102" t="n">
        <f aca="false">+GASTOS_1!G86</f>
        <v>0</v>
      </c>
    </row>
    <row r="367" customFormat="false" ht="15" hidden="false" customHeight="false" outlineLevel="0" collapsed="false">
      <c r="A367" s="97" t="n">
        <f aca="false">+A366+1</f>
        <v>9</v>
      </c>
      <c r="B367" s="98" t="n">
        <v>626</v>
      </c>
      <c r="C367" s="116" t="s">
        <v>43</v>
      </c>
      <c r="D367" s="100" t="s">
        <v>28</v>
      </c>
      <c r="E367" s="22"/>
      <c r="F367" s="22"/>
      <c r="G367" s="101" t="n">
        <f aca="false">+G316</f>
        <v>2011</v>
      </c>
      <c r="H367" s="102" t="n">
        <f aca="false">+GASTOS_1!G87</f>
        <v>0</v>
      </c>
    </row>
    <row r="368" customFormat="false" ht="15" hidden="false" customHeight="false" outlineLevel="0" collapsed="false">
      <c r="A368" s="103" t="n">
        <f aca="false">+A367+1</f>
        <v>10</v>
      </c>
      <c r="B368" s="104" t="n">
        <v>626</v>
      </c>
      <c r="C368" s="117" t="s">
        <v>43</v>
      </c>
      <c r="D368" s="106" t="s">
        <v>28</v>
      </c>
      <c r="E368" s="52"/>
      <c r="F368" s="52"/>
      <c r="G368" s="107" t="n">
        <f aca="false">+G317</f>
        <v>2011</v>
      </c>
      <c r="H368" s="108" t="n">
        <f aca="false">+GASTOS_1!G88</f>
        <v>0</v>
      </c>
    </row>
    <row r="369" customFormat="false" ht="15" hidden="false" customHeight="false" outlineLevel="0" collapsed="false">
      <c r="A369" s="97" t="n">
        <f aca="false">+A368+1</f>
        <v>11</v>
      </c>
      <c r="B369" s="98" t="n">
        <v>626</v>
      </c>
      <c r="C369" s="116" t="s">
        <v>43</v>
      </c>
      <c r="D369" s="100" t="s">
        <v>28</v>
      </c>
      <c r="E369" s="29"/>
      <c r="F369" s="29"/>
      <c r="G369" s="111" t="n">
        <f aca="false">+G318</f>
        <v>2012</v>
      </c>
      <c r="H369" s="109" t="n">
        <f aca="false">+GASTOS_1!H79</f>
        <v>600</v>
      </c>
    </row>
    <row r="370" customFormat="false" ht="15" hidden="false" customHeight="false" outlineLevel="0" collapsed="false">
      <c r="A370" s="97" t="n">
        <f aca="false">+A369+1</f>
        <v>12</v>
      </c>
      <c r="B370" s="98" t="n">
        <v>626</v>
      </c>
      <c r="C370" s="116" t="s">
        <v>43</v>
      </c>
      <c r="D370" s="100" t="s">
        <v>28</v>
      </c>
      <c r="E370" s="22"/>
      <c r="F370" s="22"/>
      <c r="G370" s="101" t="n">
        <f aca="false">+G319</f>
        <v>2012</v>
      </c>
      <c r="H370" s="102" t="n">
        <f aca="false">+GASTOS_1!H80</f>
        <v>0</v>
      </c>
    </row>
    <row r="371" customFormat="false" ht="15" hidden="false" customHeight="false" outlineLevel="0" collapsed="false">
      <c r="A371" s="97" t="n">
        <f aca="false">+A370+1</f>
        <v>13</v>
      </c>
      <c r="B371" s="98" t="n">
        <v>626</v>
      </c>
      <c r="C371" s="116" t="s">
        <v>43</v>
      </c>
      <c r="D371" s="100" t="s">
        <v>28</v>
      </c>
      <c r="E371" s="22"/>
      <c r="F371" s="22"/>
      <c r="G371" s="101" t="n">
        <f aca="false">+G320</f>
        <v>2012</v>
      </c>
      <c r="H371" s="102" t="n">
        <f aca="false">+GASTOS_1!H81</f>
        <v>0</v>
      </c>
    </row>
    <row r="372" customFormat="false" ht="15" hidden="false" customHeight="false" outlineLevel="0" collapsed="false">
      <c r="A372" s="97" t="n">
        <f aca="false">+A371+1</f>
        <v>14</v>
      </c>
      <c r="B372" s="98" t="n">
        <v>626</v>
      </c>
      <c r="C372" s="116" t="s">
        <v>43</v>
      </c>
      <c r="D372" s="100" t="s">
        <v>28</v>
      </c>
      <c r="E372" s="22"/>
      <c r="F372" s="22"/>
      <c r="G372" s="101" t="n">
        <f aca="false">+G321</f>
        <v>2012</v>
      </c>
      <c r="H372" s="102" t="n">
        <f aca="false">+GASTOS_1!H82</f>
        <v>0</v>
      </c>
    </row>
    <row r="373" customFormat="false" ht="15" hidden="false" customHeight="false" outlineLevel="0" collapsed="false">
      <c r="A373" s="97" t="n">
        <f aca="false">+A372+1</f>
        <v>15</v>
      </c>
      <c r="B373" s="98" t="n">
        <v>626</v>
      </c>
      <c r="C373" s="116" t="s">
        <v>43</v>
      </c>
      <c r="D373" s="100" t="s">
        <v>28</v>
      </c>
      <c r="E373" s="22"/>
      <c r="F373" s="22"/>
      <c r="G373" s="101" t="n">
        <f aca="false">+G322</f>
        <v>2012</v>
      </c>
      <c r="H373" s="102" t="n">
        <f aca="false">+GASTOS_1!H83</f>
        <v>0</v>
      </c>
    </row>
    <row r="374" customFormat="false" ht="15" hidden="false" customHeight="false" outlineLevel="0" collapsed="false">
      <c r="A374" s="97" t="n">
        <f aca="false">+A373+1</f>
        <v>16</v>
      </c>
      <c r="B374" s="98" t="n">
        <v>626</v>
      </c>
      <c r="C374" s="116" t="s">
        <v>43</v>
      </c>
      <c r="D374" s="100" t="s">
        <v>28</v>
      </c>
      <c r="E374" s="22"/>
      <c r="F374" s="22"/>
      <c r="G374" s="101" t="n">
        <f aca="false">+G323</f>
        <v>2012</v>
      </c>
      <c r="H374" s="102" t="n">
        <f aca="false">+GASTOS_1!H84</f>
        <v>0</v>
      </c>
    </row>
    <row r="375" customFormat="false" ht="15" hidden="false" customHeight="false" outlineLevel="0" collapsed="false">
      <c r="A375" s="97" t="n">
        <f aca="false">+A374+1</f>
        <v>17</v>
      </c>
      <c r="B375" s="98" t="n">
        <v>626</v>
      </c>
      <c r="C375" s="116" t="s">
        <v>43</v>
      </c>
      <c r="D375" s="100" t="s">
        <v>28</v>
      </c>
      <c r="E375" s="22"/>
      <c r="F375" s="22"/>
      <c r="G375" s="101" t="n">
        <f aca="false">+G324</f>
        <v>2012</v>
      </c>
      <c r="H375" s="102" t="n">
        <f aca="false">+GASTOS_1!H85</f>
        <v>0</v>
      </c>
    </row>
    <row r="376" customFormat="false" ht="15" hidden="false" customHeight="false" outlineLevel="0" collapsed="false">
      <c r="A376" s="97" t="n">
        <f aca="false">+A375+1</f>
        <v>18</v>
      </c>
      <c r="B376" s="98" t="n">
        <v>626</v>
      </c>
      <c r="C376" s="116" t="s">
        <v>43</v>
      </c>
      <c r="D376" s="100" t="s">
        <v>28</v>
      </c>
      <c r="E376" s="22"/>
      <c r="F376" s="22"/>
      <c r="G376" s="101" t="n">
        <f aca="false">+G325</f>
        <v>2012</v>
      </c>
      <c r="H376" s="102" t="n">
        <f aca="false">+GASTOS_1!H86</f>
        <v>0</v>
      </c>
    </row>
    <row r="377" customFormat="false" ht="15" hidden="false" customHeight="false" outlineLevel="0" collapsed="false">
      <c r="A377" s="97" t="n">
        <f aca="false">+A376+1</f>
        <v>19</v>
      </c>
      <c r="B377" s="98" t="n">
        <v>626</v>
      </c>
      <c r="C377" s="116" t="s">
        <v>43</v>
      </c>
      <c r="D377" s="100" t="s">
        <v>28</v>
      </c>
      <c r="E377" s="22"/>
      <c r="F377" s="22"/>
      <c r="G377" s="101" t="n">
        <f aca="false">+G326</f>
        <v>2012</v>
      </c>
      <c r="H377" s="102" t="n">
        <f aca="false">+GASTOS_1!H87</f>
        <v>0</v>
      </c>
    </row>
    <row r="378" customFormat="false" ht="15" hidden="false" customHeight="false" outlineLevel="0" collapsed="false">
      <c r="A378" s="103" t="n">
        <f aca="false">+A377+1</f>
        <v>20</v>
      </c>
      <c r="B378" s="104" t="n">
        <v>626</v>
      </c>
      <c r="C378" s="117" t="s">
        <v>43</v>
      </c>
      <c r="D378" s="106" t="s">
        <v>28</v>
      </c>
      <c r="E378" s="52"/>
      <c r="F378" s="52"/>
      <c r="G378" s="107" t="n">
        <f aca="false">+G327</f>
        <v>2012</v>
      </c>
      <c r="H378" s="108" t="n">
        <f aca="false">+GASTOS_1!H88</f>
        <v>0</v>
      </c>
    </row>
    <row r="379" customFormat="false" ht="15" hidden="false" customHeight="false" outlineLevel="0" collapsed="false">
      <c r="A379" s="97" t="n">
        <f aca="false">+A378+1</f>
        <v>21</v>
      </c>
      <c r="B379" s="98" t="n">
        <v>626</v>
      </c>
      <c r="C379" s="116" t="s">
        <v>43</v>
      </c>
      <c r="D379" s="100" t="s">
        <v>28</v>
      </c>
      <c r="E379" s="29"/>
      <c r="F379" s="29"/>
      <c r="G379" s="111" t="n">
        <f aca="false">+G328</f>
        <v>2013</v>
      </c>
      <c r="H379" s="109" t="n">
        <f aca="false">+GASTOS_1!I79</f>
        <v>700</v>
      </c>
    </row>
    <row r="380" customFormat="false" ht="15" hidden="false" customHeight="false" outlineLevel="0" collapsed="false">
      <c r="A380" s="97" t="n">
        <f aca="false">+A379+1</f>
        <v>22</v>
      </c>
      <c r="B380" s="98" t="n">
        <v>626</v>
      </c>
      <c r="C380" s="116" t="s">
        <v>43</v>
      </c>
      <c r="D380" s="100" t="s">
        <v>28</v>
      </c>
      <c r="E380" s="22"/>
      <c r="F380" s="22"/>
      <c r="G380" s="101" t="n">
        <f aca="false">+G329</f>
        <v>2013</v>
      </c>
      <c r="H380" s="102" t="n">
        <f aca="false">+GASTOS_1!I80</f>
        <v>0</v>
      </c>
    </row>
    <row r="381" customFormat="false" ht="15" hidden="false" customHeight="false" outlineLevel="0" collapsed="false">
      <c r="A381" s="97" t="n">
        <f aca="false">+A380+1</f>
        <v>23</v>
      </c>
      <c r="B381" s="98" t="n">
        <v>626</v>
      </c>
      <c r="C381" s="116" t="s">
        <v>43</v>
      </c>
      <c r="D381" s="100" t="s">
        <v>28</v>
      </c>
      <c r="E381" s="22"/>
      <c r="F381" s="22"/>
      <c r="G381" s="101" t="n">
        <f aca="false">+G330</f>
        <v>2013</v>
      </c>
      <c r="H381" s="102" t="n">
        <f aca="false">+GASTOS_1!I81</f>
        <v>0</v>
      </c>
    </row>
    <row r="382" customFormat="false" ht="15" hidden="false" customHeight="false" outlineLevel="0" collapsed="false">
      <c r="A382" s="97" t="n">
        <f aca="false">+A381+1</f>
        <v>24</v>
      </c>
      <c r="B382" s="98" t="n">
        <v>626</v>
      </c>
      <c r="C382" s="116" t="s">
        <v>43</v>
      </c>
      <c r="D382" s="100" t="s">
        <v>28</v>
      </c>
      <c r="E382" s="22"/>
      <c r="F382" s="22"/>
      <c r="G382" s="101" t="n">
        <f aca="false">+G331</f>
        <v>2013</v>
      </c>
      <c r="H382" s="102" t="n">
        <f aca="false">+GASTOS_1!I82</f>
        <v>0</v>
      </c>
    </row>
    <row r="383" customFormat="false" ht="15" hidden="false" customHeight="false" outlineLevel="0" collapsed="false">
      <c r="A383" s="97" t="n">
        <f aca="false">+A382+1</f>
        <v>25</v>
      </c>
      <c r="B383" s="98" t="n">
        <v>626</v>
      </c>
      <c r="C383" s="116" t="s">
        <v>43</v>
      </c>
      <c r="D383" s="100" t="s">
        <v>28</v>
      </c>
      <c r="E383" s="22"/>
      <c r="F383" s="22"/>
      <c r="G383" s="101" t="n">
        <f aca="false">+G332</f>
        <v>2013</v>
      </c>
      <c r="H383" s="102" t="n">
        <f aca="false">+GASTOS_1!I83</f>
        <v>0</v>
      </c>
    </row>
    <row r="384" customFormat="false" ht="15" hidden="false" customHeight="false" outlineLevel="0" collapsed="false">
      <c r="A384" s="97" t="n">
        <f aca="false">+A383+1</f>
        <v>26</v>
      </c>
      <c r="B384" s="98" t="n">
        <v>626</v>
      </c>
      <c r="C384" s="116" t="s">
        <v>43</v>
      </c>
      <c r="D384" s="100" t="s">
        <v>28</v>
      </c>
      <c r="E384" s="22"/>
      <c r="F384" s="22"/>
      <c r="G384" s="101" t="n">
        <f aca="false">+G333</f>
        <v>2013</v>
      </c>
      <c r="H384" s="102" t="n">
        <f aca="false">+GASTOS_1!I84</f>
        <v>0</v>
      </c>
    </row>
    <row r="385" customFormat="false" ht="15" hidden="false" customHeight="false" outlineLevel="0" collapsed="false">
      <c r="A385" s="97" t="n">
        <f aca="false">+A384+1</f>
        <v>27</v>
      </c>
      <c r="B385" s="98" t="n">
        <v>626</v>
      </c>
      <c r="C385" s="116" t="s">
        <v>43</v>
      </c>
      <c r="D385" s="100" t="s">
        <v>28</v>
      </c>
      <c r="E385" s="22"/>
      <c r="F385" s="22"/>
      <c r="G385" s="101" t="n">
        <f aca="false">+G334</f>
        <v>2013</v>
      </c>
      <c r="H385" s="102" t="n">
        <f aca="false">+GASTOS_1!I85</f>
        <v>0</v>
      </c>
    </row>
    <row r="386" customFormat="false" ht="15" hidden="false" customHeight="false" outlineLevel="0" collapsed="false">
      <c r="A386" s="97" t="n">
        <f aca="false">+A385+1</f>
        <v>28</v>
      </c>
      <c r="B386" s="98" t="n">
        <v>626</v>
      </c>
      <c r="C386" s="116" t="s">
        <v>43</v>
      </c>
      <c r="D386" s="100" t="s">
        <v>28</v>
      </c>
      <c r="E386" s="22"/>
      <c r="F386" s="22"/>
      <c r="G386" s="101" t="n">
        <f aca="false">+G335</f>
        <v>2013</v>
      </c>
      <c r="H386" s="102" t="n">
        <f aca="false">+GASTOS_1!I86</f>
        <v>0</v>
      </c>
    </row>
    <row r="387" customFormat="false" ht="15" hidden="false" customHeight="false" outlineLevel="0" collapsed="false">
      <c r="A387" s="97" t="n">
        <f aca="false">+A386+1</f>
        <v>29</v>
      </c>
      <c r="B387" s="98" t="n">
        <v>626</v>
      </c>
      <c r="C387" s="116" t="s">
        <v>43</v>
      </c>
      <c r="D387" s="100" t="s">
        <v>28</v>
      </c>
      <c r="E387" s="22"/>
      <c r="F387" s="22"/>
      <c r="G387" s="101" t="n">
        <f aca="false">+G336</f>
        <v>2013</v>
      </c>
      <c r="H387" s="102" t="n">
        <f aca="false">+GASTOS_1!I87</f>
        <v>0</v>
      </c>
    </row>
    <row r="388" customFormat="false" ht="15" hidden="false" customHeight="false" outlineLevel="0" collapsed="false">
      <c r="A388" s="103" t="n">
        <f aca="false">+A387+1</f>
        <v>30</v>
      </c>
      <c r="B388" s="104" t="n">
        <v>626</v>
      </c>
      <c r="C388" s="117" t="s">
        <v>43</v>
      </c>
      <c r="D388" s="106" t="s">
        <v>28</v>
      </c>
      <c r="E388" s="52"/>
      <c r="F388" s="52"/>
      <c r="G388" s="107" t="n">
        <f aca="false">+G337</f>
        <v>2013</v>
      </c>
      <c r="H388" s="108" t="n">
        <f aca="false">+GASTOS_1!I88</f>
        <v>0</v>
      </c>
    </row>
    <row r="389" customFormat="false" ht="15" hidden="false" customHeight="false" outlineLevel="0" collapsed="false">
      <c r="A389" s="97" t="n">
        <f aca="false">+A388+1</f>
        <v>31</v>
      </c>
      <c r="B389" s="98" t="n">
        <v>626</v>
      </c>
      <c r="C389" s="116" t="s">
        <v>43</v>
      </c>
      <c r="D389" s="100" t="s">
        <v>28</v>
      </c>
      <c r="E389" s="29"/>
      <c r="F389" s="29"/>
      <c r="G389" s="111" t="n">
        <f aca="false">+G338</f>
        <v>2014</v>
      </c>
      <c r="H389" s="109" t="n">
        <f aca="false">+GASTOS_1!J79</f>
        <v>800</v>
      </c>
    </row>
    <row r="390" customFormat="false" ht="15" hidden="false" customHeight="false" outlineLevel="0" collapsed="false">
      <c r="A390" s="97" t="n">
        <f aca="false">+A389+1</f>
        <v>32</v>
      </c>
      <c r="B390" s="98" t="n">
        <v>626</v>
      </c>
      <c r="C390" s="116" t="s">
        <v>43</v>
      </c>
      <c r="D390" s="100" t="s">
        <v>28</v>
      </c>
      <c r="E390" s="22"/>
      <c r="F390" s="22"/>
      <c r="G390" s="101" t="n">
        <f aca="false">+G339</f>
        <v>2014</v>
      </c>
      <c r="H390" s="102" t="n">
        <f aca="false">+GASTOS_1!J80</f>
        <v>0</v>
      </c>
    </row>
    <row r="391" customFormat="false" ht="15" hidden="false" customHeight="false" outlineLevel="0" collapsed="false">
      <c r="A391" s="97" t="n">
        <f aca="false">+A390+1</f>
        <v>33</v>
      </c>
      <c r="B391" s="98" t="n">
        <v>626</v>
      </c>
      <c r="C391" s="116" t="s">
        <v>43</v>
      </c>
      <c r="D391" s="100" t="s">
        <v>28</v>
      </c>
      <c r="E391" s="22"/>
      <c r="F391" s="22"/>
      <c r="G391" s="101" t="n">
        <f aca="false">+G340</f>
        <v>2014</v>
      </c>
      <c r="H391" s="102" t="n">
        <f aca="false">+GASTOS_1!J81</f>
        <v>0</v>
      </c>
    </row>
    <row r="392" customFormat="false" ht="15" hidden="false" customHeight="false" outlineLevel="0" collapsed="false">
      <c r="A392" s="97" t="n">
        <f aca="false">+A391+1</f>
        <v>34</v>
      </c>
      <c r="B392" s="98" t="n">
        <v>626</v>
      </c>
      <c r="C392" s="116" t="s">
        <v>43</v>
      </c>
      <c r="D392" s="100" t="s">
        <v>28</v>
      </c>
      <c r="E392" s="22"/>
      <c r="F392" s="22"/>
      <c r="G392" s="101" t="n">
        <f aca="false">+G341</f>
        <v>2014</v>
      </c>
      <c r="H392" s="102" t="n">
        <f aca="false">+GASTOS_1!J82</f>
        <v>0</v>
      </c>
    </row>
    <row r="393" customFormat="false" ht="15" hidden="false" customHeight="false" outlineLevel="0" collapsed="false">
      <c r="A393" s="97" t="n">
        <f aca="false">+A392+1</f>
        <v>35</v>
      </c>
      <c r="B393" s="98" t="n">
        <v>626</v>
      </c>
      <c r="C393" s="116" t="s">
        <v>43</v>
      </c>
      <c r="D393" s="100" t="s">
        <v>28</v>
      </c>
      <c r="E393" s="22"/>
      <c r="F393" s="22"/>
      <c r="G393" s="101" t="n">
        <f aca="false">+G342</f>
        <v>2014</v>
      </c>
      <c r="H393" s="102" t="n">
        <f aca="false">+GASTOS_1!J83</f>
        <v>0</v>
      </c>
    </row>
    <row r="394" customFormat="false" ht="15" hidden="false" customHeight="false" outlineLevel="0" collapsed="false">
      <c r="A394" s="97" t="n">
        <f aca="false">+A393+1</f>
        <v>36</v>
      </c>
      <c r="B394" s="98" t="n">
        <v>626</v>
      </c>
      <c r="C394" s="116" t="s">
        <v>43</v>
      </c>
      <c r="D394" s="100" t="s">
        <v>28</v>
      </c>
      <c r="E394" s="22"/>
      <c r="F394" s="22"/>
      <c r="G394" s="101" t="n">
        <f aca="false">+G343</f>
        <v>2014</v>
      </c>
      <c r="H394" s="102" t="n">
        <f aca="false">+GASTOS_1!J84</f>
        <v>0</v>
      </c>
    </row>
    <row r="395" customFormat="false" ht="15" hidden="false" customHeight="false" outlineLevel="0" collapsed="false">
      <c r="A395" s="97" t="n">
        <f aca="false">+A394+1</f>
        <v>37</v>
      </c>
      <c r="B395" s="98" t="n">
        <v>626</v>
      </c>
      <c r="C395" s="116" t="s">
        <v>43</v>
      </c>
      <c r="D395" s="100" t="s">
        <v>28</v>
      </c>
      <c r="E395" s="22"/>
      <c r="F395" s="22"/>
      <c r="G395" s="101" t="n">
        <f aca="false">+G344</f>
        <v>2014</v>
      </c>
      <c r="H395" s="102" t="n">
        <f aca="false">+GASTOS_1!J85</f>
        <v>0</v>
      </c>
    </row>
    <row r="396" customFormat="false" ht="15" hidden="false" customHeight="false" outlineLevel="0" collapsed="false">
      <c r="A396" s="97" t="n">
        <f aca="false">+A395+1</f>
        <v>38</v>
      </c>
      <c r="B396" s="98" t="n">
        <v>626</v>
      </c>
      <c r="C396" s="116" t="s">
        <v>43</v>
      </c>
      <c r="D396" s="100" t="s">
        <v>28</v>
      </c>
      <c r="E396" s="22"/>
      <c r="F396" s="22"/>
      <c r="G396" s="101" t="n">
        <f aca="false">+G345</f>
        <v>2014</v>
      </c>
      <c r="H396" s="102" t="n">
        <f aca="false">+GASTOS_1!J86</f>
        <v>0</v>
      </c>
    </row>
    <row r="397" customFormat="false" ht="15" hidden="false" customHeight="false" outlineLevel="0" collapsed="false">
      <c r="A397" s="97" t="n">
        <f aca="false">+A396+1</f>
        <v>39</v>
      </c>
      <c r="B397" s="98" t="n">
        <v>626</v>
      </c>
      <c r="C397" s="116" t="s">
        <v>43</v>
      </c>
      <c r="D397" s="100" t="s">
        <v>28</v>
      </c>
      <c r="E397" s="22"/>
      <c r="F397" s="22"/>
      <c r="G397" s="101" t="n">
        <f aca="false">+G346</f>
        <v>2014</v>
      </c>
      <c r="H397" s="102" t="n">
        <f aca="false">+GASTOS_1!J87</f>
        <v>0</v>
      </c>
    </row>
    <row r="398" customFormat="false" ht="15" hidden="false" customHeight="false" outlineLevel="0" collapsed="false">
      <c r="A398" s="103" t="n">
        <f aca="false">+A397+1</f>
        <v>40</v>
      </c>
      <c r="B398" s="104" t="n">
        <v>626</v>
      </c>
      <c r="C398" s="117" t="s">
        <v>43</v>
      </c>
      <c r="D398" s="106" t="s">
        <v>28</v>
      </c>
      <c r="E398" s="52"/>
      <c r="F398" s="52"/>
      <c r="G398" s="107" t="n">
        <f aca="false">+G347</f>
        <v>2014</v>
      </c>
      <c r="H398" s="108" t="n">
        <f aca="false">+GASTOS_1!J88</f>
        <v>0</v>
      </c>
    </row>
    <row r="399" customFormat="false" ht="15" hidden="false" customHeight="false" outlineLevel="0" collapsed="false">
      <c r="A399" s="97" t="n">
        <f aca="false">+A398+1</f>
        <v>41</v>
      </c>
      <c r="B399" s="98" t="n">
        <v>626</v>
      </c>
      <c r="C399" s="116" t="s">
        <v>43</v>
      </c>
      <c r="D399" s="100" t="s">
        <v>28</v>
      </c>
      <c r="E399" s="29"/>
      <c r="F399" s="29"/>
      <c r="G399" s="111" t="n">
        <f aca="false">+G348</f>
        <v>2015</v>
      </c>
      <c r="H399" s="109" t="n">
        <f aca="false">+GASTOS_1!K79</f>
        <v>900</v>
      </c>
    </row>
    <row r="400" customFormat="false" ht="15" hidden="false" customHeight="false" outlineLevel="0" collapsed="false">
      <c r="A400" s="97" t="n">
        <f aca="false">+A399+1</f>
        <v>42</v>
      </c>
      <c r="B400" s="98" t="n">
        <v>626</v>
      </c>
      <c r="C400" s="116" t="s">
        <v>43</v>
      </c>
      <c r="D400" s="100" t="s">
        <v>28</v>
      </c>
      <c r="E400" s="22"/>
      <c r="F400" s="22"/>
      <c r="G400" s="101" t="n">
        <f aca="false">+G349</f>
        <v>2015</v>
      </c>
      <c r="H400" s="102" t="n">
        <f aca="false">+GASTOS_1!K80</f>
        <v>0</v>
      </c>
    </row>
    <row r="401" customFormat="false" ht="15" hidden="false" customHeight="false" outlineLevel="0" collapsed="false">
      <c r="A401" s="97" t="n">
        <f aca="false">+A400+1</f>
        <v>43</v>
      </c>
      <c r="B401" s="98" t="n">
        <v>626</v>
      </c>
      <c r="C401" s="116" t="s">
        <v>43</v>
      </c>
      <c r="D401" s="100" t="s">
        <v>28</v>
      </c>
      <c r="E401" s="22"/>
      <c r="F401" s="22"/>
      <c r="G401" s="101" t="n">
        <f aca="false">+G350</f>
        <v>2015</v>
      </c>
      <c r="H401" s="102" t="n">
        <f aca="false">+GASTOS_1!K81</f>
        <v>0</v>
      </c>
    </row>
    <row r="402" customFormat="false" ht="15" hidden="false" customHeight="false" outlineLevel="0" collapsed="false">
      <c r="A402" s="97" t="n">
        <f aca="false">+A401+1</f>
        <v>44</v>
      </c>
      <c r="B402" s="98" t="n">
        <v>626</v>
      </c>
      <c r="C402" s="116" t="s">
        <v>43</v>
      </c>
      <c r="D402" s="100" t="s">
        <v>28</v>
      </c>
      <c r="E402" s="22"/>
      <c r="F402" s="22"/>
      <c r="G402" s="101" t="n">
        <f aca="false">+G351</f>
        <v>2015</v>
      </c>
      <c r="H402" s="102" t="n">
        <f aca="false">+GASTOS_1!K82</f>
        <v>0</v>
      </c>
    </row>
    <row r="403" customFormat="false" ht="15" hidden="false" customHeight="false" outlineLevel="0" collapsed="false">
      <c r="A403" s="97" t="n">
        <f aca="false">+A402+1</f>
        <v>45</v>
      </c>
      <c r="B403" s="98" t="n">
        <v>626</v>
      </c>
      <c r="C403" s="116" t="s">
        <v>43</v>
      </c>
      <c r="D403" s="100" t="s">
        <v>28</v>
      </c>
      <c r="E403" s="22"/>
      <c r="F403" s="22"/>
      <c r="G403" s="101" t="n">
        <f aca="false">+G352</f>
        <v>2015</v>
      </c>
      <c r="H403" s="102" t="n">
        <f aca="false">+GASTOS_1!K83</f>
        <v>0</v>
      </c>
    </row>
    <row r="404" customFormat="false" ht="15" hidden="false" customHeight="false" outlineLevel="0" collapsed="false">
      <c r="A404" s="97" t="n">
        <f aca="false">+A403+1</f>
        <v>46</v>
      </c>
      <c r="B404" s="98" t="n">
        <v>626</v>
      </c>
      <c r="C404" s="116" t="s">
        <v>43</v>
      </c>
      <c r="D404" s="100" t="s">
        <v>28</v>
      </c>
      <c r="E404" s="22"/>
      <c r="F404" s="22"/>
      <c r="G404" s="101" t="n">
        <f aca="false">+G353</f>
        <v>2015</v>
      </c>
      <c r="H404" s="102" t="n">
        <f aca="false">+GASTOS_1!K84</f>
        <v>0</v>
      </c>
    </row>
    <row r="405" customFormat="false" ht="15" hidden="false" customHeight="false" outlineLevel="0" collapsed="false">
      <c r="A405" s="97" t="n">
        <f aca="false">+A404+1</f>
        <v>47</v>
      </c>
      <c r="B405" s="98" t="n">
        <v>626</v>
      </c>
      <c r="C405" s="116" t="s">
        <v>43</v>
      </c>
      <c r="D405" s="100" t="s">
        <v>28</v>
      </c>
      <c r="E405" s="22"/>
      <c r="F405" s="22"/>
      <c r="G405" s="101" t="n">
        <f aca="false">+G354</f>
        <v>2015</v>
      </c>
      <c r="H405" s="102" t="n">
        <f aca="false">+GASTOS_1!K85</f>
        <v>0</v>
      </c>
    </row>
    <row r="406" customFormat="false" ht="15" hidden="false" customHeight="false" outlineLevel="0" collapsed="false">
      <c r="A406" s="97" t="n">
        <f aca="false">+A405+1</f>
        <v>48</v>
      </c>
      <c r="B406" s="98" t="n">
        <v>626</v>
      </c>
      <c r="C406" s="116" t="s">
        <v>43</v>
      </c>
      <c r="D406" s="100" t="s">
        <v>28</v>
      </c>
      <c r="E406" s="22"/>
      <c r="F406" s="22"/>
      <c r="G406" s="101" t="n">
        <f aca="false">+G355</f>
        <v>2015</v>
      </c>
      <c r="H406" s="102" t="n">
        <f aca="false">+GASTOS_1!K86</f>
        <v>0</v>
      </c>
    </row>
    <row r="407" customFormat="false" ht="15" hidden="false" customHeight="false" outlineLevel="0" collapsed="false">
      <c r="A407" s="97" t="n">
        <f aca="false">+A406+1</f>
        <v>49</v>
      </c>
      <c r="B407" s="98" t="n">
        <v>626</v>
      </c>
      <c r="C407" s="116" t="s">
        <v>43</v>
      </c>
      <c r="D407" s="100" t="s">
        <v>28</v>
      </c>
      <c r="E407" s="22"/>
      <c r="F407" s="22"/>
      <c r="G407" s="101" t="n">
        <f aca="false">+G356</f>
        <v>2015</v>
      </c>
      <c r="H407" s="102" t="n">
        <f aca="false">+GASTOS_1!K87</f>
        <v>0</v>
      </c>
    </row>
    <row r="408" customFormat="false" ht="15" hidden="false" customHeight="false" outlineLevel="0" collapsed="false">
      <c r="A408" s="97" t="n">
        <f aca="false">+A407+1</f>
        <v>50</v>
      </c>
      <c r="B408" s="98" t="n">
        <v>626</v>
      </c>
      <c r="C408" s="116" t="s">
        <v>43</v>
      </c>
      <c r="D408" s="100" t="s">
        <v>28</v>
      </c>
      <c r="E408" s="22"/>
      <c r="F408" s="22"/>
      <c r="G408" s="101" t="n">
        <f aca="false">+G357</f>
        <v>2015</v>
      </c>
      <c r="H408" s="102" t="n">
        <f aca="false">+GASTOS_1!K88</f>
        <v>0</v>
      </c>
    </row>
    <row r="409" customFormat="false" ht="15" hidden="false" customHeight="false" outlineLevel="0" collapsed="false">
      <c r="A409" s="112"/>
      <c r="B409" s="113"/>
      <c r="C409" s="115"/>
      <c r="D409" s="112"/>
      <c r="E409" s="112"/>
      <c r="F409" s="112"/>
      <c r="G409" s="112"/>
      <c r="H409" s="112"/>
    </row>
    <row r="410" customFormat="false" ht="15" hidden="false" customHeight="false" outlineLevel="0" collapsed="false">
      <c r="A410" s="97" t="n">
        <v>1</v>
      </c>
      <c r="B410" s="98" t="n">
        <v>627</v>
      </c>
      <c r="C410" s="99" t="s">
        <v>45</v>
      </c>
      <c r="D410" s="100" t="s">
        <v>28</v>
      </c>
      <c r="E410" s="22"/>
      <c r="F410" s="22"/>
      <c r="G410" s="101" t="n">
        <f aca="false">+G359</f>
        <v>2011</v>
      </c>
      <c r="H410" s="102" t="n">
        <f aca="false">+GASTOS_1!G90</f>
        <v>18432</v>
      </c>
    </row>
    <row r="411" customFormat="false" ht="15" hidden="false" customHeight="false" outlineLevel="0" collapsed="false">
      <c r="A411" s="97" t="n">
        <f aca="false">+A410+1</f>
        <v>2</v>
      </c>
      <c r="B411" s="98" t="n">
        <v>627</v>
      </c>
      <c r="C411" s="99" t="s">
        <v>45</v>
      </c>
      <c r="D411" s="100" t="s">
        <v>28</v>
      </c>
      <c r="E411" s="22"/>
      <c r="F411" s="22"/>
      <c r="G411" s="101" t="n">
        <f aca="false">+G360</f>
        <v>2011</v>
      </c>
      <c r="H411" s="102" t="n">
        <f aca="false">+GASTOS_1!G91</f>
        <v>0</v>
      </c>
    </row>
    <row r="412" customFormat="false" ht="15" hidden="false" customHeight="false" outlineLevel="0" collapsed="false">
      <c r="A412" s="97" t="n">
        <f aca="false">+A411+1</f>
        <v>3</v>
      </c>
      <c r="B412" s="98" t="n">
        <v>627</v>
      </c>
      <c r="C412" s="99" t="s">
        <v>45</v>
      </c>
      <c r="D412" s="100" t="s">
        <v>28</v>
      </c>
      <c r="E412" s="22"/>
      <c r="F412" s="22"/>
      <c r="G412" s="101" t="n">
        <f aca="false">+G361</f>
        <v>2011</v>
      </c>
      <c r="H412" s="102" t="n">
        <f aca="false">+GASTOS_1!G92</f>
        <v>0</v>
      </c>
    </row>
    <row r="413" customFormat="false" ht="15" hidden="false" customHeight="false" outlineLevel="0" collapsed="false">
      <c r="A413" s="97" t="n">
        <f aca="false">+A412+1</f>
        <v>4</v>
      </c>
      <c r="B413" s="98" t="n">
        <v>627</v>
      </c>
      <c r="C413" s="99" t="s">
        <v>45</v>
      </c>
      <c r="D413" s="100" t="s">
        <v>28</v>
      </c>
      <c r="E413" s="22"/>
      <c r="F413" s="22"/>
      <c r="G413" s="101" t="n">
        <f aca="false">+G362</f>
        <v>2011</v>
      </c>
      <c r="H413" s="102" t="n">
        <f aca="false">+GASTOS_1!G93</f>
        <v>0</v>
      </c>
    </row>
    <row r="414" customFormat="false" ht="15" hidden="false" customHeight="false" outlineLevel="0" collapsed="false">
      <c r="A414" s="97" t="n">
        <f aca="false">+A413+1</f>
        <v>5</v>
      </c>
      <c r="B414" s="98" t="n">
        <v>627</v>
      </c>
      <c r="C414" s="99" t="s">
        <v>45</v>
      </c>
      <c r="D414" s="100" t="s">
        <v>28</v>
      </c>
      <c r="E414" s="22"/>
      <c r="F414" s="22"/>
      <c r="G414" s="101" t="n">
        <f aca="false">+G363</f>
        <v>2011</v>
      </c>
      <c r="H414" s="102" t="n">
        <f aca="false">+GASTOS_1!G94</f>
        <v>0</v>
      </c>
    </row>
    <row r="415" customFormat="false" ht="15" hidden="false" customHeight="false" outlineLevel="0" collapsed="false">
      <c r="A415" s="97" t="n">
        <f aca="false">+A414+1</f>
        <v>6</v>
      </c>
      <c r="B415" s="98" t="n">
        <v>627</v>
      </c>
      <c r="C415" s="99" t="s">
        <v>45</v>
      </c>
      <c r="D415" s="100" t="s">
        <v>28</v>
      </c>
      <c r="E415" s="22"/>
      <c r="F415" s="22"/>
      <c r="G415" s="101" t="n">
        <f aca="false">+G364</f>
        <v>2011</v>
      </c>
      <c r="H415" s="102" t="n">
        <f aca="false">+GASTOS_1!G95</f>
        <v>0</v>
      </c>
    </row>
    <row r="416" customFormat="false" ht="15" hidden="false" customHeight="false" outlineLevel="0" collapsed="false">
      <c r="A416" s="97" t="n">
        <f aca="false">+A415+1</f>
        <v>7</v>
      </c>
      <c r="B416" s="98" t="n">
        <v>627</v>
      </c>
      <c r="C416" s="99" t="s">
        <v>45</v>
      </c>
      <c r="D416" s="100" t="s">
        <v>28</v>
      </c>
      <c r="E416" s="22"/>
      <c r="F416" s="22"/>
      <c r="G416" s="101" t="n">
        <f aca="false">+G365</f>
        <v>2011</v>
      </c>
      <c r="H416" s="102" t="n">
        <f aca="false">+GASTOS_1!G96</f>
        <v>0</v>
      </c>
    </row>
    <row r="417" customFormat="false" ht="15" hidden="false" customHeight="false" outlineLevel="0" collapsed="false">
      <c r="A417" s="97" t="n">
        <f aca="false">+A416+1</f>
        <v>8</v>
      </c>
      <c r="B417" s="98" t="n">
        <v>627</v>
      </c>
      <c r="C417" s="99" t="s">
        <v>45</v>
      </c>
      <c r="D417" s="100" t="s">
        <v>28</v>
      </c>
      <c r="E417" s="22"/>
      <c r="F417" s="22"/>
      <c r="G417" s="101" t="n">
        <f aca="false">+G366</f>
        <v>2011</v>
      </c>
      <c r="H417" s="102" t="n">
        <f aca="false">+GASTOS_1!G97</f>
        <v>0</v>
      </c>
    </row>
    <row r="418" customFormat="false" ht="15" hidden="false" customHeight="false" outlineLevel="0" collapsed="false">
      <c r="A418" s="97" t="n">
        <f aca="false">+A417+1</f>
        <v>9</v>
      </c>
      <c r="B418" s="98" t="n">
        <v>627</v>
      </c>
      <c r="C418" s="99" t="s">
        <v>45</v>
      </c>
      <c r="D418" s="100" t="s">
        <v>28</v>
      </c>
      <c r="E418" s="22"/>
      <c r="F418" s="22"/>
      <c r="G418" s="101" t="n">
        <f aca="false">+G367</f>
        <v>2011</v>
      </c>
      <c r="H418" s="102" t="n">
        <f aca="false">+GASTOS_1!G98</f>
        <v>0</v>
      </c>
    </row>
    <row r="419" customFormat="false" ht="15" hidden="false" customHeight="false" outlineLevel="0" collapsed="false">
      <c r="A419" s="103" t="n">
        <f aca="false">+A418+1</f>
        <v>10</v>
      </c>
      <c r="B419" s="104" t="n">
        <v>627</v>
      </c>
      <c r="C419" s="105" t="s">
        <v>45</v>
      </c>
      <c r="D419" s="106" t="s">
        <v>28</v>
      </c>
      <c r="E419" s="52"/>
      <c r="F419" s="52"/>
      <c r="G419" s="107" t="n">
        <f aca="false">+G368</f>
        <v>2011</v>
      </c>
      <c r="H419" s="108" t="n">
        <f aca="false">+GASTOS_1!G99</f>
        <v>0</v>
      </c>
    </row>
    <row r="420" customFormat="false" ht="15" hidden="false" customHeight="false" outlineLevel="0" collapsed="false">
      <c r="A420" s="97" t="n">
        <f aca="false">+A419+1</f>
        <v>11</v>
      </c>
      <c r="B420" s="98" t="n">
        <v>627</v>
      </c>
      <c r="C420" s="99" t="s">
        <v>45</v>
      </c>
      <c r="D420" s="100" t="s">
        <v>28</v>
      </c>
      <c r="E420" s="29"/>
      <c r="F420" s="29"/>
      <c r="G420" s="111" t="n">
        <f aca="false">+G369</f>
        <v>2012</v>
      </c>
      <c r="H420" s="109" t="n">
        <f aca="false">+GASTOS_1!H90</f>
        <v>19353.6</v>
      </c>
    </row>
    <row r="421" customFormat="false" ht="15" hidden="false" customHeight="false" outlineLevel="0" collapsed="false">
      <c r="A421" s="97" t="n">
        <f aca="false">+A420+1</f>
        <v>12</v>
      </c>
      <c r="B421" s="98" t="n">
        <v>627</v>
      </c>
      <c r="C421" s="99" t="s">
        <v>45</v>
      </c>
      <c r="D421" s="100" t="s">
        <v>28</v>
      </c>
      <c r="E421" s="22"/>
      <c r="F421" s="22"/>
      <c r="G421" s="101" t="n">
        <f aca="false">+G370</f>
        <v>2012</v>
      </c>
      <c r="H421" s="102" t="n">
        <f aca="false">+GASTOS_1!H91</f>
        <v>0</v>
      </c>
    </row>
    <row r="422" customFormat="false" ht="15" hidden="false" customHeight="false" outlineLevel="0" collapsed="false">
      <c r="A422" s="97" t="n">
        <f aca="false">+A421+1</f>
        <v>13</v>
      </c>
      <c r="B422" s="98" t="n">
        <v>627</v>
      </c>
      <c r="C422" s="99" t="s">
        <v>45</v>
      </c>
      <c r="D422" s="100" t="s">
        <v>28</v>
      </c>
      <c r="E422" s="22"/>
      <c r="F422" s="22"/>
      <c r="G422" s="101" t="n">
        <f aca="false">+G371</f>
        <v>2012</v>
      </c>
      <c r="H422" s="102" t="n">
        <f aca="false">+GASTOS_1!H92</f>
        <v>0</v>
      </c>
    </row>
    <row r="423" customFormat="false" ht="15" hidden="false" customHeight="false" outlineLevel="0" collapsed="false">
      <c r="A423" s="97" t="n">
        <f aca="false">+A422+1</f>
        <v>14</v>
      </c>
      <c r="B423" s="98" t="n">
        <v>627</v>
      </c>
      <c r="C423" s="99" t="s">
        <v>45</v>
      </c>
      <c r="D423" s="100" t="s">
        <v>28</v>
      </c>
      <c r="E423" s="22"/>
      <c r="F423" s="22"/>
      <c r="G423" s="101" t="n">
        <f aca="false">+G372</f>
        <v>2012</v>
      </c>
      <c r="H423" s="102" t="n">
        <f aca="false">+GASTOS_1!H93</f>
        <v>0</v>
      </c>
    </row>
    <row r="424" customFormat="false" ht="15" hidden="false" customHeight="false" outlineLevel="0" collapsed="false">
      <c r="A424" s="97" t="n">
        <f aca="false">+A423+1</f>
        <v>15</v>
      </c>
      <c r="B424" s="98" t="n">
        <v>627</v>
      </c>
      <c r="C424" s="99" t="s">
        <v>45</v>
      </c>
      <c r="D424" s="100" t="s">
        <v>28</v>
      </c>
      <c r="E424" s="22"/>
      <c r="F424" s="22"/>
      <c r="G424" s="101" t="n">
        <f aca="false">+G373</f>
        <v>2012</v>
      </c>
      <c r="H424" s="102" t="n">
        <f aca="false">+GASTOS_1!H94</f>
        <v>0</v>
      </c>
    </row>
    <row r="425" customFormat="false" ht="15" hidden="false" customHeight="false" outlineLevel="0" collapsed="false">
      <c r="A425" s="97" t="n">
        <f aca="false">+A424+1</f>
        <v>16</v>
      </c>
      <c r="B425" s="98" t="n">
        <v>627</v>
      </c>
      <c r="C425" s="99" t="s">
        <v>45</v>
      </c>
      <c r="D425" s="100" t="s">
        <v>28</v>
      </c>
      <c r="E425" s="22"/>
      <c r="F425" s="22"/>
      <c r="G425" s="101" t="n">
        <f aca="false">+G374</f>
        <v>2012</v>
      </c>
      <c r="H425" s="102" t="n">
        <f aca="false">+GASTOS_1!H95</f>
        <v>0</v>
      </c>
    </row>
    <row r="426" customFormat="false" ht="15" hidden="false" customHeight="false" outlineLevel="0" collapsed="false">
      <c r="A426" s="97" t="n">
        <f aca="false">+A425+1</f>
        <v>17</v>
      </c>
      <c r="B426" s="98" t="n">
        <v>627</v>
      </c>
      <c r="C426" s="99" t="s">
        <v>45</v>
      </c>
      <c r="D426" s="100" t="s">
        <v>28</v>
      </c>
      <c r="E426" s="22"/>
      <c r="F426" s="22"/>
      <c r="G426" s="101" t="n">
        <f aca="false">+G375</f>
        <v>2012</v>
      </c>
      <c r="H426" s="102" t="n">
        <f aca="false">+GASTOS_1!H96</f>
        <v>0</v>
      </c>
    </row>
    <row r="427" customFormat="false" ht="15" hidden="false" customHeight="false" outlineLevel="0" collapsed="false">
      <c r="A427" s="97" t="n">
        <f aca="false">+A426+1</f>
        <v>18</v>
      </c>
      <c r="B427" s="98" t="n">
        <v>627</v>
      </c>
      <c r="C427" s="99" t="s">
        <v>45</v>
      </c>
      <c r="D427" s="100" t="s">
        <v>28</v>
      </c>
      <c r="E427" s="22"/>
      <c r="F427" s="22"/>
      <c r="G427" s="101" t="n">
        <f aca="false">+G376</f>
        <v>2012</v>
      </c>
      <c r="H427" s="102" t="n">
        <f aca="false">+GASTOS_1!H97</f>
        <v>0</v>
      </c>
    </row>
    <row r="428" customFormat="false" ht="15" hidden="false" customHeight="false" outlineLevel="0" collapsed="false">
      <c r="A428" s="97" t="n">
        <f aca="false">+A427+1</f>
        <v>19</v>
      </c>
      <c r="B428" s="98" t="n">
        <v>627</v>
      </c>
      <c r="C428" s="99" t="s">
        <v>45</v>
      </c>
      <c r="D428" s="100" t="s">
        <v>28</v>
      </c>
      <c r="E428" s="22"/>
      <c r="F428" s="22"/>
      <c r="G428" s="101" t="n">
        <f aca="false">+G377</f>
        <v>2012</v>
      </c>
      <c r="H428" s="102" t="n">
        <f aca="false">+GASTOS_1!H98</f>
        <v>0</v>
      </c>
    </row>
    <row r="429" customFormat="false" ht="15" hidden="false" customHeight="false" outlineLevel="0" collapsed="false">
      <c r="A429" s="103" t="n">
        <f aca="false">+A428+1</f>
        <v>20</v>
      </c>
      <c r="B429" s="104" t="n">
        <v>627</v>
      </c>
      <c r="C429" s="105" t="s">
        <v>45</v>
      </c>
      <c r="D429" s="106" t="s">
        <v>28</v>
      </c>
      <c r="E429" s="52"/>
      <c r="F429" s="52"/>
      <c r="G429" s="107" t="n">
        <f aca="false">+G378</f>
        <v>2012</v>
      </c>
      <c r="H429" s="108" t="n">
        <f aca="false">+GASTOS_1!H99</f>
        <v>0</v>
      </c>
    </row>
    <row r="430" customFormat="false" ht="15" hidden="false" customHeight="false" outlineLevel="0" collapsed="false">
      <c r="A430" s="97" t="n">
        <f aca="false">+A429+1</f>
        <v>21</v>
      </c>
      <c r="B430" s="98" t="n">
        <v>627</v>
      </c>
      <c r="C430" s="99" t="s">
        <v>45</v>
      </c>
      <c r="D430" s="100" t="s">
        <v>28</v>
      </c>
      <c r="E430" s="29"/>
      <c r="F430" s="29"/>
      <c r="G430" s="111" t="n">
        <f aca="false">+G379</f>
        <v>2013</v>
      </c>
      <c r="H430" s="109" t="n">
        <f aca="false">+GASTOS_1!I90</f>
        <v>20321.28</v>
      </c>
    </row>
    <row r="431" customFormat="false" ht="15" hidden="false" customHeight="false" outlineLevel="0" collapsed="false">
      <c r="A431" s="97" t="n">
        <f aca="false">+A430+1</f>
        <v>22</v>
      </c>
      <c r="B431" s="98" t="n">
        <v>627</v>
      </c>
      <c r="C431" s="99" t="s">
        <v>45</v>
      </c>
      <c r="D431" s="100" t="s">
        <v>28</v>
      </c>
      <c r="E431" s="22"/>
      <c r="F431" s="22"/>
      <c r="G431" s="101" t="n">
        <f aca="false">+G380</f>
        <v>2013</v>
      </c>
      <c r="H431" s="102" t="n">
        <f aca="false">+GASTOS_1!I91</f>
        <v>0</v>
      </c>
    </row>
    <row r="432" customFormat="false" ht="15" hidden="false" customHeight="false" outlineLevel="0" collapsed="false">
      <c r="A432" s="97" t="n">
        <f aca="false">+A431+1</f>
        <v>23</v>
      </c>
      <c r="B432" s="98" t="n">
        <v>627</v>
      </c>
      <c r="C432" s="99" t="s">
        <v>45</v>
      </c>
      <c r="D432" s="100" t="s">
        <v>28</v>
      </c>
      <c r="E432" s="22"/>
      <c r="F432" s="22"/>
      <c r="G432" s="101" t="n">
        <f aca="false">+G381</f>
        <v>2013</v>
      </c>
      <c r="H432" s="102" t="n">
        <f aca="false">+GASTOS_1!I92</f>
        <v>0</v>
      </c>
    </row>
    <row r="433" customFormat="false" ht="15" hidden="false" customHeight="false" outlineLevel="0" collapsed="false">
      <c r="A433" s="97" t="n">
        <f aca="false">+A432+1</f>
        <v>24</v>
      </c>
      <c r="B433" s="98" t="n">
        <v>627</v>
      </c>
      <c r="C433" s="99" t="s">
        <v>45</v>
      </c>
      <c r="D433" s="100" t="s">
        <v>28</v>
      </c>
      <c r="E433" s="22"/>
      <c r="F433" s="22"/>
      <c r="G433" s="101" t="n">
        <f aca="false">+G382</f>
        <v>2013</v>
      </c>
      <c r="H433" s="102" t="n">
        <f aca="false">+GASTOS_1!I93</f>
        <v>0</v>
      </c>
    </row>
    <row r="434" customFormat="false" ht="15" hidden="false" customHeight="false" outlineLevel="0" collapsed="false">
      <c r="A434" s="97" t="n">
        <f aca="false">+A433+1</f>
        <v>25</v>
      </c>
      <c r="B434" s="98" t="n">
        <v>627</v>
      </c>
      <c r="C434" s="99" t="s">
        <v>45</v>
      </c>
      <c r="D434" s="100" t="s">
        <v>28</v>
      </c>
      <c r="E434" s="22"/>
      <c r="F434" s="22"/>
      <c r="G434" s="101" t="n">
        <f aca="false">+G383</f>
        <v>2013</v>
      </c>
      <c r="H434" s="102" t="n">
        <f aca="false">+GASTOS_1!I94</f>
        <v>0</v>
      </c>
    </row>
    <row r="435" customFormat="false" ht="15" hidden="false" customHeight="false" outlineLevel="0" collapsed="false">
      <c r="A435" s="97" t="n">
        <f aca="false">+A434+1</f>
        <v>26</v>
      </c>
      <c r="B435" s="98" t="n">
        <v>627</v>
      </c>
      <c r="C435" s="99" t="s">
        <v>45</v>
      </c>
      <c r="D435" s="100" t="s">
        <v>28</v>
      </c>
      <c r="E435" s="22"/>
      <c r="F435" s="22"/>
      <c r="G435" s="101" t="n">
        <f aca="false">+G384</f>
        <v>2013</v>
      </c>
      <c r="H435" s="102" t="n">
        <f aca="false">+GASTOS_1!I95</f>
        <v>0</v>
      </c>
    </row>
    <row r="436" customFormat="false" ht="15" hidden="false" customHeight="false" outlineLevel="0" collapsed="false">
      <c r="A436" s="97" t="n">
        <f aca="false">+A435+1</f>
        <v>27</v>
      </c>
      <c r="B436" s="98" t="n">
        <v>627</v>
      </c>
      <c r="C436" s="99" t="s">
        <v>45</v>
      </c>
      <c r="D436" s="100" t="s">
        <v>28</v>
      </c>
      <c r="E436" s="22"/>
      <c r="F436" s="22"/>
      <c r="G436" s="101" t="n">
        <f aca="false">+G385</f>
        <v>2013</v>
      </c>
      <c r="H436" s="102" t="n">
        <f aca="false">+GASTOS_1!I96</f>
        <v>0</v>
      </c>
    </row>
    <row r="437" customFormat="false" ht="15" hidden="false" customHeight="false" outlineLevel="0" collapsed="false">
      <c r="A437" s="97" t="n">
        <f aca="false">+A436+1</f>
        <v>28</v>
      </c>
      <c r="B437" s="98" t="n">
        <v>627</v>
      </c>
      <c r="C437" s="99" t="s">
        <v>45</v>
      </c>
      <c r="D437" s="100" t="s">
        <v>28</v>
      </c>
      <c r="E437" s="22"/>
      <c r="F437" s="22"/>
      <c r="G437" s="101" t="n">
        <f aca="false">+G386</f>
        <v>2013</v>
      </c>
      <c r="H437" s="102" t="n">
        <f aca="false">+GASTOS_1!I97</f>
        <v>0</v>
      </c>
    </row>
    <row r="438" customFormat="false" ht="15" hidden="false" customHeight="false" outlineLevel="0" collapsed="false">
      <c r="A438" s="97" t="n">
        <f aca="false">+A437+1</f>
        <v>29</v>
      </c>
      <c r="B438" s="98" t="n">
        <v>627</v>
      </c>
      <c r="C438" s="99" t="s">
        <v>45</v>
      </c>
      <c r="D438" s="100" t="s">
        <v>28</v>
      </c>
      <c r="E438" s="22"/>
      <c r="F438" s="22"/>
      <c r="G438" s="101" t="n">
        <f aca="false">+G387</f>
        <v>2013</v>
      </c>
      <c r="H438" s="102" t="n">
        <f aca="false">+GASTOS_1!I98</f>
        <v>0</v>
      </c>
    </row>
    <row r="439" customFormat="false" ht="15" hidden="false" customHeight="false" outlineLevel="0" collapsed="false">
      <c r="A439" s="103" t="n">
        <f aca="false">+A438+1</f>
        <v>30</v>
      </c>
      <c r="B439" s="104" t="n">
        <v>627</v>
      </c>
      <c r="C439" s="105" t="s">
        <v>45</v>
      </c>
      <c r="D439" s="106" t="s">
        <v>28</v>
      </c>
      <c r="E439" s="52"/>
      <c r="F439" s="52"/>
      <c r="G439" s="107" t="n">
        <f aca="false">+G388</f>
        <v>2013</v>
      </c>
      <c r="H439" s="108" t="n">
        <f aca="false">+GASTOS_1!I99</f>
        <v>0</v>
      </c>
    </row>
    <row r="440" customFormat="false" ht="15" hidden="false" customHeight="false" outlineLevel="0" collapsed="false">
      <c r="A440" s="97" t="n">
        <f aca="false">+A439+1</f>
        <v>31</v>
      </c>
      <c r="B440" s="98" t="n">
        <v>627</v>
      </c>
      <c r="C440" s="99" t="s">
        <v>45</v>
      </c>
      <c r="D440" s="100" t="s">
        <v>28</v>
      </c>
      <c r="E440" s="29"/>
      <c r="F440" s="29"/>
      <c r="G440" s="111" t="n">
        <f aca="false">+G389</f>
        <v>2014</v>
      </c>
      <c r="H440" s="109" t="n">
        <f aca="false">+GASTOS_1!J90</f>
        <v>21337.344</v>
      </c>
    </row>
    <row r="441" customFormat="false" ht="15" hidden="false" customHeight="false" outlineLevel="0" collapsed="false">
      <c r="A441" s="97" t="n">
        <f aca="false">+A440+1</f>
        <v>32</v>
      </c>
      <c r="B441" s="98" t="n">
        <v>627</v>
      </c>
      <c r="C441" s="99" t="s">
        <v>45</v>
      </c>
      <c r="D441" s="100" t="s">
        <v>28</v>
      </c>
      <c r="E441" s="22"/>
      <c r="F441" s="22"/>
      <c r="G441" s="101" t="n">
        <f aca="false">+G390</f>
        <v>2014</v>
      </c>
      <c r="H441" s="102" t="n">
        <f aca="false">+GASTOS_1!J91</f>
        <v>0</v>
      </c>
    </row>
    <row r="442" customFormat="false" ht="15" hidden="false" customHeight="false" outlineLevel="0" collapsed="false">
      <c r="A442" s="97" t="n">
        <f aca="false">+A441+1</f>
        <v>33</v>
      </c>
      <c r="B442" s="98" t="n">
        <v>627</v>
      </c>
      <c r="C442" s="99" t="s">
        <v>45</v>
      </c>
      <c r="D442" s="100" t="s">
        <v>28</v>
      </c>
      <c r="E442" s="22"/>
      <c r="F442" s="22"/>
      <c r="G442" s="101" t="n">
        <f aca="false">+G391</f>
        <v>2014</v>
      </c>
      <c r="H442" s="102" t="n">
        <f aca="false">+GASTOS_1!J92</f>
        <v>0</v>
      </c>
    </row>
    <row r="443" customFormat="false" ht="15" hidden="false" customHeight="false" outlineLevel="0" collapsed="false">
      <c r="A443" s="97" t="n">
        <f aca="false">+A442+1</f>
        <v>34</v>
      </c>
      <c r="B443" s="98" t="n">
        <v>627</v>
      </c>
      <c r="C443" s="99" t="s">
        <v>45</v>
      </c>
      <c r="D443" s="100" t="s">
        <v>28</v>
      </c>
      <c r="E443" s="22"/>
      <c r="F443" s="22"/>
      <c r="G443" s="101" t="n">
        <f aca="false">+G392</f>
        <v>2014</v>
      </c>
      <c r="H443" s="102" t="n">
        <f aca="false">+GASTOS_1!J93</f>
        <v>0</v>
      </c>
    </row>
    <row r="444" customFormat="false" ht="15" hidden="false" customHeight="false" outlineLevel="0" collapsed="false">
      <c r="A444" s="97" t="n">
        <f aca="false">+A443+1</f>
        <v>35</v>
      </c>
      <c r="B444" s="98" t="n">
        <v>627</v>
      </c>
      <c r="C444" s="99" t="s">
        <v>45</v>
      </c>
      <c r="D444" s="100" t="s">
        <v>28</v>
      </c>
      <c r="E444" s="22"/>
      <c r="F444" s="22"/>
      <c r="G444" s="101" t="n">
        <f aca="false">+G393</f>
        <v>2014</v>
      </c>
      <c r="H444" s="102" t="n">
        <f aca="false">+GASTOS_1!J94</f>
        <v>0</v>
      </c>
    </row>
    <row r="445" customFormat="false" ht="15" hidden="false" customHeight="false" outlineLevel="0" collapsed="false">
      <c r="A445" s="97" t="n">
        <f aca="false">+A444+1</f>
        <v>36</v>
      </c>
      <c r="B445" s="98" t="n">
        <v>627</v>
      </c>
      <c r="C445" s="99" t="s">
        <v>45</v>
      </c>
      <c r="D445" s="100" t="s">
        <v>28</v>
      </c>
      <c r="E445" s="22"/>
      <c r="F445" s="22"/>
      <c r="G445" s="101" t="n">
        <f aca="false">+G394</f>
        <v>2014</v>
      </c>
      <c r="H445" s="102" t="n">
        <f aca="false">+GASTOS_1!J95</f>
        <v>0</v>
      </c>
    </row>
    <row r="446" customFormat="false" ht="15" hidden="false" customHeight="false" outlineLevel="0" collapsed="false">
      <c r="A446" s="97" t="n">
        <f aca="false">+A445+1</f>
        <v>37</v>
      </c>
      <c r="B446" s="98" t="n">
        <v>627</v>
      </c>
      <c r="C446" s="99" t="s">
        <v>45</v>
      </c>
      <c r="D446" s="100" t="s">
        <v>28</v>
      </c>
      <c r="E446" s="22"/>
      <c r="F446" s="22"/>
      <c r="G446" s="101" t="n">
        <f aca="false">+G395</f>
        <v>2014</v>
      </c>
      <c r="H446" s="102" t="n">
        <f aca="false">+GASTOS_1!J96</f>
        <v>0</v>
      </c>
    </row>
    <row r="447" customFormat="false" ht="15" hidden="false" customHeight="false" outlineLevel="0" collapsed="false">
      <c r="A447" s="97" t="n">
        <f aca="false">+A446+1</f>
        <v>38</v>
      </c>
      <c r="B447" s="98" t="n">
        <v>627</v>
      </c>
      <c r="C447" s="99" t="s">
        <v>45</v>
      </c>
      <c r="D447" s="100" t="s">
        <v>28</v>
      </c>
      <c r="E447" s="22"/>
      <c r="F447" s="22"/>
      <c r="G447" s="101" t="n">
        <f aca="false">+G396</f>
        <v>2014</v>
      </c>
      <c r="H447" s="102" t="n">
        <f aca="false">+GASTOS_1!J97</f>
        <v>0</v>
      </c>
    </row>
    <row r="448" customFormat="false" ht="15" hidden="false" customHeight="false" outlineLevel="0" collapsed="false">
      <c r="A448" s="97" t="n">
        <f aca="false">+A447+1</f>
        <v>39</v>
      </c>
      <c r="B448" s="98" t="n">
        <v>627</v>
      </c>
      <c r="C448" s="99" t="s">
        <v>45</v>
      </c>
      <c r="D448" s="100" t="s">
        <v>28</v>
      </c>
      <c r="E448" s="22"/>
      <c r="F448" s="22"/>
      <c r="G448" s="101" t="n">
        <f aca="false">+G397</f>
        <v>2014</v>
      </c>
      <c r="H448" s="102" t="n">
        <f aca="false">+GASTOS_1!J98</f>
        <v>0</v>
      </c>
    </row>
    <row r="449" customFormat="false" ht="15" hidden="false" customHeight="false" outlineLevel="0" collapsed="false">
      <c r="A449" s="103" t="n">
        <f aca="false">+A448+1</f>
        <v>40</v>
      </c>
      <c r="B449" s="104" t="n">
        <v>627</v>
      </c>
      <c r="C449" s="105" t="s">
        <v>45</v>
      </c>
      <c r="D449" s="106" t="s">
        <v>28</v>
      </c>
      <c r="E449" s="52"/>
      <c r="F449" s="52"/>
      <c r="G449" s="107" t="n">
        <f aca="false">+G398</f>
        <v>2014</v>
      </c>
      <c r="H449" s="108" t="n">
        <f aca="false">+GASTOS_1!J99</f>
        <v>0</v>
      </c>
    </row>
    <row r="450" customFormat="false" ht="15" hidden="false" customHeight="false" outlineLevel="0" collapsed="false">
      <c r="A450" s="97" t="n">
        <f aca="false">+A449+1</f>
        <v>41</v>
      </c>
      <c r="B450" s="98" t="n">
        <v>627</v>
      </c>
      <c r="C450" s="99" t="s">
        <v>45</v>
      </c>
      <c r="D450" s="100" t="s">
        <v>28</v>
      </c>
      <c r="E450" s="29"/>
      <c r="F450" s="29"/>
      <c r="G450" s="111" t="n">
        <f aca="false">+G399</f>
        <v>2015</v>
      </c>
      <c r="H450" s="109" t="n">
        <f aca="false">+GASTOS_1!K90</f>
        <v>22404.2112</v>
      </c>
    </row>
    <row r="451" customFormat="false" ht="15" hidden="false" customHeight="false" outlineLevel="0" collapsed="false">
      <c r="A451" s="97" t="n">
        <f aca="false">+A450+1</f>
        <v>42</v>
      </c>
      <c r="B451" s="98" t="n">
        <v>627</v>
      </c>
      <c r="C451" s="99" t="s">
        <v>45</v>
      </c>
      <c r="D451" s="100" t="s">
        <v>28</v>
      </c>
      <c r="E451" s="22"/>
      <c r="F451" s="22"/>
      <c r="G451" s="101" t="n">
        <f aca="false">+G400</f>
        <v>2015</v>
      </c>
      <c r="H451" s="102" t="n">
        <f aca="false">+GASTOS_1!K91</f>
        <v>0</v>
      </c>
    </row>
    <row r="452" customFormat="false" ht="15" hidden="false" customHeight="false" outlineLevel="0" collapsed="false">
      <c r="A452" s="97" t="n">
        <f aca="false">+A451+1</f>
        <v>43</v>
      </c>
      <c r="B452" s="98" t="n">
        <v>627</v>
      </c>
      <c r="C452" s="99" t="s">
        <v>45</v>
      </c>
      <c r="D452" s="100" t="s">
        <v>28</v>
      </c>
      <c r="E452" s="22"/>
      <c r="F452" s="22"/>
      <c r="G452" s="101" t="n">
        <f aca="false">+G401</f>
        <v>2015</v>
      </c>
      <c r="H452" s="102" t="n">
        <f aca="false">+GASTOS_1!K92</f>
        <v>0</v>
      </c>
    </row>
    <row r="453" customFormat="false" ht="15" hidden="false" customHeight="false" outlineLevel="0" collapsed="false">
      <c r="A453" s="97" t="n">
        <f aca="false">+A452+1</f>
        <v>44</v>
      </c>
      <c r="B453" s="98" t="n">
        <v>627</v>
      </c>
      <c r="C453" s="99" t="s">
        <v>45</v>
      </c>
      <c r="D453" s="100" t="s">
        <v>28</v>
      </c>
      <c r="E453" s="22"/>
      <c r="F453" s="22"/>
      <c r="G453" s="101" t="n">
        <f aca="false">+G402</f>
        <v>2015</v>
      </c>
      <c r="H453" s="102" t="n">
        <f aca="false">+GASTOS_1!K93</f>
        <v>0</v>
      </c>
    </row>
    <row r="454" customFormat="false" ht="15" hidden="false" customHeight="false" outlineLevel="0" collapsed="false">
      <c r="A454" s="97" t="n">
        <f aca="false">+A453+1</f>
        <v>45</v>
      </c>
      <c r="B454" s="98" t="n">
        <v>627</v>
      </c>
      <c r="C454" s="99" t="s">
        <v>45</v>
      </c>
      <c r="D454" s="100" t="s">
        <v>28</v>
      </c>
      <c r="E454" s="22"/>
      <c r="F454" s="22"/>
      <c r="G454" s="101" t="n">
        <f aca="false">+G403</f>
        <v>2015</v>
      </c>
      <c r="H454" s="102" t="n">
        <f aca="false">+GASTOS_1!K94</f>
        <v>0</v>
      </c>
    </row>
    <row r="455" customFormat="false" ht="15" hidden="false" customHeight="false" outlineLevel="0" collapsed="false">
      <c r="A455" s="97" t="n">
        <f aca="false">+A454+1</f>
        <v>46</v>
      </c>
      <c r="B455" s="98" t="n">
        <v>627</v>
      </c>
      <c r="C455" s="99" t="s">
        <v>45</v>
      </c>
      <c r="D455" s="100" t="s">
        <v>28</v>
      </c>
      <c r="E455" s="22"/>
      <c r="F455" s="22"/>
      <c r="G455" s="101" t="n">
        <f aca="false">+G404</f>
        <v>2015</v>
      </c>
      <c r="H455" s="102" t="n">
        <f aca="false">+GASTOS_1!K95</f>
        <v>0</v>
      </c>
    </row>
    <row r="456" customFormat="false" ht="15" hidden="false" customHeight="false" outlineLevel="0" collapsed="false">
      <c r="A456" s="97" t="n">
        <f aca="false">+A455+1</f>
        <v>47</v>
      </c>
      <c r="B456" s="98" t="n">
        <v>627</v>
      </c>
      <c r="C456" s="99" t="s">
        <v>45</v>
      </c>
      <c r="D456" s="100" t="s">
        <v>28</v>
      </c>
      <c r="E456" s="22"/>
      <c r="F456" s="22"/>
      <c r="G456" s="101" t="n">
        <f aca="false">+G405</f>
        <v>2015</v>
      </c>
      <c r="H456" s="102" t="n">
        <f aca="false">+GASTOS_1!K96</f>
        <v>0</v>
      </c>
    </row>
    <row r="457" customFormat="false" ht="15" hidden="false" customHeight="false" outlineLevel="0" collapsed="false">
      <c r="A457" s="97" t="n">
        <f aca="false">+A456+1</f>
        <v>48</v>
      </c>
      <c r="B457" s="98" t="n">
        <v>627</v>
      </c>
      <c r="C457" s="99" t="s">
        <v>45</v>
      </c>
      <c r="D457" s="100" t="s">
        <v>28</v>
      </c>
      <c r="E457" s="22"/>
      <c r="F457" s="22"/>
      <c r="G457" s="101" t="n">
        <f aca="false">+G406</f>
        <v>2015</v>
      </c>
      <c r="H457" s="102" t="n">
        <f aca="false">+GASTOS_1!K97</f>
        <v>0</v>
      </c>
    </row>
    <row r="458" customFormat="false" ht="15" hidden="false" customHeight="false" outlineLevel="0" collapsed="false">
      <c r="A458" s="97" t="n">
        <f aca="false">+A457+1</f>
        <v>49</v>
      </c>
      <c r="B458" s="98" t="n">
        <v>627</v>
      </c>
      <c r="C458" s="99" t="s">
        <v>45</v>
      </c>
      <c r="D458" s="100" t="s">
        <v>28</v>
      </c>
      <c r="E458" s="22"/>
      <c r="F458" s="22"/>
      <c r="G458" s="101" t="n">
        <f aca="false">+G407</f>
        <v>2015</v>
      </c>
      <c r="H458" s="102" t="n">
        <f aca="false">+GASTOS_1!K98</f>
        <v>0</v>
      </c>
    </row>
    <row r="459" customFormat="false" ht="15" hidden="false" customHeight="false" outlineLevel="0" collapsed="false">
      <c r="A459" s="97" t="n">
        <f aca="false">+A458+1</f>
        <v>50</v>
      </c>
      <c r="B459" s="98" t="n">
        <v>627</v>
      </c>
      <c r="C459" s="99" t="s">
        <v>45</v>
      </c>
      <c r="D459" s="100" t="s">
        <v>28</v>
      </c>
      <c r="E459" s="22"/>
      <c r="F459" s="22"/>
      <c r="G459" s="101" t="n">
        <f aca="false">+G408</f>
        <v>2015</v>
      </c>
      <c r="H459" s="102" t="n">
        <f aca="false">+GASTOS_1!K99</f>
        <v>0</v>
      </c>
    </row>
    <row r="460" customFormat="false" ht="15" hidden="false" customHeight="false" outlineLevel="0" collapsed="false">
      <c r="A460" s="112"/>
      <c r="B460" s="113"/>
      <c r="C460" s="115"/>
      <c r="D460" s="112"/>
      <c r="E460" s="112"/>
      <c r="F460" s="112"/>
      <c r="G460" s="112"/>
      <c r="H460" s="112"/>
    </row>
    <row r="461" customFormat="false" ht="15" hidden="false" customHeight="false" outlineLevel="0" collapsed="false">
      <c r="A461" s="97" t="n">
        <v>1</v>
      </c>
      <c r="B461" s="98" t="n">
        <v>628</v>
      </c>
      <c r="C461" s="99" t="s">
        <v>47</v>
      </c>
      <c r="D461" s="100" t="s">
        <v>28</v>
      </c>
      <c r="E461" s="22"/>
      <c r="F461" s="22"/>
      <c r="G461" s="101" t="n">
        <f aca="false">+G410</f>
        <v>2011</v>
      </c>
      <c r="H461" s="102" t="n">
        <f aca="false">+GASTOS_1!G101</f>
        <v>15120</v>
      </c>
    </row>
    <row r="462" customFormat="false" ht="15" hidden="false" customHeight="false" outlineLevel="0" collapsed="false">
      <c r="A462" s="97" t="n">
        <f aca="false">+A461+1</f>
        <v>2</v>
      </c>
      <c r="B462" s="98" t="n">
        <v>628</v>
      </c>
      <c r="C462" s="99" t="s">
        <v>47</v>
      </c>
      <c r="D462" s="100" t="s">
        <v>28</v>
      </c>
      <c r="E462" s="22"/>
      <c r="F462" s="22"/>
      <c r="G462" s="101" t="n">
        <f aca="false">+G411</f>
        <v>2011</v>
      </c>
      <c r="H462" s="102" t="n">
        <f aca="false">+GASTOS_1!G102</f>
        <v>0</v>
      </c>
    </row>
    <row r="463" customFormat="false" ht="15" hidden="false" customHeight="false" outlineLevel="0" collapsed="false">
      <c r="A463" s="97" t="n">
        <f aca="false">+A462+1</f>
        <v>3</v>
      </c>
      <c r="B463" s="98" t="n">
        <v>628</v>
      </c>
      <c r="C463" s="99" t="s">
        <v>47</v>
      </c>
      <c r="D463" s="100" t="s">
        <v>28</v>
      </c>
      <c r="E463" s="22"/>
      <c r="F463" s="22"/>
      <c r="G463" s="101" t="n">
        <f aca="false">+G412</f>
        <v>2011</v>
      </c>
      <c r="H463" s="102" t="n">
        <f aca="false">+GASTOS_1!G103</f>
        <v>0</v>
      </c>
    </row>
    <row r="464" customFormat="false" ht="15" hidden="false" customHeight="false" outlineLevel="0" collapsed="false">
      <c r="A464" s="97" t="n">
        <f aca="false">+A463+1</f>
        <v>4</v>
      </c>
      <c r="B464" s="98" t="n">
        <v>628</v>
      </c>
      <c r="C464" s="99" t="s">
        <v>47</v>
      </c>
      <c r="D464" s="100" t="s">
        <v>28</v>
      </c>
      <c r="E464" s="22"/>
      <c r="F464" s="22"/>
      <c r="G464" s="101" t="n">
        <f aca="false">+G413</f>
        <v>2011</v>
      </c>
      <c r="H464" s="102" t="n">
        <f aca="false">+GASTOS_1!G104</f>
        <v>0</v>
      </c>
    </row>
    <row r="465" customFormat="false" ht="15" hidden="false" customHeight="false" outlineLevel="0" collapsed="false">
      <c r="A465" s="97" t="n">
        <f aca="false">+A464+1</f>
        <v>5</v>
      </c>
      <c r="B465" s="98" t="n">
        <v>628</v>
      </c>
      <c r="C465" s="99" t="s">
        <v>47</v>
      </c>
      <c r="D465" s="100" t="s">
        <v>28</v>
      </c>
      <c r="E465" s="22"/>
      <c r="F465" s="22"/>
      <c r="G465" s="101" t="n">
        <f aca="false">+G414</f>
        <v>2011</v>
      </c>
      <c r="H465" s="102" t="n">
        <f aca="false">+GASTOS_1!G105</f>
        <v>0</v>
      </c>
    </row>
    <row r="466" customFormat="false" ht="15" hidden="false" customHeight="false" outlineLevel="0" collapsed="false">
      <c r="A466" s="97" t="n">
        <f aca="false">+A465+1</f>
        <v>6</v>
      </c>
      <c r="B466" s="98" t="n">
        <v>628</v>
      </c>
      <c r="C466" s="99" t="s">
        <v>47</v>
      </c>
      <c r="D466" s="100" t="s">
        <v>28</v>
      </c>
      <c r="E466" s="22"/>
      <c r="F466" s="22"/>
      <c r="G466" s="101" t="n">
        <f aca="false">+G415</f>
        <v>2011</v>
      </c>
      <c r="H466" s="102" t="n">
        <f aca="false">+GASTOS_1!G106</f>
        <v>0</v>
      </c>
    </row>
    <row r="467" customFormat="false" ht="15" hidden="false" customHeight="false" outlineLevel="0" collapsed="false">
      <c r="A467" s="97" t="n">
        <f aca="false">+A466+1</f>
        <v>7</v>
      </c>
      <c r="B467" s="98" t="n">
        <v>628</v>
      </c>
      <c r="C467" s="99" t="s">
        <v>47</v>
      </c>
      <c r="D467" s="100" t="s">
        <v>28</v>
      </c>
      <c r="E467" s="22"/>
      <c r="F467" s="22"/>
      <c r="G467" s="101" t="n">
        <f aca="false">+G416</f>
        <v>2011</v>
      </c>
      <c r="H467" s="102" t="n">
        <f aca="false">+GASTOS_1!G107</f>
        <v>0</v>
      </c>
    </row>
    <row r="468" customFormat="false" ht="15" hidden="false" customHeight="false" outlineLevel="0" collapsed="false">
      <c r="A468" s="97" t="n">
        <f aca="false">+A467+1</f>
        <v>8</v>
      </c>
      <c r="B468" s="98" t="n">
        <v>628</v>
      </c>
      <c r="C468" s="99" t="s">
        <v>47</v>
      </c>
      <c r="D468" s="100" t="s">
        <v>28</v>
      </c>
      <c r="E468" s="22"/>
      <c r="F468" s="22"/>
      <c r="G468" s="101" t="n">
        <f aca="false">+G417</f>
        <v>2011</v>
      </c>
      <c r="H468" s="102" t="n">
        <f aca="false">+GASTOS_1!G108</f>
        <v>0</v>
      </c>
    </row>
    <row r="469" customFormat="false" ht="15" hidden="false" customHeight="false" outlineLevel="0" collapsed="false">
      <c r="A469" s="97" t="n">
        <f aca="false">+A468+1</f>
        <v>9</v>
      </c>
      <c r="B469" s="98" t="n">
        <v>628</v>
      </c>
      <c r="C469" s="99" t="s">
        <v>47</v>
      </c>
      <c r="D469" s="100" t="s">
        <v>28</v>
      </c>
      <c r="E469" s="22"/>
      <c r="F469" s="22"/>
      <c r="G469" s="101" t="n">
        <f aca="false">+G418</f>
        <v>2011</v>
      </c>
      <c r="H469" s="102" t="n">
        <f aca="false">+GASTOS_1!G109</f>
        <v>0</v>
      </c>
    </row>
    <row r="470" customFormat="false" ht="15" hidden="false" customHeight="false" outlineLevel="0" collapsed="false">
      <c r="A470" s="103" t="n">
        <f aca="false">+A469+1</f>
        <v>10</v>
      </c>
      <c r="B470" s="104" t="n">
        <v>628</v>
      </c>
      <c r="C470" s="105" t="s">
        <v>47</v>
      </c>
      <c r="D470" s="106" t="s">
        <v>28</v>
      </c>
      <c r="E470" s="52"/>
      <c r="F470" s="52"/>
      <c r="G470" s="107" t="n">
        <f aca="false">+G419</f>
        <v>2011</v>
      </c>
      <c r="H470" s="108" t="n">
        <f aca="false">+GASTOS_1!G110</f>
        <v>0</v>
      </c>
    </row>
    <row r="471" customFormat="false" ht="15" hidden="false" customHeight="false" outlineLevel="0" collapsed="false">
      <c r="A471" s="97" t="n">
        <f aca="false">+A470+1</f>
        <v>11</v>
      </c>
      <c r="B471" s="98" t="n">
        <v>628</v>
      </c>
      <c r="C471" s="99" t="s">
        <v>47</v>
      </c>
      <c r="D471" s="100" t="s">
        <v>28</v>
      </c>
      <c r="E471" s="29"/>
      <c r="F471" s="29"/>
      <c r="G471" s="111" t="n">
        <f aca="false">+G420</f>
        <v>2012</v>
      </c>
      <c r="H471" s="109" t="n">
        <f aca="false">+GASTOS_1!H101</f>
        <v>15271.2</v>
      </c>
    </row>
    <row r="472" customFormat="false" ht="15" hidden="false" customHeight="false" outlineLevel="0" collapsed="false">
      <c r="A472" s="97" t="n">
        <f aca="false">+A471+1</f>
        <v>12</v>
      </c>
      <c r="B472" s="98" t="n">
        <v>628</v>
      </c>
      <c r="C472" s="99" t="s">
        <v>47</v>
      </c>
      <c r="D472" s="100" t="s">
        <v>28</v>
      </c>
      <c r="E472" s="22"/>
      <c r="F472" s="22"/>
      <c r="G472" s="101" t="n">
        <f aca="false">+G421</f>
        <v>2012</v>
      </c>
      <c r="H472" s="102" t="n">
        <f aca="false">+GASTOS_1!H102</f>
        <v>0</v>
      </c>
    </row>
    <row r="473" customFormat="false" ht="15" hidden="false" customHeight="false" outlineLevel="0" collapsed="false">
      <c r="A473" s="97" t="n">
        <f aca="false">+A472+1</f>
        <v>13</v>
      </c>
      <c r="B473" s="98" t="n">
        <v>628</v>
      </c>
      <c r="C473" s="99" t="s">
        <v>47</v>
      </c>
      <c r="D473" s="100" t="s">
        <v>28</v>
      </c>
      <c r="E473" s="22"/>
      <c r="F473" s="22"/>
      <c r="G473" s="101" t="n">
        <f aca="false">+G422</f>
        <v>2012</v>
      </c>
      <c r="H473" s="102" t="n">
        <f aca="false">+GASTOS_1!H103</f>
        <v>0</v>
      </c>
    </row>
    <row r="474" customFormat="false" ht="15" hidden="false" customHeight="false" outlineLevel="0" collapsed="false">
      <c r="A474" s="97" t="n">
        <f aca="false">+A473+1</f>
        <v>14</v>
      </c>
      <c r="B474" s="98" t="n">
        <v>628</v>
      </c>
      <c r="C474" s="99" t="s">
        <v>47</v>
      </c>
      <c r="D474" s="100" t="s">
        <v>28</v>
      </c>
      <c r="E474" s="22"/>
      <c r="F474" s="22"/>
      <c r="G474" s="101" t="n">
        <f aca="false">+G423</f>
        <v>2012</v>
      </c>
      <c r="H474" s="102" t="n">
        <f aca="false">+GASTOS_1!H104</f>
        <v>0</v>
      </c>
    </row>
    <row r="475" customFormat="false" ht="15" hidden="false" customHeight="false" outlineLevel="0" collapsed="false">
      <c r="A475" s="97" t="n">
        <f aca="false">+A474+1</f>
        <v>15</v>
      </c>
      <c r="B475" s="98" t="n">
        <v>628</v>
      </c>
      <c r="C475" s="99" t="s">
        <v>47</v>
      </c>
      <c r="D475" s="100" t="s">
        <v>28</v>
      </c>
      <c r="E475" s="22"/>
      <c r="F475" s="22"/>
      <c r="G475" s="101" t="n">
        <f aca="false">+G424</f>
        <v>2012</v>
      </c>
      <c r="H475" s="102" t="n">
        <f aca="false">+GASTOS_1!H105</f>
        <v>0</v>
      </c>
    </row>
    <row r="476" customFormat="false" ht="15" hidden="false" customHeight="false" outlineLevel="0" collapsed="false">
      <c r="A476" s="97" t="n">
        <f aca="false">+A475+1</f>
        <v>16</v>
      </c>
      <c r="B476" s="98" t="n">
        <v>628</v>
      </c>
      <c r="C476" s="99" t="s">
        <v>47</v>
      </c>
      <c r="D476" s="100" t="s">
        <v>28</v>
      </c>
      <c r="E476" s="22"/>
      <c r="F476" s="22"/>
      <c r="G476" s="101" t="n">
        <f aca="false">+G425</f>
        <v>2012</v>
      </c>
      <c r="H476" s="102" t="n">
        <f aca="false">+GASTOS_1!H106</f>
        <v>0</v>
      </c>
    </row>
    <row r="477" customFormat="false" ht="15" hidden="false" customHeight="false" outlineLevel="0" collapsed="false">
      <c r="A477" s="97" t="n">
        <f aca="false">+A476+1</f>
        <v>17</v>
      </c>
      <c r="B477" s="98" t="n">
        <v>628</v>
      </c>
      <c r="C477" s="99" t="s">
        <v>47</v>
      </c>
      <c r="D477" s="100" t="s">
        <v>28</v>
      </c>
      <c r="E477" s="22"/>
      <c r="F477" s="22"/>
      <c r="G477" s="101" t="n">
        <f aca="false">+G426</f>
        <v>2012</v>
      </c>
      <c r="H477" s="102" t="n">
        <f aca="false">+GASTOS_1!H107</f>
        <v>0</v>
      </c>
    </row>
    <row r="478" customFormat="false" ht="15" hidden="false" customHeight="false" outlineLevel="0" collapsed="false">
      <c r="A478" s="97" t="n">
        <f aca="false">+A477+1</f>
        <v>18</v>
      </c>
      <c r="B478" s="98" t="n">
        <v>628</v>
      </c>
      <c r="C478" s="99" t="s">
        <v>47</v>
      </c>
      <c r="D478" s="100" t="s">
        <v>28</v>
      </c>
      <c r="E478" s="22"/>
      <c r="F478" s="22"/>
      <c r="G478" s="101" t="n">
        <f aca="false">+G427</f>
        <v>2012</v>
      </c>
      <c r="H478" s="102" t="n">
        <f aca="false">+GASTOS_1!H108</f>
        <v>0</v>
      </c>
    </row>
    <row r="479" customFormat="false" ht="15" hidden="false" customHeight="false" outlineLevel="0" collapsed="false">
      <c r="A479" s="97" t="n">
        <f aca="false">+A478+1</f>
        <v>19</v>
      </c>
      <c r="B479" s="98" t="n">
        <v>628</v>
      </c>
      <c r="C479" s="99" t="s">
        <v>47</v>
      </c>
      <c r="D479" s="100" t="s">
        <v>28</v>
      </c>
      <c r="E479" s="22"/>
      <c r="F479" s="22"/>
      <c r="G479" s="101" t="n">
        <f aca="false">+G428</f>
        <v>2012</v>
      </c>
      <c r="H479" s="102" t="n">
        <f aca="false">+GASTOS_1!H109</f>
        <v>0</v>
      </c>
    </row>
    <row r="480" customFormat="false" ht="15" hidden="false" customHeight="false" outlineLevel="0" collapsed="false">
      <c r="A480" s="103" t="n">
        <f aca="false">+A479+1</f>
        <v>20</v>
      </c>
      <c r="B480" s="104" t="n">
        <v>628</v>
      </c>
      <c r="C480" s="105" t="s">
        <v>47</v>
      </c>
      <c r="D480" s="106" t="s">
        <v>28</v>
      </c>
      <c r="E480" s="52"/>
      <c r="F480" s="52"/>
      <c r="G480" s="107" t="n">
        <f aca="false">+G429</f>
        <v>2012</v>
      </c>
      <c r="H480" s="108" t="n">
        <f aca="false">+GASTOS_1!H110</f>
        <v>0</v>
      </c>
    </row>
    <row r="481" customFormat="false" ht="15" hidden="false" customHeight="false" outlineLevel="0" collapsed="false">
      <c r="A481" s="97" t="n">
        <f aca="false">+A480+1</f>
        <v>21</v>
      </c>
      <c r="B481" s="98" t="n">
        <v>628</v>
      </c>
      <c r="C481" s="99" t="s">
        <v>47</v>
      </c>
      <c r="D481" s="100" t="s">
        <v>28</v>
      </c>
      <c r="E481" s="29"/>
      <c r="F481" s="29"/>
      <c r="G481" s="111" t="n">
        <f aca="false">+G430</f>
        <v>2013</v>
      </c>
      <c r="H481" s="109" t="n">
        <f aca="false">+GASTOS_1!I101</f>
        <v>15423.912</v>
      </c>
    </row>
    <row r="482" customFormat="false" ht="15" hidden="false" customHeight="false" outlineLevel="0" collapsed="false">
      <c r="A482" s="97" t="n">
        <f aca="false">+A481+1</f>
        <v>22</v>
      </c>
      <c r="B482" s="98" t="n">
        <v>628</v>
      </c>
      <c r="C482" s="99" t="s">
        <v>47</v>
      </c>
      <c r="D482" s="100" t="s">
        <v>28</v>
      </c>
      <c r="E482" s="22"/>
      <c r="F482" s="22"/>
      <c r="G482" s="101" t="n">
        <f aca="false">+G431</f>
        <v>2013</v>
      </c>
      <c r="H482" s="102" t="n">
        <f aca="false">+GASTOS_1!I102</f>
        <v>0</v>
      </c>
    </row>
    <row r="483" customFormat="false" ht="15" hidden="false" customHeight="false" outlineLevel="0" collapsed="false">
      <c r="A483" s="97" t="n">
        <f aca="false">+A482+1</f>
        <v>23</v>
      </c>
      <c r="B483" s="98" t="n">
        <v>628</v>
      </c>
      <c r="C483" s="99" t="s">
        <v>47</v>
      </c>
      <c r="D483" s="100" t="s">
        <v>28</v>
      </c>
      <c r="E483" s="22"/>
      <c r="F483" s="22"/>
      <c r="G483" s="101" t="n">
        <f aca="false">+G432</f>
        <v>2013</v>
      </c>
      <c r="H483" s="102" t="n">
        <f aca="false">+GASTOS_1!I103</f>
        <v>0</v>
      </c>
    </row>
    <row r="484" customFormat="false" ht="15" hidden="false" customHeight="false" outlineLevel="0" collapsed="false">
      <c r="A484" s="97" t="n">
        <f aca="false">+A483+1</f>
        <v>24</v>
      </c>
      <c r="B484" s="98" t="n">
        <v>628</v>
      </c>
      <c r="C484" s="99" t="s">
        <v>47</v>
      </c>
      <c r="D484" s="100" t="s">
        <v>28</v>
      </c>
      <c r="E484" s="22"/>
      <c r="F484" s="22"/>
      <c r="G484" s="101" t="n">
        <f aca="false">+G433</f>
        <v>2013</v>
      </c>
      <c r="H484" s="102" t="n">
        <f aca="false">+GASTOS_1!I104</f>
        <v>0</v>
      </c>
    </row>
    <row r="485" customFormat="false" ht="15" hidden="false" customHeight="false" outlineLevel="0" collapsed="false">
      <c r="A485" s="97" t="n">
        <f aca="false">+A484+1</f>
        <v>25</v>
      </c>
      <c r="B485" s="98" t="n">
        <v>628</v>
      </c>
      <c r="C485" s="99" t="s">
        <v>47</v>
      </c>
      <c r="D485" s="100" t="s">
        <v>28</v>
      </c>
      <c r="E485" s="22"/>
      <c r="F485" s="22"/>
      <c r="G485" s="101" t="n">
        <f aca="false">+G434</f>
        <v>2013</v>
      </c>
      <c r="H485" s="102" t="n">
        <f aca="false">+GASTOS_1!I105</f>
        <v>0</v>
      </c>
    </row>
    <row r="486" customFormat="false" ht="15" hidden="false" customHeight="false" outlineLevel="0" collapsed="false">
      <c r="A486" s="97" t="n">
        <f aca="false">+A485+1</f>
        <v>26</v>
      </c>
      <c r="B486" s="98" t="n">
        <v>628</v>
      </c>
      <c r="C486" s="99" t="s">
        <v>47</v>
      </c>
      <c r="D486" s="100" t="s">
        <v>28</v>
      </c>
      <c r="E486" s="22"/>
      <c r="F486" s="22"/>
      <c r="G486" s="101" t="n">
        <f aca="false">+G435</f>
        <v>2013</v>
      </c>
      <c r="H486" s="102" t="n">
        <f aca="false">+GASTOS_1!I106</f>
        <v>0</v>
      </c>
    </row>
    <row r="487" customFormat="false" ht="15" hidden="false" customHeight="false" outlineLevel="0" collapsed="false">
      <c r="A487" s="97" t="n">
        <f aca="false">+A486+1</f>
        <v>27</v>
      </c>
      <c r="B487" s="98" t="n">
        <v>628</v>
      </c>
      <c r="C487" s="99" t="s">
        <v>47</v>
      </c>
      <c r="D487" s="100" t="s">
        <v>28</v>
      </c>
      <c r="E487" s="22"/>
      <c r="F487" s="22"/>
      <c r="G487" s="101" t="n">
        <f aca="false">+G436</f>
        <v>2013</v>
      </c>
      <c r="H487" s="102" t="n">
        <f aca="false">+GASTOS_1!I107</f>
        <v>0</v>
      </c>
    </row>
    <row r="488" customFormat="false" ht="15" hidden="false" customHeight="false" outlineLevel="0" collapsed="false">
      <c r="A488" s="97" t="n">
        <f aca="false">+A487+1</f>
        <v>28</v>
      </c>
      <c r="B488" s="98" t="n">
        <v>628</v>
      </c>
      <c r="C488" s="99" t="s">
        <v>47</v>
      </c>
      <c r="D488" s="100" t="s">
        <v>28</v>
      </c>
      <c r="E488" s="22"/>
      <c r="F488" s="22"/>
      <c r="G488" s="101" t="n">
        <f aca="false">+G437</f>
        <v>2013</v>
      </c>
      <c r="H488" s="102" t="n">
        <f aca="false">+GASTOS_1!I108</f>
        <v>0</v>
      </c>
    </row>
    <row r="489" customFormat="false" ht="15" hidden="false" customHeight="false" outlineLevel="0" collapsed="false">
      <c r="A489" s="97" t="n">
        <f aca="false">+A488+1</f>
        <v>29</v>
      </c>
      <c r="B489" s="98" t="n">
        <v>628</v>
      </c>
      <c r="C489" s="99" t="s">
        <v>47</v>
      </c>
      <c r="D489" s="100" t="s">
        <v>28</v>
      </c>
      <c r="E489" s="22"/>
      <c r="F489" s="22"/>
      <c r="G489" s="101" t="n">
        <f aca="false">+G438</f>
        <v>2013</v>
      </c>
      <c r="H489" s="102" t="n">
        <f aca="false">+GASTOS_1!I109</f>
        <v>0</v>
      </c>
    </row>
    <row r="490" customFormat="false" ht="15" hidden="false" customHeight="false" outlineLevel="0" collapsed="false">
      <c r="A490" s="103" t="n">
        <f aca="false">+A489+1</f>
        <v>30</v>
      </c>
      <c r="B490" s="104" t="n">
        <v>628</v>
      </c>
      <c r="C490" s="105" t="s">
        <v>47</v>
      </c>
      <c r="D490" s="106" t="s">
        <v>28</v>
      </c>
      <c r="E490" s="52"/>
      <c r="F490" s="52"/>
      <c r="G490" s="107" t="n">
        <f aca="false">+G439</f>
        <v>2013</v>
      </c>
      <c r="H490" s="108" t="n">
        <f aca="false">+GASTOS_1!I110</f>
        <v>0</v>
      </c>
    </row>
    <row r="491" customFormat="false" ht="15" hidden="false" customHeight="false" outlineLevel="0" collapsed="false">
      <c r="A491" s="97" t="n">
        <f aca="false">+A490+1</f>
        <v>31</v>
      </c>
      <c r="B491" s="98" t="n">
        <v>628</v>
      </c>
      <c r="C491" s="99" t="s">
        <v>47</v>
      </c>
      <c r="D491" s="100" t="s">
        <v>28</v>
      </c>
      <c r="E491" s="29"/>
      <c r="F491" s="29"/>
      <c r="G491" s="111" t="n">
        <f aca="false">+G440</f>
        <v>2014</v>
      </c>
      <c r="H491" s="109" t="n">
        <f aca="false">+GASTOS_1!J101</f>
        <v>15578.15112</v>
      </c>
    </row>
    <row r="492" customFormat="false" ht="15" hidden="false" customHeight="false" outlineLevel="0" collapsed="false">
      <c r="A492" s="97" t="n">
        <f aca="false">+A491+1</f>
        <v>32</v>
      </c>
      <c r="B492" s="98" t="n">
        <v>628</v>
      </c>
      <c r="C492" s="99" t="s">
        <v>47</v>
      </c>
      <c r="D492" s="100" t="s">
        <v>28</v>
      </c>
      <c r="E492" s="22"/>
      <c r="F492" s="22"/>
      <c r="G492" s="101" t="n">
        <f aca="false">+G441</f>
        <v>2014</v>
      </c>
      <c r="H492" s="102" t="n">
        <f aca="false">+GASTOS_1!J102</f>
        <v>0</v>
      </c>
    </row>
    <row r="493" customFormat="false" ht="15" hidden="false" customHeight="false" outlineLevel="0" collapsed="false">
      <c r="A493" s="97" t="n">
        <f aca="false">+A492+1</f>
        <v>33</v>
      </c>
      <c r="B493" s="98" t="n">
        <v>628</v>
      </c>
      <c r="C493" s="99" t="s">
        <v>47</v>
      </c>
      <c r="D493" s="100" t="s">
        <v>28</v>
      </c>
      <c r="E493" s="22"/>
      <c r="F493" s="22"/>
      <c r="G493" s="101" t="n">
        <f aca="false">+G442</f>
        <v>2014</v>
      </c>
      <c r="H493" s="102" t="n">
        <f aca="false">+GASTOS_1!J103</f>
        <v>0</v>
      </c>
    </row>
    <row r="494" customFormat="false" ht="15" hidden="false" customHeight="false" outlineLevel="0" collapsed="false">
      <c r="A494" s="97" t="n">
        <f aca="false">+A493+1</f>
        <v>34</v>
      </c>
      <c r="B494" s="98" t="n">
        <v>628</v>
      </c>
      <c r="C494" s="99" t="s">
        <v>47</v>
      </c>
      <c r="D494" s="100" t="s">
        <v>28</v>
      </c>
      <c r="E494" s="22"/>
      <c r="F494" s="22"/>
      <c r="G494" s="101" t="n">
        <f aca="false">+G443</f>
        <v>2014</v>
      </c>
      <c r="H494" s="102" t="n">
        <f aca="false">+GASTOS_1!J104</f>
        <v>0</v>
      </c>
    </row>
    <row r="495" customFormat="false" ht="15" hidden="false" customHeight="false" outlineLevel="0" collapsed="false">
      <c r="A495" s="97" t="n">
        <f aca="false">+A494+1</f>
        <v>35</v>
      </c>
      <c r="B495" s="98" t="n">
        <v>628</v>
      </c>
      <c r="C495" s="99" t="s">
        <v>47</v>
      </c>
      <c r="D495" s="100" t="s">
        <v>28</v>
      </c>
      <c r="E495" s="22"/>
      <c r="F495" s="22"/>
      <c r="G495" s="101" t="n">
        <f aca="false">+G444</f>
        <v>2014</v>
      </c>
      <c r="H495" s="102" t="n">
        <f aca="false">+GASTOS_1!J105</f>
        <v>0</v>
      </c>
    </row>
    <row r="496" customFormat="false" ht="15" hidden="false" customHeight="false" outlineLevel="0" collapsed="false">
      <c r="A496" s="97" t="n">
        <f aca="false">+A495+1</f>
        <v>36</v>
      </c>
      <c r="B496" s="98" t="n">
        <v>628</v>
      </c>
      <c r="C496" s="99" t="s">
        <v>47</v>
      </c>
      <c r="D496" s="100" t="s">
        <v>28</v>
      </c>
      <c r="E496" s="22"/>
      <c r="F496" s="22"/>
      <c r="G496" s="101" t="n">
        <f aca="false">+G445</f>
        <v>2014</v>
      </c>
      <c r="H496" s="102" t="n">
        <f aca="false">+GASTOS_1!J106</f>
        <v>0</v>
      </c>
    </row>
    <row r="497" customFormat="false" ht="15" hidden="false" customHeight="false" outlineLevel="0" collapsed="false">
      <c r="A497" s="97" t="n">
        <f aca="false">+A496+1</f>
        <v>37</v>
      </c>
      <c r="B497" s="98" t="n">
        <v>628</v>
      </c>
      <c r="C497" s="99" t="s">
        <v>47</v>
      </c>
      <c r="D497" s="100" t="s">
        <v>28</v>
      </c>
      <c r="E497" s="22"/>
      <c r="F497" s="22"/>
      <c r="G497" s="101" t="n">
        <f aca="false">+G446</f>
        <v>2014</v>
      </c>
      <c r="H497" s="102" t="n">
        <f aca="false">+GASTOS_1!J107</f>
        <v>0</v>
      </c>
    </row>
    <row r="498" customFormat="false" ht="15" hidden="false" customHeight="false" outlineLevel="0" collapsed="false">
      <c r="A498" s="97" t="n">
        <f aca="false">+A497+1</f>
        <v>38</v>
      </c>
      <c r="B498" s="98" t="n">
        <v>628</v>
      </c>
      <c r="C498" s="99" t="s">
        <v>47</v>
      </c>
      <c r="D498" s="100" t="s">
        <v>28</v>
      </c>
      <c r="E498" s="22"/>
      <c r="F498" s="22"/>
      <c r="G498" s="101" t="n">
        <f aca="false">+G447</f>
        <v>2014</v>
      </c>
      <c r="H498" s="102" t="n">
        <f aca="false">+GASTOS_1!J108</f>
        <v>0</v>
      </c>
    </row>
    <row r="499" customFormat="false" ht="15" hidden="false" customHeight="false" outlineLevel="0" collapsed="false">
      <c r="A499" s="97" t="n">
        <f aca="false">+A498+1</f>
        <v>39</v>
      </c>
      <c r="B499" s="98" t="n">
        <v>628</v>
      </c>
      <c r="C499" s="99" t="s">
        <v>47</v>
      </c>
      <c r="D499" s="100" t="s">
        <v>28</v>
      </c>
      <c r="E499" s="22"/>
      <c r="F499" s="22"/>
      <c r="G499" s="101" t="n">
        <f aca="false">+G448</f>
        <v>2014</v>
      </c>
      <c r="H499" s="102" t="n">
        <f aca="false">+GASTOS_1!J109</f>
        <v>0</v>
      </c>
    </row>
    <row r="500" customFormat="false" ht="15" hidden="false" customHeight="false" outlineLevel="0" collapsed="false">
      <c r="A500" s="103" t="n">
        <f aca="false">+A499+1</f>
        <v>40</v>
      </c>
      <c r="B500" s="104" t="n">
        <v>628</v>
      </c>
      <c r="C500" s="105" t="s">
        <v>47</v>
      </c>
      <c r="D500" s="106" t="s">
        <v>28</v>
      </c>
      <c r="E500" s="52"/>
      <c r="F500" s="52"/>
      <c r="G500" s="107" t="n">
        <f aca="false">+G449</f>
        <v>2014</v>
      </c>
      <c r="H500" s="108" t="n">
        <f aca="false">+GASTOS_1!J110</f>
        <v>0</v>
      </c>
    </row>
    <row r="501" customFormat="false" ht="15" hidden="false" customHeight="false" outlineLevel="0" collapsed="false">
      <c r="A501" s="97" t="n">
        <f aca="false">+A500+1</f>
        <v>41</v>
      </c>
      <c r="B501" s="98" t="n">
        <v>628</v>
      </c>
      <c r="C501" s="99" t="s">
        <v>47</v>
      </c>
      <c r="D501" s="100" t="s">
        <v>28</v>
      </c>
      <c r="E501" s="29"/>
      <c r="F501" s="29"/>
      <c r="G501" s="111" t="n">
        <f aca="false">+G450</f>
        <v>2015</v>
      </c>
      <c r="H501" s="109" t="n">
        <f aca="false">+GASTOS_1!K101</f>
        <v>15733.9326312</v>
      </c>
    </row>
    <row r="502" customFormat="false" ht="15" hidden="false" customHeight="false" outlineLevel="0" collapsed="false">
      <c r="A502" s="97" t="n">
        <f aca="false">+A501+1</f>
        <v>42</v>
      </c>
      <c r="B502" s="98" t="n">
        <v>628</v>
      </c>
      <c r="C502" s="99" t="s">
        <v>47</v>
      </c>
      <c r="D502" s="100" t="s">
        <v>28</v>
      </c>
      <c r="E502" s="22"/>
      <c r="F502" s="22"/>
      <c r="G502" s="101" t="n">
        <f aca="false">+G451</f>
        <v>2015</v>
      </c>
      <c r="H502" s="102" t="n">
        <f aca="false">+GASTOS_1!K102</f>
        <v>0</v>
      </c>
    </row>
    <row r="503" customFormat="false" ht="15" hidden="false" customHeight="false" outlineLevel="0" collapsed="false">
      <c r="A503" s="97" t="n">
        <f aca="false">+A502+1</f>
        <v>43</v>
      </c>
      <c r="B503" s="98" t="n">
        <v>628</v>
      </c>
      <c r="C503" s="99" t="s">
        <v>47</v>
      </c>
      <c r="D503" s="100" t="s">
        <v>28</v>
      </c>
      <c r="E503" s="22"/>
      <c r="F503" s="22"/>
      <c r="G503" s="101" t="n">
        <f aca="false">+G452</f>
        <v>2015</v>
      </c>
      <c r="H503" s="102" t="n">
        <f aca="false">+GASTOS_1!K103</f>
        <v>0</v>
      </c>
    </row>
    <row r="504" customFormat="false" ht="15" hidden="false" customHeight="false" outlineLevel="0" collapsed="false">
      <c r="A504" s="97" t="n">
        <f aca="false">+A503+1</f>
        <v>44</v>
      </c>
      <c r="B504" s="98" t="n">
        <v>628</v>
      </c>
      <c r="C504" s="99" t="s">
        <v>47</v>
      </c>
      <c r="D504" s="100" t="s">
        <v>28</v>
      </c>
      <c r="E504" s="22"/>
      <c r="F504" s="22"/>
      <c r="G504" s="101" t="n">
        <f aca="false">+G453</f>
        <v>2015</v>
      </c>
      <c r="H504" s="102" t="n">
        <f aca="false">+GASTOS_1!K104</f>
        <v>0</v>
      </c>
    </row>
    <row r="505" customFormat="false" ht="15" hidden="false" customHeight="false" outlineLevel="0" collapsed="false">
      <c r="A505" s="97" t="n">
        <f aca="false">+A504+1</f>
        <v>45</v>
      </c>
      <c r="B505" s="98" t="n">
        <v>628</v>
      </c>
      <c r="C505" s="99" t="s">
        <v>47</v>
      </c>
      <c r="D505" s="100" t="s">
        <v>28</v>
      </c>
      <c r="E505" s="22"/>
      <c r="F505" s="22"/>
      <c r="G505" s="101" t="n">
        <f aca="false">+G454</f>
        <v>2015</v>
      </c>
      <c r="H505" s="102" t="n">
        <f aca="false">+GASTOS_1!K105</f>
        <v>0</v>
      </c>
    </row>
    <row r="506" customFormat="false" ht="15" hidden="false" customHeight="false" outlineLevel="0" collapsed="false">
      <c r="A506" s="97" t="n">
        <f aca="false">+A505+1</f>
        <v>46</v>
      </c>
      <c r="B506" s="98" t="n">
        <v>628</v>
      </c>
      <c r="C506" s="99" t="s">
        <v>47</v>
      </c>
      <c r="D506" s="100" t="s">
        <v>28</v>
      </c>
      <c r="E506" s="22"/>
      <c r="F506" s="22"/>
      <c r="G506" s="101" t="n">
        <f aca="false">+G455</f>
        <v>2015</v>
      </c>
      <c r="H506" s="102" t="n">
        <f aca="false">+GASTOS_1!K106</f>
        <v>0</v>
      </c>
    </row>
    <row r="507" customFormat="false" ht="15" hidden="false" customHeight="false" outlineLevel="0" collapsed="false">
      <c r="A507" s="97" t="n">
        <f aca="false">+A506+1</f>
        <v>47</v>
      </c>
      <c r="B507" s="98" t="n">
        <v>628</v>
      </c>
      <c r="C507" s="99" t="s">
        <v>47</v>
      </c>
      <c r="D507" s="100" t="s">
        <v>28</v>
      </c>
      <c r="E507" s="22"/>
      <c r="F507" s="22"/>
      <c r="G507" s="101" t="n">
        <f aca="false">+G456</f>
        <v>2015</v>
      </c>
      <c r="H507" s="102" t="n">
        <f aca="false">+GASTOS_1!K107</f>
        <v>0</v>
      </c>
    </row>
    <row r="508" customFormat="false" ht="15" hidden="false" customHeight="false" outlineLevel="0" collapsed="false">
      <c r="A508" s="97" t="n">
        <f aca="false">+A507+1</f>
        <v>48</v>
      </c>
      <c r="B508" s="98" t="n">
        <v>628</v>
      </c>
      <c r="C508" s="99" t="s">
        <v>47</v>
      </c>
      <c r="D508" s="100" t="s">
        <v>28</v>
      </c>
      <c r="E508" s="22"/>
      <c r="F508" s="22"/>
      <c r="G508" s="101" t="n">
        <f aca="false">+G457</f>
        <v>2015</v>
      </c>
      <c r="H508" s="102" t="n">
        <f aca="false">+GASTOS_1!K108</f>
        <v>0</v>
      </c>
    </row>
    <row r="509" customFormat="false" ht="15" hidden="false" customHeight="false" outlineLevel="0" collapsed="false">
      <c r="A509" s="97" t="n">
        <f aca="false">+A508+1</f>
        <v>49</v>
      </c>
      <c r="B509" s="98" t="n">
        <v>628</v>
      </c>
      <c r="C509" s="99" t="s">
        <v>47</v>
      </c>
      <c r="D509" s="100" t="s">
        <v>28</v>
      </c>
      <c r="E509" s="22"/>
      <c r="F509" s="22"/>
      <c r="G509" s="101" t="n">
        <f aca="false">+G458</f>
        <v>2015</v>
      </c>
      <c r="H509" s="102" t="n">
        <f aca="false">+GASTOS_1!K109</f>
        <v>0</v>
      </c>
    </row>
    <row r="510" customFormat="false" ht="15" hidden="false" customHeight="false" outlineLevel="0" collapsed="false">
      <c r="A510" s="97" t="n">
        <f aca="false">+A509+1</f>
        <v>50</v>
      </c>
      <c r="B510" s="98" t="n">
        <v>628</v>
      </c>
      <c r="C510" s="99" t="s">
        <v>47</v>
      </c>
      <c r="D510" s="100" t="s">
        <v>28</v>
      </c>
      <c r="E510" s="22"/>
      <c r="F510" s="22"/>
      <c r="G510" s="101" t="n">
        <f aca="false">+G459</f>
        <v>2015</v>
      </c>
      <c r="H510" s="102" t="n">
        <f aca="false">+GASTOS_1!K110</f>
        <v>0</v>
      </c>
    </row>
    <row r="511" customFormat="false" ht="15" hidden="false" customHeight="false" outlineLevel="0" collapsed="false">
      <c r="A511" s="112"/>
      <c r="B511" s="113"/>
      <c r="C511" s="115"/>
      <c r="D511" s="112"/>
      <c r="E511" s="112"/>
      <c r="F511" s="112"/>
      <c r="G511" s="112"/>
      <c r="H511" s="112"/>
    </row>
    <row r="512" customFormat="false" ht="15" hidden="false" customHeight="false" outlineLevel="0" collapsed="false">
      <c r="A512" s="97" t="n">
        <v>1</v>
      </c>
      <c r="B512" s="98" t="n">
        <v>629</v>
      </c>
      <c r="C512" s="99" t="s">
        <v>48</v>
      </c>
      <c r="D512" s="100" t="s">
        <v>28</v>
      </c>
      <c r="E512" s="22"/>
      <c r="F512" s="22"/>
      <c r="G512" s="101" t="n">
        <f aca="false">+G461</f>
        <v>2011</v>
      </c>
      <c r="H512" s="102" t="n">
        <f aca="false">+GASTOS_1!G112</f>
        <v>28800</v>
      </c>
    </row>
    <row r="513" customFormat="false" ht="15" hidden="false" customHeight="false" outlineLevel="0" collapsed="false">
      <c r="A513" s="97" t="n">
        <f aca="false">+A512+1</f>
        <v>2</v>
      </c>
      <c r="B513" s="98" t="n">
        <v>629</v>
      </c>
      <c r="C513" s="99" t="s">
        <v>48</v>
      </c>
      <c r="D513" s="100" t="s">
        <v>28</v>
      </c>
      <c r="E513" s="22"/>
      <c r="F513" s="22"/>
      <c r="G513" s="101" t="n">
        <f aca="false">+G462</f>
        <v>2011</v>
      </c>
      <c r="H513" s="102" t="n">
        <f aca="false">+GASTOS_1!G113</f>
        <v>0</v>
      </c>
    </row>
    <row r="514" customFormat="false" ht="15" hidden="false" customHeight="false" outlineLevel="0" collapsed="false">
      <c r="A514" s="97" t="n">
        <f aca="false">+A513+1</f>
        <v>3</v>
      </c>
      <c r="B514" s="98" t="n">
        <v>629</v>
      </c>
      <c r="C514" s="99" t="s">
        <v>48</v>
      </c>
      <c r="D514" s="100" t="s">
        <v>28</v>
      </c>
      <c r="E514" s="22"/>
      <c r="F514" s="22"/>
      <c r="G514" s="101" t="n">
        <f aca="false">+G463</f>
        <v>2011</v>
      </c>
      <c r="H514" s="102" t="n">
        <f aca="false">+GASTOS_1!G114</f>
        <v>0</v>
      </c>
    </row>
    <row r="515" customFormat="false" ht="15" hidden="false" customHeight="false" outlineLevel="0" collapsed="false">
      <c r="A515" s="97" t="n">
        <f aca="false">+A514+1</f>
        <v>4</v>
      </c>
      <c r="B515" s="98" t="n">
        <v>629</v>
      </c>
      <c r="C515" s="99" t="s">
        <v>48</v>
      </c>
      <c r="D515" s="100" t="s">
        <v>28</v>
      </c>
      <c r="E515" s="22"/>
      <c r="F515" s="22"/>
      <c r="G515" s="101" t="n">
        <f aca="false">+G464</f>
        <v>2011</v>
      </c>
      <c r="H515" s="102" t="n">
        <f aca="false">+GASTOS_1!G115</f>
        <v>0</v>
      </c>
    </row>
    <row r="516" customFormat="false" ht="15" hidden="false" customHeight="false" outlineLevel="0" collapsed="false">
      <c r="A516" s="97" t="n">
        <f aca="false">+A515+1</f>
        <v>5</v>
      </c>
      <c r="B516" s="98" t="n">
        <v>629</v>
      </c>
      <c r="C516" s="99" t="s">
        <v>48</v>
      </c>
      <c r="D516" s="100" t="s">
        <v>28</v>
      </c>
      <c r="E516" s="22"/>
      <c r="F516" s="22"/>
      <c r="G516" s="101" t="n">
        <f aca="false">+G465</f>
        <v>2011</v>
      </c>
      <c r="H516" s="102" t="n">
        <f aca="false">+GASTOS_1!G116</f>
        <v>0</v>
      </c>
    </row>
    <row r="517" customFormat="false" ht="15" hidden="false" customHeight="false" outlineLevel="0" collapsed="false">
      <c r="A517" s="97" t="n">
        <f aca="false">+A516+1</f>
        <v>6</v>
      </c>
      <c r="B517" s="98" t="n">
        <v>629</v>
      </c>
      <c r="C517" s="99" t="s">
        <v>48</v>
      </c>
      <c r="D517" s="100" t="s">
        <v>28</v>
      </c>
      <c r="E517" s="22"/>
      <c r="F517" s="22"/>
      <c r="G517" s="101" t="n">
        <f aca="false">+G466</f>
        <v>2011</v>
      </c>
      <c r="H517" s="102" t="n">
        <f aca="false">+GASTOS_1!G117</f>
        <v>0</v>
      </c>
    </row>
    <row r="518" customFormat="false" ht="15" hidden="false" customHeight="false" outlineLevel="0" collapsed="false">
      <c r="A518" s="97" t="n">
        <f aca="false">+A517+1</f>
        <v>7</v>
      </c>
      <c r="B518" s="98" t="n">
        <v>629</v>
      </c>
      <c r="C518" s="99" t="s">
        <v>48</v>
      </c>
      <c r="D518" s="100" t="s">
        <v>28</v>
      </c>
      <c r="E518" s="22"/>
      <c r="F518" s="22"/>
      <c r="G518" s="101" t="n">
        <f aca="false">+G467</f>
        <v>2011</v>
      </c>
      <c r="H518" s="102" t="n">
        <f aca="false">+GASTOS_1!G118</f>
        <v>0</v>
      </c>
    </row>
    <row r="519" customFormat="false" ht="15" hidden="false" customHeight="false" outlineLevel="0" collapsed="false">
      <c r="A519" s="97" t="n">
        <f aca="false">+A518+1</f>
        <v>8</v>
      </c>
      <c r="B519" s="98" t="n">
        <v>629</v>
      </c>
      <c r="C519" s="99" t="s">
        <v>48</v>
      </c>
      <c r="D519" s="100" t="s">
        <v>28</v>
      </c>
      <c r="E519" s="22"/>
      <c r="F519" s="22"/>
      <c r="G519" s="101" t="n">
        <f aca="false">+G468</f>
        <v>2011</v>
      </c>
      <c r="H519" s="102" t="n">
        <f aca="false">+GASTOS_1!G119</f>
        <v>0</v>
      </c>
    </row>
    <row r="520" customFormat="false" ht="15" hidden="false" customHeight="false" outlineLevel="0" collapsed="false">
      <c r="A520" s="97" t="n">
        <f aca="false">+A519+1</f>
        <v>9</v>
      </c>
      <c r="B520" s="98" t="n">
        <v>629</v>
      </c>
      <c r="C520" s="99" t="s">
        <v>48</v>
      </c>
      <c r="D520" s="100" t="s">
        <v>28</v>
      </c>
      <c r="E520" s="22"/>
      <c r="F520" s="22"/>
      <c r="G520" s="101" t="n">
        <f aca="false">+G469</f>
        <v>2011</v>
      </c>
      <c r="H520" s="102" t="n">
        <f aca="false">+GASTOS_1!G120</f>
        <v>0</v>
      </c>
    </row>
    <row r="521" customFormat="false" ht="15" hidden="false" customHeight="false" outlineLevel="0" collapsed="false">
      <c r="A521" s="103" t="n">
        <f aca="false">+A520+1</f>
        <v>10</v>
      </c>
      <c r="B521" s="104" t="n">
        <v>629</v>
      </c>
      <c r="C521" s="105" t="s">
        <v>48</v>
      </c>
      <c r="D521" s="106" t="s">
        <v>28</v>
      </c>
      <c r="E521" s="52"/>
      <c r="F521" s="52"/>
      <c r="G521" s="107" t="n">
        <f aca="false">+G470</f>
        <v>2011</v>
      </c>
      <c r="H521" s="108" t="n">
        <f aca="false">+GASTOS_1!G121</f>
        <v>0</v>
      </c>
    </row>
    <row r="522" customFormat="false" ht="15" hidden="false" customHeight="false" outlineLevel="0" collapsed="false">
      <c r="A522" s="97" t="n">
        <f aca="false">+A521+1</f>
        <v>11</v>
      </c>
      <c r="B522" s="98" t="n">
        <v>629</v>
      </c>
      <c r="C522" s="99" t="s">
        <v>48</v>
      </c>
      <c r="D522" s="100" t="s">
        <v>28</v>
      </c>
      <c r="E522" s="29"/>
      <c r="F522" s="29"/>
      <c r="G522" s="111" t="n">
        <f aca="false">+G471</f>
        <v>2012</v>
      </c>
      <c r="H522" s="109" t="n">
        <f aca="false">+GASTOS_1!H112</f>
        <v>30240</v>
      </c>
    </row>
    <row r="523" customFormat="false" ht="15" hidden="false" customHeight="false" outlineLevel="0" collapsed="false">
      <c r="A523" s="97" t="n">
        <f aca="false">+A522+1</f>
        <v>12</v>
      </c>
      <c r="B523" s="98" t="n">
        <v>629</v>
      </c>
      <c r="C523" s="99" t="s">
        <v>48</v>
      </c>
      <c r="D523" s="100" t="s">
        <v>28</v>
      </c>
      <c r="E523" s="22"/>
      <c r="F523" s="22"/>
      <c r="G523" s="101" t="n">
        <f aca="false">+G472</f>
        <v>2012</v>
      </c>
      <c r="H523" s="102" t="n">
        <f aca="false">+GASTOS_1!H113</f>
        <v>0</v>
      </c>
    </row>
    <row r="524" customFormat="false" ht="15" hidden="false" customHeight="false" outlineLevel="0" collapsed="false">
      <c r="A524" s="97" t="n">
        <f aca="false">+A523+1</f>
        <v>13</v>
      </c>
      <c r="B524" s="98" t="n">
        <v>629</v>
      </c>
      <c r="C524" s="99" t="s">
        <v>48</v>
      </c>
      <c r="D524" s="100" t="s">
        <v>28</v>
      </c>
      <c r="E524" s="22"/>
      <c r="F524" s="22"/>
      <c r="G524" s="101" t="n">
        <f aca="false">+G473</f>
        <v>2012</v>
      </c>
      <c r="H524" s="102" t="n">
        <f aca="false">+GASTOS_1!H114</f>
        <v>0</v>
      </c>
    </row>
    <row r="525" customFormat="false" ht="15" hidden="false" customHeight="false" outlineLevel="0" collapsed="false">
      <c r="A525" s="97" t="n">
        <f aca="false">+A524+1</f>
        <v>14</v>
      </c>
      <c r="B525" s="98" t="n">
        <v>629</v>
      </c>
      <c r="C525" s="99" t="s">
        <v>48</v>
      </c>
      <c r="D525" s="100" t="s">
        <v>28</v>
      </c>
      <c r="E525" s="22"/>
      <c r="F525" s="22"/>
      <c r="G525" s="101" t="n">
        <f aca="false">+G474</f>
        <v>2012</v>
      </c>
      <c r="H525" s="102" t="n">
        <f aca="false">+GASTOS_1!H115</f>
        <v>0</v>
      </c>
    </row>
    <row r="526" customFormat="false" ht="15" hidden="false" customHeight="false" outlineLevel="0" collapsed="false">
      <c r="A526" s="97" t="n">
        <f aca="false">+A525+1</f>
        <v>15</v>
      </c>
      <c r="B526" s="98" t="n">
        <v>629</v>
      </c>
      <c r="C526" s="99" t="s">
        <v>48</v>
      </c>
      <c r="D526" s="100" t="s">
        <v>28</v>
      </c>
      <c r="E526" s="22"/>
      <c r="F526" s="22"/>
      <c r="G526" s="101" t="n">
        <f aca="false">+G475</f>
        <v>2012</v>
      </c>
      <c r="H526" s="102" t="n">
        <f aca="false">+GASTOS_1!H116</f>
        <v>0</v>
      </c>
    </row>
    <row r="527" customFormat="false" ht="15" hidden="false" customHeight="false" outlineLevel="0" collapsed="false">
      <c r="A527" s="97" t="n">
        <f aca="false">+A526+1</f>
        <v>16</v>
      </c>
      <c r="B527" s="98" t="n">
        <v>629</v>
      </c>
      <c r="C527" s="99" t="s">
        <v>48</v>
      </c>
      <c r="D527" s="100" t="s">
        <v>28</v>
      </c>
      <c r="E527" s="22"/>
      <c r="F527" s="22"/>
      <c r="G527" s="101" t="n">
        <f aca="false">+G476</f>
        <v>2012</v>
      </c>
      <c r="H527" s="102" t="n">
        <f aca="false">+GASTOS_1!H117</f>
        <v>0</v>
      </c>
    </row>
    <row r="528" customFormat="false" ht="15" hidden="false" customHeight="false" outlineLevel="0" collapsed="false">
      <c r="A528" s="97" t="n">
        <f aca="false">+A527+1</f>
        <v>17</v>
      </c>
      <c r="B528" s="98" t="n">
        <v>629</v>
      </c>
      <c r="C528" s="99" t="s">
        <v>48</v>
      </c>
      <c r="D528" s="100" t="s">
        <v>28</v>
      </c>
      <c r="E528" s="22"/>
      <c r="F528" s="22"/>
      <c r="G528" s="101" t="n">
        <f aca="false">+G477</f>
        <v>2012</v>
      </c>
      <c r="H528" s="102" t="n">
        <f aca="false">+GASTOS_1!H118</f>
        <v>0</v>
      </c>
    </row>
    <row r="529" customFormat="false" ht="15" hidden="false" customHeight="false" outlineLevel="0" collapsed="false">
      <c r="A529" s="97" t="n">
        <f aca="false">+A528+1</f>
        <v>18</v>
      </c>
      <c r="B529" s="98" t="n">
        <v>629</v>
      </c>
      <c r="C529" s="99" t="s">
        <v>48</v>
      </c>
      <c r="D529" s="100" t="s">
        <v>28</v>
      </c>
      <c r="E529" s="22"/>
      <c r="F529" s="22"/>
      <c r="G529" s="101" t="n">
        <f aca="false">+G478</f>
        <v>2012</v>
      </c>
      <c r="H529" s="102" t="n">
        <f aca="false">+GASTOS_1!H119</f>
        <v>0</v>
      </c>
    </row>
    <row r="530" customFormat="false" ht="15" hidden="false" customHeight="false" outlineLevel="0" collapsed="false">
      <c r="A530" s="97" t="n">
        <f aca="false">+A529+1</f>
        <v>19</v>
      </c>
      <c r="B530" s="98" t="n">
        <v>629</v>
      </c>
      <c r="C530" s="99" t="s">
        <v>48</v>
      </c>
      <c r="D530" s="100" t="s">
        <v>28</v>
      </c>
      <c r="E530" s="22"/>
      <c r="F530" s="22"/>
      <c r="G530" s="101" t="n">
        <f aca="false">+G479</f>
        <v>2012</v>
      </c>
      <c r="H530" s="102" t="n">
        <f aca="false">+GASTOS_1!H120</f>
        <v>0</v>
      </c>
    </row>
    <row r="531" customFormat="false" ht="15" hidden="false" customHeight="false" outlineLevel="0" collapsed="false">
      <c r="A531" s="103" t="n">
        <f aca="false">+A530+1</f>
        <v>20</v>
      </c>
      <c r="B531" s="104" t="n">
        <v>629</v>
      </c>
      <c r="C531" s="105" t="s">
        <v>48</v>
      </c>
      <c r="D531" s="106" t="s">
        <v>28</v>
      </c>
      <c r="E531" s="52"/>
      <c r="F531" s="52"/>
      <c r="G531" s="107" t="n">
        <f aca="false">+G480</f>
        <v>2012</v>
      </c>
      <c r="H531" s="108" t="n">
        <f aca="false">+GASTOS_1!H121</f>
        <v>0</v>
      </c>
    </row>
    <row r="532" customFormat="false" ht="15" hidden="false" customHeight="false" outlineLevel="0" collapsed="false">
      <c r="A532" s="97" t="n">
        <f aca="false">+A531+1</f>
        <v>21</v>
      </c>
      <c r="B532" s="98" t="n">
        <v>629</v>
      </c>
      <c r="C532" s="99" t="s">
        <v>48</v>
      </c>
      <c r="D532" s="100" t="s">
        <v>28</v>
      </c>
      <c r="E532" s="29"/>
      <c r="F532" s="29"/>
      <c r="G532" s="111" t="n">
        <f aca="false">+G481</f>
        <v>2013</v>
      </c>
      <c r="H532" s="109" t="n">
        <f aca="false">+GASTOS_1!I112</f>
        <v>33264</v>
      </c>
    </row>
    <row r="533" customFormat="false" ht="15" hidden="false" customHeight="false" outlineLevel="0" collapsed="false">
      <c r="A533" s="97" t="n">
        <f aca="false">+A532+1</f>
        <v>22</v>
      </c>
      <c r="B533" s="98" t="n">
        <v>629</v>
      </c>
      <c r="C533" s="99" t="s">
        <v>48</v>
      </c>
      <c r="D533" s="100" t="s">
        <v>28</v>
      </c>
      <c r="E533" s="22"/>
      <c r="F533" s="22"/>
      <c r="G533" s="101" t="n">
        <f aca="false">+G482</f>
        <v>2013</v>
      </c>
      <c r="H533" s="102" t="n">
        <f aca="false">+GASTOS_1!I113</f>
        <v>0</v>
      </c>
    </row>
    <row r="534" customFormat="false" ht="15" hidden="false" customHeight="false" outlineLevel="0" collapsed="false">
      <c r="A534" s="97" t="n">
        <f aca="false">+A533+1</f>
        <v>23</v>
      </c>
      <c r="B534" s="98" t="n">
        <v>629</v>
      </c>
      <c r="C534" s="99" t="s">
        <v>48</v>
      </c>
      <c r="D534" s="100" t="s">
        <v>28</v>
      </c>
      <c r="E534" s="22"/>
      <c r="F534" s="22"/>
      <c r="G534" s="101" t="n">
        <f aca="false">+G483</f>
        <v>2013</v>
      </c>
      <c r="H534" s="102" t="n">
        <f aca="false">+GASTOS_1!I114</f>
        <v>0</v>
      </c>
    </row>
    <row r="535" customFormat="false" ht="15" hidden="false" customHeight="false" outlineLevel="0" collapsed="false">
      <c r="A535" s="97" t="n">
        <f aca="false">+A534+1</f>
        <v>24</v>
      </c>
      <c r="B535" s="98" t="n">
        <v>629</v>
      </c>
      <c r="C535" s="99" t="s">
        <v>48</v>
      </c>
      <c r="D535" s="100" t="s">
        <v>28</v>
      </c>
      <c r="E535" s="22"/>
      <c r="F535" s="22"/>
      <c r="G535" s="101" t="n">
        <f aca="false">+G484</f>
        <v>2013</v>
      </c>
      <c r="H535" s="102" t="n">
        <f aca="false">+GASTOS_1!I115</f>
        <v>0</v>
      </c>
    </row>
    <row r="536" customFormat="false" ht="15" hidden="false" customHeight="false" outlineLevel="0" collapsed="false">
      <c r="A536" s="97" t="n">
        <f aca="false">+A535+1</f>
        <v>25</v>
      </c>
      <c r="B536" s="98" t="n">
        <v>629</v>
      </c>
      <c r="C536" s="99" t="s">
        <v>48</v>
      </c>
      <c r="D536" s="100" t="s">
        <v>28</v>
      </c>
      <c r="E536" s="22"/>
      <c r="F536" s="22"/>
      <c r="G536" s="101" t="n">
        <f aca="false">+G485</f>
        <v>2013</v>
      </c>
      <c r="H536" s="102" t="n">
        <f aca="false">+GASTOS_1!I116</f>
        <v>0</v>
      </c>
    </row>
    <row r="537" customFormat="false" ht="15" hidden="false" customHeight="false" outlineLevel="0" collapsed="false">
      <c r="A537" s="97" t="n">
        <f aca="false">+A536+1</f>
        <v>26</v>
      </c>
      <c r="B537" s="98" t="n">
        <v>629</v>
      </c>
      <c r="C537" s="99" t="s">
        <v>48</v>
      </c>
      <c r="D537" s="100" t="s">
        <v>28</v>
      </c>
      <c r="E537" s="22"/>
      <c r="F537" s="22"/>
      <c r="G537" s="101" t="n">
        <f aca="false">+G486</f>
        <v>2013</v>
      </c>
      <c r="H537" s="102" t="n">
        <f aca="false">+GASTOS_1!I117</f>
        <v>0</v>
      </c>
    </row>
    <row r="538" customFormat="false" ht="15" hidden="false" customHeight="false" outlineLevel="0" collapsed="false">
      <c r="A538" s="97" t="n">
        <f aca="false">+A537+1</f>
        <v>27</v>
      </c>
      <c r="B538" s="98" t="n">
        <v>629</v>
      </c>
      <c r="C538" s="99" t="s">
        <v>48</v>
      </c>
      <c r="D538" s="100" t="s">
        <v>28</v>
      </c>
      <c r="E538" s="22"/>
      <c r="F538" s="22"/>
      <c r="G538" s="101" t="n">
        <f aca="false">+G487</f>
        <v>2013</v>
      </c>
      <c r="H538" s="102" t="n">
        <f aca="false">+GASTOS_1!I118</f>
        <v>0</v>
      </c>
    </row>
    <row r="539" customFormat="false" ht="15" hidden="false" customHeight="false" outlineLevel="0" collapsed="false">
      <c r="A539" s="97" t="n">
        <f aca="false">+A538+1</f>
        <v>28</v>
      </c>
      <c r="B539" s="98" t="n">
        <v>629</v>
      </c>
      <c r="C539" s="99" t="s">
        <v>48</v>
      </c>
      <c r="D539" s="100" t="s">
        <v>28</v>
      </c>
      <c r="E539" s="22"/>
      <c r="F539" s="22"/>
      <c r="G539" s="101" t="n">
        <f aca="false">+G488</f>
        <v>2013</v>
      </c>
      <c r="H539" s="102" t="n">
        <f aca="false">+GASTOS_1!I119</f>
        <v>0</v>
      </c>
    </row>
    <row r="540" customFormat="false" ht="15" hidden="false" customHeight="false" outlineLevel="0" collapsed="false">
      <c r="A540" s="97" t="n">
        <f aca="false">+A539+1</f>
        <v>29</v>
      </c>
      <c r="B540" s="98" t="n">
        <v>629</v>
      </c>
      <c r="C540" s="99" t="s">
        <v>48</v>
      </c>
      <c r="D540" s="100" t="s">
        <v>28</v>
      </c>
      <c r="E540" s="22"/>
      <c r="F540" s="22"/>
      <c r="G540" s="101" t="n">
        <f aca="false">+G489</f>
        <v>2013</v>
      </c>
      <c r="H540" s="102" t="n">
        <f aca="false">+GASTOS_1!I120</f>
        <v>0</v>
      </c>
    </row>
    <row r="541" customFormat="false" ht="15" hidden="false" customHeight="false" outlineLevel="0" collapsed="false">
      <c r="A541" s="103" t="n">
        <f aca="false">+A540+1</f>
        <v>30</v>
      </c>
      <c r="B541" s="104" t="n">
        <v>629</v>
      </c>
      <c r="C541" s="105" t="s">
        <v>48</v>
      </c>
      <c r="D541" s="106" t="s">
        <v>28</v>
      </c>
      <c r="E541" s="52"/>
      <c r="F541" s="52"/>
      <c r="G541" s="107" t="n">
        <f aca="false">+G490</f>
        <v>2013</v>
      </c>
      <c r="H541" s="108" t="n">
        <f aca="false">+GASTOS_1!I121</f>
        <v>0</v>
      </c>
    </row>
    <row r="542" customFormat="false" ht="15" hidden="false" customHeight="false" outlineLevel="0" collapsed="false">
      <c r="A542" s="97" t="n">
        <f aca="false">+A541+1</f>
        <v>31</v>
      </c>
      <c r="B542" s="98" t="n">
        <v>629</v>
      </c>
      <c r="C542" s="99" t="s">
        <v>48</v>
      </c>
      <c r="D542" s="100" t="s">
        <v>28</v>
      </c>
      <c r="E542" s="29"/>
      <c r="F542" s="29"/>
      <c r="G542" s="111" t="n">
        <f aca="false">+G491</f>
        <v>2014</v>
      </c>
      <c r="H542" s="109" t="n">
        <f aca="false">+GASTOS_1!J112</f>
        <v>34927.2</v>
      </c>
    </row>
    <row r="543" customFormat="false" ht="15" hidden="false" customHeight="false" outlineLevel="0" collapsed="false">
      <c r="A543" s="97" t="n">
        <f aca="false">+A542+1</f>
        <v>32</v>
      </c>
      <c r="B543" s="98" t="n">
        <v>629</v>
      </c>
      <c r="C543" s="99" t="s">
        <v>48</v>
      </c>
      <c r="D543" s="100" t="s">
        <v>28</v>
      </c>
      <c r="E543" s="22"/>
      <c r="F543" s="22"/>
      <c r="G543" s="101" t="n">
        <f aca="false">+G492</f>
        <v>2014</v>
      </c>
      <c r="H543" s="102" t="n">
        <f aca="false">+GASTOS_1!J113</f>
        <v>0</v>
      </c>
    </row>
    <row r="544" customFormat="false" ht="15" hidden="false" customHeight="false" outlineLevel="0" collapsed="false">
      <c r="A544" s="97" t="n">
        <f aca="false">+A543+1</f>
        <v>33</v>
      </c>
      <c r="B544" s="98" t="n">
        <v>629</v>
      </c>
      <c r="C544" s="99" t="s">
        <v>48</v>
      </c>
      <c r="D544" s="100" t="s">
        <v>28</v>
      </c>
      <c r="E544" s="22"/>
      <c r="F544" s="22"/>
      <c r="G544" s="101" t="n">
        <f aca="false">+G493</f>
        <v>2014</v>
      </c>
      <c r="H544" s="102" t="n">
        <f aca="false">+GASTOS_1!J114</f>
        <v>0</v>
      </c>
    </row>
    <row r="545" customFormat="false" ht="15" hidden="false" customHeight="false" outlineLevel="0" collapsed="false">
      <c r="A545" s="97" t="n">
        <f aca="false">+A544+1</f>
        <v>34</v>
      </c>
      <c r="B545" s="98" t="n">
        <v>629</v>
      </c>
      <c r="C545" s="99" t="s">
        <v>48</v>
      </c>
      <c r="D545" s="100" t="s">
        <v>28</v>
      </c>
      <c r="E545" s="22"/>
      <c r="F545" s="22"/>
      <c r="G545" s="101" t="n">
        <f aca="false">+G494</f>
        <v>2014</v>
      </c>
      <c r="H545" s="102" t="n">
        <f aca="false">+GASTOS_1!J115</f>
        <v>0</v>
      </c>
    </row>
    <row r="546" customFormat="false" ht="15" hidden="false" customHeight="false" outlineLevel="0" collapsed="false">
      <c r="A546" s="97" t="n">
        <f aca="false">+A545+1</f>
        <v>35</v>
      </c>
      <c r="B546" s="98" t="n">
        <v>629</v>
      </c>
      <c r="C546" s="99" t="s">
        <v>48</v>
      </c>
      <c r="D546" s="100" t="s">
        <v>28</v>
      </c>
      <c r="E546" s="22"/>
      <c r="F546" s="22"/>
      <c r="G546" s="101" t="n">
        <f aca="false">+G495</f>
        <v>2014</v>
      </c>
      <c r="H546" s="102" t="n">
        <f aca="false">+GASTOS_1!J116</f>
        <v>0</v>
      </c>
    </row>
    <row r="547" customFormat="false" ht="15" hidden="false" customHeight="false" outlineLevel="0" collapsed="false">
      <c r="A547" s="97" t="n">
        <f aca="false">+A546+1</f>
        <v>36</v>
      </c>
      <c r="B547" s="98" t="n">
        <v>629</v>
      </c>
      <c r="C547" s="99" t="s">
        <v>48</v>
      </c>
      <c r="D547" s="100" t="s">
        <v>28</v>
      </c>
      <c r="E547" s="22"/>
      <c r="F547" s="22"/>
      <c r="G547" s="101" t="n">
        <f aca="false">+G496</f>
        <v>2014</v>
      </c>
      <c r="H547" s="102" t="n">
        <f aca="false">+GASTOS_1!J117</f>
        <v>0</v>
      </c>
    </row>
    <row r="548" customFormat="false" ht="15" hidden="false" customHeight="false" outlineLevel="0" collapsed="false">
      <c r="A548" s="97" t="n">
        <f aca="false">+A547+1</f>
        <v>37</v>
      </c>
      <c r="B548" s="98" t="n">
        <v>629</v>
      </c>
      <c r="C548" s="99" t="s">
        <v>48</v>
      </c>
      <c r="D548" s="100" t="s">
        <v>28</v>
      </c>
      <c r="E548" s="22"/>
      <c r="F548" s="22"/>
      <c r="G548" s="101" t="n">
        <f aca="false">+G497</f>
        <v>2014</v>
      </c>
      <c r="H548" s="102" t="n">
        <f aca="false">+GASTOS_1!J118</f>
        <v>0</v>
      </c>
    </row>
    <row r="549" customFormat="false" ht="15" hidden="false" customHeight="false" outlineLevel="0" collapsed="false">
      <c r="A549" s="97" t="n">
        <f aca="false">+A548+1</f>
        <v>38</v>
      </c>
      <c r="B549" s="98" t="n">
        <v>629</v>
      </c>
      <c r="C549" s="99" t="s">
        <v>48</v>
      </c>
      <c r="D549" s="100" t="s">
        <v>28</v>
      </c>
      <c r="E549" s="22"/>
      <c r="F549" s="22"/>
      <c r="G549" s="101" t="n">
        <f aca="false">+G498</f>
        <v>2014</v>
      </c>
      <c r="H549" s="102" t="n">
        <f aca="false">+GASTOS_1!J119</f>
        <v>0</v>
      </c>
    </row>
    <row r="550" customFormat="false" ht="15" hidden="false" customHeight="false" outlineLevel="0" collapsed="false">
      <c r="A550" s="97" t="n">
        <f aca="false">+A549+1</f>
        <v>39</v>
      </c>
      <c r="B550" s="98" t="n">
        <v>629</v>
      </c>
      <c r="C550" s="99" t="s">
        <v>48</v>
      </c>
      <c r="D550" s="100" t="s">
        <v>28</v>
      </c>
      <c r="E550" s="22"/>
      <c r="F550" s="22"/>
      <c r="G550" s="101" t="n">
        <f aca="false">+G499</f>
        <v>2014</v>
      </c>
      <c r="H550" s="102" t="n">
        <f aca="false">+GASTOS_1!J120</f>
        <v>0</v>
      </c>
    </row>
    <row r="551" customFormat="false" ht="15" hidden="false" customHeight="false" outlineLevel="0" collapsed="false">
      <c r="A551" s="103" t="n">
        <f aca="false">+A550+1</f>
        <v>40</v>
      </c>
      <c r="B551" s="104" t="n">
        <v>629</v>
      </c>
      <c r="C551" s="105" t="s">
        <v>48</v>
      </c>
      <c r="D551" s="106" t="s">
        <v>28</v>
      </c>
      <c r="E551" s="52"/>
      <c r="F551" s="52"/>
      <c r="G551" s="107" t="n">
        <f aca="false">+G500</f>
        <v>2014</v>
      </c>
      <c r="H551" s="108" t="n">
        <f aca="false">+GASTOS_1!J121</f>
        <v>0</v>
      </c>
    </row>
    <row r="552" customFormat="false" ht="15" hidden="false" customHeight="false" outlineLevel="0" collapsed="false">
      <c r="A552" s="97" t="n">
        <f aca="false">+A551+1</f>
        <v>41</v>
      </c>
      <c r="B552" s="98" t="n">
        <v>629</v>
      </c>
      <c r="C552" s="99" t="s">
        <v>48</v>
      </c>
      <c r="D552" s="100" t="s">
        <v>28</v>
      </c>
      <c r="E552" s="29"/>
      <c r="F552" s="29"/>
      <c r="G552" s="111" t="n">
        <f aca="false">+G501</f>
        <v>2015</v>
      </c>
      <c r="H552" s="109" t="n">
        <f aca="false">+GASTOS_1!K112</f>
        <v>36673.56</v>
      </c>
    </row>
    <row r="553" customFormat="false" ht="15" hidden="false" customHeight="false" outlineLevel="0" collapsed="false">
      <c r="A553" s="97" t="n">
        <f aca="false">+A552+1</f>
        <v>42</v>
      </c>
      <c r="B553" s="98" t="n">
        <v>629</v>
      </c>
      <c r="C553" s="99" t="s">
        <v>48</v>
      </c>
      <c r="D553" s="100" t="s">
        <v>28</v>
      </c>
      <c r="E553" s="22"/>
      <c r="F553" s="22"/>
      <c r="G553" s="101" t="n">
        <f aca="false">+G502</f>
        <v>2015</v>
      </c>
      <c r="H553" s="102" t="n">
        <f aca="false">+GASTOS_1!K113</f>
        <v>0</v>
      </c>
    </row>
    <row r="554" customFormat="false" ht="15" hidden="false" customHeight="false" outlineLevel="0" collapsed="false">
      <c r="A554" s="97" t="n">
        <f aca="false">+A553+1</f>
        <v>43</v>
      </c>
      <c r="B554" s="98" t="n">
        <v>629</v>
      </c>
      <c r="C554" s="99" t="s">
        <v>48</v>
      </c>
      <c r="D554" s="100" t="s">
        <v>28</v>
      </c>
      <c r="E554" s="22"/>
      <c r="F554" s="22"/>
      <c r="G554" s="101" t="n">
        <f aca="false">+G503</f>
        <v>2015</v>
      </c>
      <c r="H554" s="102" t="n">
        <f aca="false">+GASTOS_1!K114</f>
        <v>0</v>
      </c>
    </row>
    <row r="555" customFormat="false" ht="15" hidden="false" customHeight="false" outlineLevel="0" collapsed="false">
      <c r="A555" s="97" t="n">
        <f aca="false">+A554+1</f>
        <v>44</v>
      </c>
      <c r="B555" s="98" t="n">
        <v>629</v>
      </c>
      <c r="C555" s="99" t="s">
        <v>48</v>
      </c>
      <c r="D555" s="100" t="s">
        <v>28</v>
      </c>
      <c r="E555" s="22"/>
      <c r="F555" s="22"/>
      <c r="G555" s="101" t="n">
        <f aca="false">+G504</f>
        <v>2015</v>
      </c>
      <c r="H555" s="102" t="n">
        <f aca="false">+GASTOS_1!K115</f>
        <v>0</v>
      </c>
    </row>
    <row r="556" customFormat="false" ht="15" hidden="false" customHeight="false" outlineLevel="0" collapsed="false">
      <c r="A556" s="97" t="n">
        <f aca="false">+A555+1</f>
        <v>45</v>
      </c>
      <c r="B556" s="98" t="n">
        <v>629</v>
      </c>
      <c r="C556" s="99" t="s">
        <v>48</v>
      </c>
      <c r="D556" s="100" t="s">
        <v>28</v>
      </c>
      <c r="E556" s="22"/>
      <c r="F556" s="22"/>
      <c r="G556" s="101" t="n">
        <f aca="false">+G505</f>
        <v>2015</v>
      </c>
      <c r="H556" s="102" t="n">
        <f aca="false">+GASTOS_1!K116</f>
        <v>0</v>
      </c>
    </row>
    <row r="557" customFormat="false" ht="15" hidden="false" customHeight="false" outlineLevel="0" collapsed="false">
      <c r="A557" s="97" t="n">
        <f aca="false">+A556+1</f>
        <v>46</v>
      </c>
      <c r="B557" s="98" t="n">
        <v>629</v>
      </c>
      <c r="C557" s="99" t="s">
        <v>48</v>
      </c>
      <c r="D557" s="100" t="s">
        <v>28</v>
      </c>
      <c r="E557" s="22"/>
      <c r="F557" s="22"/>
      <c r="G557" s="101" t="n">
        <f aca="false">+G506</f>
        <v>2015</v>
      </c>
      <c r="H557" s="102" t="n">
        <f aca="false">+GASTOS_1!K117</f>
        <v>0</v>
      </c>
    </row>
    <row r="558" customFormat="false" ht="15" hidden="false" customHeight="false" outlineLevel="0" collapsed="false">
      <c r="A558" s="97" t="n">
        <f aca="false">+A557+1</f>
        <v>47</v>
      </c>
      <c r="B558" s="98" t="n">
        <v>629</v>
      </c>
      <c r="C558" s="99" t="s">
        <v>48</v>
      </c>
      <c r="D558" s="100" t="s">
        <v>28</v>
      </c>
      <c r="E558" s="22"/>
      <c r="F558" s="22"/>
      <c r="G558" s="101" t="n">
        <f aca="false">+G507</f>
        <v>2015</v>
      </c>
      <c r="H558" s="102" t="n">
        <f aca="false">+GASTOS_1!K118</f>
        <v>0</v>
      </c>
    </row>
    <row r="559" customFormat="false" ht="15" hidden="false" customHeight="false" outlineLevel="0" collapsed="false">
      <c r="A559" s="97" t="n">
        <f aca="false">+A558+1</f>
        <v>48</v>
      </c>
      <c r="B559" s="98" t="n">
        <v>629</v>
      </c>
      <c r="C559" s="99" t="s">
        <v>48</v>
      </c>
      <c r="D559" s="100" t="s">
        <v>28</v>
      </c>
      <c r="E559" s="22"/>
      <c r="F559" s="22"/>
      <c r="G559" s="101" t="n">
        <f aca="false">+G508</f>
        <v>2015</v>
      </c>
      <c r="H559" s="102" t="n">
        <f aca="false">+GASTOS_1!K119</f>
        <v>0</v>
      </c>
    </row>
    <row r="560" customFormat="false" ht="15" hidden="false" customHeight="false" outlineLevel="0" collapsed="false">
      <c r="A560" s="97" t="n">
        <f aca="false">+A559+1</f>
        <v>49</v>
      </c>
      <c r="B560" s="98" t="n">
        <v>629</v>
      </c>
      <c r="C560" s="99" t="s">
        <v>48</v>
      </c>
      <c r="D560" s="100" t="s">
        <v>28</v>
      </c>
      <c r="E560" s="22"/>
      <c r="F560" s="22"/>
      <c r="G560" s="101" t="n">
        <f aca="false">+G509</f>
        <v>2015</v>
      </c>
      <c r="H560" s="102" t="n">
        <f aca="false">+GASTOS_1!K120</f>
        <v>0</v>
      </c>
    </row>
    <row r="561" customFormat="false" ht="15" hidden="false" customHeight="false" outlineLevel="0" collapsed="false">
      <c r="A561" s="97" t="n">
        <f aca="false">+A560+1</f>
        <v>50</v>
      </c>
      <c r="B561" s="98" t="n">
        <v>629</v>
      </c>
      <c r="C561" s="99" t="s">
        <v>48</v>
      </c>
      <c r="D561" s="100" t="s">
        <v>28</v>
      </c>
      <c r="E561" s="22"/>
      <c r="F561" s="22"/>
      <c r="G561" s="101" t="n">
        <f aca="false">+G510</f>
        <v>2015</v>
      </c>
      <c r="H561" s="102" t="n">
        <f aca="false">+GASTOS_1!K121</f>
        <v>0</v>
      </c>
    </row>
    <row r="562" customFormat="false" ht="15" hidden="false" customHeight="false" outlineLevel="0" collapsed="false">
      <c r="A562" s="112"/>
      <c r="B562" s="113"/>
      <c r="C562" s="114"/>
      <c r="D562" s="112"/>
      <c r="E562" s="112"/>
      <c r="F562" s="112"/>
      <c r="G562" s="112"/>
      <c r="H562" s="112"/>
    </row>
    <row r="563" customFormat="false" ht="15" hidden="false" customHeight="false" outlineLevel="0" collapsed="false">
      <c r="A563" s="97" t="n">
        <v>1</v>
      </c>
      <c r="B563" s="99" t="n">
        <v>630</v>
      </c>
      <c r="C563" s="99" t="s">
        <v>50</v>
      </c>
      <c r="D563" s="100" t="s">
        <v>28</v>
      </c>
      <c r="E563" s="22"/>
      <c r="F563" s="22"/>
      <c r="G563" s="101" t="n">
        <f aca="false">+GASTOS_1!G1</f>
        <v>2011</v>
      </c>
      <c r="H563" s="102" t="n">
        <f aca="false">+GASTOS_1!G123</f>
        <v>1200</v>
      </c>
    </row>
    <row r="564" customFormat="false" ht="15" hidden="false" customHeight="false" outlineLevel="0" collapsed="false">
      <c r="A564" s="97" t="n">
        <f aca="false">+A563+1</f>
        <v>2</v>
      </c>
      <c r="B564" s="99" t="n">
        <v>630</v>
      </c>
      <c r="C564" s="99" t="s">
        <v>50</v>
      </c>
      <c r="D564" s="100" t="s">
        <v>28</v>
      </c>
      <c r="E564" s="22"/>
      <c r="F564" s="22"/>
      <c r="G564" s="101" t="n">
        <f aca="false">+G563</f>
        <v>2011</v>
      </c>
      <c r="H564" s="102" t="n">
        <f aca="false">+GASTOS_1!G124</f>
        <v>0</v>
      </c>
    </row>
    <row r="565" customFormat="false" ht="15" hidden="false" customHeight="false" outlineLevel="0" collapsed="false">
      <c r="A565" s="118" t="n">
        <f aca="false">+A564+1</f>
        <v>3</v>
      </c>
      <c r="B565" s="119" t="n">
        <v>630</v>
      </c>
      <c r="C565" s="119" t="s">
        <v>50</v>
      </c>
      <c r="D565" s="120" t="s">
        <v>28</v>
      </c>
      <c r="E565" s="22"/>
      <c r="F565" s="22"/>
      <c r="G565" s="101" t="n">
        <f aca="false">+G564</f>
        <v>2011</v>
      </c>
      <c r="H565" s="102" t="n">
        <f aca="false">+GASTOS_1!G125</f>
        <v>0</v>
      </c>
    </row>
    <row r="566" customFormat="false" ht="15" hidden="false" customHeight="false" outlineLevel="0" collapsed="false">
      <c r="A566" s="103" t="n">
        <f aca="false">+A565+1</f>
        <v>4</v>
      </c>
      <c r="B566" s="105" t="n">
        <v>630</v>
      </c>
      <c r="C566" s="105" t="s">
        <v>50</v>
      </c>
      <c r="D566" s="106" t="s">
        <v>28</v>
      </c>
      <c r="E566" s="52"/>
      <c r="F566" s="52"/>
      <c r="G566" s="107" t="n">
        <f aca="false">+G565</f>
        <v>2011</v>
      </c>
      <c r="H566" s="108" t="n">
        <f aca="false">+GASTOS_1!G126</f>
        <v>0</v>
      </c>
    </row>
    <row r="567" customFormat="false" ht="15" hidden="false" customHeight="false" outlineLevel="0" collapsed="false">
      <c r="A567" s="97" t="n">
        <f aca="false">+A566+1</f>
        <v>5</v>
      </c>
      <c r="B567" s="99" t="n">
        <v>630</v>
      </c>
      <c r="C567" s="99" t="s">
        <v>50</v>
      </c>
      <c r="D567" s="100" t="s">
        <v>28</v>
      </c>
      <c r="E567" s="29"/>
      <c r="F567" s="29"/>
      <c r="G567" s="111" t="n">
        <f aca="false">+GASTOS_1!H1</f>
        <v>2012</v>
      </c>
      <c r="H567" s="109" t="n">
        <f aca="false">+GASTOS_1!H123</f>
        <v>1300</v>
      </c>
    </row>
    <row r="568" customFormat="false" ht="15" hidden="false" customHeight="false" outlineLevel="0" collapsed="false">
      <c r="A568" s="97" t="n">
        <f aca="false">+A567+1</f>
        <v>6</v>
      </c>
      <c r="B568" s="99" t="n">
        <v>630</v>
      </c>
      <c r="C568" s="99" t="s">
        <v>50</v>
      </c>
      <c r="D568" s="100" t="s">
        <v>28</v>
      </c>
      <c r="E568" s="22"/>
      <c r="F568" s="22"/>
      <c r="G568" s="101" t="n">
        <f aca="false">+G567</f>
        <v>2012</v>
      </c>
      <c r="H568" s="109" t="n">
        <f aca="false">+GASTOS_1!H124</f>
        <v>0</v>
      </c>
    </row>
    <row r="569" customFormat="false" ht="15" hidden="false" customHeight="false" outlineLevel="0" collapsed="false">
      <c r="A569" s="97" t="n">
        <f aca="false">+A568+1</f>
        <v>7</v>
      </c>
      <c r="B569" s="99" t="n">
        <v>630</v>
      </c>
      <c r="C569" s="99" t="s">
        <v>50</v>
      </c>
      <c r="D569" s="100" t="s">
        <v>28</v>
      </c>
      <c r="E569" s="22"/>
      <c r="F569" s="22"/>
      <c r="G569" s="101" t="n">
        <f aca="false">+G568</f>
        <v>2012</v>
      </c>
      <c r="H569" s="109" t="n">
        <f aca="false">+GASTOS_1!H125</f>
        <v>0</v>
      </c>
    </row>
    <row r="570" customFormat="false" ht="15" hidden="false" customHeight="false" outlineLevel="0" collapsed="false">
      <c r="A570" s="103" t="n">
        <f aca="false">+A569+1</f>
        <v>8</v>
      </c>
      <c r="B570" s="105" t="n">
        <v>630</v>
      </c>
      <c r="C570" s="105" t="s">
        <v>50</v>
      </c>
      <c r="D570" s="106" t="s">
        <v>28</v>
      </c>
      <c r="E570" s="52"/>
      <c r="F570" s="52"/>
      <c r="G570" s="107" t="n">
        <f aca="false">+G569</f>
        <v>2012</v>
      </c>
      <c r="H570" s="108" t="n">
        <f aca="false">+GASTOS_1!H126</f>
        <v>0</v>
      </c>
    </row>
    <row r="571" customFormat="false" ht="15" hidden="false" customHeight="false" outlineLevel="0" collapsed="false">
      <c r="A571" s="97" t="n">
        <f aca="false">+A570+1</f>
        <v>9</v>
      </c>
      <c r="B571" s="99" t="n">
        <v>630</v>
      </c>
      <c r="C571" s="99" t="s">
        <v>50</v>
      </c>
      <c r="D571" s="100" t="s">
        <v>28</v>
      </c>
      <c r="E571" s="29"/>
      <c r="F571" s="29"/>
      <c r="G571" s="111" t="n">
        <f aca="false">+GASTOS_1!I1</f>
        <v>2013</v>
      </c>
      <c r="H571" s="109" t="n">
        <f aca="false">+GASTOS_1!I123</f>
        <v>1400</v>
      </c>
    </row>
    <row r="572" customFormat="false" ht="15" hidden="false" customHeight="false" outlineLevel="0" collapsed="false">
      <c r="A572" s="118" t="n">
        <f aca="false">+A571+1</f>
        <v>10</v>
      </c>
      <c r="B572" s="99" t="n">
        <v>630</v>
      </c>
      <c r="C572" s="99" t="s">
        <v>50</v>
      </c>
      <c r="D572" s="100" t="s">
        <v>28</v>
      </c>
      <c r="E572" s="22"/>
      <c r="F572" s="22"/>
      <c r="G572" s="101" t="n">
        <f aca="false">+G571</f>
        <v>2013</v>
      </c>
      <c r="H572" s="109" t="n">
        <f aca="false">+GASTOS_1!I124</f>
        <v>0</v>
      </c>
    </row>
    <row r="573" customFormat="false" ht="15" hidden="false" customHeight="false" outlineLevel="0" collapsed="false">
      <c r="A573" s="118" t="n">
        <f aca="false">+A572+1</f>
        <v>11</v>
      </c>
      <c r="B573" s="99" t="n">
        <v>630</v>
      </c>
      <c r="C573" s="99" t="s">
        <v>50</v>
      </c>
      <c r="D573" s="100" t="s">
        <v>28</v>
      </c>
      <c r="E573" s="22"/>
      <c r="F573" s="22"/>
      <c r="G573" s="101" t="n">
        <f aca="false">+GASTOS_1!I1</f>
        <v>2013</v>
      </c>
      <c r="H573" s="109" t="n">
        <f aca="false">+GASTOS_1!I125</f>
        <v>0</v>
      </c>
    </row>
    <row r="574" customFormat="false" ht="15" hidden="false" customHeight="false" outlineLevel="0" collapsed="false">
      <c r="A574" s="103" t="n">
        <f aca="false">+A573+1</f>
        <v>12</v>
      </c>
      <c r="B574" s="105" t="n">
        <v>630</v>
      </c>
      <c r="C574" s="105" t="s">
        <v>50</v>
      </c>
      <c r="D574" s="106" t="s">
        <v>28</v>
      </c>
      <c r="E574" s="52"/>
      <c r="F574" s="52"/>
      <c r="G574" s="107" t="n">
        <f aca="false">+G573</f>
        <v>2013</v>
      </c>
      <c r="H574" s="110" t="n">
        <f aca="false">+GASTOS_1!I126</f>
        <v>0</v>
      </c>
    </row>
    <row r="575" customFormat="false" ht="15" hidden="false" customHeight="false" outlineLevel="0" collapsed="false">
      <c r="A575" s="118" t="n">
        <f aca="false">+A574+1</f>
        <v>13</v>
      </c>
      <c r="B575" s="99" t="n">
        <v>630</v>
      </c>
      <c r="C575" s="99" t="s">
        <v>50</v>
      </c>
      <c r="D575" s="100" t="s">
        <v>28</v>
      </c>
      <c r="E575" s="29"/>
      <c r="F575" s="29"/>
      <c r="G575" s="121" t="n">
        <f aca="false">+GASTOS_1!J1</f>
        <v>2014</v>
      </c>
      <c r="H575" s="109" t="n">
        <f aca="false">+GASTOS_1!J123</f>
        <v>1500</v>
      </c>
    </row>
    <row r="576" customFormat="false" ht="15" hidden="false" customHeight="false" outlineLevel="0" collapsed="false">
      <c r="A576" s="118" t="n">
        <f aca="false">+A575+1</f>
        <v>14</v>
      </c>
      <c r="B576" s="99" t="n">
        <v>630</v>
      </c>
      <c r="C576" s="99" t="s">
        <v>50</v>
      </c>
      <c r="D576" s="120" t="s">
        <v>28</v>
      </c>
      <c r="E576" s="22"/>
      <c r="F576" s="22"/>
      <c r="G576" s="122" t="n">
        <f aca="false">+G575</f>
        <v>2014</v>
      </c>
      <c r="H576" s="102" t="n">
        <f aca="false">+GASTOS_1!J124</f>
        <v>0</v>
      </c>
    </row>
    <row r="577" customFormat="false" ht="15" hidden="false" customHeight="false" outlineLevel="0" collapsed="false">
      <c r="A577" s="118" t="n">
        <f aca="false">+A576+1</f>
        <v>15</v>
      </c>
      <c r="B577" s="99" t="n">
        <v>630</v>
      </c>
      <c r="C577" s="99" t="s">
        <v>50</v>
      </c>
      <c r="D577" s="106" t="s">
        <v>28</v>
      </c>
      <c r="E577" s="22"/>
      <c r="F577" s="22"/>
      <c r="G577" s="122" t="n">
        <f aca="false">+G576</f>
        <v>2014</v>
      </c>
      <c r="H577" s="102" t="n">
        <f aca="false">+GASTOS_1!J125</f>
        <v>0</v>
      </c>
    </row>
    <row r="578" customFormat="false" ht="15" hidden="false" customHeight="false" outlineLevel="0" collapsed="false">
      <c r="A578" s="103" t="n">
        <f aca="false">+A577+1</f>
        <v>16</v>
      </c>
      <c r="B578" s="105" t="n">
        <v>630</v>
      </c>
      <c r="C578" s="105" t="s">
        <v>50</v>
      </c>
      <c r="D578" s="106" t="s">
        <v>28</v>
      </c>
      <c r="E578" s="52"/>
      <c r="F578" s="52"/>
      <c r="G578" s="123" t="n">
        <f aca="false">+GASTOS_1!J1</f>
        <v>2014</v>
      </c>
      <c r="H578" s="108" t="n">
        <f aca="false">+GASTOS_1!J126</f>
        <v>0</v>
      </c>
    </row>
    <row r="579" customFormat="false" ht="15" hidden="false" customHeight="false" outlineLevel="0" collapsed="false">
      <c r="A579" s="97" t="n">
        <f aca="false">+A578+1</f>
        <v>17</v>
      </c>
      <c r="B579" s="99" t="n">
        <v>630</v>
      </c>
      <c r="C579" s="99" t="s">
        <v>50</v>
      </c>
      <c r="D579" s="100" t="s">
        <v>28</v>
      </c>
      <c r="E579" s="29"/>
      <c r="F579" s="29"/>
      <c r="G579" s="111" t="n">
        <f aca="false">+GASTOS_1!K1</f>
        <v>2015</v>
      </c>
      <c r="H579" s="109" t="n">
        <f aca="false">+GASTOS_1!K123</f>
        <v>1600</v>
      </c>
    </row>
    <row r="580" customFormat="false" ht="15" hidden="false" customHeight="false" outlineLevel="0" collapsed="false">
      <c r="A580" s="97" t="n">
        <f aca="false">+A579+1</f>
        <v>18</v>
      </c>
      <c r="B580" s="99" t="n">
        <v>630</v>
      </c>
      <c r="C580" s="99" t="s">
        <v>50</v>
      </c>
      <c r="D580" s="100" t="s">
        <v>28</v>
      </c>
      <c r="E580" s="22"/>
      <c r="F580" s="22"/>
      <c r="G580" s="101" t="n">
        <f aca="false">+G579</f>
        <v>2015</v>
      </c>
      <c r="H580" s="102" t="n">
        <f aca="false">+GASTOS_1!K124</f>
        <v>0</v>
      </c>
    </row>
    <row r="581" customFormat="false" ht="15" hidden="false" customHeight="false" outlineLevel="0" collapsed="false">
      <c r="A581" s="97" t="n">
        <f aca="false">+A580+1</f>
        <v>19</v>
      </c>
      <c r="B581" s="99" t="n">
        <v>630</v>
      </c>
      <c r="C581" s="99" t="s">
        <v>50</v>
      </c>
      <c r="D581" s="100" t="s">
        <v>28</v>
      </c>
      <c r="E581" s="22"/>
      <c r="F581" s="22"/>
      <c r="G581" s="101" t="n">
        <f aca="false">+G580</f>
        <v>2015</v>
      </c>
      <c r="H581" s="102" t="n">
        <f aca="false">+GASTOS_1!K125</f>
        <v>0</v>
      </c>
    </row>
    <row r="582" customFormat="false" ht="15" hidden="false" customHeight="false" outlineLevel="0" collapsed="false">
      <c r="A582" s="103" t="n">
        <f aca="false">+A581+1</f>
        <v>20</v>
      </c>
      <c r="B582" s="99" t="n">
        <v>630</v>
      </c>
      <c r="C582" s="99" t="s">
        <v>50</v>
      </c>
      <c r="D582" s="106" t="s">
        <v>28</v>
      </c>
      <c r="E582" s="52"/>
      <c r="F582" s="52"/>
      <c r="G582" s="107" t="n">
        <f aca="false">+G581</f>
        <v>2015</v>
      </c>
      <c r="H582" s="102" t="n">
        <f aca="false">+GASTOS_1!K126</f>
        <v>0</v>
      </c>
    </row>
    <row r="583" customFormat="false" ht="15" hidden="false" customHeight="false" outlineLevel="0" collapsed="false">
      <c r="A583" s="124"/>
      <c r="B583" s="113"/>
      <c r="C583" s="114"/>
      <c r="D583" s="112"/>
      <c r="E583" s="112"/>
      <c r="F583" s="112"/>
      <c r="G583" s="112"/>
      <c r="H583" s="112"/>
    </row>
    <row r="584" customFormat="false" ht="15" hidden="false" customHeight="false" outlineLevel="0" collapsed="false">
      <c r="A584" s="97" t="n">
        <v>1</v>
      </c>
      <c r="B584" s="98" t="n">
        <v>640</v>
      </c>
      <c r="C584" s="99" t="s">
        <v>52</v>
      </c>
      <c r="D584" s="100" t="s">
        <v>28</v>
      </c>
      <c r="E584" s="22"/>
      <c r="F584" s="22"/>
      <c r="G584" s="101" t="n">
        <f aca="false">+G512</f>
        <v>2011</v>
      </c>
      <c r="H584" s="102" t="n">
        <f aca="false">+GASTOS_1!G128</f>
        <v>70000</v>
      </c>
    </row>
    <row r="585" customFormat="false" ht="15" hidden="false" customHeight="false" outlineLevel="0" collapsed="false">
      <c r="A585" s="97" t="n">
        <f aca="false">+A584+1</f>
        <v>2</v>
      </c>
      <c r="B585" s="98" t="n">
        <v>640</v>
      </c>
      <c r="C585" s="99" t="s">
        <v>52</v>
      </c>
      <c r="D585" s="100" t="s">
        <v>28</v>
      </c>
      <c r="E585" s="22"/>
      <c r="F585" s="22"/>
      <c r="G585" s="101" t="n">
        <f aca="false">+G513</f>
        <v>2011</v>
      </c>
      <c r="H585" s="102" t="n">
        <f aca="false">+GASTOS_1!G129</f>
        <v>0</v>
      </c>
    </row>
    <row r="586" customFormat="false" ht="15" hidden="false" customHeight="false" outlineLevel="0" collapsed="false">
      <c r="A586" s="97" t="n">
        <f aca="false">+A585+1</f>
        <v>3</v>
      </c>
      <c r="B586" s="98" t="n">
        <v>640</v>
      </c>
      <c r="C586" s="99" t="s">
        <v>52</v>
      </c>
      <c r="D586" s="100" t="s">
        <v>28</v>
      </c>
      <c r="E586" s="22"/>
      <c r="F586" s="22"/>
      <c r="G586" s="101" t="n">
        <f aca="false">+G514</f>
        <v>2011</v>
      </c>
      <c r="H586" s="102" t="n">
        <f aca="false">+GASTOS_1!G130</f>
        <v>67162.9821525</v>
      </c>
    </row>
    <row r="587" customFormat="false" ht="15" hidden="false" customHeight="false" outlineLevel="0" collapsed="false">
      <c r="A587" s="97" t="n">
        <f aca="false">+A586+1</f>
        <v>4</v>
      </c>
      <c r="B587" s="98" t="n">
        <v>640</v>
      </c>
      <c r="C587" s="99" t="s">
        <v>52</v>
      </c>
      <c r="D587" s="100" t="s">
        <v>28</v>
      </c>
      <c r="E587" s="22"/>
      <c r="F587" s="22"/>
      <c r="G587" s="101" t="n">
        <f aca="false">+G515</f>
        <v>2011</v>
      </c>
      <c r="H587" s="102" t="n">
        <f aca="false">+GASTOS_1!G131</f>
        <v>100000</v>
      </c>
    </row>
    <row r="588" customFormat="false" ht="15" hidden="false" customHeight="false" outlineLevel="0" collapsed="false">
      <c r="A588" s="97" t="n">
        <f aca="false">+A587+1</f>
        <v>5</v>
      </c>
      <c r="B588" s="98" t="n">
        <v>640</v>
      </c>
      <c r="C588" s="99" t="s">
        <v>52</v>
      </c>
      <c r="D588" s="100" t="s">
        <v>28</v>
      </c>
      <c r="E588" s="22"/>
      <c r="F588" s="22"/>
      <c r="G588" s="101" t="n">
        <f aca="false">+G516</f>
        <v>2011</v>
      </c>
      <c r="H588" s="102" t="n">
        <f aca="false">+GASTOS_1!G132</f>
        <v>0</v>
      </c>
    </row>
    <row r="589" customFormat="false" ht="15" hidden="false" customHeight="false" outlineLevel="0" collapsed="false">
      <c r="A589" s="97" t="n">
        <f aca="false">+A588+1</f>
        <v>6</v>
      </c>
      <c r="B589" s="98" t="n">
        <v>640</v>
      </c>
      <c r="C589" s="99" t="s">
        <v>52</v>
      </c>
      <c r="D589" s="100" t="s">
        <v>28</v>
      </c>
      <c r="E589" s="22"/>
      <c r="F589" s="22"/>
      <c r="G589" s="101" t="n">
        <f aca="false">+G517</f>
        <v>2011</v>
      </c>
      <c r="H589" s="102" t="n">
        <f aca="false">+GASTOS_1!G133</f>
        <v>50000</v>
      </c>
    </row>
    <row r="590" customFormat="false" ht="15" hidden="false" customHeight="false" outlineLevel="0" collapsed="false">
      <c r="A590" s="97" t="n">
        <f aca="false">+A589+1</f>
        <v>7</v>
      </c>
      <c r="B590" s="98" t="n">
        <v>640</v>
      </c>
      <c r="C590" s="99" t="s">
        <v>52</v>
      </c>
      <c r="D590" s="100" t="s">
        <v>28</v>
      </c>
      <c r="E590" s="22"/>
      <c r="F590" s="22"/>
      <c r="G590" s="101" t="n">
        <f aca="false">+G518</f>
        <v>2011</v>
      </c>
      <c r="H590" s="102" t="n">
        <f aca="false">+GASTOS_1!G134</f>
        <v>0</v>
      </c>
    </row>
    <row r="591" customFormat="false" ht="15" hidden="false" customHeight="false" outlineLevel="0" collapsed="false">
      <c r="A591" s="97" t="n">
        <f aca="false">+A590+1</f>
        <v>8</v>
      </c>
      <c r="B591" s="98" t="n">
        <v>640</v>
      </c>
      <c r="C591" s="99" t="s">
        <v>52</v>
      </c>
      <c r="D591" s="100" t="s">
        <v>28</v>
      </c>
      <c r="E591" s="22"/>
      <c r="F591" s="22"/>
      <c r="G591" s="101" t="n">
        <f aca="false">+G519</f>
        <v>2011</v>
      </c>
      <c r="H591" s="102" t="n">
        <f aca="false">+GASTOS_1!G135</f>
        <v>0</v>
      </c>
    </row>
    <row r="592" customFormat="false" ht="15" hidden="false" customHeight="false" outlineLevel="0" collapsed="false">
      <c r="A592" s="97" t="n">
        <f aca="false">+A591+1</f>
        <v>9</v>
      </c>
      <c r="B592" s="98" t="n">
        <v>640</v>
      </c>
      <c r="C592" s="99" t="s">
        <v>52</v>
      </c>
      <c r="D592" s="100" t="s">
        <v>28</v>
      </c>
      <c r="E592" s="22"/>
      <c r="F592" s="22"/>
      <c r="G592" s="101" t="n">
        <f aca="false">+G520</f>
        <v>2011</v>
      </c>
      <c r="H592" s="102" t="n">
        <f aca="false">+GASTOS_1!G136</f>
        <v>0</v>
      </c>
    </row>
    <row r="593" customFormat="false" ht="15" hidden="false" customHeight="false" outlineLevel="0" collapsed="false">
      <c r="A593" s="103" t="n">
        <f aca="false">+A592+1</f>
        <v>10</v>
      </c>
      <c r="B593" s="104" t="n">
        <v>640</v>
      </c>
      <c r="C593" s="105" t="s">
        <v>52</v>
      </c>
      <c r="D593" s="106" t="s">
        <v>28</v>
      </c>
      <c r="E593" s="52"/>
      <c r="F593" s="52"/>
      <c r="G593" s="107" t="n">
        <f aca="false">+G521</f>
        <v>2011</v>
      </c>
      <c r="H593" s="108" t="n">
        <f aca="false">+GASTOS_1!G137</f>
        <v>75000</v>
      </c>
    </row>
    <row r="594" customFormat="false" ht="15" hidden="false" customHeight="false" outlineLevel="0" collapsed="false">
      <c r="A594" s="97" t="n">
        <f aca="false">+A593+1</f>
        <v>11</v>
      </c>
      <c r="B594" s="98" t="n">
        <v>640</v>
      </c>
      <c r="C594" s="99" t="s">
        <v>52</v>
      </c>
      <c r="D594" s="100" t="s">
        <v>28</v>
      </c>
      <c r="E594" s="29"/>
      <c r="F594" s="29"/>
      <c r="G594" s="111" t="n">
        <f aca="false">+G522</f>
        <v>2012</v>
      </c>
      <c r="H594" s="109" t="n">
        <f aca="false">+GASTOS_1!H128</f>
        <v>0</v>
      </c>
    </row>
    <row r="595" customFormat="false" ht="15" hidden="false" customHeight="false" outlineLevel="0" collapsed="false">
      <c r="A595" s="97" t="n">
        <f aca="false">+A594+1</f>
        <v>12</v>
      </c>
      <c r="B595" s="98" t="n">
        <v>640</v>
      </c>
      <c r="C595" s="99" t="s">
        <v>52</v>
      </c>
      <c r="D595" s="100" t="s">
        <v>28</v>
      </c>
      <c r="E595" s="22"/>
      <c r="F595" s="22"/>
      <c r="G595" s="101" t="n">
        <f aca="false">+G523</f>
        <v>2012</v>
      </c>
      <c r="H595" s="102" t="n">
        <f aca="false">+GASTOS_1!H129</f>
        <v>115500</v>
      </c>
    </row>
    <row r="596" customFormat="false" ht="15" hidden="false" customHeight="false" outlineLevel="0" collapsed="false">
      <c r="A596" s="97" t="n">
        <f aca="false">+A595+1</f>
        <v>13</v>
      </c>
      <c r="B596" s="98" t="n">
        <v>640</v>
      </c>
      <c r="C596" s="99" t="s">
        <v>52</v>
      </c>
      <c r="D596" s="100" t="s">
        <v>28</v>
      </c>
      <c r="E596" s="22"/>
      <c r="F596" s="22"/>
      <c r="G596" s="101" t="n">
        <f aca="false">+G524</f>
        <v>2012</v>
      </c>
      <c r="H596" s="102" t="n">
        <f aca="false">+GASTOS_1!H130</f>
        <v>79707.77204445</v>
      </c>
    </row>
    <row r="597" customFormat="false" ht="15" hidden="false" customHeight="false" outlineLevel="0" collapsed="false">
      <c r="A597" s="97" t="n">
        <f aca="false">+A596+1</f>
        <v>14</v>
      </c>
      <c r="B597" s="98" t="n">
        <v>640</v>
      </c>
      <c r="C597" s="99" t="s">
        <v>52</v>
      </c>
      <c r="D597" s="100" t="s">
        <v>28</v>
      </c>
      <c r="E597" s="22"/>
      <c r="F597" s="22"/>
      <c r="G597" s="101" t="n">
        <f aca="false">+G525</f>
        <v>2012</v>
      </c>
      <c r="H597" s="102" t="n">
        <f aca="false">+GASTOS_1!H131</f>
        <v>110000</v>
      </c>
    </row>
    <row r="598" customFormat="false" ht="15" hidden="false" customHeight="false" outlineLevel="0" collapsed="false">
      <c r="A598" s="97" t="n">
        <f aca="false">+A597+1</f>
        <v>15</v>
      </c>
      <c r="B598" s="98" t="n">
        <v>640</v>
      </c>
      <c r="C598" s="99" t="s">
        <v>52</v>
      </c>
      <c r="D598" s="100" t="s">
        <v>28</v>
      </c>
      <c r="E598" s="22"/>
      <c r="F598" s="22"/>
      <c r="G598" s="101" t="n">
        <f aca="false">+G526</f>
        <v>2012</v>
      </c>
      <c r="H598" s="102" t="n">
        <f aca="false">+GASTOS_1!H132</f>
        <v>0</v>
      </c>
    </row>
    <row r="599" customFormat="false" ht="15" hidden="false" customHeight="false" outlineLevel="0" collapsed="false">
      <c r="A599" s="97" t="n">
        <f aca="false">+A598+1</f>
        <v>16</v>
      </c>
      <c r="B599" s="98" t="n">
        <v>640</v>
      </c>
      <c r="C599" s="99" t="s">
        <v>52</v>
      </c>
      <c r="D599" s="100" t="s">
        <v>28</v>
      </c>
      <c r="E599" s="22"/>
      <c r="F599" s="22"/>
      <c r="G599" s="101" t="n">
        <f aca="false">+G527</f>
        <v>2012</v>
      </c>
      <c r="H599" s="102" t="n">
        <f aca="false">+GASTOS_1!H133</f>
        <v>55000</v>
      </c>
    </row>
    <row r="600" customFormat="false" ht="15" hidden="false" customHeight="false" outlineLevel="0" collapsed="false">
      <c r="A600" s="97" t="n">
        <f aca="false">+A599+1</f>
        <v>17</v>
      </c>
      <c r="B600" s="98" t="n">
        <v>640</v>
      </c>
      <c r="C600" s="99" t="s">
        <v>52</v>
      </c>
      <c r="D600" s="100" t="s">
        <v>28</v>
      </c>
      <c r="E600" s="22"/>
      <c r="F600" s="22"/>
      <c r="G600" s="101" t="n">
        <f aca="false">+G528</f>
        <v>2012</v>
      </c>
      <c r="H600" s="102" t="n">
        <f aca="false">+GASTOS_1!H134</f>
        <v>0</v>
      </c>
    </row>
    <row r="601" customFormat="false" ht="15" hidden="false" customHeight="false" outlineLevel="0" collapsed="false">
      <c r="A601" s="97" t="n">
        <f aca="false">+A600+1</f>
        <v>18</v>
      </c>
      <c r="B601" s="98" t="n">
        <v>640</v>
      </c>
      <c r="C601" s="99" t="s">
        <v>52</v>
      </c>
      <c r="D601" s="100" t="s">
        <v>28</v>
      </c>
      <c r="E601" s="22"/>
      <c r="F601" s="22"/>
      <c r="G601" s="101" t="n">
        <f aca="false">+G529</f>
        <v>2012</v>
      </c>
      <c r="H601" s="102" t="n">
        <f aca="false">+GASTOS_1!H135</f>
        <v>0</v>
      </c>
    </row>
    <row r="602" customFormat="false" ht="15" hidden="false" customHeight="false" outlineLevel="0" collapsed="false">
      <c r="A602" s="97" t="n">
        <f aca="false">+A601+1</f>
        <v>19</v>
      </c>
      <c r="B602" s="98" t="n">
        <v>640</v>
      </c>
      <c r="C602" s="99" t="s">
        <v>52</v>
      </c>
      <c r="D602" s="100" t="s">
        <v>28</v>
      </c>
      <c r="E602" s="22"/>
      <c r="F602" s="22"/>
      <c r="G602" s="101" t="n">
        <f aca="false">+G530</f>
        <v>2012</v>
      </c>
      <c r="H602" s="102" t="n">
        <f aca="false">+GASTOS_1!H136</f>
        <v>110000</v>
      </c>
    </row>
    <row r="603" customFormat="false" ht="15" hidden="false" customHeight="false" outlineLevel="0" collapsed="false">
      <c r="A603" s="103" t="n">
        <f aca="false">+A602+1</f>
        <v>20</v>
      </c>
      <c r="B603" s="104" t="n">
        <v>640</v>
      </c>
      <c r="C603" s="105" t="s">
        <v>52</v>
      </c>
      <c r="D603" s="106" t="s">
        <v>28</v>
      </c>
      <c r="E603" s="52"/>
      <c r="F603" s="52"/>
      <c r="G603" s="107" t="n">
        <f aca="false">+G531</f>
        <v>2012</v>
      </c>
      <c r="H603" s="108" t="n">
        <f aca="false">+GASTOS_1!H137</f>
        <v>0</v>
      </c>
    </row>
    <row r="604" customFormat="false" ht="15" hidden="false" customHeight="false" outlineLevel="0" collapsed="false">
      <c r="A604" s="97" t="n">
        <f aca="false">+A603+1</f>
        <v>21</v>
      </c>
      <c r="B604" s="98" t="n">
        <v>640</v>
      </c>
      <c r="C604" s="99" t="s">
        <v>52</v>
      </c>
      <c r="D604" s="100" t="s">
        <v>28</v>
      </c>
      <c r="E604" s="29"/>
      <c r="F604" s="29"/>
      <c r="G604" s="111" t="n">
        <f aca="false">+G532</f>
        <v>2013</v>
      </c>
      <c r="H604" s="109" t="n">
        <f aca="false">+GASTOS_1!I128</f>
        <v>0</v>
      </c>
    </row>
    <row r="605" customFormat="false" ht="15" hidden="false" customHeight="false" outlineLevel="0" collapsed="false">
      <c r="A605" s="97" t="n">
        <f aca="false">+A604+1</f>
        <v>22</v>
      </c>
      <c r="B605" s="98" t="n">
        <v>640</v>
      </c>
      <c r="C605" s="99" t="s">
        <v>52</v>
      </c>
      <c r="D605" s="100" t="s">
        <v>28</v>
      </c>
      <c r="E605" s="22"/>
      <c r="F605" s="22"/>
      <c r="G605" s="101" t="n">
        <f aca="false">+G533</f>
        <v>2013</v>
      </c>
      <c r="H605" s="102" t="n">
        <f aca="false">+GASTOS_1!I129</f>
        <v>127050</v>
      </c>
    </row>
    <row r="606" customFormat="false" ht="15" hidden="false" customHeight="false" outlineLevel="0" collapsed="false">
      <c r="A606" s="97" t="n">
        <f aca="false">+A605+1</f>
        <v>23</v>
      </c>
      <c r="B606" s="98" t="n">
        <v>640</v>
      </c>
      <c r="C606" s="99" t="s">
        <v>52</v>
      </c>
      <c r="D606" s="100" t="s">
        <v>28</v>
      </c>
      <c r="E606" s="22"/>
      <c r="F606" s="22"/>
      <c r="G606" s="101" t="n">
        <f aca="false">+G534</f>
        <v>2013</v>
      </c>
      <c r="H606" s="102" t="n">
        <f aca="false">+GASTOS_1!I130</f>
        <v>93649.7775223752</v>
      </c>
    </row>
    <row r="607" customFormat="false" ht="15" hidden="false" customHeight="false" outlineLevel="0" collapsed="false">
      <c r="A607" s="97" t="n">
        <f aca="false">+A606+1</f>
        <v>24</v>
      </c>
      <c r="B607" s="98" t="n">
        <v>640</v>
      </c>
      <c r="C607" s="99" t="s">
        <v>52</v>
      </c>
      <c r="D607" s="100" t="s">
        <v>28</v>
      </c>
      <c r="E607" s="22"/>
      <c r="F607" s="22"/>
      <c r="G607" s="101" t="n">
        <f aca="false">+G535</f>
        <v>2013</v>
      </c>
      <c r="H607" s="102" t="n">
        <f aca="false">+GASTOS_1!I131</f>
        <v>0</v>
      </c>
    </row>
    <row r="608" customFormat="false" ht="15" hidden="false" customHeight="false" outlineLevel="0" collapsed="false">
      <c r="A608" s="97" t="n">
        <f aca="false">+A607+1</f>
        <v>25</v>
      </c>
      <c r="B608" s="98" t="n">
        <v>640</v>
      </c>
      <c r="C608" s="99" t="s">
        <v>52</v>
      </c>
      <c r="D608" s="100" t="s">
        <v>28</v>
      </c>
      <c r="E608" s="22"/>
      <c r="F608" s="22"/>
      <c r="G608" s="101" t="n">
        <f aca="false">+G536</f>
        <v>2013</v>
      </c>
      <c r="H608" s="102" t="n">
        <f aca="false">+GASTOS_1!I132</f>
        <v>181500</v>
      </c>
    </row>
    <row r="609" customFormat="false" ht="15" hidden="false" customHeight="false" outlineLevel="0" collapsed="false">
      <c r="A609" s="97" t="n">
        <f aca="false">+A608+1</f>
        <v>26</v>
      </c>
      <c r="B609" s="98" t="n">
        <v>640</v>
      </c>
      <c r="C609" s="99" t="s">
        <v>52</v>
      </c>
      <c r="D609" s="100" t="s">
        <v>28</v>
      </c>
      <c r="E609" s="22"/>
      <c r="F609" s="22"/>
      <c r="G609" s="101" t="n">
        <f aca="false">+G537</f>
        <v>2013</v>
      </c>
      <c r="H609" s="102" t="n">
        <f aca="false">+GASTOS_1!I133</f>
        <v>0</v>
      </c>
    </row>
    <row r="610" customFormat="false" ht="15" hidden="false" customHeight="false" outlineLevel="0" collapsed="false">
      <c r="A610" s="97" t="n">
        <f aca="false">+A609+1</f>
        <v>27</v>
      </c>
      <c r="B610" s="98" t="n">
        <v>640</v>
      </c>
      <c r="C610" s="99" t="s">
        <v>52</v>
      </c>
      <c r="D610" s="100" t="s">
        <v>28</v>
      </c>
      <c r="E610" s="22"/>
      <c r="F610" s="22"/>
      <c r="G610" s="101" t="n">
        <f aca="false">+G538</f>
        <v>2013</v>
      </c>
      <c r="H610" s="102" t="n">
        <f aca="false">+GASTOS_1!I134</f>
        <v>90750</v>
      </c>
    </row>
    <row r="611" customFormat="false" ht="15" hidden="false" customHeight="false" outlineLevel="0" collapsed="false">
      <c r="A611" s="97" t="n">
        <f aca="false">+A610+1</f>
        <v>28</v>
      </c>
      <c r="B611" s="98" t="n">
        <v>640</v>
      </c>
      <c r="C611" s="99" t="s">
        <v>52</v>
      </c>
      <c r="D611" s="100" t="s">
        <v>28</v>
      </c>
      <c r="E611" s="22"/>
      <c r="F611" s="22"/>
      <c r="G611" s="101" t="n">
        <f aca="false">+G539</f>
        <v>2013</v>
      </c>
      <c r="H611" s="102" t="n">
        <f aca="false">+GASTOS_1!I135</f>
        <v>151250</v>
      </c>
    </row>
    <row r="612" customFormat="false" ht="15" hidden="false" customHeight="false" outlineLevel="0" collapsed="false">
      <c r="A612" s="97" t="n">
        <f aca="false">+A611+1</f>
        <v>29</v>
      </c>
      <c r="B612" s="98" t="n">
        <v>640</v>
      </c>
      <c r="C612" s="99" t="s">
        <v>52</v>
      </c>
      <c r="D612" s="100" t="s">
        <v>28</v>
      </c>
      <c r="E612" s="22"/>
      <c r="F612" s="22"/>
      <c r="G612" s="101" t="n">
        <f aca="false">+G540</f>
        <v>2013</v>
      </c>
      <c r="H612" s="102" t="n">
        <f aca="false">+GASTOS_1!I136</f>
        <v>0</v>
      </c>
    </row>
    <row r="613" customFormat="false" ht="15" hidden="false" customHeight="false" outlineLevel="0" collapsed="false">
      <c r="A613" s="103" t="n">
        <f aca="false">+A612+1</f>
        <v>30</v>
      </c>
      <c r="B613" s="104" t="n">
        <v>640</v>
      </c>
      <c r="C613" s="105" t="s">
        <v>52</v>
      </c>
      <c r="D613" s="106" t="s">
        <v>28</v>
      </c>
      <c r="E613" s="52"/>
      <c r="F613" s="52"/>
      <c r="G613" s="107" t="n">
        <f aca="false">+G541</f>
        <v>2013</v>
      </c>
      <c r="H613" s="108" t="n">
        <f aca="false">+GASTOS_1!I137</f>
        <v>0</v>
      </c>
    </row>
    <row r="614" customFormat="false" ht="15" hidden="false" customHeight="false" outlineLevel="0" collapsed="false">
      <c r="A614" s="97" t="n">
        <f aca="false">+A613+1</f>
        <v>31</v>
      </c>
      <c r="B614" s="98" t="n">
        <v>640</v>
      </c>
      <c r="C614" s="99" t="s">
        <v>52</v>
      </c>
      <c r="D614" s="100" t="s">
        <v>28</v>
      </c>
      <c r="E614" s="29"/>
      <c r="F614" s="29"/>
      <c r="G614" s="111" t="n">
        <f aca="false">+G542</f>
        <v>2014</v>
      </c>
      <c r="H614" s="109" t="n">
        <f aca="false">+GASTOS_1!J128</f>
        <v>133402.5</v>
      </c>
    </row>
    <row r="615" customFormat="false" ht="15" hidden="false" customHeight="false" outlineLevel="0" collapsed="false">
      <c r="A615" s="97" t="n">
        <f aca="false">+A614+1</f>
        <v>32</v>
      </c>
      <c r="B615" s="98" t="n">
        <v>640</v>
      </c>
      <c r="C615" s="99" t="s">
        <v>52</v>
      </c>
      <c r="D615" s="100" t="s">
        <v>28</v>
      </c>
      <c r="E615" s="22"/>
      <c r="F615" s="22"/>
      <c r="G615" s="101" t="n">
        <f aca="false">+G543</f>
        <v>2014</v>
      </c>
      <c r="H615" s="102" t="n">
        <f aca="false">+GASTOS_1!J129</f>
        <v>0</v>
      </c>
    </row>
    <row r="616" customFormat="false" ht="15" hidden="false" customHeight="false" outlineLevel="0" collapsed="false">
      <c r="A616" s="97" t="n">
        <f aca="false">+A615+1</f>
        <v>33</v>
      </c>
      <c r="B616" s="98" t="n">
        <v>640</v>
      </c>
      <c r="C616" s="99" t="s">
        <v>52</v>
      </c>
      <c r="D616" s="100" t="s">
        <v>28</v>
      </c>
      <c r="E616" s="22"/>
      <c r="F616" s="22"/>
      <c r="G616" s="101" t="n">
        <f aca="false">+G544</f>
        <v>2014</v>
      </c>
      <c r="H616" s="102" t="n">
        <f aca="false">+GASTOS_1!J130</f>
        <v>106526.621931702</v>
      </c>
    </row>
    <row r="617" customFormat="false" ht="15" hidden="false" customHeight="false" outlineLevel="0" collapsed="false">
      <c r="A617" s="97" t="n">
        <f aca="false">+A616+1</f>
        <v>34</v>
      </c>
      <c r="B617" s="98" t="n">
        <v>640</v>
      </c>
      <c r="C617" s="99" t="s">
        <v>52</v>
      </c>
      <c r="D617" s="100" t="s">
        <v>28</v>
      </c>
      <c r="E617" s="22"/>
      <c r="F617" s="22"/>
      <c r="G617" s="101" t="n">
        <f aca="false">+G545</f>
        <v>2014</v>
      </c>
      <c r="H617" s="102" t="n">
        <f aca="false">+GASTOS_1!J131</f>
        <v>190575</v>
      </c>
    </row>
    <row r="618" customFormat="false" ht="15" hidden="false" customHeight="false" outlineLevel="0" collapsed="false">
      <c r="A618" s="97" t="n">
        <f aca="false">+A617+1</f>
        <v>35</v>
      </c>
      <c r="B618" s="98" t="n">
        <v>640</v>
      </c>
      <c r="C618" s="99" t="s">
        <v>52</v>
      </c>
      <c r="D618" s="100" t="s">
        <v>28</v>
      </c>
      <c r="E618" s="22"/>
      <c r="F618" s="22"/>
      <c r="G618" s="101" t="n">
        <f aca="false">+G546</f>
        <v>2014</v>
      </c>
      <c r="H618" s="102" t="n">
        <f aca="false">+GASTOS_1!J132</f>
        <v>0</v>
      </c>
    </row>
    <row r="619" customFormat="false" ht="15" hidden="false" customHeight="false" outlineLevel="0" collapsed="false">
      <c r="A619" s="97" t="n">
        <f aca="false">+A618+1</f>
        <v>36</v>
      </c>
      <c r="B619" s="98" t="n">
        <v>640</v>
      </c>
      <c r="C619" s="99" t="s">
        <v>52</v>
      </c>
      <c r="D619" s="100" t="s">
        <v>28</v>
      </c>
      <c r="E619" s="22"/>
      <c r="F619" s="22"/>
      <c r="G619" s="101" t="n">
        <f aca="false">+G547</f>
        <v>2014</v>
      </c>
      <c r="H619" s="102" t="n">
        <f aca="false">+GASTOS_1!J133</f>
        <v>95287.5</v>
      </c>
    </row>
    <row r="620" customFormat="false" ht="15" hidden="false" customHeight="false" outlineLevel="0" collapsed="false">
      <c r="A620" s="97" t="n">
        <f aca="false">+A619+1</f>
        <v>37</v>
      </c>
      <c r="B620" s="98" t="n">
        <v>640</v>
      </c>
      <c r="C620" s="99" t="s">
        <v>52</v>
      </c>
      <c r="D620" s="100" t="s">
        <v>28</v>
      </c>
      <c r="E620" s="22"/>
      <c r="F620" s="22"/>
      <c r="G620" s="101" t="n">
        <f aca="false">+G548</f>
        <v>2014</v>
      </c>
      <c r="H620" s="102" t="n">
        <f aca="false">+GASTOS_1!J134</f>
        <v>0</v>
      </c>
    </row>
    <row r="621" customFormat="false" ht="15" hidden="false" customHeight="false" outlineLevel="0" collapsed="false">
      <c r="A621" s="97" t="n">
        <f aca="false">+A620+1</f>
        <v>38</v>
      </c>
      <c r="B621" s="98" t="n">
        <v>640</v>
      </c>
      <c r="C621" s="99" t="s">
        <v>52</v>
      </c>
      <c r="D621" s="100" t="s">
        <v>28</v>
      </c>
      <c r="E621" s="22"/>
      <c r="F621" s="22"/>
      <c r="G621" s="101" t="n">
        <f aca="false">+G549</f>
        <v>2014</v>
      </c>
      <c r="H621" s="102" t="n">
        <f aca="false">+GASTOS_1!J135</f>
        <v>0</v>
      </c>
    </row>
    <row r="622" customFormat="false" ht="15" hidden="false" customHeight="false" outlineLevel="0" collapsed="false">
      <c r="A622" s="97" t="n">
        <f aca="false">+A621+1</f>
        <v>39</v>
      </c>
      <c r="B622" s="98" t="n">
        <v>640</v>
      </c>
      <c r="C622" s="99" t="s">
        <v>52</v>
      </c>
      <c r="D622" s="100" t="s">
        <v>28</v>
      </c>
      <c r="E622" s="22"/>
      <c r="F622" s="22"/>
      <c r="G622" s="101" t="n">
        <f aca="false">+G550</f>
        <v>2014</v>
      </c>
      <c r="H622" s="102" t="n">
        <f aca="false">+GASTOS_1!J136</f>
        <v>0</v>
      </c>
    </row>
    <row r="623" customFormat="false" ht="15" hidden="false" customHeight="false" outlineLevel="0" collapsed="false">
      <c r="A623" s="103" t="n">
        <f aca="false">+A622+1</f>
        <v>40</v>
      </c>
      <c r="B623" s="104" t="n">
        <v>640</v>
      </c>
      <c r="C623" s="105" t="s">
        <v>52</v>
      </c>
      <c r="D623" s="106" t="s">
        <v>28</v>
      </c>
      <c r="E623" s="52"/>
      <c r="F623" s="52"/>
      <c r="G623" s="107" t="n">
        <f aca="false">+G551</f>
        <v>2014</v>
      </c>
      <c r="H623" s="108" t="n">
        <f aca="false">+GASTOS_1!J137</f>
        <v>158812.5</v>
      </c>
    </row>
    <row r="624" customFormat="false" ht="15" hidden="false" customHeight="false" outlineLevel="0" collapsed="false">
      <c r="A624" s="97" t="n">
        <f aca="false">+A623+1</f>
        <v>41</v>
      </c>
      <c r="B624" s="98" t="n">
        <v>640</v>
      </c>
      <c r="C624" s="99" t="s">
        <v>52</v>
      </c>
      <c r="D624" s="100" t="s">
        <v>28</v>
      </c>
      <c r="E624" s="29"/>
      <c r="F624" s="29"/>
      <c r="G624" s="111" t="n">
        <f aca="false">+G552</f>
        <v>2015</v>
      </c>
      <c r="H624" s="109" t="n">
        <f aca="false">+GASTOS_1!K128</f>
        <v>140072.625</v>
      </c>
    </row>
    <row r="625" customFormat="false" ht="15" hidden="false" customHeight="false" outlineLevel="0" collapsed="false">
      <c r="A625" s="97" t="n">
        <f aca="false">+A624+1</f>
        <v>42</v>
      </c>
      <c r="B625" s="98" t="n">
        <v>640</v>
      </c>
      <c r="C625" s="99" t="s">
        <v>52</v>
      </c>
      <c r="D625" s="100" t="s">
        <v>28</v>
      </c>
      <c r="E625" s="22"/>
      <c r="F625" s="22"/>
      <c r="G625" s="101" t="n">
        <f aca="false">+G553</f>
        <v>2015</v>
      </c>
      <c r="H625" s="102" t="n">
        <f aca="false">+GASTOS_1!K129</f>
        <v>0</v>
      </c>
    </row>
    <row r="626" customFormat="false" ht="15" hidden="false" customHeight="false" outlineLevel="0" collapsed="false">
      <c r="A626" s="97" t="n">
        <f aca="false">+A625+1</f>
        <v>43</v>
      </c>
      <c r="B626" s="98" t="n">
        <v>640</v>
      </c>
      <c r="C626" s="99" t="s">
        <v>52</v>
      </c>
      <c r="D626" s="100" t="s">
        <v>28</v>
      </c>
      <c r="E626" s="22"/>
      <c r="F626" s="22"/>
      <c r="G626" s="101" t="n">
        <f aca="false">+G554</f>
        <v>2015</v>
      </c>
      <c r="H626" s="102" t="n">
        <f aca="false">+GASTOS_1!K130</f>
        <v>120457.026338155</v>
      </c>
    </row>
    <row r="627" customFormat="false" ht="15" hidden="false" customHeight="false" outlineLevel="0" collapsed="false">
      <c r="A627" s="97" t="n">
        <f aca="false">+A626+1</f>
        <v>44</v>
      </c>
      <c r="B627" s="98" t="n">
        <v>640</v>
      </c>
      <c r="C627" s="99" t="s">
        <v>52</v>
      </c>
      <c r="D627" s="100" t="s">
        <v>28</v>
      </c>
      <c r="E627" s="22"/>
      <c r="F627" s="22"/>
      <c r="G627" s="101" t="n">
        <f aca="false">+G555</f>
        <v>2015</v>
      </c>
      <c r="H627" s="102" t="n">
        <f aca="false">+GASTOS_1!K131</f>
        <v>200103.75</v>
      </c>
    </row>
    <row r="628" customFormat="false" ht="15" hidden="false" customHeight="false" outlineLevel="0" collapsed="false">
      <c r="A628" s="97" t="n">
        <f aca="false">+A627+1</f>
        <v>45</v>
      </c>
      <c r="B628" s="98" t="n">
        <v>640</v>
      </c>
      <c r="C628" s="99" t="s">
        <v>52</v>
      </c>
      <c r="D628" s="100" t="s">
        <v>28</v>
      </c>
      <c r="E628" s="22"/>
      <c r="F628" s="22"/>
      <c r="G628" s="101" t="n">
        <f aca="false">+G556</f>
        <v>2015</v>
      </c>
      <c r="H628" s="102" t="n">
        <f aca="false">+GASTOS_1!K132</f>
        <v>0</v>
      </c>
    </row>
    <row r="629" customFormat="false" ht="15" hidden="false" customHeight="false" outlineLevel="0" collapsed="false">
      <c r="A629" s="97" t="n">
        <f aca="false">+A628+1</f>
        <v>46</v>
      </c>
      <c r="B629" s="98" t="n">
        <v>640</v>
      </c>
      <c r="C629" s="99" t="s">
        <v>52</v>
      </c>
      <c r="D629" s="100" t="s">
        <v>28</v>
      </c>
      <c r="E629" s="22"/>
      <c r="F629" s="22"/>
      <c r="G629" s="101" t="n">
        <f aca="false">+G557</f>
        <v>2015</v>
      </c>
      <c r="H629" s="102" t="n">
        <f aca="false">+GASTOS_1!K133</f>
        <v>100051.875</v>
      </c>
    </row>
    <row r="630" customFormat="false" ht="15" hidden="false" customHeight="false" outlineLevel="0" collapsed="false">
      <c r="A630" s="97" t="n">
        <f aca="false">+A629+1</f>
        <v>47</v>
      </c>
      <c r="B630" s="98" t="n">
        <v>640</v>
      </c>
      <c r="C630" s="99" t="s">
        <v>52</v>
      </c>
      <c r="D630" s="100" t="s">
        <v>28</v>
      </c>
      <c r="E630" s="22"/>
      <c r="F630" s="22"/>
      <c r="G630" s="101" t="n">
        <f aca="false">+G558</f>
        <v>2015</v>
      </c>
      <c r="H630" s="102" t="n">
        <f aca="false">+GASTOS_1!K134</f>
        <v>0</v>
      </c>
    </row>
    <row r="631" customFormat="false" ht="15" hidden="false" customHeight="false" outlineLevel="0" collapsed="false">
      <c r="A631" s="97" t="n">
        <f aca="false">+A630+1</f>
        <v>48</v>
      </c>
      <c r="B631" s="98" t="n">
        <v>640</v>
      </c>
      <c r="C631" s="99" t="s">
        <v>52</v>
      </c>
      <c r="D631" s="100" t="s">
        <v>28</v>
      </c>
      <c r="E631" s="22"/>
      <c r="F631" s="22"/>
      <c r="G631" s="101" t="n">
        <f aca="false">+G559</f>
        <v>2015</v>
      </c>
      <c r="H631" s="102" t="n">
        <f aca="false">+GASTOS_1!K135</f>
        <v>0</v>
      </c>
    </row>
    <row r="632" customFormat="false" ht="15" hidden="false" customHeight="false" outlineLevel="0" collapsed="false">
      <c r="A632" s="97" t="n">
        <f aca="false">+A631+1</f>
        <v>49</v>
      </c>
      <c r="B632" s="98" t="n">
        <v>640</v>
      </c>
      <c r="C632" s="99" t="s">
        <v>52</v>
      </c>
      <c r="D632" s="100" t="s">
        <v>28</v>
      </c>
      <c r="E632" s="22"/>
      <c r="F632" s="22"/>
      <c r="G632" s="101" t="n">
        <f aca="false">+G560</f>
        <v>2015</v>
      </c>
      <c r="H632" s="102" t="n">
        <f aca="false">+GASTOS_1!K136</f>
        <v>0</v>
      </c>
    </row>
    <row r="633" customFormat="false" ht="15" hidden="false" customHeight="false" outlineLevel="0" collapsed="false">
      <c r="A633" s="97" t="n">
        <f aca="false">+A632+1</f>
        <v>50</v>
      </c>
      <c r="B633" s="98" t="n">
        <v>640</v>
      </c>
      <c r="C633" s="99" t="s">
        <v>52</v>
      </c>
      <c r="D633" s="100" t="s">
        <v>28</v>
      </c>
      <c r="E633" s="22"/>
      <c r="F633" s="22"/>
      <c r="G633" s="101" t="n">
        <f aca="false">+G561</f>
        <v>2015</v>
      </c>
      <c r="H633" s="102" t="n">
        <f aca="false">+GASTOS_1!K137</f>
        <v>166753.125</v>
      </c>
    </row>
    <row r="634" customFormat="false" ht="15" hidden="false" customHeight="false" outlineLevel="0" collapsed="false">
      <c r="A634" s="112"/>
      <c r="B634" s="113"/>
      <c r="C634" s="114"/>
      <c r="D634" s="112"/>
      <c r="E634" s="112"/>
      <c r="F634" s="112"/>
      <c r="G634" s="112"/>
      <c r="H634" s="112"/>
    </row>
    <row r="635" customFormat="false" ht="15" hidden="false" customHeight="false" outlineLevel="0" collapsed="false">
      <c r="A635" s="97" t="n">
        <v>1</v>
      </c>
      <c r="B635" s="98" t="n">
        <v>650</v>
      </c>
      <c r="C635" s="99" t="s">
        <v>63</v>
      </c>
      <c r="D635" s="100" t="s">
        <v>28</v>
      </c>
      <c r="E635" s="22"/>
      <c r="F635" s="22"/>
      <c r="G635" s="101" t="n">
        <f aca="false">+G584</f>
        <v>2011</v>
      </c>
      <c r="H635" s="102" t="n">
        <f aca="false">+GASTOS_1!G139</f>
        <v>500</v>
      </c>
    </row>
    <row r="636" customFormat="false" ht="15" hidden="false" customHeight="false" outlineLevel="0" collapsed="false">
      <c r="A636" s="97" t="n">
        <f aca="false">+A635+1</f>
        <v>2</v>
      </c>
      <c r="B636" s="98" t="n">
        <v>650</v>
      </c>
      <c r="C636" s="99" t="s">
        <v>63</v>
      </c>
      <c r="D636" s="100" t="s">
        <v>28</v>
      </c>
      <c r="E636" s="22"/>
      <c r="F636" s="22"/>
      <c r="G636" s="101" t="n">
        <f aca="false">+G585</f>
        <v>2011</v>
      </c>
      <c r="H636" s="102" t="n">
        <f aca="false">+GASTOS_1!G140</f>
        <v>0</v>
      </c>
    </row>
    <row r="637" customFormat="false" ht="15" hidden="false" customHeight="false" outlineLevel="0" collapsed="false">
      <c r="A637" s="97" t="n">
        <f aca="false">+A636+1</f>
        <v>3</v>
      </c>
      <c r="B637" s="98" t="n">
        <v>650</v>
      </c>
      <c r="C637" s="99" t="s">
        <v>63</v>
      </c>
      <c r="D637" s="100" t="s">
        <v>28</v>
      </c>
      <c r="E637" s="22"/>
      <c r="F637" s="22"/>
      <c r="G637" s="101" t="n">
        <f aca="false">+G586</f>
        <v>2011</v>
      </c>
      <c r="H637" s="102" t="n">
        <f aca="false">+GASTOS_1!G141</f>
        <v>0</v>
      </c>
    </row>
    <row r="638" customFormat="false" ht="15" hidden="false" customHeight="false" outlineLevel="0" collapsed="false">
      <c r="A638" s="97" t="n">
        <f aca="false">+A637+1</f>
        <v>4</v>
      </c>
      <c r="B638" s="98" t="n">
        <v>650</v>
      </c>
      <c r="C638" s="99" t="s">
        <v>63</v>
      </c>
      <c r="D638" s="100" t="s">
        <v>28</v>
      </c>
      <c r="E638" s="22"/>
      <c r="F638" s="22"/>
      <c r="G638" s="101" t="n">
        <f aca="false">+G587</f>
        <v>2011</v>
      </c>
      <c r="H638" s="102" t="n">
        <f aca="false">+GASTOS_1!G142</f>
        <v>0</v>
      </c>
    </row>
    <row r="639" customFormat="false" ht="15" hidden="false" customHeight="false" outlineLevel="0" collapsed="false">
      <c r="A639" s="97" t="n">
        <f aca="false">+A638+1</f>
        <v>5</v>
      </c>
      <c r="B639" s="98" t="n">
        <v>650</v>
      </c>
      <c r="C639" s="99" t="s">
        <v>63</v>
      </c>
      <c r="D639" s="100" t="s">
        <v>28</v>
      </c>
      <c r="E639" s="22"/>
      <c r="F639" s="22"/>
      <c r="G639" s="101" t="n">
        <f aca="false">+G588</f>
        <v>2011</v>
      </c>
      <c r="H639" s="102" t="n">
        <f aca="false">+GASTOS_1!G143</f>
        <v>0</v>
      </c>
    </row>
    <row r="640" customFormat="false" ht="15" hidden="false" customHeight="false" outlineLevel="0" collapsed="false">
      <c r="A640" s="97" t="n">
        <f aca="false">+A639+1</f>
        <v>6</v>
      </c>
      <c r="B640" s="98" t="n">
        <v>650</v>
      </c>
      <c r="C640" s="99" t="s">
        <v>63</v>
      </c>
      <c r="D640" s="100" t="s">
        <v>28</v>
      </c>
      <c r="E640" s="22"/>
      <c r="F640" s="22"/>
      <c r="G640" s="101" t="n">
        <f aca="false">+G589</f>
        <v>2011</v>
      </c>
      <c r="H640" s="102" t="n">
        <f aca="false">+GASTOS_1!G144</f>
        <v>0</v>
      </c>
    </row>
    <row r="641" customFormat="false" ht="15" hidden="false" customHeight="false" outlineLevel="0" collapsed="false">
      <c r="A641" s="97" t="n">
        <f aca="false">+A640+1</f>
        <v>7</v>
      </c>
      <c r="B641" s="98" t="n">
        <v>650</v>
      </c>
      <c r="C641" s="99" t="s">
        <v>63</v>
      </c>
      <c r="D641" s="100" t="s">
        <v>28</v>
      </c>
      <c r="E641" s="22"/>
      <c r="F641" s="22"/>
      <c r="G641" s="101" t="n">
        <f aca="false">+G590</f>
        <v>2011</v>
      </c>
      <c r="H641" s="102" t="n">
        <f aca="false">+GASTOS_1!G145</f>
        <v>0</v>
      </c>
    </row>
    <row r="642" customFormat="false" ht="15" hidden="false" customHeight="false" outlineLevel="0" collapsed="false">
      <c r="A642" s="97" t="n">
        <f aca="false">+A641+1</f>
        <v>8</v>
      </c>
      <c r="B642" s="98" t="n">
        <v>650</v>
      </c>
      <c r="C642" s="99" t="s">
        <v>63</v>
      </c>
      <c r="D642" s="100" t="s">
        <v>28</v>
      </c>
      <c r="E642" s="22"/>
      <c r="F642" s="22"/>
      <c r="G642" s="101" t="n">
        <f aca="false">+G591</f>
        <v>2011</v>
      </c>
      <c r="H642" s="102" t="n">
        <f aca="false">+GASTOS_1!G146</f>
        <v>0</v>
      </c>
    </row>
    <row r="643" customFormat="false" ht="15" hidden="false" customHeight="false" outlineLevel="0" collapsed="false">
      <c r="A643" s="97" t="n">
        <f aca="false">+A642+1</f>
        <v>9</v>
      </c>
      <c r="B643" s="98" t="n">
        <v>650</v>
      </c>
      <c r="C643" s="99" t="s">
        <v>63</v>
      </c>
      <c r="D643" s="100" t="s">
        <v>28</v>
      </c>
      <c r="E643" s="22"/>
      <c r="F643" s="22"/>
      <c r="G643" s="101" t="n">
        <f aca="false">+G592</f>
        <v>2011</v>
      </c>
      <c r="H643" s="102" t="n">
        <f aca="false">+GASTOS_1!G147</f>
        <v>0</v>
      </c>
    </row>
    <row r="644" customFormat="false" ht="15" hidden="false" customHeight="false" outlineLevel="0" collapsed="false">
      <c r="A644" s="103" t="n">
        <f aca="false">+A643+1</f>
        <v>10</v>
      </c>
      <c r="B644" s="104" t="n">
        <v>650</v>
      </c>
      <c r="C644" s="105" t="s">
        <v>63</v>
      </c>
      <c r="D644" s="106" t="s">
        <v>28</v>
      </c>
      <c r="E644" s="52"/>
      <c r="F644" s="52"/>
      <c r="G644" s="107" t="n">
        <f aca="false">+G593</f>
        <v>2011</v>
      </c>
      <c r="H644" s="108" t="n">
        <f aca="false">+GASTOS_1!G148</f>
        <v>0</v>
      </c>
    </row>
    <row r="645" customFormat="false" ht="15" hidden="false" customHeight="false" outlineLevel="0" collapsed="false">
      <c r="A645" s="97" t="n">
        <f aca="false">+A644+1</f>
        <v>11</v>
      </c>
      <c r="B645" s="98" t="n">
        <v>650</v>
      </c>
      <c r="C645" s="99" t="s">
        <v>63</v>
      </c>
      <c r="D645" s="100" t="s">
        <v>28</v>
      </c>
      <c r="E645" s="29"/>
      <c r="F645" s="29"/>
      <c r="G645" s="111" t="n">
        <f aca="false">+G594</f>
        <v>2012</v>
      </c>
      <c r="H645" s="109" t="n">
        <f aca="false">+GASTOS_1!H139</f>
        <v>500</v>
      </c>
    </row>
    <row r="646" customFormat="false" ht="15" hidden="false" customHeight="false" outlineLevel="0" collapsed="false">
      <c r="A646" s="97" t="n">
        <f aca="false">+A645+1</f>
        <v>12</v>
      </c>
      <c r="B646" s="98" t="n">
        <v>650</v>
      </c>
      <c r="C646" s="99" t="s">
        <v>63</v>
      </c>
      <c r="D646" s="100" t="s">
        <v>28</v>
      </c>
      <c r="E646" s="22"/>
      <c r="F646" s="22"/>
      <c r="G646" s="101" t="n">
        <f aca="false">+G595</f>
        <v>2012</v>
      </c>
      <c r="H646" s="102" t="n">
        <f aca="false">+GASTOS_1!H140</f>
        <v>0</v>
      </c>
    </row>
    <row r="647" customFormat="false" ht="15" hidden="false" customHeight="false" outlineLevel="0" collapsed="false">
      <c r="A647" s="97" t="n">
        <f aca="false">+A646+1</f>
        <v>13</v>
      </c>
      <c r="B647" s="98" t="n">
        <v>650</v>
      </c>
      <c r="C647" s="99" t="s">
        <v>63</v>
      </c>
      <c r="D647" s="100" t="s">
        <v>28</v>
      </c>
      <c r="E647" s="22"/>
      <c r="F647" s="22"/>
      <c r="G647" s="101" t="n">
        <f aca="false">+G596</f>
        <v>2012</v>
      </c>
      <c r="H647" s="102" t="n">
        <f aca="false">+GASTOS_1!H141</f>
        <v>0</v>
      </c>
    </row>
    <row r="648" customFormat="false" ht="15" hidden="false" customHeight="false" outlineLevel="0" collapsed="false">
      <c r="A648" s="97" t="n">
        <f aca="false">+A647+1</f>
        <v>14</v>
      </c>
      <c r="B648" s="98" t="n">
        <v>650</v>
      </c>
      <c r="C648" s="99" t="s">
        <v>63</v>
      </c>
      <c r="D648" s="100" t="s">
        <v>28</v>
      </c>
      <c r="E648" s="22"/>
      <c r="F648" s="22"/>
      <c r="G648" s="101" t="n">
        <f aca="false">+G597</f>
        <v>2012</v>
      </c>
      <c r="H648" s="102" t="n">
        <f aca="false">+GASTOS_1!H142</f>
        <v>0</v>
      </c>
    </row>
    <row r="649" customFormat="false" ht="15" hidden="false" customHeight="false" outlineLevel="0" collapsed="false">
      <c r="A649" s="97" t="n">
        <f aca="false">+A648+1</f>
        <v>15</v>
      </c>
      <c r="B649" s="98" t="n">
        <v>650</v>
      </c>
      <c r="C649" s="99" t="s">
        <v>63</v>
      </c>
      <c r="D649" s="100" t="s">
        <v>28</v>
      </c>
      <c r="E649" s="22"/>
      <c r="F649" s="22"/>
      <c r="G649" s="101" t="n">
        <f aca="false">+G598</f>
        <v>2012</v>
      </c>
      <c r="H649" s="102" t="n">
        <f aca="false">+GASTOS_1!H143</f>
        <v>0</v>
      </c>
    </row>
    <row r="650" customFormat="false" ht="15" hidden="false" customHeight="false" outlineLevel="0" collapsed="false">
      <c r="A650" s="97" t="n">
        <f aca="false">+A649+1</f>
        <v>16</v>
      </c>
      <c r="B650" s="98" t="n">
        <v>650</v>
      </c>
      <c r="C650" s="99" t="s">
        <v>63</v>
      </c>
      <c r="D650" s="100" t="s">
        <v>28</v>
      </c>
      <c r="E650" s="22"/>
      <c r="F650" s="22"/>
      <c r="G650" s="101" t="n">
        <f aca="false">+G599</f>
        <v>2012</v>
      </c>
      <c r="H650" s="102" t="n">
        <f aca="false">+GASTOS_1!H144</f>
        <v>0</v>
      </c>
    </row>
    <row r="651" customFormat="false" ht="15" hidden="false" customHeight="false" outlineLevel="0" collapsed="false">
      <c r="A651" s="97" t="n">
        <f aca="false">+A650+1</f>
        <v>17</v>
      </c>
      <c r="B651" s="98" t="n">
        <v>650</v>
      </c>
      <c r="C651" s="99" t="s">
        <v>63</v>
      </c>
      <c r="D651" s="100" t="s">
        <v>28</v>
      </c>
      <c r="E651" s="22"/>
      <c r="F651" s="22"/>
      <c r="G651" s="101" t="n">
        <f aca="false">+G600</f>
        <v>2012</v>
      </c>
      <c r="H651" s="102" t="n">
        <f aca="false">+GASTOS_1!H145</f>
        <v>0</v>
      </c>
    </row>
    <row r="652" customFormat="false" ht="15" hidden="false" customHeight="false" outlineLevel="0" collapsed="false">
      <c r="A652" s="97" t="n">
        <f aca="false">+A651+1</f>
        <v>18</v>
      </c>
      <c r="B652" s="98" t="n">
        <v>650</v>
      </c>
      <c r="C652" s="99" t="s">
        <v>63</v>
      </c>
      <c r="D652" s="100" t="s">
        <v>28</v>
      </c>
      <c r="E652" s="22"/>
      <c r="F652" s="22"/>
      <c r="G652" s="101" t="n">
        <f aca="false">+G601</f>
        <v>2012</v>
      </c>
      <c r="H652" s="102" t="n">
        <f aca="false">+GASTOS_1!H146</f>
        <v>0</v>
      </c>
    </row>
    <row r="653" customFormat="false" ht="15" hidden="false" customHeight="false" outlineLevel="0" collapsed="false">
      <c r="A653" s="97" t="n">
        <f aca="false">+A652+1</f>
        <v>19</v>
      </c>
      <c r="B653" s="98" t="n">
        <v>650</v>
      </c>
      <c r="C653" s="99" t="s">
        <v>63</v>
      </c>
      <c r="D653" s="100" t="s">
        <v>28</v>
      </c>
      <c r="E653" s="22"/>
      <c r="F653" s="22"/>
      <c r="G653" s="101" t="n">
        <f aca="false">+G602</f>
        <v>2012</v>
      </c>
      <c r="H653" s="102" t="n">
        <f aca="false">+GASTOS_1!H147</f>
        <v>0</v>
      </c>
    </row>
    <row r="654" customFormat="false" ht="15" hidden="false" customHeight="false" outlineLevel="0" collapsed="false">
      <c r="A654" s="103" t="n">
        <f aca="false">+A653+1</f>
        <v>20</v>
      </c>
      <c r="B654" s="104" t="n">
        <v>650</v>
      </c>
      <c r="C654" s="105" t="s">
        <v>63</v>
      </c>
      <c r="D654" s="106" t="s">
        <v>28</v>
      </c>
      <c r="E654" s="52"/>
      <c r="F654" s="52"/>
      <c r="G654" s="107" t="n">
        <f aca="false">+G603</f>
        <v>2012</v>
      </c>
      <c r="H654" s="108" t="n">
        <f aca="false">+GASTOS_1!H148</f>
        <v>0</v>
      </c>
    </row>
    <row r="655" customFormat="false" ht="15" hidden="false" customHeight="false" outlineLevel="0" collapsed="false">
      <c r="A655" s="97" t="n">
        <f aca="false">+A654+1</f>
        <v>21</v>
      </c>
      <c r="B655" s="98" t="n">
        <v>650</v>
      </c>
      <c r="C655" s="99" t="s">
        <v>63</v>
      </c>
      <c r="D655" s="100" t="s">
        <v>28</v>
      </c>
      <c r="E655" s="29"/>
      <c r="F655" s="29"/>
      <c r="G655" s="111" t="n">
        <f aca="false">+G604</f>
        <v>2013</v>
      </c>
      <c r="H655" s="109" t="n">
        <f aca="false">+GASTOS_1!I139</f>
        <v>500</v>
      </c>
    </row>
    <row r="656" customFormat="false" ht="15" hidden="false" customHeight="false" outlineLevel="0" collapsed="false">
      <c r="A656" s="97" t="n">
        <f aca="false">+A655+1</f>
        <v>22</v>
      </c>
      <c r="B656" s="98" t="n">
        <v>650</v>
      </c>
      <c r="C656" s="99" t="s">
        <v>63</v>
      </c>
      <c r="D656" s="100" t="s">
        <v>28</v>
      </c>
      <c r="E656" s="22"/>
      <c r="F656" s="22"/>
      <c r="G656" s="101" t="n">
        <f aca="false">+G605</f>
        <v>2013</v>
      </c>
      <c r="H656" s="102" t="n">
        <f aca="false">+GASTOS_1!I140</f>
        <v>0</v>
      </c>
    </row>
    <row r="657" customFormat="false" ht="15" hidden="false" customHeight="false" outlineLevel="0" collapsed="false">
      <c r="A657" s="97" t="n">
        <f aca="false">+A656+1</f>
        <v>23</v>
      </c>
      <c r="B657" s="98" t="n">
        <v>650</v>
      </c>
      <c r="C657" s="99" t="s">
        <v>63</v>
      </c>
      <c r="D657" s="100" t="s">
        <v>28</v>
      </c>
      <c r="E657" s="22"/>
      <c r="F657" s="22"/>
      <c r="G657" s="101" t="n">
        <f aca="false">+G606</f>
        <v>2013</v>
      </c>
      <c r="H657" s="102" t="n">
        <f aca="false">+GASTOS_1!I141</f>
        <v>0</v>
      </c>
    </row>
    <row r="658" customFormat="false" ht="15" hidden="false" customHeight="false" outlineLevel="0" collapsed="false">
      <c r="A658" s="97" t="n">
        <f aca="false">+A657+1</f>
        <v>24</v>
      </c>
      <c r="B658" s="98" t="n">
        <v>650</v>
      </c>
      <c r="C658" s="99" t="s">
        <v>63</v>
      </c>
      <c r="D658" s="100" t="s">
        <v>28</v>
      </c>
      <c r="E658" s="22"/>
      <c r="F658" s="22"/>
      <c r="G658" s="101" t="n">
        <f aca="false">+G607</f>
        <v>2013</v>
      </c>
      <c r="H658" s="102" t="n">
        <f aca="false">+GASTOS_1!I142</f>
        <v>0</v>
      </c>
    </row>
    <row r="659" customFormat="false" ht="15" hidden="false" customHeight="false" outlineLevel="0" collapsed="false">
      <c r="A659" s="97" t="n">
        <f aca="false">+A658+1</f>
        <v>25</v>
      </c>
      <c r="B659" s="98" t="n">
        <v>650</v>
      </c>
      <c r="C659" s="99" t="s">
        <v>63</v>
      </c>
      <c r="D659" s="100" t="s">
        <v>28</v>
      </c>
      <c r="E659" s="22"/>
      <c r="F659" s="22"/>
      <c r="G659" s="101" t="n">
        <f aca="false">+G608</f>
        <v>2013</v>
      </c>
      <c r="H659" s="102" t="n">
        <f aca="false">+GASTOS_1!I143</f>
        <v>0</v>
      </c>
    </row>
    <row r="660" customFormat="false" ht="15" hidden="false" customHeight="false" outlineLevel="0" collapsed="false">
      <c r="A660" s="97" t="n">
        <f aca="false">+A659+1</f>
        <v>26</v>
      </c>
      <c r="B660" s="98" t="n">
        <v>650</v>
      </c>
      <c r="C660" s="99" t="s">
        <v>63</v>
      </c>
      <c r="D660" s="100" t="s">
        <v>28</v>
      </c>
      <c r="E660" s="22"/>
      <c r="F660" s="22"/>
      <c r="G660" s="101" t="n">
        <f aca="false">+G609</f>
        <v>2013</v>
      </c>
      <c r="H660" s="102" t="n">
        <f aca="false">+GASTOS_1!I144</f>
        <v>0</v>
      </c>
    </row>
    <row r="661" customFormat="false" ht="15" hidden="false" customHeight="false" outlineLevel="0" collapsed="false">
      <c r="A661" s="97" t="n">
        <f aca="false">+A660+1</f>
        <v>27</v>
      </c>
      <c r="B661" s="98" t="n">
        <v>650</v>
      </c>
      <c r="C661" s="99" t="s">
        <v>63</v>
      </c>
      <c r="D661" s="100" t="s">
        <v>28</v>
      </c>
      <c r="E661" s="22"/>
      <c r="F661" s="22"/>
      <c r="G661" s="101" t="n">
        <f aca="false">+G610</f>
        <v>2013</v>
      </c>
      <c r="H661" s="102" t="n">
        <f aca="false">+GASTOS_1!I145</f>
        <v>0</v>
      </c>
    </row>
    <row r="662" customFormat="false" ht="15" hidden="false" customHeight="false" outlineLevel="0" collapsed="false">
      <c r="A662" s="97" t="n">
        <f aca="false">+A661+1</f>
        <v>28</v>
      </c>
      <c r="B662" s="98" t="n">
        <v>650</v>
      </c>
      <c r="C662" s="99" t="s">
        <v>63</v>
      </c>
      <c r="D662" s="100" t="s">
        <v>28</v>
      </c>
      <c r="E662" s="22"/>
      <c r="F662" s="22"/>
      <c r="G662" s="101" t="n">
        <f aca="false">+G611</f>
        <v>2013</v>
      </c>
      <c r="H662" s="102" t="n">
        <f aca="false">+GASTOS_1!I146</f>
        <v>0</v>
      </c>
    </row>
    <row r="663" customFormat="false" ht="15" hidden="false" customHeight="false" outlineLevel="0" collapsed="false">
      <c r="A663" s="118" t="n">
        <f aca="false">+A662+1</f>
        <v>29</v>
      </c>
      <c r="B663" s="125" t="n">
        <v>650</v>
      </c>
      <c r="C663" s="119" t="s">
        <v>63</v>
      </c>
      <c r="D663" s="120" t="s">
        <v>28</v>
      </c>
      <c r="E663" s="22"/>
      <c r="F663" s="22"/>
      <c r="G663" s="101" t="n">
        <f aca="false">+G612</f>
        <v>2013</v>
      </c>
      <c r="H663" s="102" t="n">
        <f aca="false">+GASTOS_1!I147</f>
        <v>0</v>
      </c>
    </row>
    <row r="664" customFormat="false" ht="15" hidden="false" customHeight="false" outlineLevel="0" collapsed="false">
      <c r="A664" s="103" t="n">
        <f aca="false">+A663+1</f>
        <v>30</v>
      </c>
      <c r="B664" s="104" t="n">
        <v>650</v>
      </c>
      <c r="C664" s="105" t="s">
        <v>63</v>
      </c>
      <c r="D664" s="106" t="s">
        <v>28</v>
      </c>
      <c r="E664" s="52"/>
      <c r="F664" s="52"/>
      <c r="G664" s="107" t="n">
        <f aca="false">+G613</f>
        <v>2013</v>
      </c>
      <c r="H664" s="108" t="n">
        <f aca="false">+GASTOS_1!I148</f>
        <v>0</v>
      </c>
    </row>
    <row r="665" customFormat="false" ht="15" hidden="false" customHeight="false" outlineLevel="0" collapsed="false">
      <c r="A665" s="97" t="n">
        <f aca="false">+A664+1</f>
        <v>31</v>
      </c>
      <c r="B665" s="98" t="n">
        <v>650</v>
      </c>
      <c r="C665" s="99" t="s">
        <v>63</v>
      </c>
      <c r="D665" s="100" t="s">
        <v>28</v>
      </c>
      <c r="E665" s="29"/>
      <c r="F665" s="29"/>
      <c r="G665" s="111" t="n">
        <f aca="false">+G614</f>
        <v>2014</v>
      </c>
      <c r="H665" s="109" t="n">
        <f aca="false">+GASTOS_1!J139</f>
        <v>500</v>
      </c>
    </row>
    <row r="666" customFormat="false" ht="15" hidden="false" customHeight="false" outlineLevel="0" collapsed="false">
      <c r="A666" s="97" t="n">
        <f aca="false">+A665+1</f>
        <v>32</v>
      </c>
      <c r="B666" s="98" t="n">
        <v>650</v>
      </c>
      <c r="C666" s="99" t="s">
        <v>63</v>
      </c>
      <c r="D666" s="100" t="s">
        <v>28</v>
      </c>
      <c r="E666" s="22"/>
      <c r="F666" s="22"/>
      <c r="G666" s="101" t="n">
        <f aca="false">+G615</f>
        <v>2014</v>
      </c>
      <c r="H666" s="102" t="n">
        <f aca="false">+GASTOS_1!J140</f>
        <v>0</v>
      </c>
    </row>
    <row r="667" customFormat="false" ht="15" hidden="false" customHeight="false" outlineLevel="0" collapsed="false">
      <c r="A667" s="97" t="n">
        <f aca="false">+A666+1</f>
        <v>33</v>
      </c>
      <c r="B667" s="98" t="n">
        <v>650</v>
      </c>
      <c r="C667" s="99" t="s">
        <v>63</v>
      </c>
      <c r="D667" s="100" t="s">
        <v>28</v>
      </c>
      <c r="E667" s="22"/>
      <c r="F667" s="22"/>
      <c r="G667" s="101" t="n">
        <f aca="false">+G616</f>
        <v>2014</v>
      </c>
      <c r="H667" s="102" t="n">
        <f aca="false">+GASTOS_1!J141</f>
        <v>0</v>
      </c>
    </row>
    <row r="668" customFormat="false" ht="15" hidden="false" customHeight="false" outlineLevel="0" collapsed="false">
      <c r="A668" s="97" t="n">
        <f aca="false">+A667+1</f>
        <v>34</v>
      </c>
      <c r="B668" s="98" t="n">
        <v>650</v>
      </c>
      <c r="C668" s="99" t="s">
        <v>63</v>
      </c>
      <c r="D668" s="100" t="s">
        <v>28</v>
      </c>
      <c r="E668" s="22"/>
      <c r="F668" s="22"/>
      <c r="G668" s="101" t="n">
        <f aca="false">+G617</f>
        <v>2014</v>
      </c>
      <c r="H668" s="102" t="n">
        <f aca="false">+GASTOS_1!J142</f>
        <v>0</v>
      </c>
    </row>
    <row r="669" customFormat="false" ht="15" hidden="false" customHeight="false" outlineLevel="0" collapsed="false">
      <c r="A669" s="97" t="n">
        <f aca="false">+A668+1</f>
        <v>35</v>
      </c>
      <c r="B669" s="98" t="n">
        <v>650</v>
      </c>
      <c r="C669" s="99" t="s">
        <v>63</v>
      </c>
      <c r="D669" s="100" t="s">
        <v>28</v>
      </c>
      <c r="E669" s="22"/>
      <c r="F669" s="22"/>
      <c r="G669" s="101" t="n">
        <f aca="false">+G618</f>
        <v>2014</v>
      </c>
      <c r="H669" s="102" t="n">
        <f aca="false">+GASTOS_1!J143</f>
        <v>0</v>
      </c>
    </row>
    <row r="670" customFormat="false" ht="15" hidden="false" customHeight="false" outlineLevel="0" collapsed="false">
      <c r="A670" s="97" t="n">
        <f aca="false">+A669+1</f>
        <v>36</v>
      </c>
      <c r="B670" s="98" t="n">
        <v>650</v>
      </c>
      <c r="C670" s="99" t="s">
        <v>63</v>
      </c>
      <c r="D670" s="100" t="s">
        <v>28</v>
      </c>
      <c r="E670" s="22"/>
      <c r="F670" s="22"/>
      <c r="G670" s="101" t="n">
        <f aca="false">+G619</f>
        <v>2014</v>
      </c>
      <c r="H670" s="102" t="n">
        <f aca="false">+GASTOS_1!J144</f>
        <v>0</v>
      </c>
    </row>
    <row r="671" customFormat="false" ht="15" hidden="false" customHeight="false" outlineLevel="0" collapsed="false">
      <c r="A671" s="97" t="n">
        <f aca="false">+A670+1</f>
        <v>37</v>
      </c>
      <c r="B671" s="98" t="n">
        <v>650</v>
      </c>
      <c r="C671" s="99" t="s">
        <v>63</v>
      </c>
      <c r="D671" s="100" t="s">
        <v>28</v>
      </c>
      <c r="E671" s="22"/>
      <c r="F671" s="22"/>
      <c r="G671" s="101" t="n">
        <f aca="false">+G620</f>
        <v>2014</v>
      </c>
      <c r="H671" s="102" t="n">
        <f aca="false">+GASTOS_1!J145</f>
        <v>0</v>
      </c>
    </row>
    <row r="672" customFormat="false" ht="15" hidden="false" customHeight="false" outlineLevel="0" collapsed="false">
      <c r="A672" s="97" t="n">
        <f aca="false">+A671+1</f>
        <v>38</v>
      </c>
      <c r="B672" s="98" t="n">
        <v>650</v>
      </c>
      <c r="C672" s="99" t="s">
        <v>63</v>
      </c>
      <c r="D672" s="100" t="s">
        <v>28</v>
      </c>
      <c r="E672" s="22"/>
      <c r="F672" s="22"/>
      <c r="G672" s="101" t="n">
        <f aca="false">+G621</f>
        <v>2014</v>
      </c>
      <c r="H672" s="102" t="n">
        <f aca="false">+GASTOS_1!J146</f>
        <v>0</v>
      </c>
    </row>
    <row r="673" customFormat="false" ht="15" hidden="false" customHeight="false" outlineLevel="0" collapsed="false">
      <c r="A673" s="97" t="n">
        <f aca="false">+A672+1</f>
        <v>39</v>
      </c>
      <c r="B673" s="98" t="n">
        <v>650</v>
      </c>
      <c r="C673" s="99" t="s">
        <v>63</v>
      </c>
      <c r="D673" s="100" t="s">
        <v>28</v>
      </c>
      <c r="E673" s="22"/>
      <c r="F673" s="22"/>
      <c r="G673" s="101" t="n">
        <f aca="false">+G622</f>
        <v>2014</v>
      </c>
      <c r="H673" s="102" t="n">
        <f aca="false">+GASTOS_1!J147</f>
        <v>0</v>
      </c>
    </row>
    <row r="674" customFormat="false" ht="15" hidden="false" customHeight="false" outlineLevel="0" collapsed="false">
      <c r="A674" s="103" t="n">
        <f aca="false">+A673+1</f>
        <v>40</v>
      </c>
      <c r="B674" s="104" t="n">
        <v>650</v>
      </c>
      <c r="C674" s="105" t="s">
        <v>63</v>
      </c>
      <c r="D674" s="106" t="s">
        <v>28</v>
      </c>
      <c r="E674" s="52"/>
      <c r="F674" s="52"/>
      <c r="G674" s="107" t="n">
        <f aca="false">+G623</f>
        <v>2014</v>
      </c>
      <c r="H674" s="108" t="n">
        <f aca="false">+GASTOS_1!J148</f>
        <v>0</v>
      </c>
    </row>
    <row r="675" customFormat="false" ht="15" hidden="false" customHeight="false" outlineLevel="0" collapsed="false">
      <c r="A675" s="97" t="n">
        <f aca="false">+A674+1</f>
        <v>41</v>
      </c>
      <c r="B675" s="98" t="n">
        <v>650</v>
      </c>
      <c r="C675" s="99" t="s">
        <v>63</v>
      </c>
      <c r="D675" s="100" t="s">
        <v>28</v>
      </c>
      <c r="E675" s="29"/>
      <c r="F675" s="29"/>
      <c r="G675" s="111" t="n">
        <f aca="false">+G624</f>
        <v>2015</v>
      </c>
      <c r="H675" s="109" t="n">
        <f aca="false">+GASTOS_1!K139</f>
        <v>500</v>
      </c>
    </row>
    <row r="676" customFormat="false" ht="15" hidden="false" customHeight="false" outlineLevel="0" collapsed="false">
      <c r="A676" s="97" t="n">
        <f aca="false">+A675+1</f>
        <v>42</v>
      </c>
      <c r="B676" s="98" t="n">
        <v>650</v>
      </c>
      <c r="C676" s="99" t="s">
        <v>63</v>
      </c>
      <c r="D676" s="100" t="s">
        <v>28</v>
      </c>
      <c r="E676" s="22"/>
      <c r="F676" s="22"/>
      <c r="G676" s="101" t="n">
        <f aca="false">+G625</f>
        <v>2015</v>
      </c>
      <c r="H676" s="102" t="n">
        <f aca="false">+GASTOS_1!K140</f>
        <v>0</v>
      </c>
    </row>
    <row r="677" customFormat="false" ht="15" hidden="false" customHeight="false" outlineLevel="0" collapsed="false">
      <c r="A677" s="97" t="n">
        <f aca="false">+A676+1</f>
        <v>43</v>
      </c>
      <c r="B677" s="98" t="n">
        <v>650</v>
      </c>
      <c r="C677" s="99" t="s">
        <v>63</v>
      </c>
      <c r="D677" s="100" t="s">
        <v>28</v>
      </c>
      <c r="E677" s="22"/>
      <c r="F677" s="22"/>
      <c r="G677" s="101" t="n">
        <f aca="false">+G626</f>
        <v>2015</v>
      </c>
      <c r="H677" s="102" t="n">
        <f aca="false">+GASTOS_1!K141</f>
        <v>0</v>
      </c>
    </row>
    <row r="678" customFormat="false" ht="15" hidden="false" customHeight="false" outlineLevel="0" collapsed="false">
      <c r="A678" s="97" t="n">
        <f aca="false">+A677+1</f>
        <v>44</v>
      </c>
      <c r="B678" s="98" t="n">
        <v>650</v>
      </c>
      <c r="C678" s="99" t="s">
        <v>63</v>
      </c>
      <c r="D678" s="100" t="s">
        <v>28</v>
      </c>
      <c r="E678" s="22"/>
      <c r="F678" s="22"/>
      <c r="G678" s="101" t="n">
        <f aca="false">+G627</f>
        <v>2015</v>
      </c>
      <c r="H678" s="102" t="n">
        <f aca="false">+GASTOS_1!K142</f>
        <v>0</v>
      </c>
    </row>
    <row r="679" customFormat="false" ht="15" hidden="false" customHeight="false" outlineLevel="0" collapsed="false">
      <c r="A679" s="97" t="n">
        <f aca="false">+A678+1</f>
        <v>45</v>
      </c>
      <c r="B679" s="98" t="n">
        <v>650</v>
      </c>
      <c r="C679" s="99" t="s">
        <v>63</v>
      </c>
      <c r="D679" s="100" t="s">
        <v>28</v>
      </c>
      <c r="E679" s="22"/>
      <c r="F679" s="22"/>
      <c r="G679" s="101" t="n">
        <f aca="false">+G628</f>
        <v>2015</v>
      </c>
      <c r="H679" s="102" t="n">
        <f aca="false">+GASTOS_1!K143</f>
        <v>0</v>
      </c>
    </row>
    <row r="680" customFormat="false" ht="15" hidden="false" customHeight="false" outlineLevel="0" collapsed="false">
      <c r="A680" s="97" t="n">
        <f aca="false">+A679+1</f>
        <v>46</v>
      </c>
      <c r="B680" s="98" t="n">
        <v>650</v>
      </c>
      <c r="C680" s="99" t="s">
        <v>63</v>
      </c>
      <c r="D680" s="100" t="s">
        <v>28</v>
      </c>
      <c r="E680" s="22"/>
      <c r="F680" s="22"/>
      <c r="G680" s="101" t="n">
        <f aca="false">+G629</f>
        <v>2015</v>
      </c>
      <c r="H680" s="102" t="n">
        <f aca="false">+GASTOS_1!K144</f>
        <v>0</v>
      </c>
    </row>
    <row r="681" customFormat="false" ht="15" hidden="false" customHeight="false" outlineLevel="0" collapsed="false">
      <c r="A681" s="97" t="n">
        <f aca="false">+A680+1</f>
        <v>47</v>
      </c>
      <c r="B681" s="98" t="n">
        <v>650</v>
      </c>
      <c r="C681" s="99" t="s">
        <v>63</v>
      </c>
      <c r="D681" s="100" t="s">
        <v>28</v>
      </c>
      <c r="E681" s="22"/>
      <c r="F681" s="22"/>
      <c r="G681" s="101" t="n">
        <f aca="false">+G630</f>
        <v>2015</v>
      </c>
      <c r="H681" s="102" t="n">
        <f aca="false">+GASTOS_1!K145</f>
        <v>0</v>
      </c>
    </row>
    <row r="682" customFormat="false" ht="15" hidden="false" customHeight="false" outlineLevel="0" collapsed="false">
      <c r="A682" s="97" t="n">
        <f aca="false">+A681+1</f>
        <v>48</v>
      </c>
      <c r="B682" s="98" t="n">
        <v>650</v>
      </c>
      <c r="C682" s="99" t="s">
        <v>63</v>
      </c>
      <c r="D682" s="100" t="s">
        <v>28</v>
      </c>
      <c r="E682" s="22"/>
      <c r="F682" s="22"/>
      <c r="G682" s="101" t="n">
        <f aca="false">+G631</f>
        <v>2015</v>
      </c>
      <c r="H682" s="102" t="n">
        <f aca="false">+GASTOS_1!K146</f>
        <v>0</v>
      </c>
    </row>
    <row r="683" customFormat="false" ht="15" hidden="false" customHeight="false" outlineLevel="0" collapsed="false">
      <c r="A683" s="97" t="n">
        <f aca="false">+A682+1</f>
        <v>49</v>
      </c>
      <c r="B683" s="98" t="n">
        <v>650</v>
      </c>
      <c r="C683" s="99" t="s">
        <v>63</v>
      </c>
      <c r="D683" s="100" t="s">
        <v>28</v>
      </c>
      <c r="E683" s="22"/>
      <c r="F683" s="22"/>
      <c r="G683" s="101" t="n">
        <f aca="false">+G632</f>
        <v>2015</v>
      </c>
      <c r="H683" s="102" t="n">
        <f aca="false">+GASTOS_1!K147</f>
        <v>0</v>
      </c>
    </row>
    <row r="684" customFormat="false" ht="15" hidden="false" customHeight="false" outlineLevel="0" collapsed="false">
      <c r="A684" s="97" t="n">
        <f aca="false">+A683+1</f>
        <v>50</v>
      </c>
      <c r="B684" s="98" t="n">
        <v>650</v>
      </c>
      <c r="C684" s="99" t="s">
        <v>63</v>
      </c>
      <c r="D684" s="100" t="s">
        <v>28</v>
      </c>
      <c r="E684" s="22"/>
      <c r="F684" s="22"/>
      <c r="G684" s="101" t="n">
        <f aca="false">+G633</f>
        <v>2015</v>
      </c>
      <c r="H684" s="102" t="n">
        <f aca="false">+GASTOS_1!K148</f>
        <v>0</v>
      </c>
    </row>
    <row r="685" customFormat="false" ht="15" hidden="false" customHeight="false" outlineLevel="0" collapsed="false">
      <c r="A685" s="112"/>
      <c r="B685" s="113"/>
      <c r="C685" s="114"/>
      <c r="D685" s="112"/>
      <c r="E685" s="112"/>
      <c r="F685" s="112"/>
      <c r="G685" s="112"/>
      <c r="H685" s="112"/>
    </row>
    <row r="686" customFormat="false" ht="15" hidden="false" customHeight="false" outlineLevel="0" collapsed="false">
      <c r="A686" s="97" t="n">
        <v>1</v>
      </c>
      <c r="B686" s="98" t="n">
        <v>660</v>
      </c>
      <c r="C686" s="99" t="s">
        <v>65</v>
      </c>
      <c r="D686" s="100" t="s">
        <v>28</v>
      </c>
      <c r="E686" s="22"/>
      <c r="F686" s="22"/>
      <c r="G686" s="101" t="n">
        <f aca="false">+G635</f>
        <v>2011</v>
      </c>
      <c r="H686" s="102" t="n">
        <f aca="false">+GASTOS_1!G150</f>
        <v>0</v>
      </c>
    </row>
    <row r="687" customFormat="false" ht="15" hidden="false" customHeight="false" outlineLevel="0" collapsed="false">
      <c r="A687" s="97" t="n">
        <f aca="false">+A686+1</f>
        <v>2</v>
      </c>
      <c r="B687" s="98" t="n">
        <v>660</v>
      </c>
      <c r="C687" s="99" t="s">
        <v>65</v>
      </c>
      <c r="D687" s="100" t="s">
        <v>28</v>
      </c>
      <c r="E687" s="22"/>
      <c r="F687" s="22"/>
      <c r="G687" s="101" t="n">
        <f aca="false">+G636</f>
        <v>2011</v>
      </c>
      <c r="H687" s="102" t="n">
        <f aca="false">+GASTOS_1!G151</f>
        <v>0</v>
      </c>
    </row>
    <row r="688" customFormat="false" ht="15" hidden="false" customHeight="false" outlineLevel="0" collapsed="false">
      <c r="A688" s="97" t="n">
        <f aca="false">+A687+1</f>
        <v>3</v>
      </c>
      <c r="B688" s="98" t="n">
        <v>660</v>
      </c>
      <c r="C688" s="99" t="s">
        <v>65</v>
      </c>
      <c r="D688" s="100" t="s">
        <v>28</v>
      </c>
      <c r="E688" s="22"/>
      <c r="F688" s="22"/>
      <c r="G688" s="101" t="n">
        <f aca="false">+G637</f>
        <v>2011</v>
      </c>
      <c r="H688" s="102" t="n">
        <f aca="false">+GASTOS_1!G152</f>
        <v>0</v>
      </c>
    </row>
    <row r="689" customFormat="false" ht="15" hidden="false" customHeight="false" outlineLevel="0" collapsed="false">
      <c r="A689" s="97" t="n">
        <f aca="false">+A688+1</f>
        <v>4</v>
      </c>
      <c r="B689" s="98" t="n">
        <v>660</v>
      </c>
      <c r="C689" s="99" t="s">
        <v>65</v>
      </c>
      <c r="D689" s="100" t="s">
        <v>28</v>
      </c>
      <c r="E689" s="22"/>
      <c r="F689" s="22"/>
      <c r="G689" s="101" t="n">
        <f aca="false">+G638</f>
        <v>2011</v>
      </c>
      <c r="H689" s="102" t="n">
        <f aca="false">+GASTOS_1!G153</f>
        <v>0</v>
      </c>
    </row>
    <row r="690" customFormat="false" ht="15" hidden="false" customHeight="false" outlineLevel="0" collapsed="false">
      <c r="A690" s="97" t="n">
        <f aca="false">+A689+1</f>
        <v>5</v>
      </c>
      <c r="B690" s="98" t="n">
        <v>660</v>
      </c>
      <c r="C690" s="99" t="s">
        <v>65</v>
      </c>
      <c r="D690" s="100" t="s">
        <v>28</v>
      </c>
      <c r="E690" s="22"/>
      <c r="F690" s="22"/>
      <c r="G690" s="101" t="n">
        <f aca="false">+G639</f>
        <v>2011</v>
      </c>
      <c r="H690" s="102" t="n">
        <f aca="false">+GASTOS_1!G154</f>
        <v>0</v>
      </c>
    </row>
    <row r="691" customFormat="false" ht="15" hidden="false" customHeight="false" outlineLevel="0" collapsed="false">
      <c r="A691" s="97" t="n">
        <f aca="false">+A690+1</f>
        <v>6</v>
      </c>
      <c r="B691" s="98" t="n">
        <v>660</v>
      </c>
      <c r="C691" s="99" t="s">
        <v>65</v>
      </c>
      <c r="D691" s="100" t="s">
        <v>28</v>
      </c>
      <c r="E691" s="22"/>
      <c r="F691" s="22"/>
      <c r="G691" s="101" t="n">
        <f aca="false">+G640</f>
        <v>2011</v>
      </c>
      <c r="H691" s="102" t="n">
        <f aca="false">+GASTOS_1!G155</f>
        <v>0</v>
      </c>
    </row>
    <row r="692" customFormat="false" ht="15" hidden="false" customHeight="false" outlineLevel="0" collapsed="false">
      <c r="A692" s="97" t="n">
        <f aca="false">+A691+1</f>
        <v>7</v>
      </c>
      <c r="B692" s="98" t="n">
        <v>660</v>
      </c>
      <c r="C692" s="99" t="s">
        <v>65</v>
      </c>
      <c r="D692" s="100" t="s">
        <v>28</v>
      </c>
      <c r="E692" s="22"/>
      <c r="F692" s="22"/>
      <c r="G692" s="101" t="n">
        <f aca="false">+G641</f>
        <v>2011</v>
      </c>
      <c r="H692" s="102" t="n">
        <f aca="false">+GASTOS_1!G156</f>
        <v>0</v>
      </c>
    </row>
    <row r="693" customFormat="false" ht="15" hidden="false" customHeight="false" outlineLevel="0" collapsed="false">
      <c r="A693" s="97" t="n">
        <f aca="false">+A692+1</f>
        <v>8</v>
      </c>
      <c r="B693" s="98" t="n">
        <v>660</v>
      </c>
      <c r="C693" s="99" t="s">
        <v>65</v>
      </c>
      <c r="D693" s="100" t="s">
        <v>28</v>
      </c>
      <c r="E693" s="22"/>
      <c r="F693" s="22"/>
      <c r="G693" s="101" t="n">
        <f aca="false">+G642</f>
        <v>2011</v>
      </c>
      <c r="H693" s="102" t="n">
        <f aca="false">+GASTOS_1!G157</f>
        <v>0</v>
      </c>
    </row>
    <row r="694" customFormat="false" ht="15" hidden="false" customHeight="false" outlineLevel="0" collapsed="false">
      <c r="A694" s="97" t="n">
        <f aca="false">+A693+1</f>
        <v>9</v>
      </c>
      <c r="B694" s="98" t="n">
        <v>660</v>
      </c>
      <c r="C694" s="99" t="s">
        <v>65</v>
      </c>
      <c r="D694" s="100" t="s">
        <v>28</v>
      </c>
      <c r="E694" s="22"/>
      <c r="F694" s="22"/>
      <c r="G694" s="101" t="n">
        <f aca="false">+G643</f>
        <v>2011</v>
      </c>
      <c r="H694" s="102" t="n">
        <f aca="false">+GASTOS_1!G158</f>
        <v>0</v>
      </c>
    </row>
    <row r="695" customFormat="false" ht="15" hidden="false" customHeight="false" outlineLevel="0" collapsed="false">
      <c r="A695" s="103" t="n">
        <f aca="false">+A694+1</f>
        <v>10</v>
      </c>
      <c r="B695" s="104" t="n">
        <v>660</v>
      </c>
      <c r="C695" s="105" t="s">
        <v>65</v>
      </c>
      <c r="D695" s="106" t="s">
        <v>28</v>
      </c>
      <c r="E695" s="52"/>
      <c r="F695" s="52"/>
      <c r="G695" s="107" t="n">
        <f aca="false">+G644</f>
        <v>2011</v>
      </c>
      <c r="H695" s="108" t="n">
        <f aca="false">+GASTOS_1!G159</f>
        <v>0</v>
      </c>
    </row>
    <row r="696" customFormat="false" ht="15" hidden="false" customHeight="false" outlineLevel="0" collapsed="false">
      <c r="A696" s="97" t="n">
        <f aca="false">+A695+1</f>
        <v>11</v>
      </c>
      <c r="B696" s="98" t="n">
        <v>660</v>
      </c>
      <c r="C696" s="99" t="s">
        <v>65</v>
      </c>
      <c r="D696" s="100" t="s">
        <v>28</v>
      </c>
      <c r="E696" s="29"/>
      <c r="F696" s="29"/>
      <c r="G696" s="111" t="n">
        <f aca="false">+G645</f>
        <v>2012</v>
      </c>
      <c r="H696" s="109" t="n">
        <f aca="false">+GASTOS_1!H150</f>
        <v>0</v>
      </c>
    </row>
    <row r="697" customFormat="false" ht="15" hidden="false" customHeight="false" outlineLevel="0" collapsed="false">
      <c r="A697" s="97" t="n">
        <f aca="false">+A696+1</f>
        <v>12</v>
      </c>
      <c r="B697" s="98" t="n">
        <v>660</v>
      </c>
      <c r="C697" s="99" t="s">
        <v>65</v>
      </c>
      <c r="D697" s="100" t="s">
        <v>28</v>
      </c>
      <c r="E697" s="22"/>
      <c r="F697" s="22"/>
      <c r="G697" s="101" t="n">
        <f aca="false">+G646</f>
        <v>2012</v>
      </c>
      <c r="H697" s="102" t="n">
        <f aca="false">+GASTOS_1!H151</f>
        <v>0</v>
      </c>
    </row>
    <row r="698" customFormat="false" ht="15" hidden="false" customHeight="false" outlineLevel="0" collapsed="false">
      <c r="A698" s="97" t="n">
        <f aca="false">+A697+1</f>
        <v>13</v>
      </c>
      <c r="B698" s="98" t="n">
        <v>660</v>
      </c>
      <c r="C698" s="99" t="s">
        <v>65</v>
      </c>
      <c r="D698" s="100" t="s">
        <v>28</v>
      </c>
      <c r="E698" s="22"/>
      <c r="F698" s="22"/>
      <c r="G698" s="101" t="n">
        <f aca="false">+G647</f>
        <v>2012</v>
      </c>
      <c r="H698" s="102" t="n">
        <f aca="false">+GASTOS_1!H152</f>
        <v>0</v>
      </c>
    </row>
    <row r="699" customFormat="false" ht="15" hidden="false" customHeight="false" outlineLevel="0" collapsed="false">
      <c r="A699" s="97" t="n">
        <f aca="false">+A698+1</f>
        <v>14</v>
      </c>
      <c r="B699" s="98" t="n">
        <v>660</v>
      </c>
      <c r="C699" s="99" t="s">
        <v>65</v>
      </c>
      <c r="D699" s="100" t="s">
        <v>28</v>
      </c>
      <c r="E699" s="22"/>
      <c r="F699" s="22"/>
      <c r="G699" s="101" t="n">
        <f aca="false">+G648</f>
        <v>2012</v>
      </c>
      <c r="H699" s="102" t="n">
        <f aca="false">+GASTOS_1!H153</f>
        <v>0</v>
      </c>
    </row>
    <row r="700" customFormat="false" ht="15" hidden="false" customHeight="false" outlineLevel="0" collapsed="false">
      <c r="A700" s="97" t="n">
        <f aca="false">+A699+1</f>
        <v>15</v>
      </c>
      <c r="B700" s="98" t="n">
        <v>660</v>
      </c>
      <c r="C700" s="99" t="s">
        <v>65</v>
      </c>
      <c r="D700" s="100" t="s">
        <v>28</v>
      </c>
      <c r="E700" s="22"/>
      <c r="F700" s="22"/>
      <c r="G700" s="101" t="n">
        <f aca="false">+G649</f>
        <v>2012</v>
      </c>
      <c r="H700" s="102" t="n">
        <f aca="false">+GASTOS_1!H154</f>
        <v>0</v>
      </c>
    </row>
    <row r="701" customFormat="false" ht="15" hidden="false" customHeight="false" outlineLevel="0" collapsed="false">
      <c r="A701" s="97" t="n">
        <f aca="false">+A700+1</f>
        <v>16</v>
      </c>
      <c r="B701" s="98" t="n">
        <v>660</v>
      </c>
      <c r="C701" s="99" t="s">
        <v>65</v>
      </c>
      <c r="D701" s="100" t="s">
        <v>28</v>
      </c>
      <c r="E701" s="22"/>
      <c r="F701" s="22"/>
      <c r="G701" s="101" t="n">
        <f aca="false">+G650</f>
        <v>2012</v>
      </c>
      <c r="H701" s="102" t="n">
        <f aca="false">+GASTOS_1!H155</f>
        <v>0</v>
      </c>
    </row>
    <row r="702" customFormat="false" ht="15" hidden="false" customHeight="false" outlineLevel="0" collapsed="false">
      <c r="A702" s="97" t="n">
        <f aca="false">+A701+1</f>
        <v>17</v>
      </c>
      <c r="B702" s="98" t="n">
        <v>660</v>
      </c>
      <c r="C702" s="99" t="s">
        <v>65</v>
      </c>
      <c r="D702" s="100" t="s">
        <v>28</v>
      </c>
      <c r="E702" s="22"/>
      <c r="F702" s="22"/>
      <c r="G702" s="101" t="n">
        <f aca="false">+G651</f>
        <v>2012</v>
      </c>
      <c r="H702" s="102" t="n">
        <f aca="false">+GASTOS_1!H156</f>
        <v>0</v>
      </c>
    </row>
    <row r="703" customFormat="false" ht="15" hidden="false" customHeight="false" outlineLevel="0" collapsed="false">
      <c r="A703" s="97" t="n">
        <f aca="false">+A702+1</f>
        <v>18</v>
      </c>
      <c r="B703" s="98" t="n">
        <v>660</v>
      </c>
      <c r="C703" s="99" t="s">
        <v>65</v>
      </c>
      <c r="D703" s="100" t="s">
        <v>28</v>
      </c>
      <c r="E703" s="22"/>
      <c r="F703" s="22"/>
      <c r="G703" s="101" t="n">
        <f aca="false">+G652</f>
        <v>2012</v>
      </c>
      <c r="H703" s="102" t="n">
        <f aca="false">+GASTOS_1!H157</f>
        <v>0</v>
      </c>
    </row>
    <row r="704" customFormat="false" ht="15" hidden="false" customHeight="false" outlineLevel="0" collapsed="false">
      <c r="A704" s="97" t="n">
        <f aca="false">+A703+1</f>
        <v>19</v>
      </c>
      <c r="B704" s="98" t="n">
        <v>660</v>
      </c>
      <c r="C704" s="99" t="s">
        <v>65</v>
      </c>
      <c r="D704" s="100" t="s">
        <v>28</v>
      </c>
      <c r="E704" s="22"/>
      <c r="F704" s="22"/>
      <c r="G704" s="101" t="n">
        <f aca="false">+G653</f>
        <v>2012</v>
      </c>
      <c r="H704" s="102" t="n">
        <f aca="false">+GASTOS_1!H158</f>
        <v>0</v>
      </c>
    </row>
    <row r="705" customFormat="false" ht="15" hidden="false" customHeight="false" outlineLevel="0" collapsed="false">
      <c r="A705" s="103" t="n">
        <f aca="false">+A704+1</f>
        <v>20</v>
      </c>
      <c r="B705" s="104" t="n">
        <v>660</v>
      </c>
      <c r="C705" s="105" t="s">
        <v>65</v>
      </c>
      <c r="D705" s="106" t="s">
        <v>28</v>
      </c>
      <c r="E705" s="52"/>
      <c r="F705" s="52"/>
      <c r="G705" s="107" t="n">
        <f aca="false">+G654</f>
        <v>2012</v>
      </c>
      <c r="H705" s="108" t="n">
        <f aca="false">+GASTOS_1!H159</f>
        <v>0</v>
      </c>
    </row>
    <row r="706" customFormat="false" ht="15" hidden="false" customHeight="false" outlineLevel="0" collapsed="false">
      <c r="A706" s="97" t="n">
        <f aca="false">+A705+1</f>
        <v>21</v>
      </c>
      <c r="B706" s="98" t="n">
        <v>660</v>
      </c>
      <c r="C706" s="99" t="s">
        <v>65</v>
      </c>
      <c r="D706" s="100" t="s">
        <v>28</v>
      </c>
      <c r="E706" s="29"/>
      <c r="F706" s="29"/>
      <c r="G706" s="111" t="n">
        <f aca="false">+G655</f>
        <v>2013</v>
      </c>
      <c r="H706" s="109" t="n">
        <f aca="false">+GASTOS_1!I150</f>
        <v>0</v>
      </c>
    </row>
    <row r="707" customFormat="false" ht="15" hidden="false" customHeight="false" outlineLevel="0" collapsed="false">
      <c r="A707" s="97" t="n">
        <f aca="false">+A706+1</f>
        <v>22</v>
      </c>
      <c r="B707" s="98" t="n">
        <v>660</v>
      </c>
      <c r="C707" s="99" t="s">
        <v>65</v>
      </c>
      <c r="D707" s="100" t="s">
        <v>28</v>
      </c>
      <c r="E707" s="22"/>
      <c r="F707" s="22"/>
      <c r="G707" s="101" t="n">
        <f aca="false">+G656</f>
        <v>2013</v>
      </c>
      <c r="H707" s="102" t="n">
        <f aca="false">+GASTOS_1!I151</f>
        <v>0</v>
      </c>
    </row>
    <row r="708" customFormat="false" ht="15" hidden="false" customHeight="false" outlineLevel="0" collapsed="false">
      <c r="A708" s="97" t="n">
        <f aca="false">+A707+1</f>
        <v>23</v>
      </c>
      <c r="B708" s="98" t="n">
        <v>660</v>
      </c>
      <c r="C708" s="99" t="s">
        <v>65</v>
      </c>
      <c r="D708" s="100" t="s">
        <v>28</v>
      </c>
      <c r="E708" s="22"/>
      <c r="F708" s="22"/>
      <c r="G708" s="101" t="n">
        <f aca="false">+G657</f>
        <v>2013</v>
      </c>
      <c r="H708" s="102" t="n">
        <f aca="false">+GASTOS_1!I152</f>
        <v>0</v>
      </c>
    </row>
    <row r="709" customFormat="false" ht="15" hidden="false" customHeight="false" outlineLevel="0" collapsed="false">
      <c r="A709" s="97" t="n">
        <f aca="false">+A708+1</f>
        <v>24</v>
      </c>
      <c r="B709" s="98" t="n">
        <v>660</v>
      </c>
      <c r="C709" s="99" t="s">
        <v>65</v>
      </c>
      <c r="D709" s="100" t="s">
        <v>28</v>
      </c>
      <c r="E709" s="22"/>
      <c r="F709" s="22"/>
      <c r="G709" s="101" t="n">
        <f aca="false">+G658</f>
        <v>2013</v>
      </c>
      <c r="H709" s="102" t="n">
        <f aca="false">+GASTOS_1!I153</f>
        <v>0</v>
      </c>
    </row>
    <row r="710" customFormat="false" ht="15" hidden="false" customHeight="false" outlineLevel="0" collapsed="false">
      <c r="A710" s="97" t="n">
        <f aca="false">+A709+1</f>
        <v>25</v>
      </c>
      <c r="B710" s="98" t="n">
        <v>660</v>
      </c>
      <c r="C710" s="99" t="s">
        <v>65</v>
      </c>
      <c r="D710" s="100" t="s">
        <v>28</v>
      </c>
      <c r="E710" s="22"/>
      <c r="F710" s="22"/>
      <c r="G710" s="101" t="n">
        <f aca="false">+G659</f>
        <v>2013</v>
      </c>
      <c r="H710" s="102" t="n">
        <f aca="false">+GASTOS_1!I154</f>
        <v>0</v>
      </c>
    </row>
    <row r="711" customFormat="false" ht="15" hidden="false" customHeight="false" outlineLevel="0" collapsed="false">
      <c r="A711" s="97" t="n">
        <f aca="false">+A710+1</f>
        <v>26</v>
      </c>
      <c r="B711" s="98" t="n">
        <v>660</v>
      </c>
      <c r="C711" s="99" t="s">
        <v>65</v>
      </c>
      <c r="D711" s="100" t="s">
        <v>28</v>
      </c>
      <c r="E711" s="22"/>
      <c r="F711" s="22"/>
      <c r="G711" s="101" t="n">
        <f aca="false">+G660</f>
        <v>2013</v>
      </c>
      <c r="H711" s="102" t="n">
        <f aca="false">+GASTOS_1!I155</f>
        <v>0</v>
      </c>
    </row>
    <row r="712" customFormat="false" ht="15" hidden="false" customHeight="false" outlineLevel="0" collapsed="false">
      <c r="A712" s="97" t="n">
        <f aca="false">+A711+1</f>
        <v>27</v>
      </c>
      <c r="B712" s="98" t="n">
        <v>660</v>
      </c>
      <c r="C712" s="99" t="s">
        <v>65</v>
      </c>
      <c r="D712" s="100" t="s">
        <v>28</v>
      </c>
      <c r="E712" s="22"/>
      <c r="F712" s="22"/>
      <c r="G712" s="101" t="n">
        <f aca="false">+G661</f>
        <v>2013</v>
      </c>
      <c r="H712" s="102" t="n">
        <f aca="false">+GASTOS_1!I156</f>
        <v>0</v>
      </c>
    </row>
    <row r="713" customFormat="false" ht="15" hidden="false" customHeight="false" outlineLevel="0" collapsed="false">
      <c r="A713" s="97" t="n">
        <f aca="false">+A712+1</f>
        <v>28</v>
      </c>
      <c r="B713" s="98" t="n">
        <v>660</v>
      </c>
      <c r="C713" s="99" t="s">
        <v>65</v>
      </c>
      <c r="D713" s="100" t="s">
        <v>28</v>
      </c>
      <c r="E713" s="22"/>
      <c r="F713" s="22"/>
      <c r="G713" s="101" t="n">
        <f aca="false">+G662</f>
        <v>2013</v>
      </c>
      <c r="H713" s="102" t="n">
        <f aca="false">+GASTOS_1!I157</f>
        <v>0</v>
      </c>
    </row>
    <row r="714" customFormat="false" ht="15" hidden="false" customHeight="false" outlineLevel="0" collapsed="false">
      <c r="A714" s="97" t="n">
        <f aca="false">+A713+1</f>
        <v>29</v>
      </c>
      <c r="B714" s="98" t="n">
        <v>660</v>
      </c>
      <c r="C714" s="99" t="s">
        <v>65</v>
      </c>
      <c r="D714" s="100" t="s">
        <v>28</v>
      </c>
      <c r="E714" s="22"/>
      <c r="F714" s="22"/>
      <c r="G714" s="101" t="n">
        <f aca="false">+G663</f>
        <v>2013</v>
      </c>
      <c r="H714" s="102" t="n">
        <f aca="false">+GASTOS_1!I158</f>
        <v>0</v>
      </c>
    </row>
    <row r="715" customFormat="false" ht="15" hidden="false" customHeight="false" outlineLevel="0" collapsed="false">
      <c r="A715" s="103" t="n">
        <f aca="false">+A714+1</f>
        <v>30</v>
      </c>
      <c r="B715" s="104" t="n">
        <v>660</v>
      </c>
      <c r="C715" s="105" t="s">
        <v>65</v>
      </c>
      <c r="D715" s="106" t="s">
        <v>28</v>
      </c>
      <c r="E715" s="52"/>
      <c r="F715" s="52"/>
      <c r="G715" s="107" t="n">
        <f aca="false">+G664</f>
        <v>2013</v>
      </c>
      <c r="H715" s="108" t="n">
        <f aca="false">+GASTOS_1!I159</f>
        <v>0</v>
      </c>
    </row>
    <row r="716" customFormat="false" ht="15" hidden="false" customHeight="false" outlineLevel="0" collapsed="false">
      <c r="A716" s="97" t="n">
        <f aca="false">+A715+1</f>
        <v>31</v>
      </c>
      <c r="B716" s="98" t="n">
        <v>660</v>
      </c>
      <c r="C716" s="99" t="s">
        <v>65</v>
      </c>
      <c r="D716" s="100" t="s">
        <v>28</v>
      </c>
      <c r="E716" s="29"/>
      <c r="F716" s="29"/>
      <c r="G716" s="111" t="n">
        <f aca="false">+G665</f>
        <v>2014</v>
      </c>
      <c r="H716" s="109" t="n">
        <f aca="false">+GASTOS_1!J150</f>
        <v>0</v>
      </c>
    </row>
    <row r="717" customFormat="false" ht="15" hidden="false" customHeight="false" outlineLevel="0" collapsed="false">
      <c r="A717" s="97" t="n">
        <f aca="false">+A716+1</f>
        <v>32</v>
      </c>
      <c r="B717" s="98" t="n">
        <v>660</v>
      </c>
      <c r="C717" s="99" t="s">
        <v>65</v>
      </c>
      <c r="D717" s="100" t="s">
        <v>28</v>
      </c>
      <c r="E717" s="22"/>
      <c r="F717" s="22"/>
      <c r="G717" s="101" t="n">
        <f aca="false">+G666</f>
        <v>2014</v>
      </c>
      <c r="H717" s="102" t="n">
        <f aca="false">+GASTOS_1!J151</f>
        <v>0</v>
      </c>
    </row>
    <row r="718" customFormat="false" ht="15" hidden="false" customHeight="false" outlineLevel="0" collapsed="false">
      <c r="A718" s="97" t="n">
        <f aca="false">+A717+1</f>
        <v>33</v>
      </c>
      <c r="B718" s="98" t="n">
        <v>660</v>
      </c>
      <c r="C718" s="99" t="s">
        <v>65</v>
      </c>
      <c r="D718" s="100" t="s">
        <v>28</v>
      </c>
      <c r="E718" s="22"/>
      <c r="F718" s="22"/>
      <c r="G718" s="101" t="n">
        <f aca="false">+G667</f>
        <v>2014</v>
      </c>
      <c r="H718" s="102" t="n">
        <f aca="false">+GASTOS_1!J152</f>
        <v>0</v>
      </c>
    </row>
    <row r="719" customFormat="false" ht="15" hidden="false" customHeight="false" outlineLevel="0" collapsed="false">
      <c r="A719" s="97" t="n">
        <f aca="false">+A718+1</f>
        <v>34</v>
      </c>
      <c r="B719" s="98" t="n">
        <v>660</v>
      </c>
      <c r="C719" s="99" t="s">
        <v>65</v>
      </c>
      <c r="D719" s="100" t="s">
        <v>28</v>
      </c>
      <c r="E719" s="22"/>
      <c r="F719" s="22"/>
      <c r="G719" s="101" t="n">
        <f aca="false">+G668</f>
        <v>2014</v>
      </c>
      <c r="H719" s="102" t="n">
        <f aca="false">+GASTOS_1!J153</f>
        <v>0</v>
      </c>
    </row>
    <row r="720" customFormat="false" ht="15" hidden="false" customHeight="false" outlineLevel="0" collapsed="false">
      <c r="A720" s="97" t="n">
        <f aca="false">+A719+1</f>
        <v>35</v>
      </c>
      <c r="B720" s="98" t="n">
        <v>660</v>
      </c>
      <c r="C720" s="99" t="s">
        <v>65</v>
      </c>
      <c r="D720" s="100" t="s">
        <v>28</v>
      </c>
      <c r="E720" s="22"/>
      <c r="F720" s="22"/>
      <c r="G720" s="101" t="n">
        <f aca="false">+G669</f>
        <v>2014</v>
      </c>
      <c r="H720" s="102" t="n">
        <f aca="false">+GASTOS_1!J154</f>
        <v>0</v>
      </c>
    </row>
    <row r="721" customFormat="false" ht="15" hidden="false" customHeight="false" outlineLevel="0" collapsed="false">
      <c r="A721" s="97" t="n">
        <f aca="false">+A720+1</f>
        <v>36</v>
      </c>
      <c r="B721" s="98" t="n">
        <v>660</v>
      </c>
      <c r="C721" s="99" t="s">
        <v>65</v>
      </c>
      <c r="D721" s="100" t="s">
        <v>28</v>
      </c>
      <c r="E721" s="22"/>
      <c r="F721" s="22"/>
      <c r="G721" s="101" t="n">
        <f aca="false">+G670</f>
        <v>2014</v>
      </c>
      <c r="H721" s="102" t="n">
        <f aca="false">+GASTOS_1!J155</f>
        <v>0</v>
      </c>
    </row>
    <row r="722" customFormat="false" ht="15" hidden="false" customHeight="false" outlineLevel="0" collapsed="false">
      <c r="A722" s="97" t="n">
        <f aca="false">+A721+1</f>
        <v>37</v>
      </c>
      <c r="B722" s="98" t="n">
        <v>660</v>
      </c>
      <c r="C722" s="99" t="s">
        <v>65</v>
      </c>
      <c r="D722" s="100" t="s">
        <v>28</v>
      </c>
      <c r="E722" s="22"/>
      <c r="F722" s="22"/>
      <c r="G722" s="101" t="n">
        <f aca="false">+G671</f>
        <v>2014</v>
      </c>
      <c r="H722" s="102" t="n">
        <f aca="false">+GASTOS_1!J156</f>
        <v>0</v>
      </c>
    </row>
    <row r="723" customFormat="false" ht="15" hidden="false" customHeight="false" outlineLevel="0" collapsed="false">
      <c r="A723" s="97" t="n">
        <f aca="false">+A722+1</f>
        <v>38</v>
      </c>
      <c r="B723" s="98" t="n">
        <v>660</v>
      </c>
      <c r="C723" s="99" t="s">
        <v>65</v>
      </c>
      <c r="D723" s="100" t="s">
        <v>28</v>
      </c>
      <c r="E723" s="22"/>
      <c r="F723" s="22"/>
      <c r="G723" s="101" t="n">
        <f aca="false">+G672</f>
        <v>2014</v>
      </c>
      <c r="H723" s="102" t="n">
        <f aca="false">+GASTOS_1!J157</f>
        <v>0</v>
      </c>
    </row>
    <row r="724" customFormat="false" ht="15" hidden="false" customHeight="false" outlineLevel="0" collapsed="false">
      <c r="A724" s="97" t="n">
        <f aca="false">+A723+1</f>
        <v>39</v>
      </c>
      <c r="B724" s="98" t="n">
        <v>660</v>
      </c>
      <c r="C724" s="99" t="s">
        <v>65</v>
      </c>
      <c r="D724" s="100" t="s">
        <v>28</v>
      </c>
      <c r="E724" s="22"/>
      <c r="F724" s="22"/>
      <c r="G724" s="101" t="n">
        <f aca="false">+G673</f>
        <v>2014</v>
      </c>
      <c r="H724" s="102" t="n">
        <f aca="false">+GASTOS_1!J158</f>
        <v>0</v>
      </c>
    </row>
    <row r="725" customFormat="false" ht="15" hidden="false" customHeight="false" outlineLevel="0" collapsed="false">
      <c r="A725" s="103" t="n">
        <f aca="false">+A724+1</f>
        <v>40</v>
      </c>
      <c r="B725" s="104" t="n">
        <v>660</v>
      </c>
      <c r="C725" s="105" t="s">
        <v>65</v>
      </c>
      <c r="D725" s="106" t="s">
        <v>28</v>
      </c>
      <c r="E725" s="52"/>
      <c r="F725" s="52"/>
      <c r="G725" s="107" t="n">
        <f aca="false">+G674</f>
        <v>2014</v>
      </c>
      <c r="H725" s="108" t="n">
        <f aca="false">+GASTOS_1!J159</f>
        <v>0</v>
      </c>
    </row>
    <row r="726" customFormat="false" ht="15" hidden="false" customHeight="false" outlineLevel="0" collapsed="false">
      <c r="A726" s="97" t="n">
        <f aca="false">+A725+1</f>
        <v>41</v>
      </c>
      <c r="B726" s="98" t="n">
        <v>660</v>
      </c>
      <c r="C726" s="99" t="s">
        <v>65</v>
      </c>
      <c r="D726" s="100" t="s">
        <v>28</v>
      </c>
      <c r="E726" s="29"/>
      <c r="F726" s="29"/>
      <c r="G726" s="111" t="n">
        <f aca="false">+G675</f>
        <v>2015</v>
      </c>
      <c r="H726" s="109" t="n">
        <f aca="false">+GASTOS_1!K150</f>
        <v>0</v>
      </c>
    </row>
    <row r="727" customFormat="false" ht="15" hidden="false" customHeight="false" outlineLevel="0" collapsed="false">
      <c r="A727" s="97" t="n">
        <f aca="false">+A726+1</f>
        <v>42</v>
      </c>
      <c r="B727" s="98" t="n">
        <v>660</v>
      </c>
      <c r="C727" s="99" t="s">
        <v>65</v>
      </c>
      <c r="D727" s="100" t="s">
        <v>28</v>
      </c>
      <c r="E727" s="22"/>
      <c r="F727" s="22"/>
      <c r="G727" s="101" t="n">
        <f aca="false">+G676</f>
        <v>2015</v>
      </c>
      <c r="H727" s="102" t="n">
        <f aca="false">+GASTOS_1!K151</f>
        <v>0</v>
      </c>
    </row>
    <row r="728" customFormat="false" ht="15" hidden="false" customHeight="false" outlineLevel="0" collapsed="false">
      <c r="A728" s="97" t="n">
        <f aca="false">+A727+1</f>
        <v>43</v>
      </c>
      <c r="B728" s="98" t="n">
        <v>660</v>
      </c>
      <c r="C728" s="99" t="s">
        <v>65</v>
      </c>
      <c r="D728" s="100" t="s">
        <v>28</v>
      </c>
      <c r="E728" s="22"/>
      <c r="F728" s="22"/>
      <c r="G728" s="101" t="n">
        <f aca="false">+G677</f>
        <v>2015</v>
      </c>
      <c r="H728" s="102" t="n">
        <f aca="false">+GASTOS_1!K152</f>
        <v>0</v>
      </c>
    </row>
    <row r="729" customFormat="false" ht="15" hidden="false" customHeight="false" outlineLevel="0" collapsed="false">
      <c r="A729" s="97" t="n">
        <f aca="false">+A728+1</f>
        <v>44</v>
      </c>
      <c r="B729" s="98" t="n">
        <v>660</v>
      </c>
      <c r="C729" s="99" t="s">
        <v>65</v>
      </c>
      <c r="D729" s="100" t="s">
        <v>28</v>
      </c>
      <c r="E729" s="22"/>
      <c r="F729" s="22"/>
      <c r="G729" s="101" t="n">
        <f aca="false">+G678</f>
        <v>2015</v>
      </c>
      <c r="H729" s="102" t="n">
        <f aca="false">+GASTOS_1!K153</f>
        <v>0</v>
      </c>
    </row>
    <row r="730" customFormat="false" ht="15" hidden="false" customHeight="false" outlineLevel="0" collapsed="false">
      <c r="A730" s="97" t="n">
        <f aca="false">+A729+1</f>
        <v>45</v>
      </c>
      <c r="B730" s="98" t="n">
        <v>660</v>
      </c>
      <c r="C730" s="99" t="s">
        <v>65</v>
      </c>
      <c r="D730" s="100" t="s">
        <v>28</v>
      </c>
      <c r="E730" s="22"/>
      <c r="F730" s="22"/>
      <c r="G730" s="101" t="n">
        <f aca="false">+G679</f>
        <v>2015</v>
      </c>
      <c r="H730" s="102" t="n">
        <f aca="false">+GASTOS_1!K154</f>
        <v>0</v>
      </c>
    </row>
    <row r="731" customFormat="false" ht="15" hidden="false" customHeight="false" outlineLevel="0" collapsed="false">
      <c r="A731" s="97" t="n">
        <f aca="false">+A730+1</f>
        <v>46</v>
      </c>
      <c r="B731" s="98" t="n">
        <v>660</v>
      </c>
      <c r="C731" s="99" t="s">
        <v>65</v>
      </c>
      <c r="D731" s="100" t="s">
        <v>28</v>
      </c>
      <c r="E731" s="22"/>
      <c r="F731" s="22"/>
      <c r="G731" s="101" t="n">
        <f aca="false">+G680</f>
        <v>2015</v>
      </c>
      <c r="H731" s="102" t="n">
        <f aca="false">+GASTOS_1!K155</f>
        <v>0</v>
      </c>
    </row>
    <row r="732" customFormat="false" ht="15" hidden="false" customHeight="false" outlineLevel="0" collapsed="false">
      <c r="A732" s="97" t="n">
        <f aca="false">+A731+1</f>
        <v>47</v>
      </c>
      <c r="B732" s="98" t="n">
        <v>660</v>
      </c>
      <c r="C732" s="99" t="s">
        <v>65</v>
      </c>
      <c r="D732" s="100" t="s">
        <v>28</v>
      </c>
      <c r="E732" s="22"/>
      <c r="F732" s="22"/>
      <c r="G732" s="101" t="n">
        <f aca="false">+G681</f>
        <v>2015</v>
      </c>
      <c r="H732" s="102" t="n">
        <f aca="false">+GASTOS_1!K156</f>
        <v>0</v>
      </c>
    </row>
    <row r="733" customFormat="false" ht="15" hidden="false" customHeight="false" outlineLevel="0" collapsed="false">
      <c r="A733" s="97" t="n">
        <f aca="false">+A732+1</f>
        <v>48</v>
      </c>
      <c r="B733" s="98" t="n">
        <v>660</v>
      </c>
      <c r="C733" s="99" t="s">
        <v>65</v>
      </c>
      <c r="D733" s="100" t="s">
        <v>28</v>
      </c>
      <c r="E733" s="22"/>
      <c r="F733" s="22"/>
      <c r="G733" s="101" t="n">
        <f aca="false">+G682</f>
        <v>2015</v>
      </c>
      <c r="H733" s="102" t="n">
        <f aca="false">+GASTOS_1!K157</f>
        <v>0</v>
      </c>
    </row>
    <row r="734" customFormat="false" ht="15" hidden="false" customHeight="false" outlineLevel="0" collapsed="false">
      <c r="A734" s="97" t="n">
        <f aca="false">+A733+1</f>
        <v>49</v>
      </c>
      <c r="B734" s="98" t="n">
        <v>660</v>
      </c>
      <c r="C734" s="99" t="s">
        <v>65</v>
      </c>
      <c r="D734" s="100" t="s">
        <v>28</v>
      </c>
      <c r="E734" s="22"/>
      <c r="F734" s="22"/>
      <c r="G734" s="101" t="n">
        <f aca="false">+G683</f>
        <v>2015</v>
      </c>
      <c r="H734" s="102" t="n">
        <f aca="false">+GASTOS_1!K158</f>
        <v>0</v>
      </c>
    </row>
    <row r="735" customFormat="false" ht="15" hidden="false" customHeight="false" outlineLevel="0" collapsed="false">
      <c r="A735" s="97" t="n">
        <f aca="false">+A734+1</f>
        <v>50</v>
      </c>
      <c r="B735" s="98" t="n">
        <v>660</v>
      </c>
      <c r="C735" s="99" t="s">
        <v>65</v>
      </c>
      <c r="D735" s="100" t="s">
        <v>28</v>
      </c>
      <c r="E735" s="22"/>
      <c r="F735" s="22"/>
      <c r="G735" s="101" t="n">
        <f aca="false">+G684</f>
        <v>2015</v>
      </c>
      <c r="H735" s="102" t="n">
        <f aca="false">+GASTOS_1!K159</f>
        <v>0</v>
      </c>
    </row>
    <row r="736" customFormat="false" ht="15" hidden="false" customHeight="false" outlineLevel="0" collapsed="false">
      <c r="A736" s="112"/>
      <c r="B736" s="113"/>
      <c r="C736" s="114"/>
      <c r="D736" s="112"/>
      <c r="E736" s="112"/>
      <c r="F736" s="112"/>
      <c r="G736" s="112"/>
      <c r="H736" s="112"/>
    </row>
    <row r="737" customFormat="false" ht="15" hidden="false" customHeight="false" outlineLevel="0" collapsed="false">
      <c r="A737" s="97" t="n">
        <v>1</v>
      </c>
      <c r="B737" s="98" t="n">
        <v>670</v>
      </c>
      <c r="C737" s="99" t="s">
        <v>66</v>
      </c>
      <c r="D737" s="100" t="s">
        <v>28</v>
      </c>
      <c r="E737" s="22"/>
      <c r="F737" s="22"/>
      <c r="G737" s="101" t="n">
        <f aca="false">+G563</f>
        <v>2011</v>
      </c>
      <c r="H737" s="102" t="n">
        <f aca="false">+GASTOS_1!G161</f>
        <v>0</v>
      </c>
    </row>
    <row r="738" customFormat="false" ht="15" hidden="false" customHeight="false" outlineLevel="0" collapsed="false">
      <c r="A738" s="97" t="n">
        <f aca="false">+A737+1</f>
        <v>2</v>
      </c>
      <c r="B738" s="98" t="n">
        <v>670</v>
      </c>
      <c r="C738" s="99" t="s">
        <v>66</v>
      </c>
      <c r="D738" s="100" t="s">
        <v>28</v>
      </c>
      <c r="E738" s="22"/>
      <c r="F738" s="22"/>
      <c r="G738" s="101" t="n">
        <f aca="false">+G564</f>
        <v>2011</v>
      </c>
      <c r="H738" s="102" t="n">
        <f aca="false">+GASTOS_1!G162</f>
        <v>0</v>
      </c>
    </row>
    <row r="739" customFormat="false" ht="15" hidden="false" customHeight="false" outlineLevel="0" collapsed="false">
      <c r="A739" s="97" t="n">
        <f aca="false">+A738+1</f>
        <v>3</v>
      </c>
      <c r="B739" s="98" t="n">
        <v>670</v>
      </c>
      <c r="C739" s="99" t="s">
        <v>66</v>
      </c>
      <c r="D739" s="100" t="s">
        <v>28</v>
      </c>
      <c r="E739" s="22"/>
      <c r="F739" s="22"/>
      <c r="G739" s="101" t="n">
        <f aca="false">+G565</f>
        <v>2011</v>
      </c>
      <c r="H739" s="102" t="n">
        <f aca="false">+GASTOS_1!G163</f>
        <v>0</v>
      </c>
    </row>
    <row r="740" customFormat="false" ht="15" hidden="false" customHeight="false" outlineLevel="0" collapsed="false">
      <c r="A740" s="103" t="n">
        <f aca="false">+A739+1</f>
        <v>4</v>
      </c>
      <c r="B740" s="104" t="n">
        <v>670</v>
      </c>
      <c r="C740" s="105" t="s">
        <v>66</v>
      </c>
      <c r="D740" s="106" t="s">
        <v>28</v>
      </c>
      <c r="E740" s="52"/>
      <c r="F740" s="52"/>
      <c r="G740" s="107" t="n">
        <f aca="false">+G566</f>
        <v>2011</v>
      </c>
      <c r="H740" s="108" t="n">
        <f aca="false">+GASTOS_1!G164</f>
        <v>0</v>
      </c>
    </row>
    <row r="741" customFormat="false" ht="15" hidden="false" customHeight="false" outlineLevel="0" collapsed="false">
      <c r="A741" s="97" t="n">
        <f aca="false">+A740+1</f>
        <v>5</v>
      </c>
      <c r="B741" s="98" t="n">
        <v>670</v>
      </c>
      <c r="C741" s="99" t="s">
        <v>66</v>
      </c>
      <c r="D741" s="100" t="s">
        <v>28</v>
      </c>
      <c r="E741" s="29"/>
      <c r="F741" s="29"/>
      <c r="G741" s="111" t="n">
        <f aca="false">+G567</f>
        <v>2012</v>
      </c>
      <c r="H741" s="109" t="n">
        <f aca="false">+GASTOS_1!H161</f>
        <v>0</v>
      </c>
    </row>
    <row r="742" customFormat="false" ht="15" hidden="false" customHeight="false" outlineLevel="0" collapsed="false">
      <c r="A742" s="97" t="n">
        <f aca="false">+A741+1</f>
        <v>6</v>
      </c>
      <c r="B742" s="98" t="n">
        <v>670</v>
      </c>
      <c r="C742" s="99" t="s">
        <v>66</v>
      </c>
      <c r="D742" s="100" t="s">
        <v>28</v>
      </c>
      <c r="E742" s="22"/>
      <c r="F742" s="22"/>
      <c r="G742" s="101" t="n">
        <f aca="false">+G568</f>
        <v>2012</v>
      </c>
      <c r="H742" s="102" t="n">
        <f aca="false">+GASTOS_1!H162</f>
        <v>0</v>
      </c>
    </row>
    <row r="743" customFormat="false" ht="15" hidden="false" customHeight="false" outlineLevel="0" collapsed="false">
      <c r="A743" s="118" t="n">
        <f aca="false">+A742+1</f>
        <v>7</v>
      </c>
      <c r="B743" s="98" t="n">
        <v>670</v>
      </c>
      <c r="C743" s="99" t="s">
        <v>66</v>
      </c>
      <c r="D743" s="100" t="s">
        <v>28</v>
      </c>
      <c r="E743" s="22"/>
      <c r="F743" s="22"/>
      <c r="G743" s="101" t="n">
        <f aca="false">+G569</f>
        <v>2012</v>
      </c>
      <c r="H743" s="102" t="n">
        <f aca="false">+GASTOS_1!H163</f>
        <v>0</v>
      </c>
    </row>
    <row r="744" customFormat="false" ht="15" hidden="false" customHeight="false" outlineLevel="0" collapsed="false">
      <c r="A744" s="103" t="n">
        <f aca="false">+A743+1</f>
        <v>8</v>
      </c>
      <c r="B744" s="104" t="n">
        <v>670</v>
      </c>
      <c r="C744" s="105" t="s">
        <v>66</v>
      </c>
      <c r="D744" s="106" t="s">
        <v>28</v>
      </c>
      <c r="E744" s="52"/>
      <c r="F744" s="52"/>
      <c r="G744" s="107" t="n">
        <f aca="false">+G570</f>
        <v>2012</v>
      </c>
      <c r="H744" s="108" t="n">
        <f aca="false">+GASTOS_1!H164</f>
        <v>0</v>
      </c>
    </row>
    <row r="745" customFormat="false" ht="15" hidden="false" customHeight="false" outlineLevel="0" collapsed="false">
      <c r="A745" s="118" t="n">
        <f aca="false">+A744+1</f>
        <v>9</v>
      </c>
      <c r="B745" s="98" t="n">
        <v>670</v>
      </c>
      <c r="C745" s="99" t="s">
        <v>66</v>
      </c>
      <c r="D745" s="100" t="s">
        <v>28</v>
      </c>
      <c r="E745" s="29"/>
      <c r="F745" s="29"/>
      <c r="G745" s="111" t="n">
        <f aca="false">+G571</f>
        <v>2013</v>
      </c>
      <c r="H745" s="109" t="n">
        <f aca="false">+GASTOS_1!I161</f>
        <v>0</v>
      </c>
    </row>
    <row r="746" customFormat="false" ht="15" hidden="false" customHeight="false" outlineLevel="0" collapsed="false">
      <c r="A746" s="118" t="n">
        <f aca="false">+A745+1</f>
        <v>10</v>
      </c>
      <c r="B746" s="98" t="n">
        <v>670</v>
      </c>
      <c r="C746" s="99" t="s">
        <v>66</v>
      </c>
      <c r="D746" s="100" t="s">
        <v>28</v>
      </c>
      <c r="E746" s="22"/>
      <c r="F746" s="22"/>
      <c r="G746" s="101" t="n">
        <f aca="false">+G572</f>
        <v>2013</v>
      </c>
      <c r="H746" s="102" t="n">
        <f aca="false">+GASTOS_1!I162</f>
        <v>0</v>
      </c>
    </row>
    <row r="747" customFormat="false" ht="15" hidden="false" customHeight="false" outlineLevel="0" collapsed="false">
      <c r="A747" s="118" t="n">
        <f aca="false">+A746+1</f>
        <v>11</v>
      </c>
      <c r="B747" s="98" t="n">
        <v>670</v>
      </c>
      <c r="C747" s="99" t="s">
        <v>66</v>
      </c>
      <c r="D747" s="100" t="s">
        <v>28</v>
      </c>
      <c r="E747" s="22"/>
      <c r="F747" s="22"/>
      <c r="G747" s="101" t="n">
        <f aca="false">+G573</f>
        <v>2013</v>
      </c>
      <c r="H747" s="102" t="n">
        <f aca="false">+GASTOS_1!I163</f>
        <v>0</v>
      </c>
    </row>
    <row r="748" customFormat="false" ht="15" hidden="false" customHeight="false" outlineLevel="0" collapsed="false">
      <c r="A748" s="103" t="n">
        <f aca="false">+A747+1</f>
        <v>12</v>
      </c>
      <c r="B748" s="104" t="n">
        <v>670</v>
      </c>
      <c r="C748" s="105" t="s">
        <v>66</v>
      </c>
      <c r="D748" s="106" t="s">
        <v>28</v>
      </c>
      <c r="E748" s="52"/>
      <c r="F748" s="52"/>
      <c r="G748" s="107" t="n">
        <f aca="false">+G574</f>
        <v>2013</v>
      </c>
      <c r="H748" s="108" t="n">
        <f aca="false">+GASTOS_1!I164</f>
        <v>0</v>
      </c>
    </row>
    <row r="749" customFormat="false" ht="15" hidden="false" customHeight="false" outlineLevel="0" collapsed="false">
      <c r="A749" s="118" t="n">
        <f aca="false">+A748+1</f>
        <v>13</v>
      </c>
      <c r="B749" s="98" t="n">
        <v>670</v>
      </c>
      <c r="C749" s="99" t="s">
        <v>66</v>
      </c>
      <c r="D749" s="100" t="s">
        <v>28</v>
      </c>
      <c r="E749" s="29"/>
      <c r="F749" s="29"/>
      <c r="G749" s="111" t="n">
        <f aca="false">+G575</f>
        <v>2014</v>
      </c>
      <c r="H749" s="109" t="n">
        <f aca="false">+GASTOS_1!J161</f>
        <v>0</v>
      </c>
    </row>
    <row r="750" customFormat="false" ht="15" hidden="false" customHeight="false" outlineLevel="0" collapsed="false">
      <c r="A750" s="118" t="n">
        <f aca="false">+A749+1</f>
        <v>14</v>
      </c>
      <c r="B750" s="98" t="n">
        <v>670</v>
      </c>
      <c r="C750" s="99" t="s">
        <v>66</v>
      </c>
      <c r="D750" s="100" t="s">
        <v>28</v>
      </c>
      <c r="E750" s="22"/>
      <c r="F750" s="22"/>
      <c r="G750" s="101" t="n">
        <f aca="false">+G576</f>
        <v>2014</v>
      </c>
      <c r="H750" s="102" t="n">
        <f aca="false">+GASTOS_1!J162</f>
        <v>0</v>
      </c>
    </row>
    <row r="751" customFormat="false" ht="15" hidden="false" customHeight="false" outlineLevel="0" collapsed="false">
      <c r="A751" s="118" t="n">
        <f aca="false">+A750+1</f>
        <v>15</v>
      </c>
      <c r="B751" s="125" t="n">
        <v>670</v>
      </c>
      <c r="C751" s="119" t="s">
        <v>66</v>
      </c>
      <c r="D751" s="120" t="s">
        <v>28</v>
      </c>
      <c r="E751" s="22"/>
      <c r="F751" s="22"/>
      <c r="G751" s="101" t="n">
        <f aca="false">+G577</f>
        <v>2014</v>
      </c>
      <c r="H751" s="102" t="n">
        <f aca="false">+GASTOS_1!J163</f>
        <v>0</v>
      </c>
    </row>
    <row r="752" customFormat="false" ht="15" hidden="false" customHeight="false" outlineLevel="0" collapsed="false">
      <c r="A752" s="103" t="n">
        <f aca="false">+A751+1</f>
        <v>16</v>
      </c>
      <c r="B752" s="104" t="n">
        <v>670</v>
      </c>
      <c r="C752" s="105" t="s">
        <v>66</v>
      </c>
      <c r="D752" s="106" t="s">
        <v>28</v>
      </c>
      <c r="E752" s="52"/>
      <c r="F752" s="52"/>
      <c r="G752" s="107" t="n">
        <f aca="false">+G578</f>
        <v>2014</v>
      </c>
      <c r="H752" s="108" t="n">
        <f aca="false">+GASTOS_1!J164</f>
        <v>0</v>
      </c>
    </row>
    <row r="753" customFormat="false" ht="15" hidden="false" customHeight="false" outlineLevel="0" collapsed="false">
      <c r="A753" s="118" t="n">
        <f aca="false">+A752+1</f>
        <v>17</v>
      </c>
      <c r="B753" s="98" t="n">
        <v>670</v>
      </c>
      <c r="C753" s="99" t="s">
        <v>66</v>
      </c>
      <c r="D753" s="100" t="s">
        <v>28</v>
      </c>
      <c r="E753" s="29"/>
      <c r="F753" s="29"/>
      <c r="G753" s="111" t="n">
        <f aca="false">+G579</f>
        <v>2015</v>
      </c>
      <c r="H753" s="109" t="n">
        <f aca="false">+GASTOS_1!K161</f>
        <v>0</v>
      </c>
    </row>
    <row r="754" customFormat="false" ht="15" hidden="false" customHeight="false" outlineLevel="0" collapsed="false">
      <c r="A754" s="118" t="n">
        <f aca="false">+A753+1</f>
        <v>18</v>
      </c>
      <c r="B754" s="98" t="n">
        <v>670</v>
      </c>
      <c r="C754" s="99" t="s">
        <v>66</v>
      </c>
      <c r="D754" s="100" t="s">
        <v>28</v>
      </c>
      <c r="E754" s="22"/>
      <c r="F754" s="22"/>
      <c r="G754" s="101" t="n">
        <f aca="false">+G580</f>
        <v>2015</v>
      </c>
      <c r="H754" s="102" t="n">
        <f aca="false">+GASTOS_1!K162</f>
        <v>0</v>
      </c>
    </row>
    <row r="755" customFormat="false" ht="15" hidden="false" customHeight="false" outlineLevel="0" collapsed="false">
      <c r="A755" s="118" t="n">
        <f aca="false">+A754+1</f>
        <v>19</v>
      </c>
      <c r="B755" s="98" t="n">
        <v>670</v>
      </c>
      <c r="C755" s="99" t="s">
        <v>66</v>
      </c>
      <c r="D755" s="100" t="s">
        <v>28</v>
      </c>
      <c r="E755" s="22"/>
      <c r="F755" s="22"/>
      <c r="G755" s="101" t="n">
        <f aca="false">+G581</f>
        <v>2015</v>
      </c>
      <c r="H755" s="102" t="n">
        <f aca="false">+GASTOS_1!K163</f>
        <v>0</v>
      </c>
    </row>
    <row r="756" customFormat="false" ht="15" hidden="false" customHeight="false" outlineLevel="0" collapsed="false">
      <c r="A756" s="118" t="n">
        <f aca="false">+A755+1</f>
        <v>20</v>
      </c>
      <c r="B756" s="98" t="n">
        <v>670</v>
      </c>
      <c r="C756" s="99" t="s">
        <v>66</v>
      </c>
      <c r="D756" s="100" t="s">
        <v>28</v>
      </c>
      <c r="E756" s="22"/>
      <c r="F756" s="22"/>
      <c r="G756" s="101" t="n">
        <f aca="false">+G582</f>
        <v>2015</v>
      </c>
      <c r="H756" s="102" t="n">
        <f aca="false">+GASTOS_1!K164</f>
        <v>0</v>
      </c>
    </row>
    <row r="757" customFormat="false" ht="15" hidden="false" customHeight="false" outlineLevel="0" collapsed="false">
      <c r="A757" s="126"/>
      <c r="B757" s="113"/>
      <c r="C757" s="114"/>
      <c r="D757" s="112"/>
      <c r="E757" s="112"/>
      <c r="F757" s="112"/>
      <c r="G757" s="112"/>
      <c r="H757" s="112"/>
    </row>
    <row r="758" customFormat="false" ht="15" hidden="false" customHeight="false" outlineLevel="0" collapsed="false">
      <c r="A758" s="124"/>
      <c r="B758" s="113"/>
      <c r="C758" s="127" t="s">
        <v>20</v>
      </c>
      <c r="D758" s="112"/>
      <c r="E758" s="112"/>
      <c r="F758" s="112"/>
      <c r="G758" s="112"/>
      <c r="H758" s="112"/>
    </row>
    <row r="759" customFormat="false" ht="15" hidden="false" customHeight="false" outlineLevel="0" collapsed="false">
      <c r="A759" s="124"/>
      <c r="B759" s="113"/>
      <c r="C759" s="114"/>
      <c r="D759" s="112"/>
      <c r="E759" s="112"/>
      <c r="F759" s="112"/>
      <c r="G759" s="112"/>
      <c r="H759" s="112"/>
    </row>
    <row r="760" customFormat="false" ht="15" hidden="false" customHeight="false" outlineLevel="0" collapsed="false">
      <c r="A760" s="124"/>
      <c r="B760" s="113"/>
      <c r="C760" s="114"/>
      <c r="D760" s="112"/>
      <c r="E760" s="112"/>
      <c r="F760" s="112"/>
      <c r="G760" s="112"/>
      <c r="H760" s="112"/>
    </row>
    <row r="761" customFormat="false" ht="15" hidden="false" customHeight="false" outlineLevel="0" collapsed="false">
      <c r="A761" s="124"/>
      <c r="B761" s="113"/>
      <c r="C761" s="114"/>
      <c r="D761" s="112"/>
      <c r="E761" s="112"/>
      <c r="F761" s="112"/>
      <c r="G761" s="112"/>
      <c r="H761" s="112"/>
    </row>
    <row r="762" customFormat="false" ht="15" hidden="false" customHeight="false" outlineLevel="0" collapsed="false">
      <c r="A762" s="124"/>
      <c r="B762" s="113"/>
      <c r="C762" s="114"/>
      <c r="D762" s="112"/>
      <c r="E762" s="112"/>
      <c r="F762" s="112"/>
      <c r="G762" s="112"/>
      <c r="H762" s="112"/>
    </row>
    <row r="763" customFormat="false" ht="15" hidden="false" customHeight="false" outlineLevel="0" collapsed="false">
      <c r="A763" s="124"/>
      <c r="B763" s="113"/>
      <c r="C763" s="114"/>
      <c r="D763" s="112"/>
      <c r="E763" s="112"/>
      <c r="F763" s="112"/>
      <c r="G763" s="112"/>
      <c r="H763" s="112"/>
    </row>
    <row r="764" customFormat="false" ht="15" hidden="false" customHeight="false" outlineLevel="0" collapsed="false">
      <c r="A764" s="124"/>
      <c r="B764" s="113"/>
      <c r="C764" s="114"/>
      <c r="D764" s="112"/>
      <c r="E764" s="112"/>
      <c r="F764" s="112"/>
      <c r="G764" s="112"/>
      <c r="H764" s="112"/>
    </row>
    <row r="765" customFormat="false" ht="15" hidden="false" customHeight="false" outlineLevel="0" collapsed="false">
      <c r="A765" s="124"/>
      <c r="B765" s="113"/>
      <c r="C765" s="114"/>
      <c r="D765" s="112"/>
      <c r="E765" s="112"/>
      <c r="F765" s="112"/>
      <c r="G765" s="112"/>
      <c r="H765" s="112"/>
    </row>
    <row r="766" customFormat="false" ht="15" hidden="false" customHeight="false" outlineLevel="0" collapsed="false">
      <c r="A766" s="128"/>
      <c r="B766" s="113"/>
      <c r="C766" s="114"/>
      <c r="D766" s="112"/>
      <c r="E766" s="112"/>
      <c r="F766" s="112"/>
      <c r="G766" s="112"/>
      <c r="H766" s="112"/>
    </row>
  </sheetData>
  <dataValidations count="4">
    <dataValidation allowBlank="true" errorStyle="stop" operator="between" showDropDown="false" showErrorMessage="true" showInputMessage="false" sqref="E2:F51 E53:F102 E104:F153 E155:F204 E206:F255 E257:F306 E308:F357 E359:F408 E410:F459 E461:F510 E512:F561 E563:F582 E584:F633 E635:F684 E686:F735 E737:F756" type="textLength">
      <formula1>0</formula1>
      <formula2>40</formula2>
    </dataValidation>
    <dataValidation allowBlank="true" error="NO INTRODUCIR NINGÚN VALOR&#10;" errorStyle="stop" operator="equal" showDropDown="false" showErrorMessage="true" showInputMessage="false" sqref="B52:F52 H52 B103:F103 H103 B154:F154 H154 B205:F205 H205 B256:F256 H256 B307:F307 H307 B358:F358 H358 B409:F409 H409 B460:F460 H460 B511:F511 H511 B562:F562 H562 B583:F583 H583 B634:F634 H634 B685:F685 H685 B736:F736 H736 B757:F757 H757:H766 B758:B766 D758:F766 C759:C766" type="whole">
      <formula1>0</formula1>
      <formula2>0</formula2>
    </dataValidation>
    <dataValidation allowBlank="true" error="NO INTRODUCIR NINGÚN VALOR&#10;" errorStyle="stop" operator="equal" showDropDown="false" showErrorMessage="true" showInputMessage="false" sqref="C104:C153 B155:C204 B206:C255 B257:C306 B308:C357 B359:C408 B410:C459 B461:C510 B512:C561" type="none">
      <formula1>0</formula1>
      <formula2>0</formula2>
    </dataValidation>
    <dataValidation allowBlank="true" errorStyle="stop" operator="greaterThanOrEqual" showDropDown="false" showErrorMessage="true" showInputMessage="false" sqref="H22:H51 H53:H102 H104:H153 H155:H204 H206:H255 H257:H306 H308:H357 H359:H408 H410:H459 H461:H510 H512:H561 H563:H582 H584:H633 H635:H684 H686:H735 H737:H7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56"/>
    <col collapsed="false" customWidth="true" hidden="false" outlineLevel="0" max="3" min="3" style="0" width="41.14"/>
    <col collapsed="false" customWidth="true" hidden="false" outlineLevel="0" max="8" min="4" style="0" width="12.14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5" t="s">
        <v>2</v>
      </c>
      <c r="C1" s="6" t="str">
        <f aca="false">+AÑOS!C8</f>
        <v>CASO PRÁCTICO 1</v>
      </c>
      <c r="D1" s="6"/>
      <c r="E1" s="6"/>
      <c r="F1" s="6"/>
      <c r="G1" s="7"/>
    </row>
    <row r="2" customFormat="false" ht="15" hidden="false" customHeight="false" outlineLevel="0" collapsed="false">
      <c r="D2" s="129"/>
      <c r="E2" s="129"/>
      <c r="F2" s="129"/>
      <c r="G2" s="129"/>
    </row>
    <row r="4" customFormat="false" ht="15" hidden="false" customHeight="false" outlineLevel="0" collapsed="false">
      <c r="B4" s="65" t="s">
        <v>24</v>
      </c>
      <c r="C4" s="66"/>
      <c r="D4" s="65" t="s">
        <v>22</v>
      </c>
      <c r="E4" s="66"/>
      <c r="F4" s="66"/>
      <c r="G4" s="66"/>
      <c r="H4" s="67"/>
    </row>
    <row r="5" customFormat="false" ht="15" hidden="false" customHeight="false" outlineLevel="0" collapsed="false">
      <c r="B5" s="65" t="s">
        <v>5</v>
      </c>
      <c r="C5" s="65" t="s">
        <v>6</v>
      </c>
      <c r="D5" s="65" t="n">
        <v>2011</v>
      </c>
      <c r="E5" s="68" t="n">
        <v>2012</v>
      </c>
      <c r="F5" s="68" t="n">
        <v>2013</v>
      </c>
      <c r="G5" s="68" t="n">
        <v>2014</v>
      </c>
      <c r="H5" s="69" t="n">
        <v>2015</v>
      </c>
    </row>
    <row r="6" customFormat="false" ht="15" hidden="false" customHeight="false" outlineLevel="0" collapsed="false">
      <c r="B6" s="65" t="n">
        <v>600</v>
      </c>
      <c r="C6" s="65" t="s">
        <v>27</v>
      </c>
      <c r="D6" s="130" t="n">
        <v>5645774.7329625</v>
      </c>
      <c r="E6" s="131" t="n">
        <v>6079224.1519575</v>
      </c>
      <c r="F6" s="131" t="n">
        <v>6480868.92033491</v>
      </c>
      <c r="G6" s="131" t="n">
        <v>5871605.722281</v>
      </c>
      <c r="H6" s="132" t="n">
        <v>6106469.95117224</v>
      </c>
    </row>
    <row r="7" customFormat="false" ht="15" hidden="false" customHeight="false" outlineLevel="0" collapsed="false">
      <c r="B7" s="65" t="n">
        <v>620</v>
      </c>
      <c r="C7" s="65" t="s">
        <v>31</v>
      </c>
      <c r="D7" s="130" t="n">
        <v>500</v>
      </c>
      <c r="E7" s="131" t="n">
        <v>500</v>
      </c>
      <c r="F7" s="131" t="n">
        <v>500</v>
      </c>
      <c r="G7" s="131" t="n">
        <v>500</v>
      </c>
      <c r="H7" s="132" t="n">
        <v>500</v>
      </c>
    </row>
    <row r="8" customFormat="false" ht="15" hidden="false" customHeight="false" outlineLevel="0" collapsed="false">
      <c r="B8" s="65" t="n">
        <v>621</v>
      </c>
      <c r="C8" s="65" t="s">
        <v>33</v>
      </c>
      <c r="D8" s="130" t="n">
        <v>17760</v>
      </c>
      <c r="E8" s="131" t="n">
        <v>18648</v>
      </c>
      <c r="F8" s="131" t="n">
        <v>20512.8</v>
      </c>
      <c r="G8" s="131" t="n">
        <v>21538.44</v>
      </c>
      <c r="H8" s="132" t="n">
        <v>22615.362</v>
      </c>
    </row>
    <row r="9" customFormat="false" ht="15" hidden="false" customHeight="false" outlineLevel="0" collapsed="false">
      <c r="B9" s="65" t="n">
        <v>622</v>
      </c>
      <c r="C9" s="65" t="s">
        <v>35</v>
      </c>
      <c r="D9" s="130" t="n">
        <v>1200</v>
      </c>
      <c r="E9" s="131" t="n">
        <v>1300</v>
      </c>
      <c r="F9" s="131" t="n">
        <v>1400</v>
      </c>
      <c r="G9" s="131" t="n">
        <v>1500</v>
      </c>
      <c r="H9" s="132" t="n">
        <v>1600</v>
      </c>
    </row>
    <row r="10" customFormat="false" ht="15" hidden="false" customHeight="false" outlineLevel="0" collapsed="false">
      <c r="B10" s="65" t="n">
        <v>623</v>
      </c>
      <c r="C10" s="65" t="s">
        <v>37</v>
      </c>
      <c r="D10" s="130" t="n">
        <v>11520</v>
      </c>
      <c r="E10" s="131" t="n">
        <v>12096</v>
      </c>
      <c r="F10" s="131" t="n">
        <v>13305.6</v>
      </c>
      <c r="G10" s="131" t="n">
        <v>13970.88</v>
      </c>
      <c r="H10" s="132" t="n">
        <v>14669.424</v>
      </c>
    </row>
    <row r="11" customFormat="false" ht="15" hidden="false" customHeight="false" outlineLevel="0" collapsed="false">
      <c r="B11" s="65" t="n">
        <v>624</v>
      </c>
      <c r="C11" s="65" t="s">
        <v>39</v>
      </c>
      <c r="D11" s="130" t="n">
        <v>1000</v>
      </c>
      <c r="E11" s="131" t="n">
        <v>1100</v>
      </c>
      <c r="F11" s="131" t="n">
        <v>1200</v>
      </c>
      <c r="G11" s="131" t="n">
        <v>1300</v>
      </c>
      <c r="H11" s="132" t="n">
        <v>1400</v>
      </c>
    </row>
    <row r="12" customFormat="false" ht="15" hidden="false" customHeight="false" outlineLevel="0" collapsed="false">
      <c r="B12" s="65" t="n">
        <v>625</v>
      </c>
      <c r="C12" s="65" t="s">
        <v>41</v>
      </c>
      <c r="D12" s="130" t="n">
        <v>1000</v>
      </c>
      <c r="E12" s="131" t="n">
        <v>1100</v>
      </c>
      <c r="F12" s="131" t="n">
        <v>1200</v>
      </c>
      <c r="G12" s="131" t="n">
        <v>1300</v>
      </c>
      <c r="H12" s="132" t="n">
        <v>1400</v>
      </c>
    </row>
    <row r="13" customFormat="false" ht="15" hidden="false" customHeight="false" outlineLevel="0" collapsed="false">
      <c r="B13" s="65" t="n">
        <v>626</v>
      </c>
      <c r="C13" s="65" t="s">
        <v>43</v>
      </c>
      <c r="D13" s="130" t="n">
        <v>500</v>
      </c>
      <c r="E13" s="131" t="n">
        <v>600</v>
      </c>
      <c r="F13" s="131" t="n">
        <v>700</v>
      </c>
      <c r="G13" s="131" t="n">
        <v>800</v>
      </c>
      <c r="H13" s="132" t="n">
        <v>900</v>
      </c>
    </row>
    <row r="14" customFormat="false" ht="15" hidden="false" customHeight="false" outlineLevel="0" collapsed="false">
      <c r="B14" s="65" t="n">
        <v>627</v>
      </c>
      <c r="C14" s="65" t="s">
        <v>45</v>
      </c>
      <c r="D14" s="130" t="n">
        <v>18432</v>
      </c>
      <c r="E14" s="131" t="n">
        <v>19353.6</v>
      </c>
      <c r="F14" s="131" t="n">
        <v>20321.28</v>
      </c>
      <c r="G14" s="131" t="n">
        <v>21337.344</v>
      </c>
      <c r="H14" s="132" t="n">
        <v>22404.2112</v>
      </c>
    </row>
    <row r="15" customFormat="false" ht="15" hidden="false" customHeight="false" outlineLevel="0" collapsed="false">
      <c r="B15" s="65" t="n">
        <v>628</v>
      </c>
      <c r="C15" s="65" t="s">
        <v>47</v>
      </c>
      <c r="D15" s="130" t="n">
        <v>15120</v>
      </c>
      <c r="E15" s="131" t="n">
        <v>15271.2</v>
      </c>
      <c r="F15" s="131" t="n">
        <v>15423.912</v>
      </c>
      <c r="G15" s="131" t="n">
        <v>15578.15112</v>
      </c>
      <c r="H15" s="132" t="n">
        <v>15733.9326312</v>
      </c>
    </row>
    <row r="16" customFormat="false" ht="15" hidden="false" customHeight="false" outlineLevel="0" collapsed="false">
      <c r="B16" s="65" t="n">
        <v>629</v>
      </c>
      <c r="C16" s="65" t="s">
        <v>48</v>
      </c>
      <c r="D16" s="130" t="n">
        <v>28800</v>
      </c>
      <c r="E16" s="131" t="n">
        <v>30240</v>
      </c>
      <c r="F16" s="131" t="n">
        <v>33264</v>
      </c>
      <c r="G16" s="131" t="n">
        <v>34927.2</v>
      </c>
      <c r="H16" s="132" t="n">
        <v>36673.56</v>
      </c>
    </row>
    <row r="17" customFormat="false" ht="15" hidden="false" customHeight="false" outlineLevel="0" collapsed="false">
      <c r="B17" s="65" t="n">
        <v>630</v>
      </c>
      <c r="C17" s="65" t="s">
        <v>50</v>
      </c>
      <c r="D17" s="130" t="n">
        <v>1200</v>
      </c>
      <c r="E17" s="131" t="n">
        <v>1300</v>
      </c>
      <c r="F17" s="131" t="n">
        <v>1400</v>
      </c>
      <c r="G17" s="131" t="n">
        <v>1500</v>
      </c>
      <c r="H17" s="132" t="n">
        <v>1600</v>
      </c>
    </row>
    <row r="18" customFormat="false" ht="15" hidden="false" customHeight="false" outlineLevel="0" collapsed="false">
      <c r="B18" s="65" t="n">
        <v>640</v>
      </c>
      <c r="C18" s="65" t="s">
        <v>52</v>
      </c>
      <c r="D18" s="130" t="n">
        <v>362162.9821525</v>
      </c>
      <c r="E18" s="131" t="n">
        <v>470207.77204445</v>
      </c>
      <c r="F18" s="131" t="n">
        <v>644199.777522375</v>
      </c>
      <c r="G18" s="131" t="n">
        <v>684604.121931702</v>
      </c>
      <c r="H18" s="132" t="n">
        <v>727438.401338155</v>
      </c>
    </row>
    <row r="19" customFormat="false" ht="15" hidden="false" customHeight="false" outlineLevel="0" collapsed="false">
      <c r="B19" s="65" t="n">
        <v>650</v>
      </c>
      <c r="C19" s="65" t="s">
        <v>63</v>
      </c>
      <c r="D19" s="130" t="n">
        <v>500</v>
      </c>
      <c r="E19" s="131" t="n">
        <v>500</v>
      </c>
      <c r="F19" s="131" t="n">
        <v>500</v>
      </c>
      <c r="G19" s="131" t="n">
        <v>500</v>
      </c>
      <c r="H19" s="132" t="n">
        <v>500</v>
      </c>
    </row>
    <row r="20" customFormat="false" ht="15" hidden="false" customHeight="false" outlineLevel="0" collapsed="false">
      <c r="B20" s="65" t="n">
        <v>660</v>
      </c>
      <c r="C20" s="65" t="s">
        <v>65</v>
      </c>
      <c r="D20" s="130" t="n">
        <v>0</v>
      </c>
      <c r="E20" s="131" t="n">
        <v>0</v>
      </c>
      <c r="F20" s="131" t="n">
        <v>0</v>
      </c>
      <c r="G20" s="131" t="n">
        <v>0</v>
      </c>
      <c r="H20" s="132" t="n">
        <v>0</v>
      </c>
    </row>
    <row r="21" customFormat="false" ht="15" hidden="false" customHeight="false" outlineLevel="0" collapsed="false">
      <c r="B21" s="65" t="n">
        <v>670</v>
      </c>
      <c r="C21" s="65" t="s">
        <v>66</v>
      </c>
      <c r="D21" s="130" t="n">
        <v>0</v>
      </c>
      <c r="E21" s="131" t="n">
        <v>0</v>
      </c>
      <c r="F21" s="131" t="n">
        <v>0</v>
      </c>
      <c r="G21" s="131" t="n">
        <v>0</v>
      </c>
      <c r="H21" s="132" t="n">
        <v>0</v>
      </c>
    </row>
    <row r="22" customFormat="false" ht="15" hidden="false" customHeight="false" outlineLevel="0" collapsed="false">
      <c r="B22" s="73" t="s">
        <v>25</v>
      </c>
      <c r="C22" s="74"/>
      <c r="D22" s="133" t="n">
        <v>6105469.715115</v>
      </c>
      <c r="E22" s="134" t="n">
        <v>6651440.72400195</v>
      </c>
      <c r="F22" s="134" t="n">
        <v>7234796.28985728</v>
      </c>
      <c r="G22" s="134" t="n">
        <v>6670961.8593327</v>
      </c>
      <c r="H22" s="135" t="n">
        <v>6953904.8423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7T09:29:13Z</dcterms:created>
  <dc:creator>luis</dc:creator>
  <dc:description/>
  <dc:language>en-US</dc:language>
  <cp:lastModifiedBy>luis</cp:lastModifiedBy>
  <dcterms:modified xsi:type="dcterms:W3CDTF">2012-04-14T21:09:56Z</dcterms:modified>
  <cp:revision>0</cp:revision>
  <dc:subject/>
  <dc:title/>
</cp:coreProperties>
</file>