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INFORMACIÓN" sheetId="2" state="visible" r:id="rId3"/>
    <sheet name="DATOS" sheetId="3" state="hidden" r:id="rId4"/>
    <sheet name="TD" sheetId="4" state="visible" r:id="rId5"/>
    <sheet name="TD1" sheetId="5" state="visible" r:id="rId6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© Profit Editorial     © Luis Muñiz González           </t>
  </si>
  <si>
    <t xml:space="preserve">PLANTILLA</t>
  </si>
  <si>
    <t xml:space="preserve">3_12_Sistema de evaluación de indicadores comerciales</t>
  </si>
  <si>
    <t xml:space="preserve">OBSERVACIONES</t>
  </si>
  <si>
    <t xml:space="preserve">ID</t>
  </si>
  <si>
    <t xml:space="preserve">TIPO EVALUACIÓN DE LOS INDICADORES</t>
  </si>
  <si>
    <t xml:space="preserve">APARTADOS DEL ÁREA COMERCIAL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Evalución de  indicadores del área comercial</t>
  </si>
  <si>
    <t xml:space="preserve">APARTADO</t>
  </si>
  <si>
    <t xml:space="preserve">INDICADOR</t>
  </si>
  <si>
    <t xml:space="preserve">TIPO_EVALUACIÓN</t>
  </si>
  <si>
    <t xml:space="preserve">VALOR</t>
  </si>
  <si>
    <t xml:space="preserve">EVALUACIÓN DE INDICADORES EN PROMEDIO</t>
  </si>
  <si>
    <t xml:space="preserve">(Todas)</t>
  </si>
  <si>
    <t xml:space="preserve">Promedio de VALOR</t>
  </si>
  <si>
    <t xml:space="preserve">Total general</t>
  </si>
  <si>
    <t xml:space="preserve">EVALUACIÓN DE INDICADORES EN PROMEDIO GRÁFIC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_€_-;\-* #,##0.00\ _€_-;_-* \-??\ _€_-;_-@_-"/>
    <numFmt numFmtId="167" formatCode="#,##0.0_ ;[RED]\-#,##0.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FF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98002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981000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8</xdr:row>
      <xdr:rowOff>18000</xdr:rowOff>
    </xdr:from>
    <xdr:to>
      <xdr:col>7</xdr:col>
      <xdr:colOff>318960</xdr:colOff>
      <xdr:row>13</xdr:row>
      <xdr:rowOff>97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42320" y="1599120"/>
          <a:ext cx="193248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123480</xdr:rowOff>
    </xdr:from>
    <xdr:to>
      <xdr:col>4</xdr:col>
      <xdr:colOff>1148040</xdr:colOff>
      <xdr:row>60</xdr:row>
      <xdr:rowOff>1047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4689000" y="11715480"/>
          <a:ext cx="11480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0.56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3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4" t="s">
        <v>1</v>
      </c>
      <c r="C7" s="5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2.75" hidden="false" customHeight="true" outlineLevel="0" collapsed="false">
      <c r="A9" s="1"/>
      <c r="B9" s="6" t="s">
        <v>3</v>
      </c>
      <c r="C9" s="7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8" t="s">
        <v>4</v>
      </c>
      <c r="C13" s="9" t="s">
        <v>5</v>
      </c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0" t="n">
        <v>1</v>
      </c>
      <c r="C14" s="1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0" t="n">
        <v>2</v>
      </c>
      <c r="C15" s="12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0" t="n">
        <v>3</v>
      </c>
      <c r="C16" s="12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0" t="n">
        <v>4</v>
      </c>
      <c r="C17" s="12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0" t="n">
        <v>5</v>
      </c>
      <c r="C18" s="12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0" t="n">
        <v>6</v>
      </c>
      <c r="C19" s="12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0" t="n">
        <v>7</v>
      </c>
      <c r="C20" s="12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0" t="n">
        <v>8</v>
      </c>
      <c r="C21" s="13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8" t="s">
        <v>4</v>
      </c>
      <c r="C26" s="9" t="s">
        <v>6</v>
      </c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4" t="n">
        <v>1</v>
      </c>
      <c r="C27" s="11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4" t="n">
        <v>2</v>
      </c>
      <c r="C28" s="12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4" t="n">
        <v>3</v>
      </c>
      <c r="C29" s="12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4" t="n">
        <v>4</v>
      </c>
      <c r="C30" s="12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4" t="n">
        <v>5</v>
      </c>
      <c r="C31" s="12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4" t="n">
        <v>6</v>
      </c>
      <c r="C32" s="12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4" t="n">
        <v>7</v>
      </c>
      <c r="C33" s="12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4" t="n">
        <v>8</v>
      </c>
      <c r="C34" s="12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4" t="n">
        <v>9</v>
      </c>
      <c r="C35" s="12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4" t="n">
        <v>10</v>
      </c>
      <c r="C36" s="12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4" t="n">
        <v>11</v>
      </c>
      <c r="C37" s="12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4" t="n">
        <v>12</v>
      </c>
      <c r="C38" s="13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</row>
    <row r="41" customFormat="false" ht="114" hidden="false" customHeight="true" outlineLevel="0" collapsed="false">
      <c r="A41" s="1"/>
      <c r="B41" s="15" t="s">
        <v>7</v>
      </c>
      <c r="C41" s="16" t="s">
        <v>8</v>
      </c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B1" colorId="64" zoomScale="93" zoomScaleNormal="93" zoomScalePageLayoutView="100" workbookViewId="0">
      <pane xSplit="0" ySplit="5" topLeftCell="A6" activePane="bottomLeft" state="frozen"/>
      <selection pane="topLeft" activeCell="B1" activeCellId="0" sqref="B1"/>
      <selection pane="bottom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56"/>
    <col collapsed="false" customWidth="true" hidden="false" outlineLevel="0" max="3" min="3" style="0" width="6.41"/>
    <col collapsed="false" customWidth="true" hidden="false" outlineLevel="0" max="4" min="4" style="17" width="33.99"/>
    <col collapsed="false" customWidth="true" hidden="false" outlineLevel="0" max="5" min="5" style="0" width="18.7"/>
    <col collapsed="false" customWidth="true" hidden="false" outlineLevel="0" max="6" min="6" style="0" width="18.85"/>
    <col collapsed="false" customWidth="true" hidden="false" outlineLevel="0" max="8" min="7" style="0" width="17.85"/>
    <col collapsed="false" customWidth="true" hidden="false" outlineLevel="0" max="10" min="9" style="0" width="14.7"/>
    <col collapsed="false" customWidth="true" hidden="false" outlineLevel="0" max="11" min="11" style="0" width="19.14"/>
    <col collapsed="false" customWidth="true" hidden="false" outlineLevel="0" max="12" min="12" style="18" width="16.56"/>
    <col collapsed="false" customWidth="true" hidden="false" outlineLevel="0" max="13" min="13" style="0" width="38.99"/>
    <col collapsed="false" customWidth="true" hidden="false" outlineLevel="0" max="14" min="14" style="0" width="25.56"/>
    <col collapsed="false" customWidth="true" hidden="false" outlineLevel="0" max="15" min="15" style="0" width="41.56"/>
    <col collapsed="false" customWidth="true" hidden="false" outlineLevel="0" max="16" min="16" style="0" width="11.42"/>
    <col collapsed="false" customWidth="true" hidden="false" outlineLevel="0" max="18" min="17" style="0" width="13.85"/>
  </cols>
  <sheetData>
    <row r="1" s="19" customFormat="true" ht="15" hidden="false" customHeight="false" outlineLevel="0" collapsed="false">
      <c r="D1" s="20"/>
      <c r="L1" s="21"/>
      <c r="M1" s="22"/>
      <c r="N1" s="23"/>
      <c r="P1" s="24"/>
    </row>
    <row r="2" s="19" customFormat="true" ht="18.75" hidden="false" customHeight="false" outlineLevel="0" collapsed="false">
      <c r="B2" s="23"/>
      <c r="C2" s="23"/>
      <c r="D2" s="25" t="s">
        <v>9</v>
      </c>
      <c r="E2" s="26"/>
      <c r="F2" s="26"/>
      <c r="G2" s="26"/>
      <c r="H2" s="26"/>
      <c r="I2" s="26"/>
      <c r="J2" s="26"/>
      <c r="K2" s="26"/>
      <c r="L2" s="27"/>
      <c r="M2" s="22"/>
      <c r="N2" s="23" t="n">
        <f aca="false">+I!C27</f>
        <v>0</v>
      </c>
      <c r="P2" s="28" t="n">
        <v>10</v>
      </c>
    </row>
    <row r="3" s="19" customFormat="true" ht="15" hidden="false" customHeight="false" outlineLevel="0" collapsed="false">
      <c r="D3" s="20"/>
      <c r="L3" s="21"/>
      <c r="M3" s="22"/>
      <c r="N3" s="23" t="n">
        <f aca="false">+I!C28</f>
        <v>0</v>
      </c>
      <c r="P3" s="28" t="n">
        <v>7</v>
      </c>
    </row>
    <row r="4" s="19" customFormat="true" ht="15" hidden="false" customHeight="false" outlineLevel="0" collapsed="false">
      <c r="D4" s="20"/>
      <c r="E4" s="29" t="n">
        <v>1</v>
      </c>
      <c r="F4" s="29" t="n">
        <v>2</v>
      </c>
      <c r="G4" s="29" t="n">
        <v>3</v>
      </c>
      <c r="H4" s="29" t="n">
        <v>4</v>
      </c>
      <c r="I4" s="29" t="n">
        <v>5</v>
      </c>
      <c r="J4" s="29" t="n">
        <v>6</v>
      </c>
      <c r="K4" s="29" t="n">
        <v>7</v>
      </c>
      <c r="L4" s="29" t="n">
        <v>8</v>
      </c>
      <c r="M4" s="22"/>
      <c r="N4" s="23" t="n">
        <f aca="false">+I!C29</f>
        <v>0</v>
      </c>
      <c r="P4" s="28" t="n">
        <v>5</v>
      </c>
    </row>
    <row r="5" s="19" customFormat="true" ht="15" hidden="false" customHeight="false" outlineLevel="0" collapsed="false">
      <c r="B5" s="30" t="s">
        <v>10</v>
      </c>
      <c r="C5" s="31" t="s">
        <v>4</v>
      </c>
      <c r="D5" s="32" t="s">
        <v>11</v>
      </c>
      <c r="E5" s="33" t="n">
        <f aca="false">+I!C14</f>
        <v>0</v>
      </c>
      <c r="F5" s="33" t="n">
        <f aca="false">+I!C15</f>
        <v>0</v>
      </c>
      <c r="G5" s="33" t="n">
        <f aca="false">+I!C16</f>
        <v>0</v>
      </c>
      <c r="H5" s="33" t="n">
        <f aca="false">+I!C17</f>
        <v>0</v>
      </c>
      <c r="I5" s="33" t="n">
        <f aca="false">+I!C18</f>
        <v>0</v>
      </c>
      <c r="J5" s="33" t="n">
        <f aca="false">+I!C19</f>
        <v>0</v>
      </c>
      <c r="K5" s="33" t="n">
        <f aca="false">+I!C20</f>
        <v>0</v>
      </c>
      <c r="L5" s="33" t="n">
        <f aca="false">+I!C21</f>
        <v>0</v>
      </c>
      <c r="M5" s="22"/>
      <c r="N5" s="23" t="n">
        <f aca="false">+I!C30</f>
        <v>0</v>
      </c>
      <c r="P5" s="28" t="n">
        <v>3</v>
      </c>
    </row>
    <row r="6" s="19" customFormat="true" ht="15.75" hidden="false" customHeight="false" outlineLevel="0" collapsed="false">
      <c r="B6" s="5"/>
      <c r="C6" s="34" t="n">
        <v>1</v>
      </c>
      <c r="D6" s="35"/>
      <c r="E6" s="36"/>
      <c r="F6" s="36"/>
      <c r="G6" s="36"/>
      <c r="H6" s="36"/>
      <c r="I6" s="36"/>
      <c r="J6" s="36"/>
      <c r="K6" s="36"/>
      <c r="L6" s="36"/>
      <c r="M6" s="22"/>
      <c r="N6" s="23" t="n">
        <f aca="false">+I!C31</f>
        <v>0</v>
      </c>
      <c r="P6" s="37" t="n">
        <v>1</v>
      </c>
    </row>
    <row r="7" s="19" customFormat="true" ht="15.75" hidden="false" customHeight="false" outlineLevel="0" collapsed="false">
      <c r="B7" s="5"/>
      <c r="C7" s="34" t="n">
        <v>2</v>
      </c>
      <c r="D7" s="38"/>
      <c r="E7" s="36"/>
      <c r="F7" s="36"/>
      <c r="G7" s="36"/>
      <c r="H7" s="36"/>
      <c r="I7" s="36"/>
      <c r="J7" s="36"/>
      <c r="K7" s="36"/>
      <c r="L7" s="36"/>
      <c r="M7" s="22"/>
      <c r="N7" s="23" t="n">
        <f aca="false">+I!C32</f>
        <v>0</v>
      </c>
      <c r="P7" s="37"/>
    </row>
    <row r="8" s="19" customFormat="true" ht="15.75" hidden="false" customHeight="false" outlineLevel="0" collapsed="false">
      <c r="B8" s="5"/>
      <c r="C8" s="34" t="n">
        <v>3</v>
      </c>
      <c r="D8" s="38"/>
      <c r="E8" s="36"/>
      <c r="F8" s="36"/>
      <c r="G8" s="36"/>
      <c r="H8" s="36"/>
      <c r="I8" s="36"/>
      <c r="J8" s="36"/>
      <c r="K8" s="36"/>
      <c r="L8" s="36"/>
      <c r="M8" s="22"/>
      <c r="N8" s="23" t="n">
        <f aca="false">+I!C33</f>
        <v>0</v>
      </c>
      <c r="P8" s="37"/>
    </row>
    <row r="9" s="19" customFormat="true" ht="15.75" hidden="false" customHeight="false" outlineLevel="0" collapsed="false">
      <c r="B9" s="5"/>
      <c r="C9" s="34" t="n">
        <v>4</v>
      </c>
      <c r="D9" s="38"/>
      <c r="E9" s="36"/>
      <c r="F9" s="36"/>
      <c r="G9" s="36"/>
      <c r="H9" s="36"/>
      <c r="I9" s="36"/>
      <c r="J9" s="36"/>
      <c r="K9" s="36"/>
      <c r="L9" s="36"/>
      <c r="M9" s="22"/>
      <c r="N9" s="23" t="n">
        <f aca="false">+I!C34</f>
        <v>0</v>
      </c>
      <c r="P9" s="37"/>
    </row>
    <row r="10" s="19" customFormat="true" ht="15.75" hidden="false" customHeight="false" outlineLevel="0" collapsed="false">
      <c r="B10" s="5"/>
      <c r="C10" s="34" t="n">
        <v>5</v>
      </c>
      <c r="D10" s="38"/>
      <c r="E10" s="36"/>
      <c r="F10" s="36"/>
      <c r="G10" s="36"/>
      <c r="H10" s="36"/>
      <c r="I10" s="36"/>
      <c r="J10" s="36"/>
      <c r="K10" s="36"/>
      <c r="L10" s="36"/>
      <c r="M10" s="22"/>
      <c r="N10" s="23" t="n">
        <f aca="false">+I!C35</f>
        <v>0</v>
      </c>
      <c r="P10" s="37"/>
    </row>
    <row r="11" s="19" customFormat="true" ht="15.75" hidden="false" customHeight="false" outlineLevel="0" collapsed="false">
      <c r="B11" s="5"/>
      <c r="C11" s="34" t="n">
        <v>6</v>
      </c>
      <c r="D11" s="38"/>
      <c r="E11" s="36"/>
      <c r="F11" s="36"/>
      <c r="G11" s="36"/>
      <c r="H11" s="36"/>
      <c r="I11" s="36"/>
      <c r="J11" s="36"/>
      <c r="K11" s="36"/>
      <c r="L11" s="36"/>
      <c r="M11" s="22"/>
      <c r="N11" s="23" t="n">
        <f aca="false">+I!C36</f>
        <v>0</v>
      </c>
      <c r="P11" s="37"/>
    </row>
    <row r="12" s="19" customFormat="true" ht="15.75" hidden="false" customHeight="false" outlineLevel="0" collapsed="false">
      <c r="B12" s="5"/>
      <c r="C12" s="34" t="n">
        <v>7</v>
      </c>
      <c r="D12" s="38"/>
      <c r="E12" s="36"/>
      <c r="F12" s="36"/>
      <c r="G12" s="36"/>
      <c r="H12" s="36"/>
      <c r="I12" s="36"/>
      <c r="J12" s="36"/>
      <c r="K12" s="36"/>
      <c r="L12" s="36"/>
      <c r="M12" s="22"/>
      <c r="N12" s="23" t="n">
        <f aca="false">+I!C37</f>
        <v>0</v>
      </c>
      <c r="P12" s="37"/>
    </row>
    <row r="13" s="19" customFormat="true" ht="15.75" hidden="false" customHeight="false" outlineLevel="0" collapsed="false">
      <c r="B13" s="5"/>
      <c r="C13" s="34" t="n">
        <v>8</v>
      </c>
      <c r="D13" s="38"/>
      <c r="E13" s="36"/>
      <c r="F13" s="36"/>
      <c r="G13" s="36"/>
      <c r="H13" s="36"/>
      <c r="I13" s="36"/>
      <c r="J13" s="36"/>
      <c r="K13" s="36"/>
      <c r="L13" s="36"/>
      <c r="M13" s="22"/>
      <c r="N13" s="23" t="n">
        <f aca="false">+I!C38</f>
        <v>0</v>
      </c>
      <c r="P13" s="37"/>
    </row>
    <row r="14" s="19" customFormat="true" ht="15.75" hidden="false" customHeight="false" outlineLevel="0" collapsed="false">
      <c r="B14" s="5"/>
      <c r="C14" s="34" t="n">
        <v>9</v>
      </c>
      <c r="D14" s="38"/>
      <c r="E14" s="36"/>
      <c r="F14" s="36"/>
      <c r="G14" s="36"/>
      <c r="H14" s="36"/>
      <c r="I14" s="36"/>
      <c r="J14" s="36"/>
      <c r="K14" s="36"/>
      <c r="L14" s="36"/>
      <c r="M14" s="22"/>
      <c r="P14" s="37"/>
    </row>
    <row r="15" s="19" customFormat="true" ht="15.75" hidden="false" customHeight="false" outlineLevel="0" collapsed="false">
      <c r="B15" s="5"/>
      <c r="C15" s="34" t="n">
        <v>10</v>
      </c>
      <c r="D15" s="38"/>
      <c r="E15" s="36"/>
      <c r="F15" s="36"/>
      <c r="G15" s="36"/>
      <c r="H15" s="36"/>
      <c r="I15" s="36"/>
      <c r="J15" s="36"/>
      <c r="K15" s="36"/>
      <c r="L15" s="36"/>
      <c r="M15" s="22"/>
      <c r="P15" s="37"/>
    </row>
    <row r="16" s="19" customFormat="true" ht="15.75" hidden="false" customHeight="false" outlineLevel="0" collapsed="false">
      <c r="B16" s="5"/>
      <c r="C16" s="34" t="n">
        <v>11</v>
      </c>
      <c r="D16" s="38"/>
      <c r="E16" s="36"/>
      <c r="F16" s="36"/>
      <c r="G16" s="36"/>
      <c r="H16" s="36"/>
      <c r="I16" s="36"/>
      <c r="J16" s="36"/>
      <c r="K16" s="36"/>
      <c r="L16" s="36"/>
      <c r="M16" s="22"/>
      <c r="P16" s="37"/>
    </row>
    <row r="17" s="19" customFormat="true" ht="15.75" hidden="false" customHeight="false" outlineLevel="0" collapsed="false">
      <c r="B17" s="5"/>
      <c r="C17" s="34" t="n">
        <v>12</v>
      </c>
      <c r="D17" s="38"/>
      <c r="E17" s="36"/>
      <c r="F17" s="36"/>
      <c r="G17" s="36"/>
      <c r="H17" s="36"/>
      <c r="I17" s="36"/>
      <c r="J17" s="36"/>
      <c r="K17" s="36"/>
      <c r="L17" s="36"/>
      <c r="M17" s="22"/>
      <c r="P17" s="37"/>
    </row>
    <row r="18" s="19" customFormat="true" ht="15.75" hidden="false" customHeight="false" outlineLevel="0" collapsed="false">
      <c r="B18" s="5"/>
      <c r="C18" s="34" t="n">
        <v>13</v>
      </c>
      <c r="D18" s="38"/>
      <c r="E18" s="36"/>
      <c r="F18" s="36"/>
      <c r="G18" s="36"/>
      <c r="H18" s="36"/>
      <c r="I18" s="36"/>
      <c r="J18" s="36"/>
      <c r="K18" s="36"/>
      <c r="L18" s="36"/>
      <c r="M18" s="22"/>
      <c r="P18" s="37"/>
    </row>
    <row r="19" s="19" customFormat="true" ht="15.75" hidden="false" customHeight="false" outlineLevel="0" collapsed="false">
      <c r="B19" s="5"/>
      <c r="C19" s="34" t="n">
        <v>14</v>
      </c>
      <c r="D19" s="38"/>
      <c r="E19" s="36"/>
      <c r="F19" s="36"/>
      <c r="G19" s="36"/>
      <c r="H19" s="36"/>
      <c r="I19" s="36"/>
      <c r="J19" s="36"/>
      <c r="K19" s="36"/>
      <c r="L19" s="36"/>
      <c r="M19" s="22"/>
      <c r="P19" s="37"/>
    </row>
    <row r="20" s="19" customFormat="true" ht="15.75" hidden="false" customHeight="false" outlineLevel="0" collapsed="false">
      <c r="B20" s="5"/>
      <c r="C20" s="34" t="n">
        <v>15</v>
      </c>
      <c r="D20" s="38"/>
      <c r="E20" s="36"/>
      <c r="F20" s="36"/>
      <c r="G20" s="36"/>
      <c r="H20" s="36"/>
      <c r="I20" s="36"/>
      <c r="J20" s="36"/>
      <c r="K20" s="36"/>
      <c r="L20" s="36"/>
      <c r="M20" s="22"/>
      <c r="P20" s="37"/>
    </row>
    <row r="21" s="19" customFormat="true" ht="15.75" hidden="false" customHeight="false" outlineLevel="0" collapsed="false">
      <c r="B21" s="5"/>
      <c r="C21" s="34" t="n">
        <v>16</v>
      </c>
      <c r="D21" s="38"/>
      <c r="E21" s="36"/>
      <c r="F21" s="36"/>
      <c r="G21" s="36"/>
      <c r="H21" s="36"/>
      <c r="I21" s="36"/>
      <c r="J21" s="36"/>
      <c r="K21" s="36"/>
      <c r="L21" s="36"/>
      <c r="M21" s="22"/>
      <c r="P21" s="37"/>
    </row>
    <row r="22" s="19" customFormat="true" ht="15.75" hidden="false" customHeight="false" outlineLevel="0" collapsed="false">
      <c r="B22" s="5"/>
      <c r="C22" s="34" t="n">
        <v>17</v>
      </c>
      <c r="D22" s="38"/>
      <c r="E22" s="36"/>
      <c r="F22" s="36"/>
      <c r="G22" s="36"/>
      <c r="H22" s="36"/>
      <c r="I22" s="36"/>
      <c r="J22" s="36"/>
      <c r="K22" s="36"/>
      <c r="L22" s="36"/>
      <c r="M22" s="22"/>
      <c r="P22" s="37"/>
    </row>
    <row r="23" s="19" customFormat="true" ht="15.75" hidden="false" customHeight="false" outlineLevel="0" collapsed="false">
      <c r="B23" s="5"/>
      <c r="C23" s="34" t="n">
        <v>18</v>
      </c>
      <c r="D23" s="38"/>
      <c r="E23" s="36"/>
      <c r="F23" s="36"/>
      <c r="G23" s="36"/>
      <c r="H23" s="36"/>
      <c r="I23" s="36"/>
      <c r="J23" s="36"/>
      <c r="K23" s="36"/>
      <c r="L23" s="36"/>
      <c r="M23" s="22"/>
      <c r="P23" s="37"/>
    </row>
    <row r="24" s="19" customFormat="true" ht="15.75" hidden="false" customHeight="false" outlineLevel="0" collapsed="false">
      <c r="B24" s="5"/>
      <c r="C24" s="34" t="n">
        <v>19</v>
      </c>
      <c r="D24" s="38"/>
      <c r="E24" s="36"/>
      <c r="F24" s="36"/>
      <c r="G24" s="36"/>
      <c r="H24" s="36"/>
      <c r="I24" s="36"/>
      <c r="J24" s="36"/>
      <c r="K24" s="36"/>
      <c r="L24" s="36"/>
      <c r="M24" s="22"/>
      <c r="P24" s="37"/>
    </row>
    <row r="25" s="19" customFormat="true" ht="15.75" hidden="false" customHeight="false" outlineLevel="0" collapsed="false">
      <c r="B25" s="5"/>
      <c r="C25" s="34" t="n">
        <v>20</v>
      </c>
      <c r="D25" s="38"/>
      <c r="E25" s="36"/>
      <c r="F25" s="36"/>
      <c r="G25" s="36"/>
      <c r="H25" s="36"/>
      <c r="I25" s="36"/>
      <c r="J25" s="36"/>
      <c r="K25" s="36"/>
      <c r="L25" s="36"/>
      <c r="M25" s="22"/>
      <c r="P25" s="37"/>
    </row>
    <row r="26" s="19" customFormat="true" ht="15.75" hidden="false" customHeight="false" outlineLevel="0" collapsed="false">
      <c r="B26" s="5"/>
      <c r="C26" s="34" t="n">
        <v>21</v>
      </c>
      <c r="D26" s="38"/>
      <c r="E26" s="36"/>
      <c r="F26" s="36"/>
      <c r="G26" s="36"/>
      <c r="H26" s="36"/>
      <c r="I26" s="36"/>
      <c r="J26" s="36"/>
      <c r="K26" s="36"/>
      <c r="L26" s="36"/>
      <c r="M26" s="22"/>
      <c r="P26" s="37"/>
    </row>
    <row r="27" s="19" customFormat="true" ht="15.75" hidden="false" customHeight="false" outlineLevel="0" collapsed="false">
      <c r="B27" s="5"/>
      <c r="C27" s="34" t="n">
        <v>22</v>
      </c>
      <c r="D27" s="38"/>
      <c r="E27" s="36"/>
      <c r="F27" s="36"/>
      <c r="G27" s="36"/>
      <c r="H27" s="36"/>
      <c r="I27" s="36"/>
      <c r="J27" s="36"/>
      <c r="K27" s="36"/>
      <c r="L27" s="36"/>
      <c r="M27" s="22"/>
      <c r="P27" s="37"/>
    </row>
    <row r="28" s="19" customFormat="true" ht="15.75" hidden="false" customHeight="false" outlineLevel="0" collapsed="false">
      <c r="B28" s="5"/>
      <c r="C28" s="34" t="n">
        <v>23</v>
      </c>
      <c r="D28" s="38"/>
      <c r="E28" s="36"/>
      <c r="F28" s="36"/>
      <c r="G28" s="36"/>
      <c r="H28" s="36"/>
      <c r="I28" s="36"/>
      <c r="J28" s="36"/>
      <c r="K28" s="36"/>
      <c r="L28" s="36"/>
      <c r="M28" s="22"/>
      <c r="P28" s="37"/>
    </row>
    <row r="29" s="19" customFormat="true" ht="15.75" hidden="false" customHeight="false" outlineLevel="0" collapsed="false">
      <c r="B29" s="5"/>
      <c r="C29" s="34" t="n">
        <v>24</v>
      </c>
      <c r="D29" s="38"/>
      <c r="E29" s="36"/>
      <c r="F29" s="36"/>
      <c r="G29" s="36"/>
      <c r="H29" s="36"/>
      <c r="I29" s="36"/>
      <c r="J29" s="36"/>
      <c r="K29" s="36"/>
      <c r="L29" s="36"/>
      <c r="M29" s="22"/>
      <c r="P29" s="37"/>
    </row>
    <row r="30" s="19" customFormat="true" ht="15.75" hidden="false" customHeight="false" outlineLevel="0" collapsed="false">
      <c r="B30" s="5"/>
      <c r="C30" s="34" t="n">
        <v>25</v>
      </c>
      <c r="D30" s="38"/>
      <c r="E30" s="36"/>
      <c r="F30" s="36"/>
      <c r="G30" s="36"/>
      <c r="H30" s="36"/>
      <c r="I30" s="36"/>
      <c r="J30" s="36"/>
      <c r="K30" s="36"/>
      <c r="L30" s="36"/>
      <c r="M30" s="22"/>
      <c r="P30" s="37"/>
    </row>
    <row r="31" s="19" customFormat="true" ht="15.75" hidden="false" customHeight="false" outlineLevel="0" collapsed="false">
      <c r="B31" s="5"/>
      <c r="C31" s="34" t="n">
        <v>26</v>
      </c>
      <c r="D31" s="38"/>
      <c r="E31" s="36"/>
      <c r="F31" s="36"/>
      <c r="G31" s="36"/>
      <c r="H31" s="36"/>
      <c r="I31" s="36"/>
      <c r="J31" s="36"/>
      <c r="K31" s="36"/>
      <c r="L31" s="36"/>
      <c r="M31" s="22"/>
      <c r="P31" s="37"/>
    </row>
    <row r="32" s="19" customFormat="true" ht="15.75" hidden="false" customHeight="false" outlineLevel="0" collapsed="false">
      <c r="B32" s="5"/>
      <c r="C32" s="34" t="n">
        <v>27</v>
      </c>
      <c r="D32" s="38"/>
      <c r="E32" s="36"/>
      <c r="F32" s="36"/>
      <c r="G32" s="36"/>
      <c r="H32" s="36"/>
      <c r="I32" s="36"/>
      <c r="J32" s="36"/>
      <c r="K32" s="36"/>
      <c r="L32" s="36"/>
      <c r="M32" s="22"/>
      <c r="P32" s="37"/>
    </row>
    <row r="33" s="19" customFormat="true" ht="15.75" hidden="false" customHeight="false" outlineLevel="0" collapsed="false">
      <c r="B33" s="5"/>
      <c r="C33" s="34" t="n">
        <v>28</v>
      </c>
      <c r="D33" s="38"/>
      <c r="E33" s="36"/>
      <c r="F33" s="36"/>
      <c r="G33" s="36"/>
      <c r="H33" s="36"/>
      <c r="I33" s="36"/>
      <c r="J33" s="36"/>
      <c r="K33" s="36"/>
      <c r="L33" s="36"/>
      <c r="M33" s="22"/>
      <c r="P33" s="37"/>
    </row>
    <row r="34" s="19" customFormat="true" ht="15.75" hidden="false" customHeight="false" outlineLevel="0" collapsed="false">
      <c r="B34" s="5"/>
      <c r="C34" s="34" t="n">
        <v>29</v>
      </c>
      <c r="D34" s="38"/>
      <c r="E34" s="36"/>
      <c r="F34" s="36"/>
      <c r="G34" s="36"/>
      <c r="H34" s="36"/>
      <c r="I34" s="36"/>
      <c r="J34" s="36"/>
      <c r="K34" s="36"/>
      <c r="L34" s="36"/>
      <c r="M34" s="22"/>
      <c r="P34" s="37"/>
    </row>
    <row r="35" s="19" customFormat="true" ht="15.75" hidden="false" customHeight="false" outlineLevel="0" collapsed="false">
      <c r="B35" s="5"/>
      <c r="C35" s="34" t="n">
        <v>30</v>
      </c>
      <c r="D35" s="38"/>
      <c r="E35" s="36"/>
      <c r="F35" s="36"/>
      <c r="G35" s="36"/>
      <c r="H35" s="36"/>
      <c r="I35" s="36"/>
      <c r="J35" s="36"/>
      <c r="K35" s="36"/>
      <c r="L35" s="36"/>
      <c r="M35" s="22"/>
      <c r="P35" s="37"/>
    </row>
    <row r="36" s="19" customFormat="true" ht="15.75" hidden="false" customHeight="false" outlineLevel="0" collapsed="false">
      <c r="B36" s="5"/>
      <c r="C36" s="34" t="n">
        <v>31</v>
      </c>
      <c r="D36" s="38"/>
      <c r="E36" s="36"/>
      <c r="F36" s="36"/>
      <c r="G36" s="36"/>
      <c r="H36" s="36"/>
      <c r="I36" s="36"/>
      <c r="J36" s="36"/>
      <c r="K36" s="36"/>
      <c r="L36" s="36"/>
      <c r="M36" s="22"/>
      <c r="P36" s="37"/>
    </row>
    <row r="37" s="19" customFormat="true" ht="15.75" hidden="false" customHeight="false" outlineLevel="0" collapsed="false">
      <c r="B37" s="5"/>
      <c r="C37" s="34" t="n">
        <v>32</v>
      </c>
      <c r="D37" s="38"/>
      <c r="E37" s="36"/>
      <c r="F37" s="36"/>
      <c r="G37" s="36"/>
      <c r="H37" s="36"/>
      <c r="I37" s="36"/>
      <c r="J37" s="36"/>
      <c r="K37" s="36"/>
      <c r="L37" s="36"/>
      <c r="M37" s="22"/>
      <c r="P37" s="37"/>
    </row>
    <row r="38" s="19" customFormat="true" ht="15.75" hidden="false" customHeight="false" outlineLevel="0" collapsed="false">
      <c r="B38" s="5"/>
      <c r="C38" s="34" t="n">
        <v>33</v>
      </c>
      <c r="D38" s="38"/>
      <c r="E38" s="36"/>
      <c r="F38" s="36"/>
      <c r="G38" s="36"/>
      <c r="H38" s="36"/>
      <c r="I38" s="36"/>
      <c r="J38" s="36"/>
      <c r="K38" s="36"/>
      <c r="L38" s="36"/>
      <c r="M38" s="22"/>
      <c r="P38" s="37"/>
    </row>
    <row r="39" s="19" customFormat="true" ht="15.75" hidden="false" customHeight="false" outlineLevel="0" collapsed="false">
      <c r="B39" s="5"/>
      <c r="C39" s="34" t="n">
        <v>34</v>
      </c>
      <c r="D39" s="38"/>
      <c r="E39" s="36"/>
      <c r="F39" s="36"/>
      <c r="G39" s="36"/>
      <c r="H39" s="36"/>
      <c r="I39" s="36"/>
      <c r="J39" s="36"/>
      <c r="K39" s="36"/>
      <c r="L39" s="36"/>
      <c r="M39" s="22"/>
      <c r="P39" s="37"/>
    </row>
    <row r="40" s="19" customFormat="true" ht="15.75" hidden="false" customHeight="false" outlineLevel="0" collapsed="false">
      <c r="B40" s="5"/>
      <c r="C40" s="34" t="n">
        <v>35</v>
      </c>
      <c r="D40" s="38"/>
      <c r="E40" s="36"/>
      <c r="F40" s="36"/>
      <c r="G40" s="36"/>
      <c r="H40" s="36"/>
      <c r="I40" s="36"/>
      <c r="J40" s="36"/>
      <c r="K40" s="36"/>
      <c r="L40" s="36"/>
      <c r="M40" s="22"/>
      <c r="P40" s="37"/>
    </row>
    <row r="41" s="19" customFormat="true" ht="15.75" hidden="false" customHeight="false" outlineLevel="0" collapsed="false">
      <c r="B41" s="5"/>
      <c r="C41" s="34" t="n">
        <v>36</v>
      </c>
      <c r="D41" s="38"/>
      <c r="E41" s="36"/>
      <c r="F41" s="36"/>
      <c r="G41" s="36"/>
      <c r="H41" s="36"/>
      <c r="I41" s="36"/>
      <c r="J41" s="36"/>
      <c r="K41" s="36"/>
      <c r="L41" s="36"/>
      <c r="M41" s="22"/>
      <c r="P41" s="37"/>
    </row>
    <row r="42" s="19" customFormat="true" ht="15.75" hidden="false" customHeight="false" outlineLevel="0" collapsed="false">
      <c r="B42" s="5"/>
      <c r="C42" s="34" t="n">
        <v>37</v>
      </c>
      <c r="D42" s="38"/>
      <c r="E42" s="36"/>
      <c r="F42" s="36"/>
      <c r="G42" s="36"/>
      <c r="H42" s="36"/>
      <c r="I42" s="36"/>
      <c r="J42" s="36"/>
      <c r="K42" s="36"/>
      <c r="L42" s="36"/>
      <c r="M42" s="22"/>
      <c r="P42" s="37"/>
    </row>
    <row r="43" s="19" customFormat="true" ht="15.75" hidden="false" customHeight="false" outlineLevel="0" collapsed="false">
      <c r="B43" s="5"/>
      <c r="C43" s="34" t="n">
        <v>38</v>
      </c>
      <c r="D43" s="38"/>
      <c r="E43" s="36"/>
      <c r="F43" s="36"/>
      <c r="G43" s="36"/>
      <c r="H43" s="36"/>
      <c r="I43" s="36"/>
      <c r="J43" s="36"/>
      <c r="K43" s="36"/>
      <c r="L43" s="36"/>
      <c r="M43" s="22"/>
      <c r="P43" s="37"/>
    </row>
    <row r="44" s="19" customFormat="true" ht="15.75" hidden="false" customHeight="false" outlineLevel="0" collapsed="false">
      <c r="B44" s="5"/>
      <c r="C44" s="34" t="n">
        <v>39</v>
      </c>
      <c r="D44" s="38"/>
      <c r="E44" s="36"/>
      <c r="F44" s="36"/>
      <c r="G44" s="36"/>
      <c r="H44" s="36"/>
      <c r="I44" s="36"/>
      <c r="J44" s="36"/>
      <c r="K44" s="36"/>
      <c r="L44" s="36"/>
      <c r="M44" s="22"/>
      <c r="P44" s="37"/>
    </row>
    <row r="45" s="19" customFormat="true" ht="15.75" hidden="false" customHeight="false" outlineLevel="0" collapsed="false">
      <c r="B45" s="5"/>
      <c r="C45" s="34" t="n">
        <v>40</v>
      </c>
      <c r="D45" s="38"/>
      <c r="E45" s="36"/>
      <c r="F45" s="36"/>
      <c r="G45" s="36"/>
      <c r="H45" s="36"/>
      <c r="I45" s="36"/>
      <c r="J45" s="36"/>
      <c r="K45" s="36"/>
      <c r="L45" s="36"/>
      <c r="M45" s="22"/>
      <c r="P45" s="37"/>
    </row>
    <row r="46" s="19" customFormat="true" ht="15.75" hidden="false" customHeight="false" outlineLevel="0" collapsed="false">
      <c r="B46" s="5"/>
      <c r="C46" s="34" t="n">
        <v>41</v>
      </c>
      <c r="D46" s="38"/>
      <c r="E46" s="36"/>
      <c r="F46" s="36"/>
      <c r="G46" s="36"/>
      <c r="H46" s="36"/>
      <c r="I46" s="36"/>
      <c r="J46" s="36"/>
      <c r="K46" s="36"/>
      <c r="L46" s="36"/>
      <c r="M46" s="22"/>
      <c r="P46" s="37"/>
    </row>
    <row r="47" s="19" customFormat="true" ht="15.75" hidden="false" customHeight="false" outlineLevel="0" collapsed="false">
      <c r="B47" s="5"/>
      <c r="C47" s="34" t="n">
        <v>42</v>
      </c>
      <c r="D47" s="38"/>
      <c r="E47" s="36"/>
      <c r="F47" s="36"/>
      <c r="G47" s="36"/>
      <c r="H47" s="36"/>
      <c r="I47" s="36"/>
      <c r="J47" s="36"/>
      <c r="K47" s="36"/>
      <c r="L47" s="36"/>
      <c r="M47" s="22"/>
      <c r="P47" s="37"/>
    </row>
    <row r="48" s="19" customFormat="true" ht="15.75" hidden="false" customHeight="false" outlineLevel="0" collapsed="false">
      <c r="B48" s="5"/>
      <c r="C48" s="34" t="n">
        <v>43</v>
      </c>
      <c r="D48" s="38"/>
      <c r="E48" s="36"/>
      <c r="F48" s="36"/>
      <c r="G48" s="36"/>
      <c r="H48" s="36"/>
      <c r="I48" s="36"/>
      <c r="J48" s="36"/>
      <c r="K48" s="36"/>
      <c r="L48" s="36"/>
      <c r="M48" s="22"/>
      <c r="P48" s="37"/>
    </row>
    <row r="49" s="19" customFormat="true" ht="15.75" hidden="false" customHeight="false" outlineLevel="0" collapsed="false">
      <c r="B49" s="5"/>
      <c r="C49" s="34" t="n">
        <v>44</v>
      </c>
      <c r="D49" s="38"/>
      <c r="E49" s="36"/>
      <c r="F49" s="36"/>
      <c r="G49" s="36"/>
      <c r="H49" s="36"/>
      <c r="I49" s="36"/>
      <c r="J49" s="36"/>
      <c r="K49" s="36"/>
      <c r="L49" s="36"/>
      <c r="M49" s="22"/>
      <c r="P49" s="37"/>
    </row>
    <row r="50" s="19" customFormat="true" ht="15.75" hidden="false" customHeight="false" outlineLevel="0" collapsed="false">
      <c r="B50" s="5"/>
      <c r="C50" s="34" t="n">
        <v>45</v>
      </c>
      <c r="D50" s="38"/>
      <c r="E50" s="36"/>
      <c r="F50" s="36"/>
      <c r="G50" s="36"/>
      <c r="H50" s="36"/>
      <c r="I50" s="36"/>
      <c r="J50" s="36"/>
      <c r="K50" s="36"/>
      <c r="L50" s="36"/>
      <c r="M50" s="22"/>
      <c r="P50" s="37"/>
    </row>
    <row r="51" s="19" customFormat="true" ht="15.75" hidden="false" customHeight="false" outlineLevel="0" collapsed="false">
      <c r="B51" s="5"/>
      <c r="C51" s="34" t="n">
        <v>46</v>
      </c>
      <c r="D51" s="38"/>
      <c r="E51" s="36"/>
      <c r="F51" s="36"/>
      <c r="G51" s="36"/>
      <c r="H51" s="36"/>
      <c r="I51" s="36"/>
      <c r="J51" s="36"/>
      <c r="K51" s="36"/>
      <c r="L51" s="36"/>
      <c r="M51" s="22"/>
      <c r="P51" s="37"/>
    </row>
    <row r="52" s="19" customFormat="true" ht="15.75" hidden="false" customHeight="false" outlineLevel="0" collapsed="false">
      <c r="B52" s="5"/>
      <c r="C52" s="34" t="n">
        <v>47</v>
      </c>
      <c r="D52" s="38"/>
      <c r="E52" s="36"/>
      <c r="F52" s="36"/>
      <c r="G52" s="36"/>
      <c r="H52" s="36"/>
      <c r="I52" s="36"/>
      <c r="J52" s="36"/>
      <c r="K52" s="36"/>
      <c r="L52" s="36"/>
      <c r="M52" s="22"/>
      <c r="P52" s="37"/>
    </row>
    <row r="53" s="19" customFormat="true" ht="15.75" hidden="false" customHeight="false" outlineLevel="0" collapsed="false">
      <c r="B53" s="5"/>
      <c r="C53" s="34" t="n">
        <v>48</v>
      </c>
      <c r="D53" s="38"/>
      <c r="E53" s="36"/>
      <c r="F53" s="36"/>
      <c r="G53" s="36"/>
      <c r="H53" s="36"/>
      <c r="I53" s="36"/>
      <c r="J53" s="36"/>
      <c r="K53" s="36"/>
      <c r="L53" s="36"/>
      <c r="M53" s="22"/>
      <c r="P53" s="37"/>
    </row>
    <row r="54" s="19" customFormat="true" ht="15.75" hidden="false" customHeight="false" outlineLevel="0" collapsed="false">
      <c r="B54" s="5"/>
      <c r="C54" s="34" t="n">
        <v>49</v>
      </c>
      <c r="D54" s="38"/>
      <c r="E54" s="36"/>
      <c r="F54" s="36"/>
      <c r="G54" s="36"/>
      <c r="H54" s="36"/>
      <c r="I54" s="36"/>
      <c r="J54" s="36"/>
      <c r="K54" s="36"/>
      <c r="L54" s="36"/>
      <c r="M54" s="22"/>
      <c r="P54" s="37"/>
    </row>
    <row r="55" s="19" customFormat="true" ht="15.75" hidden="false" customHeight="false" outlineLevel="0" collapsed="false">
      <c r="B55" s="5"/>
      <c r="C55" s="34" t="n">
        <v>50</v>
      </c>
      <c r="D55" s="38"/>
      <c r="E55" s="36"/>
      <c r="F55" s="36"/>
      <c r="G55" s="36"/>
      <c r="H55" s="36"/>
      <c r="I55" s="36"/>
      <c r="J55" s="36"/>
      <c r="K55" s="36"/>
      <c r="L55" s="36"/>
      <c r="M55" s="22"/>
      <c r="P55" s="37"/>
    </row>
    <row r="56" s="19" customFormat="true" ht="15" hidden="false" customHeight="false" outlineLevel="0" collapsed="false">
      <c r="B56" s="39"/>
      <c r="C56" s="39"/>
      <c r="D56" s="40"/>
      <c r="E56" s="41"/>
      <c r="F56" s="41"/>
      <c r="G56" s="41"/>
      <c r="H56" s="41"/>
      <c r="I56" s="41"/>
      <c r="J56" s="41"/>
      <c r="K56" s="41"/>
      <c r="L56" s="42"/>
      <c r="M56" s="22"/>
      <c r="P56" s="43" t="n">
        <f aca="false">SUM(L6:L54)</f>
        <v>0</v>
      </c>
    </row>
    <row r="57" s="19" customFormat="true" ht="15.75" hidden="false" customHeight="false" outlineLevel="0" collapsed="false">
      <c r="A57" s="22"/>
      <c r="B57" s="22"/>
      <c r="C57" s="22"/>
      <c r="D57" s="44"/>
      <c r="E57" s="22"/>
      <c r="F57" s="22"/>
      <c r="G57" s="22"/>
      <c r="H57" s="22"/>
      <c r="I57" s="22"/>
      <c r="J57" s="22"/>
      <c r="K57" s="22"/>
      <c r="L57" s="45"/>
      <c r="M57" s="22"/>
      <c r="P57" s="46"/>
    </row>
    <row r="58" s="19" customFormat="true" ht="15.75" hidden="false" customHeight="false" outlineLevel="0" collapsed="false">
      <c r="A58" s="22"/>
      <c r="B58" s="22"/>
      <c r="C58" s="22"/>
      <c r="D58" s="44"/>
      <c r="E58" s="22"/>
      <c r="F58" s="22"/>
      <c r="G58" s="22"/>
      <c r="H58" s="22"/>
      <c r="I58" s="22"/>
      <c r="J58" s="22"/>
      <c r="K58" s="22"/>
      <c r="L58" s="45"/>
      <c r="M58" s="22"/>
      <c r="P58" s="46"/>
    </row>
    <row r="59" customFormat="false" ht="15.75" hidden="false" customHeight="false" outlineLevel="0" collapsed="false">
      <c r="A59" s="2"/>
      <c r="B59" s="2"/>
      <c r="C59" s="2"/>
      <c r="D59" s="47"/>
      <c r="E59" s="2"/>
      <c r="F59" s="2"/>
      <c r="G59" s="2"/>
      <c r="H59" s="2"/>
      <c r="I59" s="2"/>
      <c r="J59" s="2"/>
      <c r="K59" s="2"/>
      <c r="L59" s="48"/>
      <c r="M59" s="2"/>
      <c r="P59" s="49"/>
    </row>
    <row r="60" customFormat="false" ht="15.75" hidden="false" customHeight="false" outlineLevel="0" collapsed="false">
      <c r="A60" s="3"/>
      <c r="B60" s="3"/>
      <c r="C60" s="3"/>
      <c r="D60" s="50"/>
      <c r="E60" s="3"/>
      <c r="F60" s="3"/>
      <c r="G60" s="3"/>
      <c r="H60" s="3"/>
      <c r="I60" s="3"/>
      <c r="J60" s="3"/>
      <c r="K60" s="3"/>
      <c r="L60" s="3"/>
      <c r="M60" s="2"/>
      <c r="P60" s="49"/>
    </row>
    <row r="61" customFormat="false" ht="15.75" hidden="false" customHeight="false" outlineLevel="0" collapsed="false">
      <c r="A61" s="2"/>
      <c r="B61" s="2"/>
      <c r="C61" s="2"/>
      <c r="D61" s="47"/>
      <c r="E61" s="2"/>
      <c r="F61" s="2"/>
      <c r="G61" s="2"/>
      <c r="H61" s="2"/>
      <c r="I61" s="2"/>
      <c r="J61" s="2"/>
      <c r="K61" s="2"/>
      <c r="L61" s="48"/>
      <c r="M61" s="2"/>
      <c r="P61" s="49"/>
    </row>
    <row r="62" customFormat="false" ht="15.75" hidden="false" customHeight="false" outlineLevel="0" collapsed="false">
      <c r="A62" s="2"/>
      <c r="B62" s="2"/>
      <c r="C62" s="2"/>
      <c r="D62" s="47"/>
      <c r="E62" s="2"/>
      <c r="F62" s="2"/>
      <c r="G62" s="2"/>
      <c r="H62" s="2"/>
      <c r="I62" s="2"/>
      <c r="J62" s="2"/>
      <c r="K62" s="2"/>
      <c r="L62" s="48"/>
      <c r="M62" s="2"/>
      <c r="P62" s="49"/>
    </row>
    <row r="63" customFormat="false" ht="15.75" hidden="false" customHeight="false" outlineLevel="0" collapsed="false">
      <c r="A63" s="2"/>
      <c r="B63" s="2"/>
      <c r="C63" s="2"/>
      <c r="D63" s="47"/>
      <c r="E63" s="2"/>
      <c r="F63" s="2"/>
      <c r="G63" s="2"/>
      <c r="H63" s="2"/>
      <c r="I63" s="2"/>
      <c r="J63" s="2"/>
      <c r="K63" s="2"/>
      <c r="L63" s="48"/>
      <c r="M63" s="2"/>
      <c r="P63" s="49"/>
    </row>
    <row r="64" customFormat="false" ht="15.75" hidden="false" customHeight="false" outlineLevel="0" collapsed="false">
      <c r="A64" s="2"/>
      <c r="B64" s="2"/>
      <c r="C64" s="2"/>
      <c r="D64" s="47"/>
      <c r="E64" s="2"/>
      <c r="F64" s="2"/>
      <c r="G64" s="2"/>
      <c r="H64" s="2"/>
      <c r="I64" s="2"/>
      <c r="J64" s="2"/>
      <c r="K64" s="2"/>
      <c r="L64" s="48"/>
      <c r="M64" s="2"/>
      <c r="P64" s="49"/>
    </row>
    <row r="65" customFormat="false" ht="15.75" hidden="false" customHeight="false" outlineLevel="0" collapsed="false">
      <c r="A65" s="2"/>
      <c r="B65" s="2"/>
      <c r="C65" s="2"/>
      <c r="D65" s="47"/>
      <c r="E65" s="2"/>
      <c r="F65" s="2"/>
      <c r="G65" s="2"/>
      <c r="H65" s="2"/>
      <c r="I65" s="2"/>
      <c r="J65" s="2"/>
      <c r="K65" s="2"/>
      <c r="L65" s="48"/>
      <c r="M65" s="2"/>
      <c r="P65" s="49"/>
    </row>
    <row r="66" customFormat="false" ht="15.75" hidden="false" customHeight="false" outlineLevel="0" collapsed="false">
      <c r="P66" s="49"/>
    </row>
    <row r="67" customFormat="false" ht="15.75" hidden="false" customHeight="false" outlineLevel="0" collapsed="false">
      <c r="P67" s="49"/>
    </row>
    <row r="68" customFormat="false" ht="15.75" hidden="false" customHeight="false" outlineLevel="0" collapsed="false">
      <c r="P68" s="49"/>
    </row>
    <row r="69" customFormat="false" ht="15.75" hidden="false" customHeight="false" outlineLevel="0" collapsed="false">
      <c r="P69" s="49"/>
    </row>
  </sheetData>
  <sheetProtection sheet="true" formatCells="false" formatColumns="false" formatRows="false" autoFilter="false" pivotTables="false"/>
  <dataValidations count="2">
    <dataValidation allowBlank="true" errorStyle="stop" operator="between" showDropDown="false" showErrorMessage="true" showInputMessage="false" sqref="B6:B55" type="list">
      <formula1>$N$1:$N$13</formula1>
      <formula2>0</formula2>
    </dataValidation>
    <dataValidation allowBlank="true" errorStyle="stop" operator="between" showDropDown="false" showErrorMessage="true" showInputMessage="false" sqref="E6:L55" type="list">
      <formula1>$P$1:$P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40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10.96484375" defaultRowHeight="15" zeroHeight="false" outlineLevelRow="0" outlineLevelCol="0"/>
  <cols>
    <col collapsed="false" customWidth="true" hidden="true" outlineLevel="0" max="1" min="1" style="51" width="19.14"/>
    <col collapsed="false" customWidth="false" hidden="true" outlineLevel="0" max="2" min="2" style="51" width="10.97"/>
    <col collapsed="false" customWidth="true" hidden="true" outlineLevel="0" max="3" min="3" style="51" width="22.56"/>
    <col collapsed="false" customWidth="true" hidden="true" outlineLevel="0" max="4" min="4" style="51" width="25.85"/>
    <col collapsed="false" customWidth="false" hidden="true" outlineLevel="0" max="5" min="5" style="51" width="10.97"/>
  </cols>
  <sheetData>
    <row r="1" customFormat="false" ht="15" hidden="false" customHeight="false" outlineLevel="0" collapsed="false">
      <c r="A1" s="52" t="s">
        <v>10</v>
      </c>
      <c r="B1" s="52" t="s">
        <v>4</v>
      </c>
      <c r="C1" s="53" t="s">
        <v>11</v>
      </c>
      <c r="D1" s="54" t="s">
        <v>12</v>
      </c>
      <c r="E1" s="54" t="s">
        <v>13</v>
      </c>
    </row>
    <row r="2" customFormat="false" ht="15" hidden="false" customHeight="false" outlineLevel="0" collapsed="false">
      <c r="A2" s="51" t="n">
        <f aca="false">+INFORMACIÓN!B6</f>
        <v>0</v>
      </c>
      <c r="B2" s="51" t="n">
        <f aca="false">+INFORMACIÓN!C6</f>
        <v>1</v>
      </c>
      <c r="C2" s="51" t="n">
        <f aca="false">+INFORMACIÓN!D6</f>
        <v>0</v>
      </c>
      <c r="D2" s="51" t="n">
        <f aca="false">+INFORMACIÓN!E5</f>
        <v>0</v>
      </c>
      <c r="E2" s="51" t="n">
        <f aca="false">+INFORMACIÓN!E6</f>
        <v>0</v>
      </c>
    </row>
    <row r="3" customFormat="false" ht="15" hidden="false" customHeight="false" outlineLevel="0" collapsed="false">
      <c r="A3" s="51" t="n">
        <f aca="false">+INFORMACIÓN!B7</f>
        <v>0</v>
      </c>
      <c r="B3" s="51" t="n">
        <f aca="false">+INFORMACIÓN!C7</f>
        <v>2</v>
      </c>
      <c r="C3" s="51" t="n">
        <f aca="false">+INFORMACIÓN!D7</f>
        <v>0</v>
      </c>
      <c r="D3" s="51" t="n">
        <f aca="false">+D2</f>
        <v>0</v>
      </c>
      <c r="E3" s="51" t="n">
        <f aca="false">+INFORMACIÓN!E7</f>
        <v>0</v>
      </c>
    </row>
    <row r="4" customFormat="false" ht="15" hidden="false" customHeight="false" outlineLevel="0" collapsed="false">
      <c r="A4" s="51" t="n">
        <f aca="false">+INFORMACIÓN!B8</f>
        <v>0</v>
      </c>
      <c r="B4" s="51" t="n">
        <f aca="false">+INFORMACIÓN!C8</f>
        <v>3</v>
      </c>
      <c r="C4" s="51" t="n">
        <f aca="false">+INFORMACIÓN!D8</f>
        <v>0</v>
      </c>
      <c r="D4" s="51" t="n">
        <f aca="false">+D3</f>
        <v>0</v>
      </c>
      <c r="E4" s="51" t="n">
        <f aca="false">+INFORMACIÓN!E8</f>
        <v>0</v>
      </c>
    </row>
    <row r="5" customFormat="false" ht="15" hidden="false" customHeight="false" outlineLevel="0" collapsed="false">
      <c r="A5" s="51" t="n">
        <f aca="false">+INFORMACIÓN!B9</f>
        <v>0</v>
      </c>
      <c r="B5" s="51" t="n">
        <f aca="false">+INFORMACIÓN!C9</f>
        <v>4</v>
      </c>
      <c r="C5" s="51" t="n">
        <f aca="false">+INFORMACIÓN!D9</f>
        <v>0</v>
      </c>
      <c r="D5" s="51" t="n">
        <f aca="false">+D4</f>
        <v>0</v>
      </c>
      <c r="E5" s="51" t="n">
        <f aca="false">+INFORMACIÓN!E9</f>
        <v>0</v>
      </c>
    </row>
    <row r="6" customFormat="false" ht="15" hidden="false" customHeight="false" outlineLevel="0" collapsed="false">
      <c r="A6" s="51" t="n">
        <f aca="false">+INFORMACIÓN!B10</f>
        <v>0</v>
      </c>
      <c r="B6" s="51" t="n">
        <f aca="false">+INFORMACIÓN!C10</f>
        <v>5</v>
      </c>
      <c r="C6" s="51" t="n">
        <f aca="false">+INFORMACIÓN!D10</f>
        <v>0</v>
      </c>
      <c r="D6" s="51" t="n">
        <f aca="false">+D5</f>
        <v>0</v>
      </c>
      <c r="E6" s="51" t="n">
        <f aca="false">+INFORMACIÓN!E10</f>
        <v>0</v>
      </c>
    </row>
    <row r="7" customFormat="false" ht="15" hidden="false" customHeight="false" outlineLevel="0" collapsed="false">
      <c r="A7" s="51" t="n">
        <f aca="false">+INFORMACIÓN!B11</f>
        <v>0</v>
      </c>
      <c r="B7" s="51" t="n">
        <f aca="false">+INFORMACIÓN!C11</f>
        <v>6</v>
      </c>
      <c r="C7" s="51" t="n">
        <f aca="false">+INFORMACIÓN!D11</f>
        <v>0</v>
      </c>
      <c r="D7" s="51" t="n">
        <f aca="false">+D6</f>
        <v>0</v>
      </c>
      <c r="E7" s="51" t="n">
        <f aca="false">+INFORMACIÓN!E11</f>
        <v>0</v>
      </c>
    </row>
    <row r="8" customFormat="false" ht="15" hidden="false" customHeight="false" outlineLevel="0" collapsed="false">
      <c r="A8" s="51" t="n">
        <f aca="false">+INFORMACIÓN!B12</f>
        <v>0</v>
      </c>
      <c r="B8" s="51" t="n">
        <f aca="false">+INFORMACIÓN!C12</f>
        <v>7</v>
      </c>
      <c r="C8" s="51" t="n">
        <f aca="false">+INFORMACIÓN!D12</f>
        <v>0</v>
      </c>
      <c r="D8" s="51" t="n">
        <f aca="false">+D7</f>
        <v>0</v>
      </c>
      <c r="E8" s="51" t="n">
        <f aca="false">+INFORMACIÓN!E12</f>
        <v>0</v>
      </c>
    </row>
    <row r="9" customFormat="false" ht="15" hidden="false" customHeight="false" outlineLevel="0" collapsed="false">
      <c r="A9" s="51" t="n">
        <f aca="false">+INFORMACIÓN!B13</f>
        <v>0</v>
      </c>
      <c r="B9" s="51" t="n">
        <f aca="false">+INFORMACIÓN!C13</f>
        <v>8</v>
      </c>
      <c r="C9" s="51" t="n">
        <f aca="false">+INFORMACIÓN!D13</f>
        <v>0</v>
      </c>
      <c r="D9" s="51" t="n">
        <f aca="false">+D8</f>
        <v>0</v>
      </c>
      <c r="E9" s="51" t="n">
        <f aca="false">+INFORMACIÓN!E13</f>
        <v>0</v>
      </c>
    </row>
    <row r="10" customFormat="false" ht="15" hidden="false" customHeight="false" outlineLevel="0" collapsed="false">
      <c r="A10" s="51" t="n">
        <f aca="false">+INFORMACIÓN!B14</f>
        <v>0</v>
      </c>
      <c r="B10" s="51" t="n">
        <f aca="false">+INFORMACIÓN!C14</f>
        <v>9</v>
      </c>
      <c r="C10" s="51" t="n">
        <f aca="false">+INFORMACIÓN!D14</f>
        <v>0</v>
      </c>
      <c r="D10" s="51" t="n">
        <f aca="false">+D9</f>
        <v>0</v>
      </c>
      <c r="E10" s="51" t="n">
        <f aca="false">+INFORMACIÓN!E14</f>
        <v>0</v>
      </c>
    </row>
    <row r="11" customFormat="false" ht="15" hidden="false" customHeight="false" outlineLevel="0" collapsed="false">
      <c r="A11" s="51" t="n">
        <f aca="false">+INFORMACIÓN!B15</f>
        <v>0</v>
      </c>
      <c r="B11" s="51" t="n">
        <f aca="false">+INFORMACIÓN!C15</f>
        <v>10</v>
      </c>
      <c r="C11" s="51" t="n">
        <f aca="false">+INFORMACIÓN!D15</f>
        <v>0</v>
      </c>
      <c r="D11" s="51" t="n">
        <f aca="false">+D10</f>
        <v>0</v>
      </c>
      <c r="E11" s="51" t="n">
        <f aca="false">+INFORMACIÓN!E15</f>
        <v>0</v>
      </c>
    </row>
    <row r="12" customFormat="false" ht="15" hidden="false" customHeight="false" outlineLevel="0" collapsed="false">
      <c r="A12" s="51" t="n">
        <f aca="false">+INFORMACIÓN!B16</f>
        <v>0</v>
      </c>
      <c r="B12" s="51" t="n">
        <f aca="false">+INFORMACIÓN!C16</f>
        <v>11</v>
      </c>
      <c r="C12" s="51" t="n">
        <f aca="false">+INFORMACIÓN!D16</f>
        <v>0</v>
      </c>
      <c r="D12" s="51" t="n">
        <f aca="false">+D11</f>
        <v>0</v>
      </c>
      <c r="E12" s="51" t="n">
        <f aca="false">+INFORMACIÓN!E16</f>
        <v>0</v>
      </c>
    </row>
    <row r="13" customFormat="false" ht="15" hidden="false" customHeight="false" outlineLevel="0" collapsed="false">
      <c r="A13" s="51" t="n">
        <f aca="false">+INFORMACIÓN!B17</f>
        <v>0</v>
      </c>
      <c r="B13" s="51" t="n">
        <f aca="false">+INFORMACIÓN!C17</f>
        <v>12</v>
      </c>
      <c r="C13" s="51" t="n">
        <f aca="false">+INFORMACIÓN!D17</f>
        <v>0</v>
      </c>
      <c r="D13" s="51" t="n">
        <f aca="false">+D12</f>
        <v>0</v>
      </c>
      <c r="E13" s="51" t="n">
        <f aca="false">+INFORMACIÓN!E17</f>
        <v>0</v>
      </c>
    </row>
    <row r="14" customFormat="false" ht="15" hidden="false" customHeight="false" outlineLevel="0" collapsed="false">
      <c r="A14" s="51" t="n">
        <f aca="false">+INFORMACIÓN!B18</f>
        <v>0</v>
      </c>
      <c r="B14" s="51" t="n">
        <f aca="false">+INFORMACIÓN!C18</f>
        <v>13</v>
      </c>
      <c r="C14" s="51" t="n">
        <f aca="false">+INFORMACIÓN!D18</f>
        <v>0</v>
      </c>
      <c r="D14" s="51" t="n">
        <f aca="false">+D13</f>
        <v>0</v>
      </c>
      <c r="E14" s="51" t="n">
        <f aca="false">+INFORMACIÓN!E18</f>
        <v>0</v>
      </c>
    </row>
    <row r="15" customFormat="false" ht="15" hidden="false" customHeight="false" outlineLevel="0" collapsed="false">
      <c r="A15" s="51" t="n">
        <f aca="false">+INFORMACIÓN!B19</f>
        <v>0</v>
      </c>
      <c r="B15" s="51" t="n">
        <f aca="false">+INFORMACIÓN!C19</f>
        <v>14</v>
      </c>
      <c r="C15" s="51" t="n">
        <f aca="false">+INFORMACIÓN!D19</f>
        <v>0</v>
      </c>
      <c r="D15" s="51" t="n">
        <f aca="false">+D14</f>
        <v>0</v>
      </c>
      <c r="E15" s="51" t="n">
        <f aca="false">+INFORMACIÓN!E19</f>
        <v>0</v>
      </c>
    </row>
    <row r="16" customFormat="false" ht="15" hidden="false" customHeight="false" outlineLevel="0" collapsed="false">
      <c r="A16" s="51" t="n">
        <f aca="false">+INFORMACIÓN!B20</f>
        <v>0</v>
      </c>
      <c r="B16" s="51" t="n">
        <f aca="false">+INFORMACIÓN!C20</f>
        <v>15</v>
      </c>
      <c r="C16" s="51" t="n">
        <f aca="false">+INFORMACIÓN!D20</f>
        <v>0</v>
      </c>
      <c r="D16" s="51" t="n">
        <f aca="false">+D15</f>
        <v>0</v>
      </c>
      <c r="E16" s="51" t="n">
        <f aca="false">+INFORMACIÓN!E20</f>
        <v>0</v>
      </c>
    </row>
    <row r="17" customFormat="false" ht="15" hidden="false" customHeight="false" outlineLevel="0" collapsed="false">
      <c r="A17" s="51" t="n">
        <f aca="false">+INFORMACIÓN!B21</f>
        <v>0</v>
      </c>
      <c r="B17" s="51" t="n">
        <f aca="false">+INFORMACIÓN!C21</f>
        <v>16</v>
      </c>
      <c r="C17" s="51" t="n">
        <f aca="false">+INFORMACIÓN!D21</f>
        <v>0</v>
      </c>
      <c r="D17" s="51" t="n">
        <f aca="false">+D16</f>
        <v>0</v>
      </c>
      <c r="E17" s="51" t="n">
        <f aca="false">+INFORMACIÓN!E21</f>
        <v>0</v>
      </c>
    </row>
    <row r="18" customFormat="false" ht="15" hidden="false" customHeight="false" outlineLevel="0" collapsed="false">
      <c r="A18" s="51" t="n">
        <f aca="false">+INFORMACIÓN!B22</f>
        <v>0</v>
      </c>
      <c r="B18" s="51" t="n">
        <f aca="false">+INFORMACIÓN!C22</f>
        <v>17</v>
      </c>
      <c r="C18" s="51" t="n">
        <f aca="false">+INFORMACIÓN!D22</f>
        <v>0</v>
      </c>
      <c r="D18" s="51" t="n">
        <f aca="false">+D17</f>
        <v>0</v>
      </c>
      <c r="E18" s="51" t="n">
        <f aca="false">+INFORMACIÓN!E22</f>
        <v>0</v>
      </c>
    </row>
    <row r="19" customFormat="false" ht="15" hidden="false" customHeight="false" outlineLevel="0" collapsed="false">
      <c r="A19" s="51" t="n">
        <f aca="false">+INFORMACIÓN!B23</f>
        <v>0</v>
      </c>
      <c r="B19" s="51" t="n">
        <f aca="false">+INFORMACIÓN!C23</f>
        <v>18</v>
      </c>
      <c r="C19" s="51" t="n">
        <f aca="false">+INFORMACIÓN!D23</f>
        <v>0</v>
      </c>
      <c r="D19" s="51" t="n">
        <f aca="false">+D18</f>
        <v>0</v>
      </c>
      <c r="E19" s="51" t="n">
        <f aca="false">+INFORMACIÓN!E23</f>
        <v>0</v>
      </c>
    </row>
    <row r="20" customFormat="false" ht="15" hidden="false" customHeight="false" outlineLevel="0" collapsed="false">
      <c r="A20" s="51" t="n">
        <f aca="false">+INFORMACIÓN!B24</f>
        <v>0</v>
      </c>
      <c r="B20" s="51" t="n">
        <f aca="false">+INFORMACIÓN!C24</f>
        <v>19</v>
      </c>
      <c r="C20" s="51" t="n">
        <f aca="false">+INFORMACIÓN!D24</f>
        <v>0</v>
      </c>
      <c r="D20" s="51" t="n">
        <f aca="false">+D19</f>
        <v>0</v>
      </c>
      <c r="E20" s="51" t="n">
        <f aca="false">+INFORMACIÓN!E24</f>
        <v>0</v>
      </c>
    </row>
    <row r="21" customFormat="false" ht="15" hidden="false" customHeight="false" outlineLevel="0" collapsed="false">
      <c r="A21" s="51" t="n">
        <f aca="false">+INFORMACIÓN!B25</f>
        <v>0</v>
      </c>
      <c r="B21" s="51" t="n">
        <f aca="false">+INFORMACIÓN!C25</f>
        <v>20</v>
      </c>
      <c r="C21" s="51" t="n">
        <f aca="false">+INFORMACIÓN!D25</f>
        <v>0</v>
      </c>
      <c r="D21" s="51" t="n">
        <f aca="false">+D20</f>
        <v>0</v>
      </c>
      <c r="E21" s="51" t="n">
        <f aca="false">+INFORMACIÓN!E25</f>
        <v>0</v>
      </c>
    </row>
    <row r="22" customFormat="false" ht="15" hidden="false" customHeight="false" outlineLevel="0" collapsed="false">
      <c r="A22" s="51" t="n">
        <f aca="false">+INFORMACIÓN!B26</f>
        <v>0</v>
      </c>
      <c r="B22" s="51" t="n">
        <f aca="false">+INFORMACIÓN!C26</f>
        <v>21</v>
      </c>
      <c r="C22" s="51" t="n">
        <f aca="false">+INFORMACIÓN!D26</f>
        <v>0</v>
      </c>
      <c r="D22" s="51" t="n">
        <f aca="false">+D21</f>
        <v>0</v>
      </c>
      <c r="E22" s="51" t="n">
        <f aca="false">+INFORMACIÓN!E26</f>
        <v>0</v>
      </c>
    </row>
    <row r="23" customFormat="false" ht="15" hidden="false" customHeight="false" outlineLevel="0" collapsed="false">
      <c r="A23" s="51" t="n">
        <f aca="false">+INFORMACIÓN!B27</f>
        <v>0</v>
      </c>
      <c r="B23" s="51" t="n">
        <f aca="false">+INFORMACIÓN!C27</f>
        <v>22</v>
      </c>
      <c r="C23" s="51" t="n">
        <f aca="false">+INFORMACIÓN!D27</f>
        <v>0</v>
      </c>
      <c r="D23" s="51" t="n">
        <f aca="false">+D22</f>
        <v>0</v>
      </c>
      <c r="E23" s="51" t="n">
        <f aca="false">+INFORMACIÓN!E27</f>
        <v>0</v>
      </c>
    </row>
    <row r="24" customFormat="false" ht="15" hidden="false" customHeight="false" outlineLevel="0" collapsed="false">
      <c r="A24" s="51" t="n">
        <f aca="false">+INFORMACIÓN!B28</f>
        <v>0</v>
      </c>
      <c r="B24" s="51" t="n">
        <f aca="false">+INFORMACIÓN!C28</f>
        <v>23</v>
      </c>
      <c r="C24" s="51" t="n">
        <f aca="false">+INFORMACIÓN!D28</f>
        <v>0</v>
      </c>
      <c r="D24" s="51" t="n">
        <f aca="false">+D23</f>
        <v>0</v>
      </c>
      <c r="E24" s="51" t="n">
        <f aca="false">+INFORMACIÓN!E28</f>
        <v>0</v>
      </c>
    </row>
    <row r="25" customFormat="false" ht="15" hidden="false" customHeight="false" outlineLevel="0" collapsed="false">
      <c r="A25" s="51" t="n">
        <f aca="false">+INFORMACIÓN!B29</f>
        <v>0</v>
      </c>
      <c r="B25" s="51" t="n">
        <f aca="false">+INFORMACIÓN!C29</f>
        <v>24</v>
      </c>
      <c r="C25" s="51" t="n">
        <f aca="false">+INFORMACIÓN!D29</f>
        <v>0</v>
      </c>
      <c r="D25" s="51" t="n">
        <f aca="false">+D24</f>
        <v>0</v>
      </c>
      <c r="E25" s="51" t="n">
        <f aca="false">+INFORMACIÓN!E29</f>
        <v>0</v>
      </c>
    </row>
    <row r="26" customFormat="false" ht="15" hidden="false" customHeight="false" outlineLevel="0" collapsed="false">
      <c r="A26" s="51" t="n">
        <f aca="false">+INFORMACIÓN!B30</f>
        <v>0</v>
      </c>
      <c r="B26" s="51" t="n">
        <f aca="false">+INFORMACIÓN!C30</f>
        <v>25</v>
      </c>
      <c r="C26" s="51" t="n">
        <f aca="false">+INFORMACIÓN!D30</f>
        <v>0</v>
      </c>
      <c r="D26" s="51" t="n">
        <f aca="false">+D25</f>
        <v>0</v>
      </c>
      <c r="E26" s="51" t="n">
        <f aca="false">+INFORMACIÓN!E30</f>
        <v>0</v>
      </c>
    </row>
    <row r="27" customFormat="false" ht="15" hidden="false" customHeight="false" outlineLevel="0" collapsed="false">
      <c r="A27" s="51" t="n">
        <f aca="false">+INFORMACIÓN!B31</f>
        <v>0</v>
      </c>
      <c r="B27" s="51" t="n">
        <f aca="false">+INFORMACIÓN!C31</f>
        <v>26</v>
      </c>
      <c r="C27" s="51" t="n">
        <f aca="false">+INFORMACIÓN!D31</f>
        <v>0</v>
      </c>
      <c r="D27" s="51" t="n">
        <f aca="false">+D26</f>
        <v>0</v>
      </c>
      <c r="E27" s="51" t="n">
        <f aca="false">+INFORMACIÓN!E31</f>
        <v>0</v>
      </c>
    </row>
    <row r="28" customFormat="false" ht="15" hidden="false" customHeight="false" outlineLevel="0" collapsed="false">
      <c r="A28" s="51" t="n">
        <f aca="false">+INFORMACIÓN!B32</f>
        <v>0</v>
      </c>
      <c r="B28" s="51" t="n">
        <f aca="false">+INFORMACIÓN!C32</f>
        <v>27</v>
      </c>
      <c r="C28" s="51" t="n">
        <f aca="false">+INFORMACIÓN!D32</f>
        <v>0</v>
      </c>
      <c r="D28" s="51" t="n">
        <f aca="false">+D27</f>
        <v>0</v>
      </c>
      <c r="E28" s="51" t="n">
        <f aca="false">+INFORMACIÓN!E32</f>
        <v>0</v>
      </c>
    </row>
    <row r="29" customFormat="false" ht="15" hidden="false" customHeight="false" outlineLevel="0" collapsed="false">
      <c r="A29" s="51" t="n">
        <f aca="false">+INFORMACIÓN!B33</f>
        <v>0</v>
      </c>
      <c r="B29" s="51" t="n">
        <f aca="false">+INFORMACIÓN!C33</f>
        <v>28</v>
      </c>
      <c r="C29" s="51" t="n">
        <f aca="false">+INFORMACIÓN!D33</f>
        <v>0</v>
      </c>
      <c r="D29" s="51" t="n">
        <f aca="false">+D28</f>
        <v>0</v>
      </c>
      <c r="E29" s="51" t="n">
        <f aca="false">+INFORMACIÓN!E33</f>
        <v>0</v>
      </c>
    </row>
    <row r="30" customFormat="false" ht="15" hidden="false" customHeight="false" outlineLevel="0" collapsed="false">
      <c r="A30" s="51" t="n">
        <f aca="false">+INFORMACIÓN!B34</f>
        <v>0</v>
      </c>
      <c r="B30" s="51" t="n">
        <f aca="false">+INFORMACIÓN!C34</f>
        <v>29</v>
      </c>
      <c r="C30" s="51" t="n">
        <f aca="false">+INFORMACIÓN!D34</f>
        <v>0</v>
      </c>
      <c r="D30" s="51" t="n">
        <f aca="false">+D29</f>
        <v>0</v>
      </c>
      <c r="E30" s="51" t="n">
        <f aca="false">+INFORMACIÓN!E34</f>
        <v>0</v>
      </c>
    </row>
    <row r="31" customFormat="false" ht="15" hidden="false" customHeight="false" outlineLevel="0" collapsed="false">
      <c r="A31" s="51" t="n">
        <f aca="false">+INFORMACIÓN!B35</f>
        <v>0</v>
      </c>
      <c r="B31" s="51" t="n">
        <f aca="false">+INFORMACIÓN!C35</f>
        <v>30</v>
      </c>
      <c r="C31" s="51" t="n">
        <f aca="false">+INFORMACIÓN!D35</f>
        <v>0</v>
      </c>
      <c r="D31" s="51" t="n">
        <f aca="false">+D30</f>
        <v>0</v>
      </c>
      <c r="E31" s="51" t="n">
        <f aca="false">+INFORMACIÓN!E35</f>
        <v>0</v>
      </c>
    </row>
    <row r="32" customFormat="false" ht="15" hidden="false" customHeight="false" outlineLevel="0" collapsed="false">
      <c r="A32" s="51" t="n">
        <f aca="false">+INFORMACIÓN!B36</f>
        <v>0</v>
      </c>
      <c r="B32" s="51" t="n">
        <f aca="false">+INFORMACIÓN!C36</f>
        <v>31</v>
      </c>
      <c r="C32" s="51" t="n">
        <f aca="false">+INFORMACIÓN!D36</f>
        <v>0</v>
      </c>
      <c r="D32" s="51" t="n">
        <f aca="false">+D31</f>
        <v>0</v>
      </c>
      <c r="E32" s="51" t="n">
        <f aca="false">+INFORMACIÓN!E36</f>
        <v>0</v>
      </c>
    </row>
    <row r="33" customFormat="false" ht="15" hidden="false" customHeight="false" outlineLevel="0" collapsed="false">
      <c r="A33" s="51" t="n">
        <f aca="false">+INFORMACIÓN!B37</f>
        <v>0</v>
      </c>
      <c r="B33" s="51" t="n">
        <f aca="false">+INFORMACIÓN!C37</f>
        <v>32</v>
      </c>
      <c r="C33" s="51" t="n">
        <f aca="false">+INFORMACIÓN!D37</f>
        <v>0</v>
      </c>
      <c r="D33" s="51" t="n">
        <f aca="false">+D32</f>
        <v>0</v>
      </c>
      <c r="E33" s="51" t="n">
        <f aca="false">+INFORMACIÓN!E37</f>
        <v>0</v>
      </c>
    </row>
    <row r="34" customFormat="false" ht="15" hidden="false" customHeight="false" outlineLevel="0" collapsed="false">
      <c r="A34" s="51" t="n">
        <f aca="false">+INFORMACIÓN!B38</f>
        <v>0</v>
      </c>
      <c r="B34" s="51" t="n">
        <f aca="false">+INFORMACIÓN!C38</f>
        <v>33</v>
      </c>
      <c r="C34" s="51" t="n">
        <f aca="false">+INFORMACIÓN!D38</f>
        <v>0</v>
      </c>
      <c r="D34" s="51" t="n">
        <f aca="false">+D33</f>
        <v>0</v>
      </c>
      <c r="E34" s="51" t="n">
        <f aca="false">+INFORMACIÓN!E38</f>
        <v>0</v>
      </c>
    </row>
    <row r="35" customFormat="false" ht="15" hidden="false" customHeight="false" outlineLevel="0" collapsed="false">
      <c r="A35" s="51" t="n">
        <f aca="false">+INFORMACIÓN!B39</f>
        <v>0</v>
      </c>
      <c r="B35" s="51" t="n">
        <f aca="false">+INFORMACIÓN!C39</f>
        <v>34</v>
      </c>
      <c r="C35" s="51" t="n">
        <f aca="false">+INFORMACIÓN!D39</f>
        <v>0</v>
      </c>
      <c r="D35" s="51" t="n">
        <f aca="false">+D34</f>
        <v>0</v>
      </c>
      <c r="E35" s="51" t="n">
        <f aca="false">+INFORMACIÓN!E39</f>
        <v>0</v>
      </c>
    </row>
    <row r="36" customFormat="false" ht="15" hidden="false" customHeight="false" outlineLevel="0" collapsed="false">
      <c r="A36" s="51" t="n">
        <f aca="false">+INFORMACIÓN!B40</f>
        <v>0</v>
      </c>
      <c r="B36" s="51" t="n">
        <f aca="false">+INFORMACIÓN!C40</f>
        <v>35</v>
      </c>
      <c r="C36" s="51" t="n">
        <f aca="false">+INFORMACIÓN!D40</f>
        <v>0</v>
      </c>
      <c r="D36" s="51" t="n">
        <f aca="false">+D35</f>
        <v>0</v>
      </c>
      <c r="E36" s="51" t="n">
        <f aca="false">+INFORMACIÓN!E40</f>
        <v>0</v>
      </c>
    </row>
    <row r="37" customFormat="false" ht="15" hidden="false" customHeight="false" outlineLevel="0" collapsed="false">
      <c r="A37" s="51" t="n">
        <f aca="false">+INFORMACIÓN!B41</f>
        <v>0</v>
      </c>
      <c r="B37" s="51" t="n">
        <f aca="false">+INFORMACIÓN!C41</f>
        <v>36</v>
      </c>
      <c r="C37" s="51" t="n">
        <f aca="false">+INFORMACIÓN!D41</f>
        <v>0</v>
      </c>
      <c r="D37" s="51" t="n">
        <f aca="false">+D36</f>
        <v>0</v>
      </c>
      <c r="E37" s="51" t="n">
        <f aca="false">+INFORMACIÓN!E41</f>
        <v>0</v>
      </c>
    </row>
    <row r="38" customFormat="false" ht="15" hidden="false" customHeight="false" outlineLevel="0" collapsed="false">
      <c r="A38" s="51" t="n">
        <f aca="false">+INFORMACIÓN!B42</f>
        <v>0</v>
      </c>
      <c r="B38" s="51" t="n">
        <f aca="false">+INFORMACIÓN!C42</f>
        <v>37</v>
      </c>
      <c r="C38" s="51" t="n">
        <f aca="false">+INFORMACIÓN!D42</f>
        <v>0</v>
      </c>
      <c r="D38" s="51" t="n">
        <f aca="false">+D37</f>
        <v>0</v>
      </c>
      <c r="E38" s="51" t="n">
        <f aca="false">+INFORMACIÓN!E42</f>
        <v>0</v>
      </c>
    </row>
    <row r="39" customFormat="false" ht="15" hidden="false" customHeight="false" outlineLevel="0" collapsed="false">
      <c r="A39" s="51" t="n">
        <f aca="false">+INFORMACIÓN!B43</f>
        <v>0</v>
      </c>
      <c r="B39" s="51" t="n">
        <f aca="false">+INFORMACIÓN!C43</f>
        <v>38</v>
      </c>
      <c r="C39" s="51" t="n">
        <f aca="false">+INFORMACIÓN!D43</f>
        <v>0</v>
      </c>
      <c r="D39" s="51" t="n">
        <f aca="false">+D38</f>
        <v>0</v>
      </c>
      <c r="E39" s="51" t="n">
        <f aca="false">+INFORMACIÓN!E43</f>
        <v>0</v>
      </c>
    </row>
    <row r="40" customFormat="false" ht="15" hidden="false" customHeight="false" outlineLevel="0" collapsed="false">
      <c r="A40" s="51" t="n">
        <f aca="false">+INFORMACIÓN!B44</f>
        <v>0</v>
      </c>
      <c r="B40" s="51" t="n">
        <f aca="false">+INFORMACIÓN!C44</f>
        <v>39</v>
      </c>
      <c r="C40" s="51" t="n">
        <f aca="false">+INFORMACIÓN!D44</f>
        <v>0</v>
      </c>
      <c r="D40" s="51" t="n">
        <f aca="false">+D39</f>
        <v>0</v>
      </c>
      <c r="E40" s="51" t="n">
        <f aca="false">+INFORMACIÓN!E44</f>
        <v>0</v>
      </c>
    </row>
    <row r="41" customFormat="false" ht="15" hidden="false" customHeight="false" outlineLevel="0" collapsed="false">
      <c r="A41" s="51" t="n">
        <f aca="false">+INFORMACIÓN!B45</f>
        <v>0</v>
      </c>
      <c r="B41" s="51" t="n">
        <f aca="false">+INFORMACIÓN!C45</f>
        <v>40</v>
      </c>
      <c r="C41" s="51" t="n">
        <f aca="false">+INFORMACIÓN!D45</f>
        <v>0</v>
      </c>
      <c r="D41" s="51" t="n">
        <f aca="false">+D40</f>
        <v>0</v>
      </c>
      <c r="E41" s="51" t="n">
        <f aca="false">+INFORMACIÓN!E45</f>
        <v>0</v>
      </c>
    </row>
    <row r="42" customFormat="false" ht="15" hidden="false" customHeight="false" outlineLevel="0" collapsed="false">
      <c r="A42" s="51" t="n">
        <f aca="false">+INFORMACIÓN!B46</f>
        <v>0</v>
      </c>
      <c r="B42" s="51" t="n">
        <f aca="false">+INFORMACIÓN!C46</f>
        <v>41</v>
      </c>
      <c r="C42" s="51" t="n">
        <f aca="false">+INFORMACIÓN!D46</f>
        <v>0</v>
      </c>
      <c r="D42" s="51" t="n">
        <f aca="false">+D41</f>
        <v>0</v>
      </c>
      <c r="E42" s="51" t="n">
        <f aca="false">+INFORMACIÓN!E46</f>
        <v>0</v>
      </c>
    </row>
    <row r="43" customFormat="false" ht="15" hidden="false" customHeight="false" outlineLevel="0" collapsed="false">
      <c r="A43" s="51" t="n">
        <f aca="false">+INFORMACIÓN!B47</f>
        <v>0</v>
      </c>
      <c r="B43" s="51" t="n">
        <f aca="false">+INFORMACIÓN!C47</f>
        <v>42</v>
      </c>
      <c r="C43" s="51" t="n">
        <f aca="false">+INFORMACIÓN!D47</f>
        <v>0</v>
      </c>
      <c r="D43" s="51" t="n">
        <f aca="false">+D42</f>
        <v>0</v>
      </c>
      <c r="E43" s="51" t="n">
        <f aca="false">+INFORMACIÓN!E47</f>
        <v>0</v>
      </c>
    </row>
    <row r="44" customFormat="false" ht="15" hidden="false" customHeight="false" outlineLevel="0" collapsed="false">
      <c r="A44" s="51" t="n">
        <f aca="false">+INFORMACIÓN!B48</f>
        <v>0</v>
      </c>
      <c r="B44" s="51" t="n">
        <f aca="false">+INFORMACIÓN!C48</f>
        <v>43</v>
      </c>
      <c r="C44" s="51" t="n">
        <f aca="false">+INFORMACIÓN!D48</f>
        <v>0</v>
      </c>
      <c r="D44" s="51" t="n">
        <f aca="false">+D43</f>
        <v>0</v>
      </c>
      <c r="E44" s="51" t="n">
        <f aca="false">+INFORMACIÓN!E48</f>
        <v>0</v>
      </c>
    </row>
    <row r="45" customFormat="false" ht="15" hidden="false" customHeight="false" outlineLevel="0" collapsed="false">
      <c r="A45" s="51" t="n">
        <f aca="false">+INFORMACIÓN!B49</f>
        <v>0</v>
      </c>
      <c r="B45" s="51" t="n">
        <f aca="false">+INFORMACIÓN!C49</f>
        <v>44</v>
      </c>
      <c r="C45" s="51" t="n">
        <f aca="false">+INFORMACIÓN!D49</f>
        <v>0</v>
      </c>
      <c r="D45" s="51" t="n">
        <f aca="false">+D44</f>
        <v>0</v>
      </c>
      <c r="E45" s="51" t="n">
        <f aca="false">+INFORMACIÓN!E49</f>
        <v>0</v>
      </c>
    </row>
    <row r="46" customFormat="false" ht="15" hidden="false" customHeight="false" outlineLevel="0" collapsed="false">
      <c r="A46" s="51" t="n">
        <f aca="false">+INFORMACIÓN!B50</f>
        <v>0</v>
      </c>
      <c r="B46" s="51" t="n">
        <f aca="false">+INFORMACIÓN!C50</f>
        <v>45</v>
      </c>
      <c r="C46" s="51" t="n">
        <f aca="false">+INFORMACIÓN!D50</f>
        <v>0</v>
      </c>
      <c r="D46" s="51" t="n">
        <f aca="false">+D45</f>
        <v>0</v>
      </c>
      <c r="E46" s="51" t="n">
        <f aca="false">+INFORMACIÓN!E50</f>
        <v>0</v>
      </c>
    </row>
    <row r="47" customFormat="false" ht="15" hidden="false" customHeight="false" outlineLevel="0" collapsed="false">
      <c r="A47" s="51" t="n">
        <f aca="false">+INFORMACIÓN!B51</f>
        <v>0</v>
      </c>
      <c r="B47" s="51" t="n">
        <f aca="false">+INFORMACIÓN!C51</f>
        <v>46</v>
      </c>
      <c r="C47" s="51" t="n">
        <f aca="false">+INFORMACIÓN!D51</f>
        <v>0</v>
      </c>
      <c r="D47" s="51" t="n">
        <f aca="false">+D46</f>
        <v>0</v>
      </c>
      <c r="E47" s="51" t="n">
        <f aca="false">+INFORMACIÓN!E51</f>
        <v>0</v>
      </c>
    </row>
    <row r="48" customFormat="false" ht="15" hidden="false" customHeight="false" outlineLevel="0" collapsed="false">
      <c r="A48" s="51" t="n">
        <f aca="false">+INFORMACIÓN!B52</f>
        <v>0</v>
      </c>
      <c r="B48" s="51" t="n">
        <f aca="false">+INFORMACIÓN!C52</f>
        <v>47</v>
      </c>
      <c r="C48" s="51" t="n">
        <f aca="false">+INFORMACIÓN!D52</f>
        <v>0</v>
      </c>
      <c r="D48" s="51" t="n">
        <f aca="false">+D47</f>
        <v>0</v>
      </c>
      <c r="E48" s="51" t="n">
        <f aca="false">+INFORMACIÓN!E52</f>
        <v>0</v>
      </c>
    </row>
    <row r="49" customFormat="false" ht="15" hidden="false" customHeight="false" outlineLevel="0" collapsed="false">
      <c r="A49" s="51" t="n">
        <f aca="false">+INFORMACIÓN!B53</f>
        <v>0</v>
      </c>
      <c r="B49" s="51" t="n">
        <f aca="false">+INFORMACIÓN!C53</f>
        <v>48</v>
      </c>
      <c r="C49" s="51" t="n">
        <f aca="false">+INFORMACIÓN!D53</f>
        <v>0</v>
      </c>
      <c r="D49" s="51" t="n">
        <f aca="false">+D48</f>
        <v>0</v>
      </c>
      <c r="E49" s="51" t="n">
        <f aca="false">+INFORMACIÓN!E53</f>
        <v>0</v>
      </c>
    </row>
    <row r="50" customFormat="false" ht="15" hidden="false" customHeight="false" outlineLevel="0" collapsed="false">
      <c r="A50" s="51" t="n">
        <f aca="false">+INFORMACIÓN!B54</f>
        <v>0</v>
      </c>
      <c r="B50" s="51" t="n">
        <f aca="false">+INFORMACIÓN!C54</f>
        <v>49</v>
      </c>
      <c r="C50" s="51" t="n">
        <f aca="false">+INFORMACIÓN!D54</f>
        <v>0</v>
      </c>
      <c r="D50" s="51" t="n">
        <f aca="false">+D49</f>
        <v>0</v>
      </c>
      <c r="E50" s="51" t="n">
        <f aca="false">+INFORMACIÓN!E54</f>
        <v>0</v>
      </c>
    </row>
    <row r="51" customFormat="false" ht="15" hidden="false" customHeight="false" outlineLevel="0" collapsed="false">
      <c r="A51" s="51" t="n">
        <f aca="false">+INFORMACIÓN!B55</f>
        <v>0</v>
      </c>
      <c r="B51" s="51" t="n">
        <f aca="false">+INFORMACIÓN!C55</f>
        <v>50</v>
      </c>
      <c r="C51" s="51" t="n">
        <f aca="false">+INFORMACIÓN!D55</f>
        <v>0</v>
      </c>
      <c r="D51" s="51" t="n">
        <f aca="false">+D50</f>
        <v>0</v>
      </c>
      <c r="E51" s="51" t="n">
        <f aca="false">+INFORMACIÓN!E55</f>
        <v>0</v>
      </c>
    </row>
    <row r="52" customFormat="false" ht="15" hidden="false" customHeight="false" outlineLevel="0" collapsed="false">
      <c r="A52" s="51" t="n">
        <f aca="false">+A2</f>
        <v>0</v>
      </c>
      <c r="B52" s="51" t="n">
        <f aca="false">+B2</f>
        <v>1</v>
      </c>
      <c r="C52" s="51" t="n">
        <f aca="false">+C2</f>
        <v>0</v>
      </c>
      <c r="D52" s="51" t="n">
        <f aca="false">+INFORMACIÓN!F5</f>
        <v>0</v>
      </c>
      <c r="E52" s="51" t="n">
        <f aca="false">+INFORMACIÓN!F6</f>
        <v>0</v>
      </c>
    </row>
    <row r="53" customFormat="false" ht="15" hidden="false" customHeight="false" outlineLevel="0" collapsed="false">
      <c r="A53" s="51" t="n">
        <f aca="false">+A3</f>
        <v>0</v>
      </c>
      <c r="B53" s="51" t="n">
        <f aca="false">+B3</f>
        <v>2</v>
      </c>
      <c r="C53" s="51" t="n">
        <f aca="false">+C3</f>
        <v>0</v>
      </c>
      <c r="D53" s="51" t="n">
        <f aca="false">+D52</f>
        <v>0</v>
      </c>
      <c r="E53" s="51" t="n">
        <f aca="false">+INFORMACIÓN!F7</f>
        <v>0</v>
      </c>
    </row>
    <row r="54" customFormat="false" ht="15" hidden="false" customHeight="false" outlineLevel="0" collapsed="false">
      <c r="A54" s="51" t="n">
        <f aca="false">+A4</f>
        <v>0</v>
      </c>
      <c r="B54" s="51" t="n">
        <f aca="false">+B4</f>
        <v>3</v>
      </c>
      <c r="C54" s="51" t="n">
        <f aca="false">+C4</f>
        <v>0</v>
      </c>
      <c r="D54" s="51" t="n">
        <f aca="false">+D53</f>
        <v>0</v>
      </c>
      <c r="E54" s="51" t="n">
        <f aca="false">+INFORMACIÓN!F8</f>
        <v>0</v>
      </c>
    </row>
    <row r="55" customFormat="false" ht="15" hidden="false" customHeight="false" outlineLevel="0" collapsed="false">
      <c r="A55" s="51" t="n">
        <f aca="false">+A5</f>
        <v>0</v>
      </c>
      <c r="B55" s="51" t="n">
        <f aca="false">+B5</f>
        <v>4</v>
      </c>
      <c r="C55" s="51" t="n">
        <f aca="false">+C5</f>
        <v>0</v>
      </c>
      <c r="D55" s="51" t="n">
        <f aca="false">+D54</f>
        <v>0</v>
      </c>
      <c r="E55" s="51" t="n">
        <f aca="false">+INFORMACIÓN!F9</f>
        <v>0</v>
      </c>
    </row>
    <row r="56" customFormat="false" ht="15" hidden="false" customHeight="false" outlineLevel="0" collapsed="false">
      <c r="A56" s="51" t="n">
        <f aca="false">+A6</f>
        <v>0</v>
      </c>
      <c r="B56" s="51" t="n">
        <f aca="false">+B6</f>
        <v>5</v>
      </c>
      <c r="C56" s="51" t="n">
        <f aca="false">+C6</f>
        <v>0</v>
      </c>
      <c r="D56" s="51" t="n">
        <f aca="false">+D55</f>
        <v>0</v>
      </c>
      <c r="E56" s="51" t="n">
        <f aca="false">+INFORMACIÓN!F10</f>
        <v>0</v>
      </c>
    </row>
    <row r="57" customFormat="false" ht="15" hidden="false" customHeight="false" outlineLevel="0" collapsed="false">
      <c r="A57" s="51" t="n">
        <f aca="false">+A7</f>
        <v>0</v>
      </c>
      <c r="B57" s="51" t="n">
        <f aca="false">+B7</f>
        <v>6</v>
      </c>
      <c r="C57" s="51" t="n">
        <f aca="false">+C7</f>
        <v>0</v>
      </c>
      <c r="D57" s="51" t="n">
        <f aca="false">+D56</f>
        <v>0</v>
      </c>
      <c r="E57" s="51" t="n">
        <f aca="false">+INFORMACIÓN!F11</f>
        <v>0</v>
      </c>
    </row>
    <row r="58" customFormat="false" ht="15" hidden="false" customHeight="false" outlineLevel="0" collapsed="false">
      <c r="A58" s="51" t="n">
        <f aca="false">+A8</f>
        <v>0</v>
      </c>
      <c r="B58" s="51" t="n">
        <f aca="false">+B8</f>
        <v>7</v>
      </c>
      <c r="C58" s="51" t="n">
        <f aca="false">+C8</f>
        <v>0</v>
      </c>
      <c r="D58" s="51" t="n">
        <f aca="false">+D57</f>
        <v>0</v>
      </c>
      <c r="E58" s="51" t="n">
        <f aca="false">+INFORMACIÓN!F12</f>
        <v>0</v>
      </c>
    </row>
    <row r="59" customFormat="false" ht="15" hidden="false" customHeight="false" outlineLevel="0" collapsed="false">
      <c r="A59" s="51" t="n">
        <f aca="false">+A9</f>
        <v>0</v>
      </c>
      <c r="B59" s="51" t="n">
        <f aca="false">+B9</f>
        <v>8</v>
      </c>
      <c r="C59" s="51" t="n">
        <f aca="false">+C9</f>
        <v>0</v>
      </c>
      <c r="D59" s="51" t="n">
        <f aca="false">+D58</f>
        <v>0</v>
      </c>
      <c r="E59" s="51" t="n">
        <f aca="false">+INFORMACIÓN!F13</f>
        <v>0</v>
      </c>
    </row>
    <row r="60" customFormat="false" ht="15" hidden="false" customHeight="false" outlineLevel="0" collapsed="false">
      <c r="A60" s="51" t="n">
        <f aca="false">+A10</f>
        <v>0</v>
      </c>
      <c r="B60" s="51" t="n">
        <f aca="false">+B10</f>
        <v>9</v>
      </c>
      <c r="C60" s="51" t="n">
        <f aca="false">+C10</f>
        <v>0</v>
      </c>
      <c r="D60" s="51" t="n">
        <f aca="false">+D59</f>
        <v>0</v>
      </c>
      <c r="E60" s="51" t="n">
        <f aca="false">+INFORMACIÓN!F14</f>
        <v>0</v>
      </c>
    </row>
    <row r="61" customFormat="false" ht="15" hidden="false" customHeight="false" outlineLevel="0" collapsed="false">
      <c r="A61" s="51" t="n">
        <f aca="false">+A11</f>
        <v>0</v>
      </c>
      <c r="B61" s="51" t="n">
        <f aca="false">+B11</f>
        <v>10</v>
      </c>
      <c r="C61" s="51" t="n">
        <f aca="false">+C11</f>
        <v>0</v>
      </c>
      <c r="D61" s="51" t="n">
        <f aca="false">+D60</f>
        <v>0</v>
      </c>
      <c r="E61" s="51" t="n">
        <f aca="false">+INFORMACIÓN!F15</f>
        <v>0</v>
      </c>
    </row>
    <row r="62" customFormat="false" ht="15" hidden="false" customHeight="false" outlineLevel="0" collapsed="false">
      <c r="A62" s="51" t="n">
        <f aca="false">+A12</f>
        <v>0</v>
      </c>
      <c r="B62" s="51" t="n">
        <f aca="false">+B12</f>
        <v>11</v>
      </c>
      <c r="C62" s="51" t="n">
        <f aca="false">+C12</f>
        <v>0</v>
      </c>
      <c r="D62" s="51" t="n">
        <f aca="false">+D61</f>
        <v>0</v>
      </c>
      <c r="E62" s="51" t="n">
        <f aca="false">+INFORMACIÓN!F16</f>
        <v>0</v>
      </c>
    </row>
    <row r="63" customFormat="false" ht="15" hidden="false" customHeight="false" outlineLevel="0" collapsed="false">
      <c r="A63" s="51" t="n">
        <f aca="false">+A13</f>
        <v>0</v>
      </c>
      <c r="B63" s="51" t="n">
        <f aca="false">+B13</f>
        <v>12</v>
      </c>
      <c r="C63" s="51" t="n">
        <f aca="false">+C13</f>
        <v>0</v>
      </c>
      <c r="D63" s="51" t="n">
        <f aca="false">+D62</f>
        <v>0</v>
      </c>
      <c r="E63" s="51" t="n">
        <f aca="false">+INFORMACIÓN!F17</f>
        <v>0</v>
      </c>
    </row>
    <row r="64" customFormat="false" ht="15" hidden="false" customHeight="false" outlineLevel="0" collapsed="false">
      <c r="A64" s="51" t="n">
        <f aca="false">+A14</f>
        <v>0</v>
      </c>
      <c r="B64" s="51" t="n">
        <f aca="false">+B14</f>
        <v>13</v>
      </c>
      <c r="C64" s="51" t="n">
        <f aca="false">+C14</f>
        <v>0</v>
      </c>
      <c r="D64" s="51" t="n">
        <f aca="false">+D63</f>
        <v>0</v>
      </c>
      <c r="E64" s="51" t="n">
        <f aca="false">+INFORMACIÓN!F18</f>
        <v>0</v>
      </c>
    </row>
    <row r="65" customFormat="false" ht="15" hidden="false" customHeight="false" outlineLevel="0" collapsed="false">
      <c r="A65" s="51" t="n">
        <f aca="false">+A15</f>
        <v>0</v>
      </c>
      <c r="B65" s="51" t="n">
        <f aca="false">+B15</f>
        <v>14</v>
      </c>
      <c r="C65" s="51" t="n">
        <f aca="false">+C15</f>
        <v>0</v>
      </c>
      <c r="D65" s="51" t="n">
        <f aca="false">+D64</f>
        <v>0</v>
      </c>
      <c r="E65" s="51" t="n">
        <f aca="false">+INFORMACIÓN!F19</f>
        <v>0</v>
      </c>
    </row>
    <row r="66" customFormat="false" ht="15" hidden="false" customHeight="false" outlineLevel="0" collapsed="false">
      <c r="A66" s="51" t="n">
        <f aca="false">+A16</f>
        <v>0</v>
      </c>
      <c r="B66" s="51" t="n">
        <f aca="false">+B16</f>
        <v>15</v>
      </c>
      <c r="C66" s="51" t="n">
        <f aca="false">+C16</f>
        <v>0</v>
      </c>
      <c r="D66" s="51" t="n">
        <f aca="false">+D65</f>
        <v>0</v>
      </c>
      <c r="E66" s="51" t="n">
        <f aca="false">+INFORMACIÓN!F20</f>
        <v>0</v>
      </c>
    </row>
    <row r="67" customFormat="false" ht="15" hidden="false" customHeight="false" outlineLevel="0" collapsed="false">
      <c r="A67" s="51" t="n">
        <f aca="false">+A17</f>
        <v>0</v>
      </c>
      <c r="B67" s="51" t="n">
        <f aca="false">+B17</f>
        <v>16</v>
      </c>
      <c r="C67" s="51" t="n">
        <f aca="false">+C17</f>
        <v>0</v>
      </c>
      <c r="D67" s="51" t="n">
        <f aca="false">+D66</f>
        <v>0</v>
      </c>
      <c r="E67" s="51" t="n">
        <f aca="false">+INFORMACIÓN!F21</f>
        <v>0</v>
      </c>
    </row>
    <row r="68" customFormat="false" ht="15" hidden="false" customHeight="false" outlineLevel="0" collapsed="false">
      <c r="A68" s="51" t="n">
        <f aca="false">+A18</f>
        <v>0</v>
      </c>
      <c r="B68" s="51" t="n">
        <f aca="false">+B18</f>
        <v>17</v>
      </c>
      <c r="C68" s="51" t="n">
        <f aca="false">+C18</f>
        <v>0</v>
      </c>
      <c r="D68" s="51" t="n">
        <f aca="false">+D67</f>
        <v>0</v>
      </c>
      <c r="E68" s="51" t="n">
        <f aca="false">+INFORMACIÓN!F22</f>
        <v>0</v>
      </c>
    </row>
    <row r="69" customFormat="false" ht="15" hidden="false" customHeight="false" outlineLevel="0" collapsed="false">
      <c r="A69" s="51" t="n">
        <f aca="false">+A19</f>
        <v>0</v>
      </c>
      <c r="B69" s="51" t="n">
        <f aca="false">+B19</f>
        <v>18</v>
      </c>
      <c r="C69" s="51" t="n">
        <f aca="false">+C19</f>
        <v>0</v>
      </c>
      <c r="D69" s="51" t="n">
        <f aca="false">+D68</f>
        <v>0</v>
      </c>
      <c r="E69" s="51" t="n">
        <f aca="false">+INFORMACIÓN!F23</f>
        <v>0</v>
      </c>
    </row>
    <row r="70" customFormat="false" ht="15" hidden="false" customHeight="false" outlineLevel="0" collapsed="false">
      <c r="A70" s="51" t="n">
        <f aca="false">+A20</f>
        <v>0</v>
      </c>
      <c r="B70" s="51" t="n">
        <f aca="false">+B20</f>
        <v>19</v>
      </c>
      <c r="C70" s="51" t="n">
        <f aca="false">+C20</f>
        <v>0</v>
      </c>
      <c r="D70" s="51" t="n">
        <f aca="false">+D69</f>
        <v>0</v>
      </c>
      <c r="E70" s="51" t="n">
        <f aca="false">+INFORMACIÓN!F24</f>
        <v>0</v>
      </c>
    </row>
    <row r="71" customFormat="false" ht="15" hidden="false" customHeight="false" outlineLevel="0" collapsed="false">
      <c r="A71" s="51" t="n">
        <f aca="false">+A21</f>
        <v>0</v>
      </c>
      <c r="B71" s="51" t="n">
        <f aca="false">+B21</f>
        <v>20</v>
      </c>
      <c r="C71" s="51" t="n">
        <f aca="false">+C21</f>
        <v>0</v>
      </c>
      <c r="D71" s="51" t="n">
        <f aca="false">+D70</f>
        <v>0</v>
      </c>
      <c r="E71" s="51" t="n">
        <f aca="false">+INFORMACIÓN!F25</f>
        <v>0</v>
      </c>
    </row>
    <row r="72" customFormat="false" ht="15" hidden="false" customHeight="false" outlineLevel="0" collapsed="false">
      <c r="A72" s="51" t="n">
        <f aca="false">+A22</f>
        <v>0</v>
      </c>
      <c r="B72" s="51" t="n">
        <f aca="false">+B22</f>
        <v>21</v>
      </c>
      <c r="C72" s="51" t="n">
        <f aca="false">+C22</f>
        <v>0</v>
      </c>
      <c r="D72" s="51" t="n">
        <f aca="false">+D71</f>
        <v>0</v>
      </c>
      <c r="E72" s="51" t="n">
        <f aca="false">+INFORMACIÓN!F26</f>
        <v>0</v>
      </c>
    </row>
    <row r="73" customFormat="false" ht="15" hidden="false" customHeight="false" outlineLevel="0" collapsed="false">
      <c r="A73" s="51" t="n">
        <f aca="false">+A23</f>
        <v>0</v>
      </c>
      <c r="B73" s="51" t="n">
        <f aca="false">+B23</f>
        <v>22</v>
      </c>
      <c r="C73" s="51" t="n">
        <f aca="false">+C23</f>
        <v>0</v>
      </c>
      <c r="D73" s="51" t="n">
        <f aca="false">+D72</f>
        <v>0</v>
      </c>
      <c r="E73" s="51" t="n">
        <f aca="false">+INFORMACIÓN!F27</f>
        <v>0</v>
      </c>
    </row>
    <row r="74" customFormat="false" ht="15" hidden="false" customHeight="false" outlineLevel="0" collapsed="false">
      <c r="A74" s="51" t="n">
        <f aca="false">+A24</f>
        <v>0</v>
      </c>
      <c r="B74" s="51" t="n">
        <f aca="false">+B24</f>
        <v>23</v>
      </c>
      <c r="C74" s="51" t="n">
        <f aca="false">+C24</f>
        <v>0</v>
      </c>
      <c r="D74" s="51" t="n">
        <f aca="false">+D73</f>
        <v>0</v>
      </c>
      <c r="E74" s="51" t="n">
        <f aca="false">+INFORMACIÓN!F28</f>
        <v>0</v>
      </c>
    </row>
    <row r="75" customFormat="false" ht="15" hidden="false" customHeight="false" outlineLevel="0" collapsed="false">
      <c r="A75" s="51" t="n">
        <f aca="false">+A25</f>
        <v>0</v>
      </c>
      <c r="B75" s="51" t="n">
        <f aca="false">+B25</f>
        <v>24</v>
      </c>
      <c r="C75" s="51" t="n">
        <f aca="false">+C25</f>
        <v>0</v>
      </c>
      <c r="D75" s="51" t="n">
        <f aca="false">+D74</f>
        <v>0</v>
      </c>
      <c r="E75" s="51" t="n">
        <f aca="false">+INFORMACIÓN!F29</f>
        <v>0</v>
      </c>
    </row>
    <row r="76" customFormat="false" ht="15" hidden="false" customHeight="false" outlineLevel="0" collapsed="false">
      <c r="A76" s="51" t="n">
        <f aca="false">+A26</f>
        <v>0</v>
      </c>
      <c r="B76" s="51" t="n">
        <f aca="false">+B26</f>
        <v>25</v>
      </c>
      <c r="C76" s="51" t="n">
        <f aca="false">+C26</f>
        <v>0</v>
      </c>
      <c r="D76" s="51" t="n">
        <f aca="false">+D75</f>
        <v>0</v>
      </c>
      <c r="E76" s="51" t="n">
        <f aca="false">+INFORMACIÓN!F30</f>
        <v>0</v>
      </c>
    </row>
    <row r="77" customFormat="false" ht="15" hidden="false" customHeight="false" outlineLevel="0" collapsed="false">
      <c r="A77" s="51" t="n">
        <f aca="false">+A27</f>
        <v>0</v>
      </c>
      <c r="B77" s="51" t="n">
        <f aca="false">+B27</f>
        <v>26</v>
      </c>
      <c r="C77" s="51" t="n">
        <f aca="false">+C27</f>
        <v>0</v>
      </c>
      <c r="D77" s="51" t="n">
        <f aca="false">+D76</f>
        <v>0</v>
      </c>
      <c r="E77" s="51" t="n">
        <f aca="false">+INFORMACIÓN!F31</f>
        <v>0</v>
      </c>
    </row>
    <row r="78" customFormat="false" ht="15" hidden="false" customHeight="false" outlineLevel="0" collapsed="false">
      <c r="A78" s="51" t="n">
        <f aca="false">+A28</f>
        <v>0</v>
      </c>
      <c r="B78" s="51" t="n">
        <f aca="false">+B28</f>
        <v>27</v>
      </c>
      <c r="C78" s="51" t="n">
        <f aca="false">+C28</f>
        <v>0</v>
      </c>
      <c r="D78" s="51" t="n">
        <f aca="false">+D77</f>
        <v>0</v>
      </c>
      <c r="E78" s="51" t="n">
        <f aca="false">+INFORMACIÓN!F32</f>
        <v>0</v>
      </c>
    </row>
    <row r="79" customFormat="false" ht="15" hidden="false" customHeight="false" outlineLevel="0" collapsed="false">
      <c r="A79" s="51" t="n">
        <f aca="false">+A29</f>
        <v>0</v>
      </c>
      <c r="B79" s="51" t="n">
        <f aca="false">+B29</f>
        <v>28</v>
      </c>
      <c r="C79" s="51" t="n">
        <f aca="false">+C29</f>
        <v>0</v>
      </c>
      <c r="D79" s="51" t="n">
        <f aca="false">+D78</f>
        <v>0</v>
      </c>
      <c r="E79" s="51" t="n">
        <f aca="false">+INFORMACIÓN!F33</f>
        <v>0</v>
      </c>
    </row>
    <row r="80" customFormat="false" ht="15" hidden="false" customHeight="false" outlineLevel="0" collapsed="false">
      <c r="A80" s="51" t="n">
        <f aca="false">+A30</f>
        <v>0</v>
      </c>
      <c r="B80" s="51" t="n">
        <f aca="false">+B30</f>
        <v>29</v>
      </c>
      <c r="C80" s="51" t="n">
        <f aca="false">+C30</f>
        <v>0</v>
      </c>
      <c r="D80" s="51" t="n">
        <f aca="false">+D79</f>
        <v>0</v>
      </c>
      <c r="E80" s="51" t="n">
        <f aca="false">+INFORMACIÓN!F34</f>
        <v>0</v>
      </c>
    </row>
    <row r="81" customFormat="false" ht="15" hidden="false" customHeight="false" outlineLevel="0" collapsed="false">
      <c r="A81" s="51" t="n">
        <f aca="false">+A31</f>
        <v>0</v>
      </c>
      <c r="B81" s="51" t="n">
        <f aca="false">+B31</f>
        <v>30</v>
      </c>
      <c r="C81" s="51" t="n">
        <f aca="false">+C31</f>
        <v>0</v>
      </c>
      <c r="D81" s="51" t="n">
        <f aca="false">+D80</f>
        <v>0</v>
      </c>
      <c r="E81" s="51" t="n">
        <f aca="false">+INFORMACIÓN!F35</f>
        <v>0</v>
      </c>
    </row>
    <row r="82" customFormat="false" ht="15" hidden="false" customHeight="false" outlineLevel="0" collapsed="false">
      <c r="A82" s="51" t="n">
        <f aca="false">+A32</f>
        <v>0</v>
      </c>
      <c r="B82" s="51" t="n">
        <f aca="false">+B32</f>
        <v>31</v>
      </c>
      <c r="C82" s="51" t="n">
        <f aca="false">+C32</f>
        <v>0</v>
      </c>
      <c r="D82" s="51" t="n">
        <f aca="false">+D81</f>
        <v>0</v>
      </c>
      <c r="E82" s="51" t="n">
        <f aca="false">+INFORMACIÓN!F36</f>
        <v>0</v>
      </c>
    </row>
    <row r="83" customFormat="false" ht="15" hidden="false" customHeight="false" outlineLevel="0" collapsed="false">
      <c r="A83" s="51" t="n">
        <f aca="false">+A33</f>
        <v>0</v>
      </c>
      <c r="B83" s="51" t="n">
        <f aca="false">+B33</f>
        <v>32</v>
      </c>
      <c r="C83" s="51" t="n">
        <f aca="false">+C33</f>
        <v>0</v>
      </c>
      <c r="D83" s="51" t="n">
        <f aca="false">+D82</f>
        <v>0</v>
      </c>
      <c r="E83" s="51" t="n">
        <f aca="false">+INFORMACIÓN!F37</f>
        <v>0</v>
      </c>
    </row>
    <row r="84" customFormat="false" ht="15" hidden="false" customHeight="false" outlineLevel="0" collapsed="false">
      <c r="A84" s="51" t="n">
        <f aca="false">+A34</f>
        <v>0</v>
      </c>
      <c r="B84" s="51" t="n">
        <f aca="false">+B34</f>
        <v>33</v>
      </c>
      <c r="C84" s="51" t="n">
        <f aca="false">+C34</f>
        <v>0</v>
      </c>
      <c r="D84" s="51" t="n">
        <f aca="false">+D83</f>
        <v>0</v>
      </c>
      <c r="E84" s="51" t="n">
        <f aca="false">+INFORMACIÓN!F38</f>
        <v>0</v>
      </c>
    </row>
    <row r="85" customFormat="false" ht="15" hidden="false" customHeight="false" outlineLevel="0" collapsed="false">
      <c r="A85" s="51" t="n">
        <f aca="false">+A35</f>
        <v>0</v>
      </c>
      <c r="B85" s="51" t="n">
        <f aca="false">+B35</f>
        <v>34</v>
      </c>
      <c r="C85" s="51" t="n">
        <f aca="false">+C35</f>
        <v>0</v>
      </c>
      <c r="D85" s="51" t="n">
        <f aca="false">+D84</f>
        <v>0</v>
      </c>
      <c r="E85" s="51" t="n">
        <f aca="false">+INFORMACIÓN!F39</f>
        <v>0</v>
      </c>
    </row>
    <row r="86" customFormat="false" ht="15" hidden="false" customHeight="false" outlineLevel="0" collapsed="false">
      <c r="A86" s="51" t="n">
        <f aca="false">+A36</f>
        <v>0</v>
      </c>
      <c r="B86" s="51" t="n">
        <f aca="false">+B36</f>
        <v>35</v>
      </c>
      <c r="C86" s="51" t="n">
        <f aca="false">+C36</f>
        <v>0</v>
      </c>
      <c r="D86" s="51" t="n">
        <f aca="false">+D85</f>
        <v>0</v>
      </c>
      <c r="E86" s="51" t="n">
        <f aca="false">+INFORMACIÓN!F40</f>
        <v>0</v>
      </c>
    </row>
    <row r="87" customFormat="false" ht="15" hidden="false" customHeight="false" outlineLevel="0" collapsed="false">
      <c r="A87" s="51" t="n">
        <f aca="false">+A37</f>
        <v>0</v>
      </c>
      <c r="B87" s="51" t="n">
        <f aca="false">+B37</f>
        <v>36</v>
      </c>
      <c r="C87" s="51" t="n">
        <f aca="false">+C37</f>
        <v>0</v>
      </c>
      <c r="D87" s="51" t="n">
        <f aca="false">+D86</f>
        <v>0</v>
      </c>
      <c r="E87" s="51" t="n">
        <f aca="false">+INFORMACIÓN!F41</f>
        <v>0</v>
      </c>
    </row>
    <row r="88" customFormat="false" ht="15" hidden="false" customHeight="false" outlineLevel="0" collapsed="false">
      <c r="A88" s="51" t="n">
        <f aca="false">+A38</f>
        <v>0</v>
      </c>
      <c r="B88" s="51" t="n">
        <f aca="false">+B38</f>
        <v>37</v>
      </c>
      <c r="C88" s="51" t="n">
        <f aca="false">+C38</f>
        <v>0</v>
      </c>
      <c r="D88" s="51" t="n">
        <f aca="false">+D87</f>
        <v>0</v>
      </c>
      <c r="E88" s="51" t="n">
        <f aca="false">+INFORMACIÓN!F42</f>
        <v>0</v>
      </c>
    </row>
    <row r="89" customFormat="false" ht="15" hidden="false" customHeight="false" outlineLevel="0" collapsed="false">
      <c r="A89" s="51" t="n">
        <f aca="false">+A39</f>
        <v>0</v>
      </c>
      <c r="B89" s="51" t="n">
        <f aca="false">+B39</f>
        <v>38</v>
      </c>
      <c r="C89" s="51" t="n">
        <f aca="false">+C39</f>
        <v>0</v>
      </c>
      <c r="D89" s="51" t="n">
        <f aca="false">+D88</f>
        <v>0</v>
      </c>
      <c r="E89" s="51" t="n">
        <f aca="false">+INFORMACIÓN!F43</f>
        <v>0</v>
      </c>
    </row>
    <row r="90" customFormat="false" ht="15" hidden="false" customHeight="false" outlineLevel="0" collapsed="false">
      <c r="A90" s="51" t="n">
        <f aca="false">+A40</f>
        <v>0</v>
      </c>
      <c r="B90" s="51" t="n">
        <f aca="false">+B40</f>
        <v>39</v>
      </c>
      <c r="C90" s="51" t="n">
        <f aca="false">+C40</f>
        <v>0</v>
      </c>
      <c r="D90" s="51" t="n">
        <f aca="false">+D89</f>
        <v>0</v>
      </c>
      <c r="E90" s="51" t="n">
        <f aca="false">+INFORMACIÓN!F44</f>
        <v>0</v>
      </c>
    </row>
    <row r="91" customFormat="false" ht="15" hidden="false" customHeight="false" outlineLevel="0" collapsed="false">
      <c r="A91" s="51" t="n">
        <f aca="false">+A41</f>
        <v>0</v>
      </c>
      <c r="B91" s="51" t="n">
        <f aca="false">+B41</f>
        <v>40</v>
      </c>
      <c r="C91" s="51" t="n">
        <f aca="false">+C41</f>
        <v>0</v>
      </c>
      <c r="D91" s="51" t="n">
        <f aca="false">+D90</f>
        <v>0</v>
      </c>
      <c r="E91" s="51" t="n">
        <f aca="false">+INFORMACIÓN!F45</f>
        <v>0</v>
      </c>
    </row>
    <row r="92" customFormat="false" ht="15" hidden="false" customHeight="false" outlineLevel="0" collapsed="false">
      <c r="A92" s="51" t="n">
        <f aca="false">+A42</f>
        <v>0</v>
      </c>
      <c r="B92" s="51" t="n">
        <f aca="false">+B42</f>
        <v>41</v>
      </c>
      <c r="C92" s="51" t="n">
        <f aca="false">+C42</f>
        <v>0</v>
      </c>
      <c r="D92" s="51" t="n">
        <f aca="false">+D91</f>
        <v>0</v>
      </c>
      <c r="E92" s="51" t="n">
        <f aca="false">+INFORMACIÓN!F46</f>
        <v>0</v>
      </c>
    </row>
    <row r="93" customFormat="false" ht="15" hidden="false" customHeight="false" outlineLevel="0" collapsed="false">
      <c r="A93" s="51" t="n">
        <f aca="false">+A43</f>
        <v>0</v>
      </c>
      <c r="B93" s="51" t="n">
        <f aca="false">+B43</f>
        <v>42</v>
      </c>
      <c r="C93" s="51" t="n">
        <f aca="false">+C43</f>
        <v>0</v>
      </c>
      <c r="D93" s="51" t="n">
        <f aca="false">+D92</f>
        <v>0</v>
      </c>
      <c r="E93" s="51" t="n">
        <f aca="false">+INFORMACIÓN!F47</f>
        <v>0</v>
      </c>
    </row>
    <row r="94" customFormat="false" ht="15" hidden="false" customHeight="false" outlineLevel="0" collapsed="false">
      <c r="A94" s="51" t="n">
        <f aca="false">+A44</f>
        <v>0</v>
      </c>
      <c r="B94" s="51" t="n">
        <f aca="false">+B44</f>
        <v>43</v>
      </c>
      <c r="C94" s="51" t="n">
        <f aca="false">+C44</f>
        <v>0</v>
      </c>
      <c r="D94" s="51" t="n">
        <f aca="false">+D93</f>
        <v>0</v>
      </c>
      <c r="E94" s="51" t="n">
        <f aca="false">+INFORMACIÓN!F48</f>
        <v>0</v>
      </c>
    </row>
    <row r="95" customFormat="false" ht="15" hidden="false" customHeight="false" outlineLevel="0" collapsed="false">
      <c r="A95" s="51" t="n">
        <f aca="false">+A45</f>
        <v>0</v>
      </c>
      <c r="B95" s="51" t="n">
        <f aca="false">+B45</f>
        <v>44</v>
      </c>
      <c r="C95" s="51" t="n">
        <f aca="false">+C45</f>
        <v>0</v>
      </c>
      <c r="D95" s="51" t="n">
        <f aca="false">+D94</f>
        <v>0</v>
      </c>
      <c r="E95" s="51" t="n">
        <f aca="false">+INFORMACIÓN!F49</f>
        <v>0</v>
      </c>
    </row>
    <row r="96" customFormat="false" ht="15" hidden="false" customHeight="false" outlineLevel="0" collapsed="false">
      <c r="A96" s="51" t="n">
        <f aca="false">+A46</f>
        <v>0</v>
      </c>
      <c r="B96" s="51" t="n">
        <f aca="false">+B46</f>
        <v>45</v>
      </c>
      <c r="C96" s="51" t="n">
        <f aca="false">+C46</f>
        <v>0</v>
      </c>
      <c r="D96" s="51" t="n">
        <f aca="false">+D95</f>
        <v>0</v>
      </c>
      <c r="E96" s="51" t="n">
        <f aca="false">+INFORMACIÓN!F50</f>
        <v>0</v>
      </c>
    </row>
    <row r="97" customFormat="false" ht="15" hidden="false" customHeight="false" outlineLevel="0" collapsed="false">
      <c r="A97" s="51" t="n">
        <f aca="false">+A47</f>
        <v>0</v>
      </c>
      <c r="B97" s="51" t="n">
        <f aca="false">+B47</f>
        <v>46</v>
      </c>
      <c r="C97" s="51" t="n">
        <f aca="false">+C47</f>
        <v>0</v>
      </c>
      <c r="D97" s="51" t="n">
        <f aca="false">+D96</f>
        <v>0</v>
      </c>
      <c r="E97" s="51" t="n">
        <f aca="false">+INFORMACIÓN!F51</f>
        <v>0</v>
      </c>
    </row>
    <row r="98" customFormat="false" ht="15" hidden="false" customHeight="false" outlineLevel="0" collapsed="false">
      <c r="A98" s="51" t="n">
        <f aca="false">+A48</f>
        <v>0</v>
      </c>
      <c r="B98" s="51" t="n">
        <f aca="false">+B48</f>
        <v>47</v>
      </c>
      <c r="C98" s="51" t="n">
        <f aca="false">+C48</f>
        <v>0</v>
      </c>
      <c r="D98" s="51" t="n">
        <f aca="false">+D97</f>
        <v>0</v>
      </c>
      <c r="E98" s="51" t="n">
        <f aca="false">+INFORMACIÓN!F52</f>
        <v>0</v>
      </c>
    </row>
    <row r="99" customFormat="false" ht="15" hidden="false" customHeight="false" outlineLevel="0" collapsed="false">
      <c r="A99" s="51" t="n">
        <f aca="false">+A49</f>
        <v>0</v>
      </c>
      <c r="B99" s="51" t="n">
        <f aca="false">+B49</f>
        <v>48</v>
      </c>
      <c r="C99" s="51" t="n">
        <f aca="false">+C49</f>
        <v>0</v>
      </c>
      <c r="D99" s="51" t="n">
        <f aca="false">+D98</f>
        <v>0</v>
      </c>
      <c r="E99" s="51" t="n">
        <f aca="false">+INFORMACIÓN!F53</f>
        <v>0</v>
      </c>
    </row>
    <row r="100" customFormat="false" ht="15" hidden="false" customHeight="false" outlineLevel="0" collapsed="false">
      <c r="A100" s="51" t="n">
        <f aca="false">+A50</f>
        <v>0</v>
      </c>
      <c r="B100" s="51" t="n">
        <f aca="false">+B50</f>
        <v>49</v>
      </c>
      <c r="C100" s="51" t="n">
        <f aca="false">+C50</f>
        <v>0</v>
      </c>
      <c r="D100" s="51" t="n">
        <f aca="false">+D99</f>
        <v>0</v>
      </c>
      <c r="E100" s="51" t="n">
        <f aca="false">+INFORMACIÓN!F54</f>
        <v>0</v>
      </c>
    </row>
    <row r="101" customFormat="false" ht="15" hidden="false" customHeight="false" outlineLevel="0" collapsed="false">
      <c r="A101" s="51" t="n">
        <f aca="false">+A51</f>
        <v>0</v>
      </c>
      <c r="B101" s="51" t="n">
        <f aca="false">+B51</f>
        <v>50</v>
      </c>
      <c r="C101" s="51" t="n">
        <f aca="false">+C51</f>
        <v>0</v>
      </c>
      <c r="D101" s="51" t="n">
        <f aca="false">+D100</f>
        <v>0</v>
      </c>
      <c r="E101" s="51" t="n">
        <f aca="false">+INFORMACIÓN!F55</f>
        <v>0</v>
      </c>
    </row>
    <row r="102" customFormat="false" ht="15" hidden="false" customHeight="false" outlineLevel="0" collapsed="false">
      <c r="A102" s="51" t="n">
        <f aca="false">+A52</f>
        <v>0</v>
      </c>
      <c r="B102" s="51" t="n">
        <f aca="false">+B52</f>
        <v>1</v>
      </c>
      <c r="C102" s="51" t="n">
        <f aca="false">+C52</f>
        <v>0</v>
      </c>
      <c r="D102" s="51" t="n">
        <f aca="false">+INFORMACIÓN!G5</f>
        <v>0</v>
      </c>
      <c r="E102" s="51" t="n">
        <f aca="false">+INFORMACIÓN!G6</f>
        <v>0</v>
      </c>
    </row>
    <row r="103" customFormat="false" ht="15" hidden="false" customHeight="false" outlineLevel="0" collapsed="false">
      <c r="A103" s="51" t="n">
        <f aca="false">+A53</f>
        <v>0</v>
      </c>
      <c r="B103" s="51" t="n">
        <f aca="false">+B53</f>
        <v>2</v>
      </c>
      <c r="C103" s="51" t="n">
        <f aca="false">+C53</f>
        <v>0</v>
      </c>
      <c r="D103" s="51" t="n">
        <f aca="false">+D102</f>
        <v>0</v>
      </c>
      <c r="E103" s="51" t="n">
        <f aca="false">+INFORMACIÓN!G7</f>
        <v>0</v>
      </c>
    </row>
    <row r="104" customFormat="false" ht="15" hidden="false" customHeight="false" outlineLevel="0" collapsed="false">
      <c r="A104" s="51" t="n">
        <f aca="false">+A54</f>
        <v>0</v>
      </c>
      <c r="B104" s="51" t="n">
        <f aca="false">+B54</f>
        <v>3</v>
      </c>
      <c r="C104" s="51" t="n">
        <f aca="false">+C54</f>
        <v>0</v>
      </c>
      <c r="D104" s="51" t="n">
        <f aca="false">+D103</f>
        <v>0</v>
      </c>
      <c r="E104" s="51" t="n">
        <f aca="false">+INFORMACIÓN!G8</f>
        <v>0</v>
      </c>
    </row>
    <row r="105" customFormat="false" ht="15" hidden="false" customHeight="false" outlineLevel="0" collapsed="false">
      <c r="A105" s="51" t="n">
        <f aca="false">+A55</f>
        <v>0</v>
      </c>
      <c r="B105" s="51" t="n">
        <f aca="false">+B55</f>
        <v>4</v>
      </c>
      <c r="C105" s="51" t="n">
        <f aca="false">+C55</f>
        <v>0</v>
      </c>
      <c r="D105" s="51" t="n">
        <f aca="false">+D104</f>
        <v>0</v>
      </c>
      <c r="E105" s="51" t="n">
        <f aca="false">+INFORMACIÓN!G9</f>
        <v>0</v>
      </c>
    </row>
    <row r="106" customFormat="false" ht="15" hidden="false" customHeight="false" outlineLevel="0" collapsed="false">
      <c r="A106" s="51" t="n">
        <f aca="false">+A56</f>
        <v>0</v>
      </c>
      <c r="B106" s="51" t="n">
        <f aca="false">+B56</f>
        <v>5</v>
      </c>
      <c r="C106" s="51" t="n">
        <f aca="false">+C56</f>
        <v>0</v>
      </c>
      <c r="D106" s="51" t="n">
        <f aca="false">+D105</f>
        <v>0</v>
      </c>
      <c r="E106" s="51" t="n">
        <f aca="false">+INFORMACIÓN!G10</f>
        <v>0</v>
      </c>
    </row>
    <row r="107" customFormat="false" ht="15" hidden="false" customHeight="false" outlineLevel="0" collapsed="false">
      <c r="A107" s="51" t="n">
        <f aca="false">+A57</f>
        <v>0</v>
      </c>
      <c r="B107" s="51" t="n">
        <f aca="false">+B57</f>
        <v>6</v>
      </c>
      <c r="C107" s="51" t="n">
        <f aca="false">+C57</f>
        <v>0</v>
      </c>
      <c r="D107" s="51" t="n">
        <f aca="false">+D106</f>
        <v>0</v>
      </c>
      <c r="E107" s="51" t="n">
        <f aca="false">+INFORMACIÓN!G11</f>
        <v>0</v>
      </c>
    </row>
    <row r="108" customFormat="false" ht="15" hidden="false" customHeight="false" outlineLevel="0" collapsed="false">
      <c r="A108" s="51" t="n">
        <f aca="false">+A58</f>
        <v>0</v>
      </c>
      <c r="B108" s="51" t="n">
        <f aca="false">+B58</f>
        <v>7</v>
      </c>
      <c r="C108" s="51" t="n">
        <f aca="false">+C58</f>
        <v>0</v>
      </c>
      <c r="D108" s="51" t="n">
        <f aca="false">+D107</f>
        <v>0</v>
      </c>
      <c r="E108" s="51" t="n">
        <f aca="false">+INFORMACIÓN!G12</f>
        <v>0</v>
      </c>
    </row>
    <row r="109" customFormat="false" ht="15" hidden="false" customHeight="false" outlineLevel="0" collapsed="false">
      <c r="A109" s="51" t="n">
        <f aca="false">+A59</f>
        <v>0</v>
      </c>
      <c r="B109" s="51" t="n">
        <f aca="false">+B59</f>
        <v>8</v>
      </c>
      <c r="C109" s="51" t="n">
        <f aca="false">+C59</f>
        <v>0</v>
      </c>
      <c r="D109" s="51" t="n">
        <f aca="false">+D108</f>
        <v>0</v>
      </c>
      <c r="E109" s="51" t="n">
        <f aca="false">+INFORMACIÓN!G13</f>
        <v>0</v>
      </c>
    </row>
    <row r="110" customFormat="false" ht="15" hidden="false" customHeight="false" outlineLevel="0" collapsed="false">
      <c r="A110" s="51" t="n">
        <f aca="false">+A60</f>
        <v>0</v>
      </c>
      <c r="B110" s="51" t="n">
        <f aca="false">+B60</f>
        <v>9</v>
      </c>
      <c r="C110" s="51" t="n">
        <f aca="false">+C60</f>
        <v>0</v>
      </c>
      <c r="D110" s="51" t="n">
        <f aca="false">+D109</f>
        <v>0</v>
      </c>
      <c r="E110" s="51" t="n">
        <f aca="false">+INFORMACIÓN!G14</f>
        <v>0</v>
      </c>
    </row>
    <row r="111" customFormat="false" ht="15" hidden="false" customHeight="false" outlineLevel="0" collapsed="false">
      <c r="A111" s="51" t="n">
        <f aca="false">+A61</f>
        <v>0</v>
      </c>
      <c r="B111" s="51" t="n">
        <f aca="false">+B61</f>
        <v>10</v>
      </c>
      <c r="C111" s="51" t="n">
        <f aca="false">+C61</f>
        <v>0</v>
      </c>
      <c r="D111" s="51" t="n">
        <f aca="false">+D110</f>
        <v>0</v>
      </c>
      <c r="E111" s="51" t="n">
        <f aca="false">+INFORMACIÓN!G15</f>
        <v>0</v>
      </c>
    </row>
    <row r="112" customFormat="false" ht="15" hidden="false" customHeight="false" outlineLevel="0" collapsed="false">
      <c r="A112" s="51" t="n">
        <f aca="false">+A62</f>
        <v>0</v>
      </c>
      <c r="B112" s="51" t="n">
        <f aca="false">+B62</f>
        <v>11</v>
      </c>
      <c r="C112" s="51" t="n">
        <f aca="false">+C62</f>
        <v>0</v>
      </c>
      <c r="D112" s="51" t="n">
        <f aca="false">+D111</f>
        <v>0</v>
      </c>
      <c r="E112" s="51" t="n">
        <f aca="false">+INFORMACIÓN!G16</f>
        <v>0</v>
      </c>
    </row>
    <row r="113" customFormat="false" ht="15" hidden="false" customHeight="false" outlineLevel="0" collapsed="false">
      <c r="A113" s="51" t="n">
        <f aca="false">+A63</f>
        <v>0</v>
      </c>
      <c r="B113" s="51" t="n">
        <f aca="false">+B63</f>
        <v>12</v>
      </c>
      <c r="C113" s="51" t="n">
        <f aca="false">+C63</f>
        <v>0</v>
      </c>
      <c r="D113" s="51" t="n">
        <f aca="false">+D112</f>
        <v>0</v>
      </c>
      <c r="E113" s="51" t="n">
        <f aca="false">+INFORMACIÓN!G17</f>
        <v>0</v>
      </c>
    </row>
    <row r="114" customFormat="false" ht="15" hidden="false" customHeight="false" outlineLevel="0" collapsed="false">
      <c r="A114" s="51" t="n">
        <f aca="false">+A64</f>
        <v>0</v>
      </c>
      <c r="B114" s="51" t="n">
        <f aca="false">+B64</f>
        <v>13</v>
      </c>
      <c r="C114" s="51" t="n">
        <f aca="false">+C64</f>
        <v>0</v>
      </c>
      <c r="D114" s="51" t="n">
        <f aca="false">+D113</f>
        <v>0</v>
      </c>
      <c r="E114" s="51" t="n">
        <f aca="false">+INFORMACIÓN!G18</f>
        <v>0</v>
      </c>
    </row>
    <row r="115" customFormat="false" ht="15" hidden="false" customHeight="false" outlineLevel="0" collapsed="false">
      <c r="A115" s="51" t="n">
        <f aca="false">+A65</f>
        <v>0</v>
      </c>
      <c r="B115" s="51" t="n">
        <f aca="false">+B65</f>
        <v>14</v>
      </c>
      <c r="C115" s="51" t="n">
        <f aca="false">+C65</f>
        <v>0</v>
      </c>
      <c r="D115" s="51" t="n">
        <f aca="false">+D114</f>
        <v>0</v>
      </c>
      <c r="E115" s="51" t="n">
        <f aca="false">+INFORMACIÓN!G19</f>
        <v>0</v>
      </c>
    </row>
    <row r="116" customFormat="false" ht="15" hidden="false" customHeight="false" outlineLevel="0" collapsed="false">
      <c r="A116" s="51" t="n">
        <f aca="false">+A66</f>
        <v>0</v>
      </c>
      <c r="B116" s="51" t="n">
        <f aca="false">+B66</f>
        <v>15</v>
      </c>
      <c r="C116" s="51" t="n">
        <f aca="false">+C66</f>
        <v>0</v>
      </c>
      <c r="D116" s="51" t="n">
        <f aca="false">+D115</f>
        <v>0</v>
      </c>
      <c r="E116" s="51" t="n">
        <f aca="false">+INFORMACIÓN!G20</f>
        <v>0</v>
      </c>
    </row>
    <row r="117" customFormat="false" ht="15" hidden="false" customHeight="false" outlineLevel="0" collapsed="false">
      <c r="A117" s="51" t="n">
        <f aca="false">+A67</f>
        <v>0</v>
      </c>
      <c r="B117" s="51" t="n">
        <f aca="false">+B67</f>
        <v>16</v>
      </c>
      <c r="C117" s="51" t="n">
        <f aca="false">+C67</f>
        <v>0</v>
      </c>
      <c r="D117" s="51" t="n">
        <f aca="false">+D116</f>
        <v>0</v>
      </c>
      <c r="E117" s="51" t="n">
        <f aca="false">+INFORMACIÓN!G21</f>
        <v>0</v>
      </c>
    </row>
    <row r="118" customFormat="false" ht="15" hidden="false" customHeight="false" outlineLevel="0" collapsed="false">
      <c r="A118" s="51" t="n">
        <f aca="false">+A68</f>
        <v>0</v>
      </c>
      <c r="B118" s="51" t="n">
        <f aca="false">+B68</f>
        <v>17</v>
      </c>
      <c r="C118" s="51" t="n">
        <f aca="false">+C68</f>
        <v>0</v>
      </c>
      <c r="D118" s="51" t="n">
        <f aca="false">+D117</f>
        <v>0</v>
      </c>
      <c r="E118" s="51" t="n">
        <f aca="false">+INFORMACIÓN!G22</f>
        <v>0</v>
      </c>
    </row>
    <row r="119" customFormat="false" ht="15" hidden="false" customHeight="false" outlineLevel="0" collapsed="false">
      <c r="A119" s="51" t="n">
        <f aca="false">+A69</f>
        <v>0</v>
      </c>
      <c r="B119" s="51" t="n">
        <f aca="false">+B69</f>
        <v>18</v>
      </c>
      <c r="C119" s="51" t="n">
        <f aca="false">+C69</f>
        <v>0</v>
      </c>
      <c r="D119" s="51" t="n">
        <f aca="false">+D118</f>
        <v>0</v>
      </c>
      <c r="E119" s="51" t="n">
        <f aca="false">+INFORMACIÓN!G23</f>
        <v>0</v>
      </c>
    </row>
    <row r="120" customFormat="false" ht="15" hidden="false" customHeight="false" outlineLevel="0" collapsed="false">
      <c r="A120" s="51" t="n">
        <f aca="false">+A70</f>
        <v>0</v>
      </c>
      <c r="B120" s="51" t="n">
        <f aca="false">+B70</f>
        <v>19</v>
      </c>
      <c r="C120" s="51" t="n">
        <f aca="false">+C70</f>
        <v>0</v>
      </c>
      <c r="D120" s="51" t="n">
        <f aca="false">+D119</f>
        <v>0</v>
      </c>
      <c r="E120" s="51" t="n">
        <f aca="false">+INFORMACIÓN!G24</f>
        <v>0</v>
      </c>
    </row>
    <row r="121" customFormat="false" ht="15" hidden="false" customHeight="false" outlineLevel="0" collapsed="false">
      <c r="A121" s="51" t="n">
        <f aca="false">+A71</f>
        <v>0</v>
      </c>
      <c r="B121" s="51" t="n">
        <f aca="false">+B71</f>
        <v>20</v>
      </c>
      <c r="C121" s="51" t="n">
        <f aca="false">+C71</f>
        <v>0</v>
      </c>
      <c r="D121" s="51" t="n">
        <f aca="false">+D120</f>
        <v>0</v>
      </c>
      <c r="E121" s="51" t="n">
        <f aca="false">+INFORMACIÓN!G25</f>
        <v>0</v>
      </c>
    </row>
    <row r="122" customFormat="false" ht="15" hidden="false" customHeight="false" outlineLevel="0" collapsed="false">
      <c r="A122" s="51" t="n">
        <f aca="false">+A72</f>
        <v>0</v>
      </c>
      <c r="B122" s="51" t="n">
        <f aca="false">+B72</f>
        <v>21</v>
      </c>
      <c r="C122" s="51" t="n">
        <f aca="false">+C72</f>
        <v>0</v>
      </c>
      <c r="D122" s="51" t="n">
        <f aca="false">+D121</f>
        <v>0</v>
      </c>
      <c r="E122" s="51" t="n">
        <f aca="false">+INFORMACIÓN!G26</f>
        <v>0</v>
      </c>
    </row>
    <row r="123" customFormat="false" ht="15" hidden="false" customHeight="false" outlineLevel="0" collapsed="false">
      <c r="A123" s="51" t="n">
        <f aca="false">+A73</f>
        <v>0</v>
      </c>
      <c r="B123" s="51" t="n">
        <f aca="false">+B73</f>
        <v>22</v>
      </c>
      <c r="C123" s="51" t="n">
        <f aca="false">+C73</f>
        <v>0</v>
      </c>
      <c r="D123" s="51" t="n">
        <f aca="false">+D122</f>
        <v>0</v>
      </c>
      <c r="E123" s="51" t="n">
        <f aca="false">+INFORMACIÓN!G27</f>
        <v>0</v>
      </c>
    </row>
    <row r="124" customFormat="false" ht="15" hidden="false" customHeight="false" outlineLevel="0" collapsed="false">
      <c r="A124" s="51" t="n">
        <f aca="false">+A74</f>
        <v>0</v>
      </c>
      <c r="B124" s="51" t="n">
        <f aca="false">+B74</f>
        <v>23</v>
      </c>
      <c r="C124" s="51" t="n">
        <f aca="false">+C74</f>
        <v>0</v>
      </c>
      <c r="D124" s="51" t="n">
        <f aca="false">+D123</f>
        <v>0</v>
      </c>
      <c r="E124" s="51" t="n">
        <f aca="false">+INFORMACIÓN!G28</f>
        <v>0</v>
      </c>
    </row>
    <row r="125" customFormat="false" ht="15" hidden="false" customHeight="false" outlineLevel="0" collapsed="false">
      <c r="A125" s="51" t="n">
        <f aca="false">+A75</f>
        <v>0</v>
      </c>
      <c r="B125" s="51" t="n">
        <f aca="false">+B75</f>
        <v>24</v>
      </c>
      <c r="C125" s="51" t="n">
        <f aca="false">+C75</f>
        <v>0</v>
      </c>
      <c r="D125" s="51" t="n">
        <f aca="false">+D124</f>
        <v>0</v>
      </c>
      <c r="E125" s="51" t="n">
        <f aca="false">+INFORMACIÓN!G29</f>
        <v>0</v>
      </c>
    </row>
    <row r="126" customFormat="false" ht="15" hidden="false" customHeight="false" outlineLevel="0" collapsed="false">
      <c r="A126" s="51" t="n">
        <f aca="false">+A76</f>
        <v>0</v>
      </c>
      <c r="B126" s="51" t="n">
        <f aca="false">+B76</f>
        <v>25</v>
      </c>
      <c r="C126" s="51" t="n">
        <f aca="false">+C76</f>
        <v>0</v>
      </c>
      <c r="D126" s="51" t="n">
        <f aca="false">+D125</f>
        <v>0</v>
      </c>
      <c r="E126" s="51" t="n">
        <f aca="false">+INFORMACIÓN!G30</f>
        <v>0</v>
      </c>
    </row>
    <row r="127" customFormat="false" ht="15" hidden="false" customHeight="false" outlineLevel="0" collapsed="false">
      <c r="A127" s="51" t="n">
        <f aca="false">+A77</f>
        <v>0</v>
      </c>
      <c r="B127" s="51" t="n">
        <f aca="false">+B77</f>
        <v>26</v>
      </c>
      <c r="C127" s="51" t="n">
        <f aca="false">+C77</f>
        <v>0</v>
      </c>
      <c r="D127" s="51" t="n">
        <f aca="false">+D126</f>
        <v>0</v>
      </c>
      <c r="E127" s="51" t="n">
        <f aca="false">+INFORMACIÓN!G31</f>
        <v>0</v>
      </c>
    </row>
    <row r="128" customFormat="false" ht="15" hidden="false" customHeight="false" outlineLevel="0" collapsed="false">
      <c r="A128" s="51" t="n">
        <f aca="false">+A78</f>
        <v>0</v>
      </c>
      <c r="B128" s="51" t="n">
        <f aca="false">+B78</f>
        <v>27</v>
      </c>
      <c r="C128" s="51" t="n">
        <f aca="false">+C78</f>
        <v>0</v>
      </c>
      <c r="D128" s="51" t="n">
        <f aca="false">+D127</f>
        <v>0</v>
      </c>
      <c r="E128" s="51" t="n">
        <f aca="false">+INFORMACIÓN!G32</f>
        <v>0</v>
      </c>
    </row>
    <row r="129" customFormat="false" ht="15" hidden="false" customHeight="false" outlineLevel="0" collapsed="false">
      <c r="A129" s="51" t="n">
        <f aca="false">+A79</f>
        <v>0</v>
      </c>
      <c r="B129" s="51" t="n">
        <f aca="false">+B79</f>
        <v>28</v>
      </c>
      <c r="C129" s="51" t="n">
        <f aca="false">+C79</f>
        <v>0</v>
      </c>
      <c r="D129" s="51" t="n">
        <f aca="false">+D128</f>
        <v>0</v>
      </c>
      <c r="E129" s="51" t="n">
        <f aca="false">+INFORMACIÓN!G33</f>
        <v>0</v>
      </c>
    </row>
    <row r="130" customFormat="false" ht="15" hidden="false" customHeight="false" outlineLevel="0" collapsed="false">
      <c r="A130" s="51" t="n">
        <f aca="false">+A80</f>
        <v>0</v>
      </c>
      <c r="B130" s="51" t="n">
        <f aca="false">+B80</f>
        <v>29</v>
      </c>
      <c r="C130" s="51" t="n">
        <f aca="false">+C80</f>
        <v>0</v>
      </c>
      <c r="D130" s="51" t="n">
        <f aca="false">+D129</f>
        <v>0</v>
      </c>
      <c r="E130" s="51" t="n">
        <f aca="false">+INFORMACIÓN!G34</f>
        <v>0</v>
      </c>
    </row>
    <row r="131" customFormat="false" ht="15" hidden="false" customHeight="false" outlineLevel="0" collapsed="false">
      <c r="A131" s="51" t="n">
        <f aca="false">+A81</f>
        <v>0</v>
      </c>
      <c r="B131" s="51" t="n">
        <f aca="false">+B81</f>
        <v>30</v>
      </c>
      <c r="C131" s="51" t="n">
        <f aca="false">+C81</f>
        <v>0</v>
      </c>
      <c r="D131" s="51" t="n">
        <f aca="false">+D130</f>
        <v>0</v>
      </c>
      <c r="E131" s="51" t="n">
        <f aca="false">+INFORMACIÓN!G35</f>
        <v>0</v>
      </c>
    </row>
    <row r="132" customFormat="false" ht="15" hidden="false" customHeight="false" outlineLevel="0" collapsed="false">
      <c r="A132" s="51" t="n">
        <f aca="false">+A82</f>
        <v>0</v>
      </c>
      <c r="B132" s="51" t="n">
        <f aca="false">+B82</f>
        <v>31</v>
      </c>
      <c r="C132" s="51" t="n">
        <f aca="false">+C82</f>
        <v>0</v>
      </c>
      <c r="D132" s="51" t="n">
        <f aca="false">+D131</f>
        <v>0</v>
      </c>
      <c r="E132" s="51" t="n">
        <f aca="false">+INFORMACIÓN!G36</f>
        <v>0</v>
      </c>
    </row>
    <row r="133" customFormat="false" ht="15" hidden="false" customHeight="false" outlineLevel="0" collapsed="false">
      <c r="A133" s="51" t="n">
        <f aca="false">+A83</f>
        <v>0</v>
      </c>
      <c r="B133" s="51" t="n">
        <f aca="false">+B83</f>
        <v>32</v>
      </c>
      <c r="C133" s="51" t="n">
        <f aca="false">+C83</f>
        <v>0</v>
      </c>
      <c r="D133" s="51" t="n">
        <f aca="false">+D132</f>
        <v>0</v>
      </c>
      <c r="E133" s="51" t="n">
        <f aca="false">+INFORMACIÓN!G37</f>
        <v>0</v>
      </c>
    </row>
    <row r="134" customFormat="false" ht="15" hidden="false" customHeight="false" outlineLevel="0" collapsed="false">
      <c r="A134" s="51" t="n">
        <f aca="false">+A84</f>
        <v>0</v>
      </c>
      <c r="B134" s="51" t="n">
        <f aca="false">+B84</f>
        <v>33</v>
      </c>
      <c r="C134" s="51" t="n">
        <f aca="false">+C84</f>
        <v>0</v>
      </c>
      <c r="D134" s="51" t="n">
        <f aca="false">+D133</f>
        <v>0</v>
      </c>
      <c r="E134" s="51" t="n">
        <f aca="false">+INFORMACIÓN!G38</f>
        <v>0</v>
      </c>
    </row>
    <row r="135" customFormat="false" ht="15" hidden="false" customHeight="false" outlineLevel="0" collapsed="false">
      <c r="A135" s="51" t="n">
        <f aca="false">+A85</f>
        <v>0</v>
      </c>
      <c r="B135" s="51" t="n">
        <f aca="false">+B85</f>
        <v>34</v>
      </c>
      <c r="C135" s="51" t="n">
        <f aca="false">+C85</f>
        <v>0</v>
      </c>
      <c r="D135" s="51" t="n">
        <f aca="false">+D134</f>
        <v>0</v>
      </c>
      <c r="E135" s="51" t="n">
        <f aca="false">+INFORMACIÓN!G39</f>
        <v>0</v>
      </c>
    </row>
    <row r="136" customFormat="false" ht="15" hidden="false" customHeight="false" outlineLevel="0" collapsed="false">
      <c r="A136" s="51" t="n">
        <f aca="false">+A86</f>
        <v>0</v>
      </c>
      <c r="B136" s="51" t="n">
        <f aca="false">+B86</f>
        <v>35</v>
      </c>
      <c r="C136" s="51" t="n">
        <f aca="false">+C86</f>
        <v>0</v>
      </c>
      <c r="D136" s="51" t="n">
        <f aca="false">+D135</f>
        <v>0</v>
      </c>
      <c r="E136" s="51" t="n">
        <f aca="false">+INFORMACIÓN!G40</f>
        <v>0</v>
      </c>
    </row>
    <row r="137" customFormat="false" ht="15" hidden="false" customHeight="false" outlineLevel="0" collapsed="false">
      <c r="A137" s="51" t="n">
        <f aca="false">+A87</f>
        <v>0</v>
      </c>
      <c r="B137" s="51" t="n">
        <f aca="false">+B87</f>
        <v>36</v>
      </c>
      <c r="C137" s="51" t="n">
        <f aca="false">+C87</f>
        <v>0</v>
      </c>
      <c r="D137" s="51" t="n">
        <f aca="false">+D136</f>
        <v>0</v>
      </c>
      <c r="E137" s="51" t="n">
        <f aca="false">+INFORMACIÓN!G41</f>
        <v>0</v>
      </c>
    </row>
    <row r="138" customFormat="false" ht="15" hidden="false" customHeight="false" outlineLevel="0" collapsed="false">
      <c r="A138" s="51" t="n">
        <f aca="false">+A88</f>
        <v>0</v>
      </c>
      <c r="B138" s="51" t="n">
        <f aca="false">+B88</f>
        <v>37</v>
      </c>
      <c r="C138" s="51" t="n">
        <f aca="false">+C88</f>
        <v>0</v>
      </c>
      <c r="D138" s="51" t="n">
        <f aca="false">+D137</f>
        <v>0</v>
      </c>
      <c r="E138" s="51" t="n">
        <f aca="false">+INFORMACIÓN!G42</f>
        <v>0</v>
      </c>
    </row>
    <row r="139" customFormat="false" ht="15" hidden="false" customHeight="false" outlineLevel="0" collapsed="false">
      <c r="A139" s="51" t="n">
        <f aca="false">+A89</f>
        <v>0</v>
      </c>
      <c r="B139" s="51" t="n">
        <f aca="false">+B89</f>
        <v>38</v>
      </c>
      <c r="C139" s="51" t="n">
        <f aca="false">+C89</f>
        <v>0</v>
      </c>
      <c r="D139" s="51" t="n">
        <f aca="false">+D138</f>
        <v>0</v>
      </c>
      <c r="E139" s="51" t="n">
        <f aca="false">+INFORMACIÓN!G43</f>
        <v>0</v>
      </c>
    </row>
    <row r="140" customFormat="false" ht="15" hidden="false" customHeight="false" outlineLevel="0" collapsed="false">
      <c r="A140" s="51" t="n">
        <f aca="false">+A90</f>
        <v>0</v>
      </c>
      <c r="B140" s="51" t="n">
        <f aca="false">+B90</f>
        <v>39</v>
      </c>
      <c r="C140" s="51" t="n">
        <f aca="false">+C90</f>
        <v>0</v>
      </c>
      <c r="D140" s="51" t="n">
        <f aca="false">+D139</f>
        <v>0</v>
      </c>
      <c r="E140" s="51" t="n">
        <f aca="false">+INFORMACIÓN!G44</f>
        <v>0</v>
      </c>
    </row>
    <row r="141" customFormat="false" ht="15" hidden="false" customHeight="false" outlineLevel="0" collapsed="false">
      <c r="A141" s="51" t="n">
        <f aca="false">+A91</f>
        <v>0</v>
      </c>
      <c r="B141" s="51" t="n">
        <f aca="false">+B91</f>
        <v>40</v>
      </c>
      <c r="C141" s="51" t="n">
        <f aca="false">+C91</f>
        <v>0</v>
      </c>
      <c r="D141" s="51" t="n">
        <f aca="false">+D140</f>
        <v>0</v>
      </c>
      <c r="E141" s="51" t="n">
        <f aca="false">+INFORMACIÓN!G45</f>
        <v>0</v>
      </c>
    </row>
    <row r="142" customFormat="false" ht="15" hidden="false" customHeight="false" outlineLevel="0" collapsed="false">
      <c r="A142" s="51" t="n">
        <f aca="false">+A92</f>
        <v>0</v>
      </c>
      <c r="B142" s="51" t="n">
        <f aca="false">+B92</f>
        <v>41</v>
      </c>
      <c r="C142" s="51" t="n">
        <f aca="false">+C92</f>
        <v>0</v>
      </c>
      <c r="D142" s="51" t="n">
        <f aca="false">+D141</f>
        <v>0</v>
      </c>
      <c r="E142" s="51" t="n">
        <f aca="false">+INFORMACIÓN!G46</f>
        <v>0</v>
      </c>
    </row>
    <row r="143" customFormat="false" ht="15" hidden="false" customHeight="false" outlineLevel="0" collapsed="false">
      <c r="A143" s="51" t="n">
        <f aca="false">+A93</f>
        <v>0</v>
      </c>
      <c r="B143" s="51" t="n">
        <f aca="false">+B93</f>
        <v>42</v>
      </c>
      <c r="C143" s="51" t="n">
        <f aca="false">+C93</f>
        <v>0</v>
      </c>
      <c r="D143" s="51" t="n">
        <f aca="false">+D142</f>
        <v>0</v>
      </c>
      <c r="E143" s="51" t="n">
        <f aca="false">+INFORMACIÓN!G47</f>
        <v>0</v>
      </c>
    </row>
    <row r="144" customFormat="false" ht="15" hidden="false" customHeight="false" outlineLevel="0" collapsed="false">
      <c r="A144" s="51" t="n">
        <f aca="false">+A94</f>
        <v>0</v>
      </c>
      <c r="B144" s="51" t="n">
        <f aca="false">+B94</f>
        <v>43</v>
      </c>
      <c r="C144" s="51" t="n">
        <f aca="false">+C94</f>
        <v>0</v>
      </c>
      <c r="D144" s="51" t="n">
        <f aca="false">+D143</f>
        <v>0</v>
      </c>
      <c r="E144" s="51" t="n">
        <f aca="false">+INFORMACIÓN!G48</f>
        <v>0</v>
      </c>
    </row>
    <row r="145" customFormat="false" ht="15" hidden="false" customHeight="false" outlineLevel="0" collapsed="false">
      <c r="A145" s="51" t="n">
        <f aca="false">+A95</f>
        <v>0</v>
      </c>
      <c r="B145" s="51" t="n">
        <f aca="false">+B95</f>
        <v>44</v>
      </c>
      <c r="C145" s="51" t="n">
        <f aca="false">+C95</f>
        <v>0</v>
      </c>
      <c r="D145" s="51" t="n">
        <f aca="false">+D144</f>
        <v>0</v>
      </c>
      <c r="E145" s="51" t="n">
        <f aca="false">+INFORMACIÓN!G49</f>
        <v>0</v>
      </c>
    </row>
    <row r="146" customFormat="false" ht="15" hidden="false" customHeight="false" outlineLevel="0" collapsed="false">
      <c r="A146" s="51" t="n">
        <f aca="false">+A96</f>
        <v>0</v>
      </c>
      <c r="B146" s="51" t="n">
        <f aca="false">+B96</f>
        <v>45</v>
      </c>
      <c r="C146" s="51" t="n">
        <f aca="false">+C96</f>
        <v>0</v>
      </c>
      <c r="D146" s="51" t="n">
        <f aca="false">+D145</f>
        <v>0</v>
      </c>
      <c r="E146" s="51" t="n">
        <f aca="false">+INFORMACIÓN!G50</f>
        <v>0</v>
      </c>
    </row>
    <row r="147" customFormat="false" ht="15" hidden="false" customHeight="false" outlineLevel="0" collapsed="false">
      <c r="A147" s="51" t="n">
        <f aca="false">+A97</f>
        <v>0</v>
      </c>
      <c r="B147" s="51" t="n">
        <f aca="false">+B97</f>
        <v>46</v>
      </c>
      <c r="C147" s="51" t="n">
        <f aca="false">+C97</f>
        <v>0</v>
      </c>
      <c r="D147" s="51" t="n">
        <f aca="false">+D146</f>
        <v>0</v>
      </c>
      <c r="E147" s="51" t="n">
        <f aca="false">+INFORMACIÓN!G51</f>
        <v>0</v>
      </c>
    </row>
    <row r="148" customFormat="false" ht="15" hidden="false" customHeight="false" outlineLevel="0" collapsed="false">
      <c r="A148" s="51" t="n">
        <f aca="false">+A98</f>
        <v>0</v>
      </c>
      <c r="B148" s="51" t="n">
        <f aca="false">+B98</f>
        <v>47</v>
      </c>
      <c r="C148" s="51" t="n">
        <f aca="false">+C98</f>
        <v>0</v>
      </c>
      <c r="D148" s="51" t="n">
        <f aca="false">+D147</f>
        <v>0</v>
      </c>
      <c r="E148" s="51" t="n">
        <f aca="false">+INFORMACIÓN!G52</f>
        <v>0</v>
      </c>
    </row>
    <row r="149" customFormat="false" ht="15" hidden="false" customHeight="false" outlineLevel="0" collapsed="false">
      <c r="A149" s="51" t="n">
        <f aca="false">+A99</f>
        <v>0</v>
      </c>
      <c r="B149" s="51" t="n">
        <f aca="false">+B99</f>
        <v>48</v>
      </c>
      <c r="C149" s="51" t="n">
        <f aca="false">+C99</f>
        <v>0</v>
      </c>
      <c r="D149" s="51" t="n">
        <f aca="false">+D148</f>
        <v>0</v>
      </c>
      <c r="E149" s="51" t="n">
        <f aca="false">+INFORMACIÓN!G53</f>
        <v>0</v>
      </c>
    </row>
    <row r="150" customFormat="false" ht="15" hidden="false" customHeight="false" outlineLevel="0" collapsed="false">
      <c r="A150" s="51" t="n">
        <f aca="false">+A100</f>
        <v>0</v>
      </c>
      <c r="B150" s="51" t="n">
        <f aca="false">+B100</f>
        <v>49</v>
      </c>
      <c r="C150" s="51" t="n">
        <f aca="false">+C100</f>
        <v>0</v>
      </c>
      <c r="D150" s="51" t="n">
        <f aca="false">+D149</f>
        <v>0</v>
      </c>
      <c r="E150" s="51" t="n">
        <f aca="false">+INFORMACIÓN!G54</f>
        <v>0</v>
      </c>
    </row>
    <row r="151" customFormat="false" ht="15" hidden="false" customHeight="false" outlineLevel="0" collapsed="false">
      <c r="A151" s="51" t="n">
        <f aca="false">+A101</f>
        <v>0</v>
      </c>
      <c r="B151" s="51" t="n">
        <f aca="false">+B101</f>
        <v>50</v>
      </c>
      <c r="C151" s="51" t="n">
        <f aca="false">+C101</f>
        <v>0</v>
      </c>
      <c r="D151" s="51" t="n">
        <f aca="false">+D150</f>
        <v>0</v>
      </c>
      <c r="E151" s="51" t="n">
        <f aca="false">+INFORMACIÓN!G55</f>
        <v>0</v>
      </c>
    </row>
    <row r="152" customFormat="false" ht="15" hidden="false" customHeight="false" outlineLevel="0" collapsed="false">
      <c r="A152" s="51" t="n">
        <f aca="false">+A102</f>
        <v>0</v>
      </c>
      <c r="B152" s="51" t="n">
        <f aca="false">+B102</f>
        <v>1</v>
      </c>
      <c r="C152" s="51" t="n">
        <f aca="false">+C102</f>
        <v>0</v>
      </c>
      <c r="D152" s="51" t="n">
        <f aca="false">+INFORMACIÓN!H5</f>
        <v>0</v>
      </c>
      <c r="E152" s="51" t="n">
        <f aca="false">+INFORMACIÓN!H6</f>
        <v>0</v>
      </c>
    </row>
    <row r="153" customFormat="false" ht="15" hidden="false" customHeight="false" outlineLevel="0" collapsed="false">
      <c r="A153" s="51" t="n">
        <f aca="false">+A103</f>
        <v>0</v>
      </c>
      <c r="B153" s="51" t="n">
        <f aca="false">+B103</f>
        <v>2</v>
      </c>
      <c r="C153" s="51" t="n">
        <f aca="false">+C103</f>
        <v>0</v>
      </c>
      <c r="D153" s="51" t="n">
        <f aca="false">+D152</f>
        <v>0</v>
      </c>
      <c r="E153" s="51" t="n">
        <f aca="false">+INFORMACIÓN!H7</f>
        <v>0</v>
      </c>
    </row>
    <row r="154" customFormat="false" ht="15" hidden="false" customHeight="false" outlineLevel="0" collapsed="false">
      <c r="A154" s="51" t="n">
        <f aca="false">+A104</f>
        <v>0</v>
      </c>
      <c r="B154" s="51" t="n">
        <f aca="false">+B104</f>
        <v>3</v>
      </c>
      <c r="C154" s="51" t="n">
        <f aca="false">+C104</f>
        <v>0</v>
      </c>
      <c r="D154" s="51" t="n">
        <f aca="false">+D153</f>
        <v>0</v>
      </c>
      <c r="E154" s="51" t="n">
        <f aca="false">+INFORMACIÓN!H8</f>
        <v>0</v>
      </c>
    </row>
    <row r="155" customFormat="false" ht="15" hidden="false" customHeight="false" outlineLevel="0" collapsed="false">
      <c r="A155" s="51" t="n">
        <f aca="false">+A105</f>
        <v>0</v>
      </c>
      <c r="B155" s="51" t="n">
        <f aca="false">+B105</f>
        <v>4</v>
      </c>
      <c r="C155" s="51" t="n">
        <f aca="false">+C105</f>
        <v>0</v>
      </c>
      <c r="D155" s="51" t="n">
        <f aca="false">+D154</f>
        <v>0</v>
      </c>
      <c r="E155" s="51" t="n">
        <f aca="false">+INFORMACIÓN!H9</f>
        <v>0</v>
      </c>
    </row>
    <row r="156" customFormat="false" ht="15" hidden="false" customHeight="false" outlineLevel="0" collapsed="false">
      <c r="A156" s="51" t="n">
        <f aca="false">+A106</f>
        <v>0</v>
      </c>
      <c r="B156" s="51" t="n">
        <f aca="false">+B106</f>
        <v>5</v>
      </c>
      <c r="C156" s="51" t="n">
        <f aca="false">+C106</f>
        <v>0</v>
      </c>
      <c r="D156" s="51" t="n">
        <f aca="false">+D155</f>
        <v>0</v>
      </c>
      <c r="E156" s="51" t="n">
        <f aca="false">+INFORMACIÓN!H10</f>
        <v>0</v>
      </c>
    </row>
    <row r="157" customFormat="false" ht="15" hidden="false" customHeight="false" outlineLevel="0" collapsed="false">
      <c r="A157" s="51" t="n">
        <f aca="false">+A107</f>
        <v>0</v>
      </c>
      <c r="B157" s="51" t="n">
        <f aca="false">+B107</f>
        <v>6</v>
      </c>
      <c r="C157" s="51" t="n">
        <f aca="false">+C107</f>
        <v>0</v>
      </c>
      <c r="D157" s="51" t="n">
        <f aca="false">+D156</f>
        <v>0</v>
      </c>
      <c r="E157" s="51" t="n">
        <f aca="false">+INFORMACIÓN!H11</f>
        <v>0</v>
      </c>
    </row>
    <row r="158" customFormat="false" ht="15" hidden="false" customHeight="false" outlineLevel="0" collapsed="false">
      <c r="A158" s="51" t="n">
        <f aca="false">+A108</f>
        <v>0</v>
      </c>
      <c r="B158" s="51" t="n">
        <f aca="false">+B108</f>
        <v>7</v>
      </c>
      <c r="C158" s="51" t="n">
        <f aca="false">+C108</f>
        <v>0</v>
      </c>
      <c r="D158" s="51" t="n">
        <f aca="false">+D157</f>
        <v>0</v>
      </c>
      <c r="E158" s="51" t="n">
        <f aca="false">+INFORMACIÓN!H12</f>
        <v>0</v>
      </c>
    </row>
    <row r="159" customFormat="false" ht="15" hidden="false" customHeight="false" outlineLevel="0" collapsed="false">
      <c r="A159" s="51" t="n">
        <f aca="false">+A109</f>
        <v>0</v>
      </c>
      <c r="B159" s="51" t="n">
        <f aca="false">+B109</f>
        <v>8</v>
      </c>
      <c r="C159" s="51" t="n">
        <f aca="false">+C109</f>
        <v>0</v>
      </c>
      <c r="D159" s="51" t="n">
        <f aca="false">+D158</f>
        <v>0</v>
      </c>
      <c r="E159" s="51" t="n">
        <f aca="false">+INFORMACIÓN!H13</f>
        <v>0</v>
      </c>
    </row>
    <row r="160" customFormat="false" ht="15" hidden="false" customHeight="false" outlineLevel="0" collapsed="false">
      <c r="A160" s="51" t="n">
        <f aca="false">+A110</f>
        <v>0</v>
      </c>
      <c r="B160" s="51" t="n">
        <f aca="false">+B110</f>
        <v>9</v>
      </c>
      <c r="C160" s="51" t="n">
        <f aca="false">+C110</f>
        <v>0</v>
      </c>
      <c r="D160" s="51" t="n">
        <f aca="false">+D159</f>
        <v>0</v>
      </c>
      <c r="E160" s="51" t="n">
        <f aca="false">+INFORMACIÓN!H14</f>
        <v>0</v>
      </c>
    </row>
    <row r="161" customFormat="false" ht="15" hidden="false" customHeight="false" outlineLevel="0" collapsed="false">
      <c r="A161" s="51" t="n">
        <f aca="false">+A111</f>
        <v>0</v>
      </c>
      <c r="B161" s="51" t="n">
        <f aca="false">+B111</f>
        <v>10</v>
      </c>
      <c r="C161" s="51" t="n">
        <f aca="false">+C111</f>
        <v>0</v>
      </c>
      <c r="D161" s="51" t="n">
        <f aca="false">+D160</f>
        <v>0</v>
      </c>
      <c r="E161" s="51" t="n">
        <f aca="false">+INFORMACIÓN!H15</f>
        <v>0</v>
      </c>
    </row>
    <row r="162" customFormat="false" ht="15" hidden="false" customHeight="false" outlineLevel="0" collapsed="false">
      <c r="A162" s="51" t="n">
        <f aca="false">+A112</f>
        <v>0</v>
      </c>
      <c r="B162" s="51" t="n">
        <f aca="false">+B112</f>
        <v>11</v>
      </c>
      <c r="C162" s="51" t="n">
        <f aca="false">+C112</f>
        <v>0</v>
      </c>
      <c r="D162" s="51" t="n">
        <f aca="false">+D161</f>
        <v>0</v>
      </c>
      <c r="E162" s="51" t="n">
        <f aca="false">+INFORMACIÓN!H16</f>
        <v>0</v>
      </c>
    </row>
    <row r="163" customFormat="false" ht="15" hidden="false" customHeight="false" outlineLevel="0" collapsed="false">
      <c r="A163" s="51" t="n">
        <f aca="false">+A113</f>
        <v>0</v>
      </c>
      <c r="B163" s="51" t="n">
        <f aca="false">+B113</f>
        <v>12</v>
      </c>
      <c r="C163" s="51" t="n">
        <f aca="false">+C113</f>
        <v>0</v>
      </c>
      <c r="D163" s="51" t="n">
        <f aca="false">+D162</f>
        <v>0</v>
      </c>
      <c r="E163" s="51" t="n">
        <f aca="false">+INFORMACIÓN!H17</f>
        <v>0</v>
      </c>
    </row>
    <row r="164" customFormat="false" ht="15" hidden="false" customHeight="false" outlineLevel="0" collapsed="false">
      <c r="A164" s="51" t="n">
        <f aca="false">+A114</f>
        <v>0</v>
      </c>
      <c r="B164" s="51" t="n">
        <f aca="false">+B114</f>
        <v>13</v>
      </c>
      <c r="C164" s="51" t="n">
        <f aca="false">+C114</f>
        <v>0</v>
      </c>
      <c r="D164" s="51" t="n">
        <f aca="false">+D163</f>
        <v>0</v>
      </c>
      <c r="E164" s="51" t="n">
        <f aca="false">+INFORMACIÓN!H18</f>
        <v>0</v>
      </c>
    </row>
    <row r="165" customFormat="false" ht="15" hidden="false" customHeight="false" outlineLevel="0" collapsed="false">
      <c r="A165" s="51" t="n">
        <f aca="false">+A115</f>
        <v>0</v>
      </c>
      <c r="B165" s="51" t="n">
        <f aca="false">+B115</f>
        <v>14</v>
      </c>
      <c r="C165" s="51" t="n">
        <f aca="false">+C115</f>
        <v>0</v>
      </c>
      <c r="D165" s="51" t="n">
        <f aca="false">+D164</f>
        <v>0</v>
      </c>
      <c r="E165" s="51" t="n">
        <f aca="false">+INFORMACIÓN!H19</f>
        <v>0</v>
      </c>
    </row>
    <row r="166" customFormat="false" ht="15" hidden="false" customHeight="false" outlineLevel="0" collapsed="false">
      <c r="A166" s="51" t="n">
        <f aca="false">+A116</f>
        <v>0</v>
      </c>
      <c r="B166" s="51" t="n">
        <f aca="false">+B116</f>
        <v>15</v>
      </c>
      <c r="C166" s="51" t="n">
        <f aca="false">+C116</f>
        <v>0</v>
      </c>
      <c r="D166" s="51" t="n">
        <f aca="false">+D165</f>
        <v>0</v>
      </c>
      <c r="E166" s="51" t="n">
        <f aca="false">+INFORMACIÓN!H20</f>
        <v>0</v>
      </c>
    </row>
    <row r="167" customFormat="false" ht="15" hidden="false" customHeight="false" outlineLevel="0" collapsed="false">
      <c r="A167" s="51" t="n">
        <f aca="false">+A117</f>
        <v>0</v>
      </c>
      <c r="B167" s="51" t="n">
        <f aca="false">+B117</f>
        <v>16</v>
      </c>
      <c r="C167" s="51" t="n">
        <f aca="false">+C117</f>
        <v>0</v>
      </c>
      <c r="D167" s="51" t="n">
        <f aca="false">+D166</f>
        <v>0</v>
      </c>
      <c r="E167" s="51" t="n">
        <f aca="false">+INFORMACIÓN!H21</f>
        <v>0</v>
      </c>
    </row>
    <row r="168" customFormat="false" ht="15" hidden="false" customHeight="false" outlineLevel="0" collapsed="false">
      <c r="A168" s="51" t="n">
        <f aca="false">+A118</f>
        <v>0</v>
      </c>
      <c r="B168" s="51" t="n">
        <f aca="false">+B118</f>
        <v>17</v>
      </c>
      <c r="C168" s="51" t="n">
        <f aca="false">+C118</f>
        <v>0</v>
      </c>
      <c r="D168" s="51" t="n">
        <f aca="false">+D167</f>
        <v>0</v>
      </c>
      <c r="E168" s="51" t="n">
        <f aca="false">+INFORMACIÓN!H22</f>
        <v>0</v>
      </c>
    </row>
    <row r="169" customFormat="false" ht="15" hidden="false" customHeight="false" outlineLevel="0" collapsed="false">
      <c r="A169" s="51" t="n">
        <f aca="false">+A119</f>
        <v>0</v>
      </c>
      <c r="B169" s="51" t="n">
        <f aca="false">+B119</f>
        <v>18</v>
      </c>
      <c r="C169" s="51" t="n">
        <f aca="false">+C119</f>
        <v>0</v>
      </c>
      <c r="D169" s="51" t="n">
        <f aca="false">+D168</f>
        <v>0</v>
      </c>
      <c r="E169" s="51" t="n">
        <f aca="false">+INFORMACIÓN!H23</f>
        <v>0</v>
      </c>
    </row>
    <row r="170" customFormat="false" ht="15" hidden="false" customHeight="false" outlineLevel="0" collapsed="false">
      <c r="A170" s="51" t="n">
        <f aca="false">+A120</f>
        <v>0</v>
      </c>
      <c r="B170" s="51" t="n">
        <f aca="false">+B120</f>
        <v>19</v>
      </c>
      <c r="C170" s="51" t="n">
        <f aca="false">+C120</f>
        <v>0</v>
      </c>
      <c r="D170" s="51" t="n">
        <f aca="false">+D169</f>
        <v>0</v>
      </c>
      <c r="E170" s="51" t="n">
        <f aca="false">+INFORMACIÓN!H24</f>
        <v>0</v>
      </c>
    </row>
    <row r="171" customFormat="false" ht="15" hidden="false" customHeight="false" outlineLevel="0" collapsed="false">
      <c r="A171" s="51" t="n">
        <f aca="false">+A121</f>
        <v>0</v>
      </c>
      <c r="B171" s="51" t="n">
        <f aca="false">+B121</f>
        <v>20</v>
      </c>
      <c r="C171" s="51" t="n">
        <f aca="false">+C121</f>
        <v>0</v>
      </c>
      <c r="D171" s="51" t="n">
        <f aca="false">+D170</f>
        <v>0</v>
      </c>
      <c r="E171" s="51" t="n">
        <f aca="false">+INFORMACIÓN!H25</f>
        <v>0</v>
      </c>
    </row>
    <row r="172" customFormat="false" ht="15" hidden="false" customHeight="false" outlineLevel="0" collapsed="false">
      <c r="A172" s="51" t="n">
        <f aca="false">+A122</f>
        <v>0</v>
      </c>
      <c r="B172" s="51" t="n">
        <f aca="false">+B122</f>
        <v>21</v>
      </c>
      <c r="C172" s="51" t="n">
        <f aca="false">+C122</f>
        <v>0</v>
      </c>
      <c r="D172" s="51" t="n">
        <f aca="false">+D171</f>
        <v>0</v>
      </c>
      <c r="E172" s="51" t="n">
        <f aca="false">+INFORMACIÓN!H26</f>
        <v>0</v>
      </c>
    </row>
    <row r="173" customFormat="false" ht="15" hidden="false" customHeight="false" outlineLevel="0" collapsed="false">
      <c r="A173" s="51" t="n">
        <f aca="false">+A123</f>
        <v>0</v>
      </c>
      <c r="B173" s="51" t="n">
        <f aca="false">+B123</f>
        <v>22</v>
      </c>
      <c r="C173" s="51" t="n">
        <f aca="false">+C123</f>
        <v>0</v>
      </c>
      <c r="D173" s="51" t="n">
        <f aca="false">+D172</f>
        <v>0</v>
      </c>
      <c r="E173" s="51" t="n">
        <f aca="false">+INFORMACIÓN!H27</f>
        <v>0</v>
      </c>
    </row>
    <row r="174" customFormat="false" ht="15" hidden="false" customHeight="false" outlineLevel="0" collapsed="false">
      <c r="A174" s="51" t="n">
        <f aca="false">+A124</f>
        <v>0</v>
      </c>
      <c r="B174" s="51" t="n">
        <f aca="false">+B124</f>
        <v>23</v>
      </c>
      <c r="C174" s="51" t="n">
        <f aca="false">+C124</f>
        <v>0</v>
      </c>
      <c r="D174" s="51" t="n">
        <f aca="false">+D173</f>
        <v>0</v>
      </c>
      <c r="E174" s="51" t="n">
        <f aca="false">+INFORMACIÓN!H28</f>
        <v>0</v>
      </c>
    </row>
    <row r="175" customFormat="false" ht="15" hidden="false" customHeight="false" outlineLevel="0" collapsed="false">
      <c r="A175" s="51" t="n">
        <f aca="false">+A125</f>
        <v>0</v>
      </c>
      <c r="B175" s="51" t="n">
        <f aca="false">+B125</f>
        <v>24</v>
      </c>
      <c r="C175" s="51" t="n">
        <f aca="false">+C125</f>
        <v>0</v>
      </c>
      <c r="D175" s="51" t="n">
        <f aca="false">+D174</f>
        <v>0</v>
      </c>
      <c r="E175" s="51" t="n">
        <f aca="false">+INFORMACIÓN!H29</f>
        <v>0</v>
      </c>
    </row>
    <row r="176" customFormat="false" ht="15" hidden="false" customHeight="false" outlineLevel="0" collapsed="false">
      <c r="A176" s="51" t="n">
        <f aca="false">+A126</f>
        <v>0</v>
      </c>
      <c r="B176" s="51" t="n">
        <f aca="false">+B126</f>
        <v>25</v>
      </c>
      <c r="C176" s="51" t="n">
        <f aca="false">+C126</f>
        <v>0</v>
      </c>
      <c r="D176" s="51" t="n">
        <f aca="false">+D175</f>
        <v>0</v>
      </c>
      <c r="E176" s="51" t="n">
        <f aca="false">+INFORMACIÓN!H30</f>
        <v>0</v>
      </c>
    </row>
    <row r="177" customFormat="false" ht="15" hidden="false" customHeight="false" outlineLevel="0" collapsed="false">
      <c r="A177" s="51" t="n">
        <f aca="false">+A127</f>
        <v>0</v>
      </c>
      <c r="B177" s="51" t="n">
        <f aca="false">+B127</f>
        <v>26</v>
      </c>
      <c r="C177" s="51" t="n">
        <f aca="false">+C127</f>
        <v>0</v>
      </c>
      <c r="D177" s="51" t="n">
        <f aca="false">+D176</f>
        <v>0</v>
      </c>
      <c r="E177" s="51" t="n">
        <f aca="false">+INFORMACIÓN!H31</f>
        <v>0</v>
      </c>
    </row>
    <row r="178" customFormat="false" ht="15" hidden="false" customHeight="false" outlineLevel="0" collapsed="false">
      <c r="A178" s="51" t="n">
        <f aca="false">+A128</f>
        <v>0</v>
      </c>
      <c r="B178" s="51" t="n">
        <f aca="false">+B128</f>
        <v>27</v>
      </c>
      <c r="C178" s="51" t="n">
        <f aca="false">+C128</f>
        <v>0</v>
      </c>
      <c r="D178" s="51" t="n">
        <f aca="false">+D177</f>
        <v>0</v>
      </c>
      <c r="E178" s="51" t="n">
        <f aca="false">+INFORMACIÓN!H32</f>
        <v>0</v>
      </c>
    </row>
    <row r="179" customFormat="false" ht="15" hidden="false" customHeight="false" outlineLevel="0" collapsed="false">
      <c r="A179" s="51" t="n">
        <f aca="false">+A129</f>
        <v>0</v>
      </c>
      <c r="B179" s="51" t="n">
        <f aca="false">+B129</f>
        <v>28</v>
      </c>
      <c r="C179" s="51" t="n">
        <f aca="false">+C129</f>
        <v>0</v>
      </c>
      <c r="D179" s="51" t="n">
        <f aca="false">+D178</f>
        <v>0</v>
      </c>
      <c r="E179" s="51" t="n">
        <f aca="false">+INFORMACIÓN!H33</f>
        <v>0</v>
      </c>
    </row>
    <row r="180" customFormat="false" ht="15" hidden="false" customHeight="false" outlineLevel="0" collapsed="false">
      <c r="A180" s="51" t="n">
        <f aca="false">+A130</f>
        <v>0</v>
      </c>
      <c r="B180" s="51" t="n">
        <f aca="false">+B130</f>
        <v>29</v>
      </c>
      <c r="C180" s="51" t="n">
        <f aca="false">+C130</f>
        <v>0</v>
      </c>
      <c r="D180" s="51" t="n">
        <f aca="false">+D179</f>
        <v>0</v>
      </c>
      <c r="E180" s="51" t="n">
        <f aca="false">+INFORMACIÓN!H34</f>
        <v>0</v>
      </c>
    </row>
    <row r="181" customFormat="false" ht="15" hidden="false" customHeight="false" outlineLevel="0" collapsed="false">
      <c r="A181" s="51" t="n">
        <f aca="false">+A131</f>
        <v>0</v>
      </c>
      <c r="B181" s="51" t="n">
        <f aca="false">+B131</f>
        <v>30</v>
      </c>
      <c r="C181" s="51" t="n">
        <f aca="false">+C131</f>
        <v>0</v>
      </c>
      <c r="D181" s="51" t="n">
        <f aca="false">+D180</f>
        <v>0</v>
      </c>
      <c r="E181" s="51" t="n">
        <f aca="false">+INFORMACIÓN!H35</f>
        <v>0</v>
      </c>
    </row>
    <row r="182" customFormat="false" ht="15" hidden="false" customHeight="false" outlineLevel="0" collapsed="false">
      <c r="A182" s="51" t="n">
        <f aca="false">+A132</f>
        <v>0</v>
      </c>
      <c r="B182" s="51" t="n">
        <f aca="false">+B132</f>
        <v>31</v>
      </c>
      <c r="C182" s="51" t="n">
        <f aca="false">+C132</f>
        <v>0</v>
      </c>
      <c r="D182" s="51" t="n">
        <f aca="false">+D181</f>
        <v>0</v>
      </c>
      <c r="E182" s="51" t="n">
        <f aca="false">+INFORMACIÓN!H36</f>
        <v>0</v>
      </c>
    </row>
    <row r="183" customFormat="false" ht="15" hidden="false" customHeight="false" outlineLevel="0" collapsed="false">
      <c r="A183" s="51" t="n">
        <f aca="false">+A133</f>
        <v>0</v>
      </c>
      <c r="B183" s="51" t="n">
        <f aca="false">+B133</f>
        <v>32</v>
      </c>
      <c r="C183" s="51" t="n">
        <f aca="false">+C133</f>
        <v>0</v>
      </c>
      <c r="D183" s="51" t="n">
        <f aca="false">+D182</f>
        <v>0</v>
      </c>
      <c r="E183" s="51" t="n">
        <f aca="false">+INFORMACIÓN!H37</f>
        <v>0</v>
      </c>
    </row>
    <row r="184" customFormat="false" ht="15" hidden="false" customHeight="false" outlineLevel="0" collapsed="false">
      <c r="A184" s="51" t="n">
        <f aca="false">+A134</f>
        <v>0</v>
      </c>
      <c r="B184" s="51" t="n">
        <f aca="false">+B134</f>
        <v>33</v>
      </c>
      <c r="C184" s="51" t="n">
        <f aca="false">+C134</f>
        <v>0</v>
      </c>
      <c r="D184" s="51" t="n">
        <f aca="false">+D183</f>
        <v>0</v>
      </c>
      <c r="E184" s="51" t="n">
        <f aca="false">+INFORMACIÓN!H38</f>
        <v>0</v>
      </c>
    </row>
    <row r="185" customFormat="false" ht="15" hidden="false" customHeight="false" outlineLevel="0" collapsed="false">
      <c r="A185" s="51" t="n">
        <f aca="false">+A135</f>
        <v>0</v>
      </c>
      <c r="B185" s="51" t="n">
        <f aca="false">+B135</f>
        <v>34</v>
      </c>
      <c r="C185" s="51" t="n">
        <f aca="false">+C135</f>
        <v>0</v>
      </c>
      <c r="D185" s="51" t="n">
        <f aca="false">+D184</f>
        <v>0</v>
      </c>
      <c r="E185" s="51" t="n">
        <f aca="false">+INFORMACIÓN!H39</f>
        <v>0</v>
      </c>
    </row>
    <row r="186" customFormat="false" ht="15" hidden="false" customHeight="false" outlineLevel="0" collapsed="false">
      <c r="A186" s="51" t="n">
        <f aca="false">+A136</f>
        <v>0</v>
      </c>
      <c r="B186" s="51" t="n">
        <f aca="false">+B136</f>
        <v>35</v>
      </c>
      <c r="C186" s="51" t="n">
        <f aca="false">+C136</f>
        <v>0</v>
      </c>
      <c r="D186" s="51" t="n">
        <f aca="false">+D185</f>
        <v>0</v>
      </c>
      <c r="E186" s="51" t="n">
        <f aca="false">+INFORMACIÓN!H40</f>
        <v>0</v>
      </c>
    </row>
    <row r="187" customFormat="false" ht="15" hidden="false" customHeight="false" outlineLevel="0" collapsed="false">
      <c r="A187" s="51" t="n">
        <f aca="false">+A137</f>
        <v>0</v>
      </c>
      <c r="B187" s="51" t="n">
        <f aca="false">+B137</f>
        <v>36</v>
      </c>
      <c r="C187" s="51" t="n">
        <f aca="false">+C137</f>
        <v>0</v>
      </c>
      <c r="D187" s="51" t="n">
        <f aca="false">+D186</f>
        <v>0</v>
      </c>
      <c r="E187" s="51" t="n">
        <f aca="false">+INFORMACIÓN!H41</f>
        <v>0</v>
      </c>
    </row>
    <row r="188" customFormat="false" ht="15" hidden="false" customHeight="false" outlineLevel="0" collapsed="false">
      <c r="A188" s="51" t="n">
        <f aca="false">+A138</f>
        <v>0</v>
      </c>
      <c r="B188" s="51" t="n">
        <f aca="false">+B138</f>
        <v>37</v>
      </c>
      <c r="C188" s="51" t="n">
        <f aca="false">+C138</f>
        <v>0</v>
      </c>
      <c r="D188" s="51" t="n">
        <f aca="false">+D187</f>
        <v>0</v>
      </c>
      <c r="E188" s="51" t="n">
        <f aca="false">+INFORMACIÓN!H42</f>
        <v>0</v>
      </c>
    </row>
    <row r="189" customFormat="false" ht="15" hidden="false" customHeight="false" outlineLevel="0" collapsed="false">
      <c r="A189" s="51" t="n">
        <f aca="false">+A139</f>
        <v>0</v>
      </c>
      <c r="B189" s="51" t="n">
        <f aca="false">+B139</f>
        <v>38</v>
      </c>
      <c r="C189" s="51" t="n">
        <f aca="false">+C139</f>
        <v>0</v>
      </c>
      <c r="D189" s="51" t="n">
        <f aca="false">+D188</f>
        <v>0</v>
      </c>
      <c r="E189" s="51" t="n">
        <f aca="false">+INFORMACIÓN!H43</f>
        <v>0</v>
      </c>
    </row>
    <row r="190" customFormat="false" ht="15" hidden="false" customHeight="false" outlineLevel="0" collapsed="false">
      <c r="A190" s="51" t="n">
        <f aca="false">+A140</f>
        <v>0</v>
      </c>
      <c r="B190" s="51" t="n">
        <f aca="false">+B140</f>
        <v>39</v>
      </c>
      <c r="C190" s="51" t="n">
        <f aca="false">+C140</f>
        <v>0</v>
      </c>
      <c r="D190" s="51" t="n">
        <f aca="false">+D189</f>
        <v>0</v>
      </c>
      <c r="E190" s="51" t="n">
        <f aca="false">+INFORMACIÓN!H44</f>
        <v>0</v>
      </c>
    </row>
    <row r="191" customFormat="false" ht="15" hidden="false" customHeight="false" outlineLevel="0" collapsed="false">
      <c r="A191" s="51" t="n">
        <f aca="false">+A141</f>
        <v>0</v>
      </c>
      <c r="B191" s="51" t="n">
        <f aca="false">+B141</f>
        <v>40</v>
      </c>
      <c r="C191" s="51" t="n">
        <f aca="false">+C141</f>
        <v>0</v>
      </c>
      <c r="D191" s="51" t="n">
        <f aca="false">+D190</f>
        <v>0</v>
      </c>
      <c r="E191" s="51" t="n">
        <f aca="false">+INFORMACIÓN!H45</f>
        <v>0</v>
      </c>
    </row>
    <row r="192" customFormat="false" ht="15" hidden="false" customHeight="false" outlineLevel="0" collapsed="false">
      <c r="A192" s="51" t="n">
        <f aca="false">+A142</f>
        <v>0</v>
      </c>
      <c r="B192" s="51" t="n">
        <f aca="false">+B142</f>
        <v>41</v>
      </c>
      <c r="C192" s="51" t="n">
        <f aca="false">+C142</f>
        <v>0</v>
      </c>
      <c r="D192" s="51" t="n">
        <f aca="false">+D191</f>
        <v>0</v>
      </c>
      <c r="E192" s="51" t="n">
        <f aca="false">+INFORMACIÓN!H46</f>
        <v>0</v>
      </c>
    </row>
    <row r="193" customFormat="false" ht="15" hidden="false" customHeight="false" outlineLevel="0" collapsed="false">
      <c r="A193" s="51" t="n">
        <f aca="false">+A143</f>
        <v>0</v>
      </c>
      <c r="B193" s="51" t="n">
        <f aca="false">+B143</f>
        <v>42</v>
      </c>
      <c r="C193" s="51" t="n">
        <f aca="false">+C143</f>
        <v>0</v>
      </c>
      <c r="D193" s="51" t="n">
        <f aca="false">+D192</f>
        <v>0</v>
      </c>
      <c r="E193" s="51" t="n">
        <f aca="false">+INFORMACIÓN!H47</f>
        <v>0</v>
      </c>
    </row>
    <row r="194" customFormat="false" ht="15" hidden="false" customHeight="false" outlineLevel="0" collapsed="false">
      <c r="A194" s="51" t="n">
        <f aca="false">+A144</f>
        <v>0</v>
      </c>
      <c r="B194" s="51" t="n">
        <f aca="false">+B144</f>
        <v>43</v>
      </c>
      <c r="C194" s="51" t="n">
        <f aca="false">+C144</f>
        <v>0</v>
      </c>
      <c r="D194" s="51" t="n">
        <f aca="false">+D193</f>
        <v>0</v>
      </c>
      <c r="E194" s="51" t="n">
        <f aca="false">+INFORMACIÓN!H48</f>
        <v>0</v>
      </c>
    </row>
    <row r="195" customFormat="false" ht="15" hidden="false" customHeight="false" outlineLevel="0" collapsed="false">
      <c r="A195" s="51" t="n">
        <f aca="false">+A145</f>
        <v>0</v>
      </c>
      <c r="B195" s="51" t="n">
        <f aca="false">+B145</f>
        <v>44</v>
      </c>
      <c r="C195" s="51" t="n">
        <f aca="false">+C145</f>
        <v>0</v>
      </c>
      <c r="D195" s="51" t="n">
        <f aca="false">+D194</f>
        <v>0</v>
      </c>
      <c r="E195" s="51" t="n">
        <f aca="false">+INFORMACIÓN!H49</f>
        <v>0</v>
      </c>
    </row>
    <row r="196" customFormat="false" ht="15" hidden="false" customHeight="false" outlineLevel="0" collapsed="false">
      <c r="A196" s="51" t="n">
        <f aca="false">+A146</f>
        <v>0</v>
      </c>
      <c r="B196" s="51" t="n">
        <f aca="false">+B146</f>
        <v>45</v>
      </c>
      <c r="C196" s="51" t="n">
        <f aca="false">+C146</f>
        <v>0</v>
      </c>
      <c r="D196" s="51" t="n">
        <f aca="false">+D195</f>
        <v>0</v>
      </c>
      <c r="E196" s="51" t="n">
        <f aca="false">+INFORMACIÓN!H50</f>
        <v>0</v>
      </c>
    </row>
    <row r="197" customFormat="false" ht="15" hidden="false" customHeight="false" outlineLevel="0" collapsed="false">
      <c r="A197" s="51" t="n">
        <f aca="false">+A147</f>
        <v>0</v>
      </c>
      <c r="B197" s="51" t="n">
        <f aca="false">+B147</f>
        <v>46</v>
      </c>
      <c r="C197" s="51" t="n">
        <f aca="false">+C147</f>
        <v>0</v>
      </c>
      <c r="D197" s="51" t="n">
        <f aca="false">+D196</f>
        <v>0</v>
      </c>
      <c r="E197" s="51" t="n">
        <f aca="false">+INFORMACIÓN!H51</f>
        <v>0</v>
      </c>
    </row>
    <row r="198" customFormat="false" ht="15" hidden="false" customHeight="false" outlineLevel="0" collapsed="false">
      <c r="A198" s="51" t="n">
        <f aca="false">+A148</f>
        <v>0</v>
      </c>
      <c r="B198" s="51" t="n">
        <f aca="false">+B148</f>
        <v>47</v>
      </c>
      <c r="C198" s="51" t="n">
        <f aca="false">+C148</f>
        <v>0</v>
      </c>
      <c r="D198" s="51" t="n">
        <f aca="false">+D197</f>
        <v>0</v>
      </c>
      <c r="E198" s="51" t="n">
        <f aca="false">+INFORMACIÓN!H52</f>
        <v>0</v>
      </c>
    </row>
    <row r="199" customFormat="false" ht="15" hidden="false" customHeight="false" outlineLevel="0" collapsed="false">
      <c r="A199" s="51" t="n">
        <f aca="false">+A149</f>
        <v>0</v>
      </c>
      <c r="B199" s="51" t="n">
        <f aca="false">+B149</f>
        <v>48</v>
      </c>
      <c r="C199" s="51" t="n">
        <f aca="false">+C149</f>
        <v>0</v>
      </c>
      <c r="D199" s="51" t="n">
        <f aca="false">+D198</f>
        <v>0</v>
      </c>
      <c r="E199" s="51" t="n">
        <f aca="false">+INFORMACIÓN!H53</f>
        <v>0</v>
      </c>
    </row>
    <row r="200" customFormat="false" ht="15" hidden="false" customHeight="false" outlineLevel="0" collapsed="false">
      <c r="A200" s="51" t="n">
        <f aca="false">+A150</f>
        <v>0</v>
      </c>
      <c r="B200" s="51" t="n">
        <f aca="false">+B150</f>
        <v>49</v>
      </c>
      <c r="C200" s="51" t="n">
        <f aca="false">+C150</f>
        <v>0</v>
      </c>
      <c r="D200" s="51" t="n">
        <f aca="false">+D199</f>
        <v>0</v>
      </c>
      <c r="E200" s="51" t="n">
        <f aca="false">+INFORMACIÓN!H54</f>
        <v>0</v>
      </c>
    </row>
    <row r="201" customFormat="false" ht="15" hidden="false" customHeight="false" outlineLevel="0" collapsed="false">
      <c r="A201" s="51" t="n">
        <f aca="false">+A151</f>
        <v>0</v>
      </c>
      <c r="B201" s="51" t="n">
        <f aca="false">+B151</f>
        <v>50</v>
      </c>
      <c r="C201" s="51" t="n">
        <f aca="false">+C151</f>
        <v>0</v>
      </c>
      <c r="D201" s="51" t="n">
        <f aca="false">+D200</f>
        <v>0</v>
      </c>
      <c r="E201" s="51" t="n">
        <f aca="false">+INFORMACIÓN!H55</f>
        <v>0</v>
      </c>
    </row>
    <row r="202" customFormat="false" ht="15" hidden="false" customHeight="false" outlineLevel="0" collapsed="false">
      <c r="A202" s="51" t="n">
        <f aca="false">+A152</f>
        <v>0</v>
      </c>
      <c r="B202" s="51" t="n">
        <f aca="false">+B152</f>
        <v>1</v>
      </c>
      <c r="C202" s="51" t="n">
        <f aca="false">+C152</f>
        <v>0</v>
      </c>
      <c r="D202" s="51" t="n">
        <f aca="false">+INFORMACIÓN!I5</f>
        <v>0</v>
      </c>
      <c r="E202" s="51" t="n">
        <f aca="false">+INFORMACIÓN!I6</f>
        <v>0</v>
      </c>
    </row>
    <row r="203" customFormat="false" ht="15" hidden="false" customHeight="false" outlineLevel="0" collapsed="false">
      <c r="A203" s="51" t="n">
        <f aca="false">+A153</f>
        <v>0</v>
      </c>
      <c r="B203" s="51" t="n">
        <f aca="false">+B153</f>
        <v>2</v>
      </c>
      <c r="C203" s="51" t="n">
        <f aca="false">+C153</f>
        <v>0</v>
      </c>
      <c r="D203" s="51" t="n">
        <f aca="false">+D202</f>
        <v>0</v>
      </c>
      <c r="E203" s="51" t="n">
        <f aca="false">+INFORMACIÓN!I7</f>
        <v>0</v>
      </c>
    </row>
    <row r="204" customFormat="false" ht="15" hidden="false" customHeight="false" outlineLevel="0" collapsed="false">
      <c r="A204" s="51" t="n">
        <f aca="false">+A154</f>
        <v>0</v>
      </c>
      <c r="B204" s="51" t="n">
        <f aca="false">+B154</f>
        <v>3</v>
      </c>
      <c r="C204" s="51" t="n">
        <f aca="false">+C154</f>
        <v>0</v>
      </c>
      <c r="D204" s="51" t="n">
        <f aca="false">+D203</f>
        <v>0</v>
      </c>
      <c r="E204" s="51" t="n">
        <f aca="false">+INFORMACIÓN!I8</f>
        <v>0</v>
      </c>
    </row>
    <row r="205" customFormat="false" ht="15" hidden="false" customHeight="false" outlineLevel="0" collapsed="false">
      <c r="A205" s="51" t="n">
        <f aca="false">+A155</f>
        <v>0</v>
      </c>
      <c r="B205" s="51" t="n">
        <f aca="false">+B155</f>
        <v>4</v>
      </c>
      <c r="C205" s="51" t="n">
        <f aca="false">+C155</f>
        <v>0</v>
      </c>
      <c r="D205" s="51" t="n">
        <f aca="false">+D204</f>
        <v>0</v>
      </c>
      <c r="E205" s="51" t="n">
        <f aca="false">+INFORMACIÓN!I9</f>
        <v>0</v>
      </c>
    </row>
    <row r="206" customFormat="false" ht="15" hidden="false" customHeight="false" outlineLevel="0" collapsed="false">
      <c r="A206" s="51" t="n">
        <f aca="false">+A156</f>
        <v>0</v>
      </c>
      <c r="B206" s="51" t="n">
        <f aca="false">+B156</f>
        <v>5</v>
      </c>
      <c r="C206" s="51" t="n">
        <f aca="false">+C156</f>
        <v>0</v>
      </c>
      <c r="D206" s="51" t="n">
        <f aca="false">+D205</f>
        <v>0</v>
      </c>
      <c r="E206" s="51" t="n">
        <f aca="false">+INFORMACIÓN!I10</f>
        <v>0</v>
      </c>
    </row>
    <row r="207" customFormat="false" ht="15" hidden="false" customHeight="false" outlineLevel="0" collapsed="false">
      <c r="A207" s="51" t="n">
        <f aca="false">+A157</f>
        <v>0</v>
      </c>
      <c r="B207" s="51" t="n">
        <f aca="false">+B157</f>
        <v>6</v>
      </c>
      <c r="C207" s="51" t="n">
        <f aca="false">+C157</f>
        <v>0</v>
      </c>
      <c r="D207" s="51" t="n">
        <f aca="false">+D206</f>
        <v>0</v>
      </c>
      <c r="E207" s="51" t="n">
        <f aca="false">+INFORMACIÓN!I11</f>
        <v>0</v>
      </c>
    </row>
    <row r="208" customFormat="false" ht="15" hidden="false" customHeight="false" outlineLevel="0" collapsed="false">
      <c r="A208" s="51" t="n">
        <f aca="false">+A158</f>
        <v>0</v>
      </c>
      <c r="B208" s="51" t="n">
        <f aca="false">+B158</f>
        <v>7</v>
      </c>
      <c r="C208" s="51" t="n">
        <f aca="false">+C158</f>
        <v>0</v>
      </c>
      <c r="D208" s="51" t="n">
        <f aca="false">+D207</f>
        <v>0</v>
      </c>
      <c r="E208" s="51" t="n">
        <f aca="false">+INFORMACIÓN!I12</f>
        <v>0</v>
      </c>
    </row>
    <row r="209" customFormat="false" ht="15" hidden="false" customHeight="false" outlineLevel="0" collapsed="false">
      <c r="A209" s="51" t="n">
        <f aca="false">+A159</f>
        <v>0</v>
      </c>
      <c r="B209" s="51" t="n">
        <f aca="false">+B159</f>
        <v>8</v>
      </c>
      <c r="C209" s="51" t="n">
        <f aca="false">+C159</f>
        <v>0</v>
      </c>
      <c r="D209" s="51" t="n">
        <f aca="false">+D208</f>
        <v>0</v>
      </c>
      <c r="E209" s="51" t="n">
        <f aca="false">+INFORMACIÓN!I13</f>
        <v>0</v>
      </c>
    </row>
    <row r="210" customFormat="false" ht="15" hidden="false" customHeight="false" outlineLevel="0" collapsed="false">
      <c r="A210" s="51" t="n">
        <f aca="false">+A160</f>
        <v>0</v>
      </c>
      <c r="B210" s="51" t="n">
        <f aca="false">+B160</f>
        <v>9</v>
      </c>
      <c r="C210" s="51" t="n">
        <f aca="false">+C160</f>
        <v>0</v>
      </c>
      <c r="D210" s="51" t="n">
        <f aca="false">+D209</f>
        <v>0</v>
      </c>
      <c r="E210" s="51" t="n">
        <f aca="false">+INFORMACIÓN!I14</f>
        <v>0</v>
      </c>
    </row>
    <row r="211" customFormat="false" ht="15" hidden="false" customHeight="false" outlineLevel="0" collapsed="false">
      <c r="A211" s="51" t="n">
        <f aca="false">+A161</f>
        <v>0</v>
      </c>
      <c r="B211" s="51" t="n">
        <f aca="false">+B161</f>
        <v>10</v>
      </c>
      <c r="C211" s="51" t="n">
        <f aca="false">+C161</f>
        <v>0</v>
      </c>
      <c r="D211" s="51" t="n">
        <f aca="false">+D210</f>
        <v>0</v>
      </c>
      <c r="E211" s="51" t="n">
        <f aca="false">+INFORMACIÓN!I15</f>
        <v>0</v>
      </c>
    </row>
    <row r="212" customFormat="false" ht="15" hidden="false" customHeight="false" outlineLevel="0" collapsed="false">
      <c r="A212" s="51" t="n">
        <f aca="false">+A162</f>
        <v>0</v>
      </c>
      <c r="B212" s="51" t="n">
        <f aca="false">+B162</f>
        <v>11</v>
      </c>
      <c r="C212" s="51" t="n">
        <f aca="false">+C162</f>
        <v>0</v>
      </c>
      <c r="D212" s="51" t="n">
        <f aca="false">+D211</f>
        <v>0</v>
      </c>
      <c r="E212" s="51" t="n">
        <f aca="false">+INFORMACIÓN!I16</f>
        <v>0</v>
      </c>
    </row>
    <row r="213" customFormat="false" ht="15" hidden="false" customHeight="false" outlineLevel="0" collapsed="false">
      <c r="A213" s="51" t="n">
        <f aca="false">+A163</f>
        <v>0</v>
      </c>
      <c r="B213" s="51" t="n">
        <f aca="false">+B163</f>
        <v>12</v>
      </c>
      <c r="C213" s="51" t="n">
        <f aca="false">+C163</f>
        <v>0</v>
      </c>
      <c r="D213" s="51" t="n">
        <f aca="false">+D212</f>
        <v>0</v>
      </c>
      <c r="E213" s="51" t="n">
        <f aca="false">+INFORMACIÓN!I17</f>
        <v>0</v>
      </c>
    </row>
    <row r="214" customFormat="false" ht="15" hidden="false" customHeight="false" outlineLevel="0" collapsed="false">
      <c r="A214" s="51" t="n">
        <f aca="false">+A164</f>
        <v>0</v>
      </c>
      <c r="B214" s="51" t="n">
        <f aca="false">+B164</f>
        <v>13</v>
      </c>
      <c r="C214" s="51" t="n">
        <f aca="false">+C164</f>
        <v>0</v>
      </c>
      <c r="D214" s="51" t="n">
        <f aca="false">+D213</f>
        <v>0</v>
      </c>
      <c r="E214" s="51" t="n">
        <f aca="false">+INFORMACIÓN!I18</f>
        <v>0</v>
      </c>
    </row>
    <row r="215" customFormat="false" ht="15" hidden="false" customHeight="false" outlineLevel="0" collapsed="false">
      <c r="A215" s="51" t="n">
        <f aca="false">+A165</f>
        <v>0</v>
      </c>
      <c r="B215" s="51" t="n">
        <f aca="false">+B165</f>
        <v>14</v>
      </c>
      <c r="C215" s="51" t="n">
        <f aca="false">+C165</f>
        <v>0</v>
      </c>
      <c r="D215" s="51" t="n">
        <f aca="false">+D214</f>
        <v>0</v>
      </c>
      <c r="E215" s="51" t="n">
        <f aca="false">+INFORMACIÓN!I19</f>
        <v>0</v>
      </c>
    </row>
    <row r="216" customFormat="false" ht="15" hidden="false" customHeight="false" outlineLevel="0" collapsed="false">
      <c r="A216" s="51" t="n">
        <f aca="false">+A166</f>
        <v>0</v>
      </c>
      <c r="B216" s="51" t="n">
        <f aca="false">+B166</f>
        <v>15</v>
      </c>
      <c r="C216" s="51" t="n">
        <f aca="false">+C166</f>
        <v>0</v>
      </c>
      <c r="D216" s="51" t="n">
        <f aca="false">+D215</f>
        <v>0</v>
      </c>
      <c r="E216" s="51" t="n">
        <f aca="false">+INFORMACIÓN!I20</f>
        <v>0</v>
      </c>
    </row>
    <row r="217" customFormat="false" ht="15" hidden="false" customHeight="false" outlineLevel="0" collapsed="false">
      <c r="A217" s="51" t="n">
        <f aca="false">+A167</f>
        <v>0</v>
      </c>
      <c r="B217" s="51" t="n">
        <f aca="false">+B167</f>
        <v>16</v>
      </c>
      <c r="C217" s="51" t="n">
        <f aca="false">+C167</f>
        <v>0</v>
      </c>
      <c r="D217" s="51" t="n">
        <f aca="false">+D216</f>
        <v>0</v>
      </c>
      <c r="E217" s="51" t="n">
        <f aca="false">+INFORMACIÓN!I21</f>
        <v>0</v>
      </c>
    </row>
    <row r="218" customFormat="false" ht="15" hidden="false" customHeight="false" outlineLevel="0" collapsed="false">
      <c r="A218" s="51" t="n">
        <f aca="false">+A168</f>
        <v>0</v>
      </c>
      <c r="B218" s="51" t="n">
        <f aca="false">+B168</f>
        <v>17</v>
      </c>
      <c r="C218" s="51" t="n">
        <f aca="false">+C168</f>
        <v>0</v>
      </c>
      <c r="D218" s="51" t="n">
        <f aca="false">+D217</f>
        <v>0</v>
      </c>
      <c r="E218" s="51" t="n">
        <f aca="false">+INFORMACIÓN!I22</f>
        <v>0</v>
      </c>
    </row>
    <row r="219" customFormat="false" ht="15" hidden="false" customHeight="false" outlineLevel="0" collapsed="false">
      <c r="A219" s="51" t="n">
        <f aca="false">+A169</f>
        <v>0</v>
      </c>
      <c r="B219" s="51" t="n">
        <f aca="false">+B169</f>
        <v>18</v>
      </c>
      <c r="C219" s="51" t="n">
        <f aca="false">+C169</f>
        <v>0</v>
      </c>
      <c r="D219" s="51" t="n">
        <f aca="false">+D218</f>
        <v>0</v>
      </c>
      <c r="E219" s="51" t="n">
        <f aca="false">+INFORMACIÓN!I23</f>
        <v>0</v>
      </c>
    </row>
    <row r="220" customFormat="false" ht="15" hidden="false" customHeight="false" outlineLevel="0" collapsed="false">
      <c r="A220" s="51" t="n">
        <f aca="false">+A170</f>
        <v>0</v>
      </c>
      <c r="B220" s="51" t="n">
        <f aca="false">+B170</f>
        <v>19</v>
      </c>
      <c r="C220" s="51" t="n">
        <f aca="false">+C170</f>
        <v>0</v>
      </c>
      <c r="D220" s="51" t="n">
        <f aca="false">+D219</f>
        <v>0</v>
      </c>
      <c r="E220" s="51" t="n">
        <f aca="false">+INFORMACIÓN!I24</f>
        <v>0</v>
      </c>
    </row>
    <row r="221" customFormat="false" ht="15" hidden="false" customHeight="false" outlineLevel="0" collapsed="false">
      <c r="A221" s="51" t="n">
        <f aca="false">+A171</f>
        <v>0</v>
      </c>
      <c r="B221" s="51" t="n">
        <f aca="false">+B171</f>
        <v>20</v>
      </c>
      <c r="C221" s="51" t="n">
        <f aca="false">+C171</f>
        <v>0</v>
      </c>
      <c r="D221" s="51" t="n">
        <f aca="false">+D220</f>
        <v>0</v>
      </c>
      <c r="E221" s="51" t="n">
        <f aca="false">+INFORMACIÓN!I25</f>
        <v>0</v>
      </c>
    </row>
    <row r="222" customFormat="false" ht="15" hidden="false" customHeight="false" outlineLevel="0" collapsed="false">
      <c r="A222" s="51" t="n">
        <f aca="false">+A172</f>
        <v>0</v>
      </c>
      <c r="B222" s="51" t="n">
        <f aca="false">+B172</f>
        <v>21</v>
      </c>
      <c r="C222" s="51" t="n">
        <f aca="false">+C172</f>
        <v>0</v>
      </c>
      <c r="D222" s="51" t="n">
        <f aca="false">+D221</f>
        <v>0</v>
      </c>
      <c r="E222" s="51" t="n">
        <f aca="false">+INFORMACIÓN!I26</f>
        <v>0</v>
      </c>
    </row>
    <row r="223" customFormat="false" ht="15" hidden="false" customHeight="false" outlineLevel="0" collapsed="false">
      <c r="A223" s="51" t="n">
        <f aca="false">+A173</f>
        <v>0</v>
      </c>
      <c r="B223" s="51" t="n">
        <f aca="false">+B173</f>
        <v>22</v>
      </c>
      <c r="C223" s="51" t="n">
        <f aca="false">+C173</f>
        <v>0</v>
      </c>
      <c r="D223" s="51" t="n">
        <f aca="false">+D222</f>
        <v>0</v>
      </c>
      <c r="E223" s="51" t="n">
        <f aca="false">+INFORMACIÓN!I27</f>
        <v>0</v>
      </c>
    </row>
    <row r="224" customFormat="false" ht="15" hidden="false" customHeight="false" outlineLevel="0" collapsed="false">
      <c r="A224" s="51" t="n">
        <f aca="false">+A174</f>
        <v>0</v>
      </c>
      <c r="B224" s="51" t="n">
        <f aca="false">+B174</f>
        <v>23</v>
      </c>
      <c r="C224" s="51" t="n">
        <f aca="false">+C174</f>
        <v>0</v>
      </c>
      <c r="D224" s="51" t="n">
        <f aca="false">+D223</f>
        <v>0</v>
      </c>
      <c r="E224" s="51" t="n">
        <f aca="false">+INFORMACIÓN!I28</f>
        <v>0</v>
      </c>
    </row>
    <row r="225" customFormat="false" ht="15" hidden="false" customHeight="false" outlineLevel="0" collapsed="false">
      <c r="A225" s="51" t="n">
        <f aca="false">+A175</f>
        <v>0</v>
      </c>
      <c r="B225" s="51" t="n">
        <f aca="false">+B175</f>
        <v>24</v>
      </c>
      <c r="C225" s="51" t="n">
        <f aca="false">+C175</f>
        <v>0</v>
      </c>
      <c r="D225" s="51" t="n">
        <f aca="false">+D224</f>
        <v>0</v>
      </c>
      <c r="E225" s="51" t="n">
        <f aca="false">+INFORMACIÓN!I29</f>
        <v>0</v>
      </c>
    </row>
    <row r="226" customFormat="false" ht="15" hidden="false" customHeight="false" outlineLevel="0" collapsed="false">
      <c r="A226" s="51" t="n">
        <f aca="false">+A176</f>
        <v>0</v>
      </c>
      <c r="B226" s="51" t="n">
        <f aca="false">+B176</f>
        <v>25</v>
      </c>
      <c r="C226" s="51" t="n">
        <f aca="false">+C176</f>
        <v>0</v>
      </c>
      <c r="D226" s="51" t="n">
        <f aca="false">+D225</f>
        <v>0</v>
      </c>
      <c r="E226" s="51" t="n">
        <f aca="false">+INFORMACIÓN!I30</f>
        <v>0</v>
      </c>
    </row>
    <row r="227" customFormat="false" ht="15" hidden="false" customHeight="false" outlineLevel="0" collapsed="false">
      <c r="A227" s="51" t="n">
        <f aca="false">+A177</f>
        <v>0</v>
      </c>
      <c r="B227" s="51" t="n">
        <f aca="false">+B177</f>
        <v>26</v>
      </c>
      <c r="C227" s="51" t="n">
        <f aca="false">+C177</f>
        <v>0</v>
      </c>
      <c r="D227" s="51" t="n">
        <f aca="false">+D226</f>
        <v>0</v>
      </c>
      <c r="E227" s="51" t="n">
        <f aca="false">+INFORMACIÓN!I31</f>
        <v>0</v>
      </c>
    </row>
    <row r="228" customFormat="false" ht="15" hidden="false" customHeight="false" outlineLevel="0" collapsed="false">
      <c r="A228" s="51" t="n">
        <f aca="false">+A178</f>
        <v>0</v>
      </c>
      <c r="B228" s="51" t="n">
        <f aca="false">+B178</f>
        <v>27</v>
      </c>
      <c r="C228" s="51" t="n">
        <f aca="false">+C178</f>
        <v>0</v>
      </c>
      <c r="D228" s="51" t="n">
        <f aca="false">+D227</f>
        <v>0</v>
      </c>
      <c r="E228" s="51" t="n">
        <f aca="false">+INFORMACIÓN!I32</f>
        <v>0</v>
      </c>
    </row>
    <row r="229" customFormat="false" ht="15" hidden="false" customHeight="false" outlineLevel="0" collapsed="false">
      <c r="A229" s="51" t="n">
        <f aca="false">+A179</f>
        <v>0</v>
      </c>
      <c r="B229" s="51" t="n">
        <f aca="false">+B179</f>
        <v>28</v>
      </c>
      <c r="C229" s="51" t="n">
        <f aca="false">+C179</f>
        <v>0</v>
      </c>
      <c r="D229" s="51" t="n">
        <f aca="false">+D228</f>
        <v>0</v>
      </c>
      <c r="E229" s="51" t="n">
        <f aca="false">+INFORMACIÓN!I33</f>
        <v>0</v>
      </c>
    </row>
    <row r="230" customFormat="false" ht="15" hidden="false" customHeight="false" outlineLevel="0" collapsed="false">
      <c r="A230" s="51" t="n">
        <f aca="false">+A180</f>
        <v>0</v>
      </c>
      <c r="B230" s="51" t="n">
        <f aca="false">+B180</f>
        <v>29</v>
      </c>
      <c r="C230" s="51" t="n">
        <f aca="false">+C180</f>
        <v>0</v>
      </c>
      <c r="D230" s="51" t="n">
        <f aca="false">+D229</f>
        <v>0</v>
      </c>
      <c r="E230" s="51" t="n">
        <f aca="false">+INFORMACIÓN!I34</f>
        <v>0</v>
      </c>
    </row>
    <row r="231" customFormat="false" ht="15" hidden="false" customHeight="false" outlineLevel="0" collapsed="false">
      <c r="A231" s="51" t="n">
        <f aca="false">+A181</f>
        <v>0</v>
      </c>
      <c r="B231" s="51" t="n">
        <f aca="false">+B181</f>
        <v>30</v>
      </c>
      <c r="C231" s="51" t="n">
        <f aca="false">+C181</f>
        <v>0</v>
      </c>
      <c r="D231" s="51" t="n">
        <f aca="false">+D230</f>
        <v>0</v>
      </c>
      <c r="E231" s="51" t="n">
        <f aca="false">+INFORMACIÓN!I35</f>
        <v>0</v>
      </c>
    </row>
    <row r="232" customFormat="false" ht="15" hidden="false" customHeight="false" outlineLevel="0" collapsed="false">
      <c r="A232" s="51" t="n">
        <f aca="false">+A182</f>
        <v>0</v>
      </c>
      <c r="B232" s="51" t="n">
        <f aca="false">+B182</f>
        <v>31</v>
      </c>
      <c r="C232" s="51" t="n">
        <f aca="false">+C182</f>
        <v>0</v>
      </c>
      <c r="D232" s="51" t="n">
        <f aca="false">+D231</f>
        <v>0</v>
      </c>
      <c r="E232" s="51" t="n">
        <f aca="false">+INFORMACIÓN!I36</f>
        <v>0</v>
      </c>
    </row>
    <row r="233" customFormat="false" ht="15" hidden="false" customHeight="false" outlineLevel="0" collapsed="false">
      <c r="A233" s="51" t="n">
        <f aca="false">+A183</f>
        <v>0</v>
      </c>
      <c r="B233" s="51" t="n">
        <f aca="false">+B183</f>
        <v>32</v>
      </c>
      <c r="C233" s="51" t="n">
        <f aca="false">+C183</f>
        <v>0</v>
      </c>
      <c r="D233" s="51" t="n">
        <f aca="false">+D232</f>
        <v>0</v>
      </c>
      <c r="E233" s="51" t="n">
        <f aca="false">+INFORMACIÓN!I37</f>
        <v>0</v>
      </c>
    </row>
    <row r="234" customFormat="false" ht="15" hidden="false" customHeight="false" outlineLevel="0" collapsed="false">
      <c r="A234" s="51" t="n">
        <f aca="false">+A184</f>
        <v>0</v>
      </c>
      <c r="B234" s="51" t="n">
        <f aca="false">+B184</f>
        <v>33</v>
      </c>
      <c r="C234" s="51" t="n">
        <f aca="false">+C184</f>
        <v>0</v>
      </c>
      <c r="D234" s="51" t="n">
        <f aca="false">+D233</f>
        <v>0</v>
      </c>
      <c r="E234" s="51" t="n">
        <f aca="false">+INFORMACIÓN!I38</f>
        <v>0</v>
      </c>
    </row>
    <row r="235" customFormat="false" ht="15" hidden="false" customHeight="false" outlineLevel="0" collapsed="false">
      <c r="A235" s="51" t="n">
        <f aca="false">+A185</f>
        <v>0</v>
      </c>
      <c r="B235" s="51" t="n">
        <f aca="false">+B185</f>
        <v>34</v>
      </c>
      <c r="C235" s="51" t="n">
        <f aca="false">+C185</f>
        <v>0</v>
      </c>
      <c r="D235" s="51" t="n">
        <f aca="false">+D234</f>
        <v>0</v>
      </c>
      <c r="E235" s="51" t="n">
        <f aca="false">+INFORMACIÓN!I39</f>
        <v>0</v>
      </c>
    </row>
    <row r="236" customFormat="false" ht="15" hidden="false" customHeight="false" outlineLevel="0" collapsed="false">
      <c r="A236" s="51" t="n">
        <f aca="false">+A186</f>
        <v>0</v>
      </c>
      <c r="B236" s="51" t="n">
        <f aca="false">+B186</f>
        <v>35</v>
      </c>
      <c r="C236" s="51" t="n">
        <f aca="false">+C186</f>
        <v>0</v>
      </c>
      <c r="D236" s="51" t="n">
        <f aca="false">+D235</f>
        <v>0</v>
      </c>
      <c r="E236" s="51" t="n">
        <f aca="false">+INFORMACIÓN!I40</f>
        <v>0</v>
      </c>
    </row>
    <row r="237" customFormat="false" ht="15" hidden="false" customHeight="false" outlineLevel="0" collapsed="false">
      <c r="A237" s="51" t="n">
        <f aca="false">+A187</f>
        <v>0</v>
      </c>
      <c r="B237" s="51" t="n">
        <f aca="false">+B187</f>
        <v>36</v>
      </c>
      <c r="C237" s="51" t="n">
        <f aca="false">+C187</f>
        <v>0</v>
      </c>
      <c r="D237" s="51" t="n">
        <f aca="false">+D236</f>
        <v>0</v>
      </c>
      <c r="E237" s="51" t="n">
        <f aca="false">+INFORMACIÓN!I41</f>
        <v>0</v>
      </c>
    </row>
    <row r="238" customFormat="false" ht="15" hidden="false" customHeight="false" outlineLevel="0" collapsed="false">
      <c r="A238" s="51" t="n">
        <f aca="false">+A188</f>
        <v>0</v>
      </c>
      <c r="B238" s="51" t="n">
        <f aca="false">+B188</f>
        <v>37</v>
      </c>
      <c r="C238" s="51" t="n">
        <f aca="false">+C188</f>
        <v>0</v>
      </c>
      <c r="D238" s="51" t="n">
        <f aca="false">+D237</f>
        <v>0</v>
      </c>
      <c r="E238" s="51" t="n">
        <f aca="false">+INFORMACIÓN!I42</f>
        <v>0</v>
      </c>
    </row>
    <row r="239" customFormat="false" ht="15" hidden="false" customHeight="false" outlineLevel="0" collapsed="false">
      <c r="A239" s="51" t="n">
        <f aca="false">+A189</f>
        <v>0</v>
      </c>
      <c r="B239" s="51" t="n">
        <f aca="false">+B189</f>
        <v>38</v>
      </c>
      <c r="C239" s="51" t="n">
        <f aca="false">+C189</f>
        <v>0</v>
      </c>
      <c r="D239" s="51" t="n">
        <f aca="false">+D238</f>
        <v>0</v>
      </c>
      <c r="E239" s="51" t="n">
        <f aca="false">+INFORMACIÓN!I43</f>
        <v>0</v>
      </c>
    </row>
    <row r="240" customFormat="false" ht="15" hidden="false" customHeight="false" outlineLevel="0" collapsed="false">
      <c r="A240" s="51" t="n">
        <f aca="false">+A190</f>
        <v>0</v>
      </c>
      <c r="B240" s="51" t="n">
        <f aca="false">+B190</f>
        <v>39</v>
      </c>
      <c r="C240" s="51" t="n">
        <f aca="false">+C190</f>
        <v>0</v>
      </c>
      <c r="D240" s="51" t="n">
        <f aca="false">+D239</f>
        <v>0</v>
      </c>
      <c r="E240" s="51" t="n">
        <f aca="false">+INFORMACIÓN!I44</f>
        <v>0</v>
      </c>
    </row>
    <row r="241" customFormat="false" ht="15" hidden="false" customHeight="false" outlineLevel="0" collapsed="false">
      <c r="A241" s="51" t="n">
        <f aca="false">+A191</f>
        <v>0</v>
      </c>
      <c r="B241" s="51" t="n">
        <f aca="false">+B191</f>
        <v>40</v>
      </c>
      <c r="C241" s="51" t="n">
        <f aca="false">+C191</f>
        <v>0</v>
      </c>
      <c r="D241" s="51" t="n">
        <f aca="false">+D240</f>
        <v>0</v>
      </c>
      <c r="E241" s="51" t="n">
        <f aca="false">+INFORMACIÓN!I45</f>
        <v>0</v>
      </c>
    </row>
    <row r="242" customFormat="false" ht="15" hidden="false" customHeight="false" outlineLevel="0" collapsed="false">
      <c r="A242" s="51" t="n">
        <f aca="false">+A192</f>
        <v>0</v>
      </c>
      <c r="B242" s="51" t="n">
        <f aca="false">+B192</f>
        <v>41</v>
      </c>
      <c r="C242" s="51" t="n">
        <f aca="false">+C192</f>
        <v>0</v>
      </c>
      <c r="D242" s="51" t="n">
        <f aca="false">+D241</f>
        <v>0</v>
      </c>
      <c r="E242" s="51" t="n">
        <f aca="false">+INFORMACIÓN!I46</f>
        <v>0</v>
      </c>
    </row>
    <row r="243" customFormat="false" ht="15" hidden="false" customHeight="false" outlineLevel="0" collapsed="false">
      <c r="A243" s="51" t="n">
        <f aca="false">+A193</f>
        <v>0</v>
      </c>
      <c r="B243" s="51" t="n">
        <f aca="false">+B193</f>
        <v>42</v>
      </c>
      <c r="C243" s="51" t="n">
        <f aca="false">+C193</f>
        <v>0</v>
      </c>
      <c r="D243" s="51" t="n">
        <f aca="false">+D242</f>
        <v>0</v>
      </c>
      <c r="E243" s="51" t="n">
        <f aca="false">+INFORMACIÓN!I47</f>
        <v>0</v>
      </c>
    </row>
    <row r="244" customFormat="false" ht="15" hidden="false" customHeight="false" outlineLevel="0" collapsed="false">
      <c r="A244" s="51" t="n">
        <f aca="false">+A194</f>
        <v>0</v>
      </c>
      <c r="B244" s="51" t="n">
        <f aca="false">+B194</f>
        <v>43</v>
      </c>
      <c r="C244" s="51" t="n">
        <f aca="false">+C194</f>
        <v>0</v>
      </c>
      <c r="D244" s="51" t="n">
        <f aca="false">+D243</f>
        <v>0</v>
      </c>
      <c r="E244" s="51" t="n">
        <f aca="false">+INFORMACIÓN!I48</f>
        <v>0</v>
      </c>
    </row>
    <row r="245" customFormat="false" ht="15" hidden="false" customHeight="false" outlineLevel="0" collapsed="false">
      <c r="A245" s="51" t="n">
        <f aca="false">+A195</f>
        <v>0</v>
      </c>
      <c r="B245" s="51" t="n">
        <f aca="false">+B195</f>
        <v>44</v>
      </c>
      <c r="C245" s="51" t="n">
        <f aca="false">+C195</f>
        <v>0</v>
      </c>
      <c r="D245" s="51" t="n">
        <f aca="false">+D244</f>
        <v>0</v>
      </c>
      <c r="E245" s="51" t="n">
        <f aca="false">+INFORMACIÓN!I49</f>
        <v>0</v>
      </c>
    </row>
    <row r="246" customFormat="false" ht="15" hidden="false" customHeight="false" outlineLevel="0" collapsed="false">
      <c r="A246" s="51" t="n">
        <f aca="false">+A196</f>
        <v>0</v>
      </c>
      <c r="B246" s="51" t="n">
        <f aca="false">+B196</f>
        <v>45</v>
      </c>
      <c r="C246" s="51" t="n">
        <f aca="false">+C196</f>
        <v>0</v>
      </c>
      <c r="D246" s="51" t="n">
        <f aca="false">+D245</f>
        <v>0</v>
      </c>
      <c r="E246" s="51" t="n">
        <f aca="false">+INFORMACIÓN!I50</f>
        <v>0</v>
      </c>
    </row>
    <row r="247" customFormat="false" ht="15" hidden="false" customHeight="false" outlineLevel="0" collapsed="false">
      <c r="A247" s="51" t="n">
        <f aca="false">+A197</f>
        <v>0</v>
      </c>
      <c r="B247" s="51" t="n">
        <f aca="false">+B197</f>
        <v>46</v>
      </c>
      <c r="C247" s="51" t="n">
        <f aca="false">+C197</f>
        <v>0</v>
      </c>
      <c r="D247" s="51" t="n">
        <f aca="false">+D246</f>
        <v>0</v>
      </c>
      <c r="E247" s="51" t="n">
        <f aca="false">+INFORMACIÓN!I51</f>
        <v>0</v>
      </c>
    </row>
    <row r="248" customFormat="false" ht="15" hidden="false" customHeight="false" outlineLevel="0" collapsed="false">
      <c r="A248" s="51" t="n">
        <f aca="false">+A198</f>
        <v>0</v>
      </c>
      <c r="B248" s="51" t="n">
        <f aca="false">+B198</f>
        <v>47</v>
      </c>
      <c r="C248" s="51" t="n">
        <f aca="false">+C198</f>
        <v>0</v>
      </c>
      <c r="D248" s="51" t="n">
        <f aca="false">+D247</f>
        <v>0</v>
      </c>
      <c r="E248" s="51" t="n">
        <f aca="false">+INFORMACIÓN!I52</f>
        <v>0</v>
      </c>
    </row>
    <row r="249" customFormat="false" ht="15" hidden="false" customHeight="false" outlineLevel="0" collapsed="false">
      <c r="A249" s="51" t="n">
        <f aca="false">+A199</f>
        <v>0</v>
      </c>
      <c r="B249" s="51" t="n">
        <f aca="false">+B199</f>
        <v>48</v>
      </c>
      <c r="C249" s="51" t="n">
        <f aca="false">+C199</f>
        <v>0</v>
      </c>
      <c r="D249" s="51" t="n">
        <f aca="false">+D248</f>
        <v>0</v>
      </c>
      <c r="E249" s="51" t="n">
        <f aca="false">+INFORMACIÓN!I53</f>
        <v>0</v>
      </c>
    </row>
    <row r="250" customFormat="false" ht="15" hidden="false" customHeight="false" outlineLevel="0" collapsed="false">
      <c r="A250" s="51" t="n">
        <f aca="false">+A200</f>
        <v>0</v>
      </c>
      <c r="B250" s="51" t="n">
        <f aca="false">+B200</f>
        <v>49</v>
      </c>
      <c r="C250" s="51" t="n">
        <f aca="false">+C200</f>
        <v>0</v>
      </c>
      <c r="D250" s="51" t="n">
        <f aca="false">+D249</f>
        <v>0</v>
      </c>
      <c r="E250" s="51" t="n">
        <f aca="false">+INFORMACIÓN!I54</f>
        <v>0</v>
      </c>
    </row>
    <row r="251" customFormat="false" ht="15" hidden="false" customHeight="false" outlineLevel="0" collapsed="false">
      <c r="A251" s="51" t="n">
        <f aca="false">+A201</f>
        <v>0</v>
      </c>
      <c r="B251" s="51" t="n">
        <f aca="false">+B201</f>
        <v>50</v>
      </c>
      <c r="C251" s="51" t="n">
        <f aca="false">+C201</f>
        <v>0</v>
      </c>
      <c r="D251" s="51" t="n">
        <f aca="false">+D250</f>
        <v>0</v>
      </c>
      <c r="E251" s="51" t="n">
        <f aca="false">+INFORMACIÓN!I55</f>
        <v>0</v>
      </c>
    </row>
    <row r="252" customFormat="false" ht="15" hidden="false" customHeight="false" outlineLevel="0" collapsed="false">
      <c r="A252" s="51" t="n">
        <f aca="false">+A202</f>
        <v>0</v>
      </c>
      <c r="B252" s="51" t="n">
        <f aca="false">+B202</f>
        <v>1</v>
      </c>
      <c r="C252" s="51" t="n">
        <f aca="false">+C202</f>
        <v>0</v>
      </c>
      <c r="D252" s="51" t="n">
        <f aca="false">+INFORMACIÓN!J5</f>
        <v>0</v>
      </c>
      <c r="E252" s="51" t="n">
        <f aca="false">+INFORMACIÓN!J6</f>
        <v>0</v>
      </c>
    </row>
    <row r="253" customFormat="false" ht="15" hidden="false" customHeight="false" outlineLevel="0" collapsed="false">
      <c r="A253" s="51" t="n">
        <f aca="false">+A203</f>
        <v>0</v>
      </c>
      <c r="B253" s="51" t="n">
        <f aca="false">+B203</f>
        <v>2</v>
      </c>
      <c r="C253" s="51" t="n">
        <f aca="false">+C203</f>
        <v>0</v>
      </c>
      <c r="D253" s="51" t="n">
        <f aca="false">+D252</f>
        <v>0</v>
      </c>
      <c r="E253" s="51" t="n">
        <f aca="false">+INFORMACIÓN!J7</f>
        <v>0</v>
      </c>
    </row>
    <row r="254" customFormat="false" ht="15" hidden="false" customHeight="false" outlineLevel="0" collapsed="false">
      <c r="A254" s="51" t="n">
        <f aca="false">+A204</f>
        <v>0</v>
      </c>
      <c r="B254" s="51" t="n">
        <f aca="false">+B204</f>
        <v>3</v>
      </c>
      <c r="C254" s="51" t="n">
        <f aca="false">+C204</f>
        <v>0</v>
      </c>
      <c r="D254" s="51" t="n">
        <f aca="false">+D253</f>
        <v>0</v>
      </c>
      <c r="E254" s="51" t="n">
        <f aca="false">+INFORMACIÓN!J8</f>
        <v>0</v>
      </c>
    </row>
    <row r="255" customFormat="false" ht="15" hidden="false" customHeight="false" outlineLevel="0" collapsed="false">
      <c r="A255" s="51" t="n">
        <f aca="false">+A205</f>
        <v>0</v>
      </c>
      <c r="B255" s="51" t="n">
        <f aca="false">+B205</f>
        <v>4</v>
      </c>
      <c r="C255" s="51" t="n">
        <f aca="false">+C205</f>
        <v>0</v>
      </c>
      <c r="D255" s="51" t="n">
        <f aca="false">+D254</f>
        <v>0</v>
      </c>
      <c r="E255" s="51" t="n">
        <f aca="false">+INFORMACIÓN!J9</f>
        <v>0</v>
      </c>
    </row>
    <row r="256" customFormat="false" ht="15" hidden="false" customHeight="false" outlineLevel="0" collapsed="false">
      <c r="A256" s="51" t="n">
        <f aca="false">+A206</f>
        <v>0</v>
      </c>
      <c r="B256" s="51" t="n">
        <f aca="false">+B206</f>
        <v>5</v>
      </c>
      <c r="C256" s="51" t="n">
        <f aca="false">+C206</f>
        <v>0</v>
      </c>
      <c r="D256" s="51" t="n">
        <f aca="false">+D255</f>
        <v>0</v>
      </c>
      <c r="E256" s="51" t="n">
        <f aca="false">+INFORMACIÓN!J10</f>
        <v>0</v>
      </c>
    </row>
    <row r="257" customFormat="false" ht="15" hidden="false" customHeight="false" outlineLevel="0" collapsed="false">
      <c r="A257" s="51" t="n">
        <f aca="false">+A207</f>
        <v>0</v>
      </c>
      <c r="B257" s="51" t="n">
        <f aca="false">+B207</f>
        <v>6</v>
      </c>
      <c r="C257" s="51" t="n">
        <f aca="false">+C207</f>
        <v>0</v>
      </c>
      <c r="D257" s="51" t="n">
        <f aca="false">+D256</f>
        <v>0</v>
      </c>
      <c r="E257" s="51" t="n">
        <f aca="false">+INFORMACIÓN!J11</f>
        <v>0</v>
      </c>
    </row>
    <row r="258" customFormat="false" ht="15" hidden="false" customHeight="false" outlineLevel="0" collapsed="false">
      <c r="A258" s="51" t="n">
        <f aca="false">+A208</f>
        <v>0</v>
      </c>
      <c r="B258" s="51" t="n">
        <f aca="false">+B208</f>
        <v>7</v>
      </c>
      <c r="C258" s="51" t="n">
        <f aca="false">+C208</f>
        <v>0</v>
      </c>
      <c r="D258" s="51" t="n">
        <f aca="false">+D257</f>
        <v>0</v>
      </c>
      <c r="E258" s="51" t="n">
        <f aca="false">+INFORMACIÓN!J12</f>
        <v>0</v>
      </c>
    </row>
    <row r="259" customFormat="false" ht="15" hidden="false" customHeight="false" outlineLevel="0" collapsed="false">
      <c r="A259" s="51" t="n">
        <f aca="false">+A209</f>
        <v>0</v>
      </c>
      <c r="B259" s="51" t="n">
        <f aca="false">+B209</f>
        <v>8</v>
      </c>
      <c r="C259" s="51" t="n">
        <f aca="false">+C209</f>
        <v>0</v>
      </c>
      <c r="D259" s="51" t="n">
        <f aca="false">+D258</f>
        <v>0</v>
      </c>
      <c r="E259" s="51" t="n">
        <f aca="false">+INFORMACIÓN!J13</f>
        <v>0</v>
      </c>
    </row>
    <row r="260" customFormat="false" ht="15" hidden="false" customHeight="false" outlineLevel="0" collapsed="false">
      <c r="A260" s="51" t="n">
        <f aca="false">+A210</f>
        <v>0</v>
      </c>
      <c r="B260" s="51" t="n">
        <f aca="false">+B210</f>
        <v>9</v>
      </c>
      <c r="C260" s="51" t="n">
        <f aca="false">+C210</f>
        <v>0</v>
      </c>
      <c r="D260" s="51" t="n">
        <f aca="false">+D259</f>
        <v>0</v>
      </c>
      <c r="E260" s="51" t="n">
        <f aca="false">+INFORMACIÓN!J14</f>
        <v>0</v>
      </c>
    </row>
    <row r="261" customFormat="false" ht="15" hidden="false" customHeight="false" outlineLevel="0" collapsed="false">
      <c r="A261" s="51" t="n">
        <f aca="false">+A211</f>
        <v>0</v>
      </c>
      <c r="B261" s="51" t="n">
        <f aca="false">+B211</f>
        <v>10</v>
      </c>
      <c r="C261" s="51" t="n">
        <f aca="false">+C211</f>
        <v>0</v>
      </c>
      <c r="D261" s="51" t="n">
        <f aca="false">+D260</f>
        <v>0</v>
      </c>
      <c r="E261" s="51" t="n">
        <f aca="false">+INFORMACIÓN!J15</f>
        <v>0</v>
      </c>
    </row>
    <row r="262" customFormat="false" ht="15" hidden="false" customHeight="false" outlineLevel="0" collapsed="false">
      <c r="A262" s="51" t="n">
        <f aca="false">+A212</f>
        <v>0</v>
      </c>
      <c r="B262" s="51" t="n">
        <f aca="false">+B212</f>
        <v>11</v>
      </c>
      <c r="C262" s="51" t="n">
        <f aca="false">+C212</f>
        <v>0</v>
      </c>
      <c r="D262" s="51" t="n">
        <f aca="false">+D261</f>
        <v>0</v>
      </c>
      <c r="E262" s="51" t="n">
        <f aca="false">+INFORMACIÓN!J16</f>
        <v>0</v>
      </c>
    </row>
    <row r="263" customFormat="false" ht="15" hidden="false" customHeight="false" outlineLevel="0" collapsed="false">
      <c r="A263" s="51" t="n">
        <f aca="false">+A213</f>
        <v>0</v>
      </c>
      <c r="B263" s="51" t="n">
        <f aca="false">+B213</f>
        <v>12</v>
      </c>
      <c r="C263" s="51" t="n">
        <f aca="false">+C213</f>
        <v>0</v>
      </c>
      <c r="D263" s="51" t="n">
        <f aca="false">+D262</f>
        <v>0</v>
      </c>
      <c r="E263" s="51" t="n">
        <f aca="false">+INFORMACIÓN!J17</f>
        <v>0</v>
      </c>
    </row>
    <row r="264" customFormat="false" ht="15" hidden="false" customHeight="false" outlineLevel="0" collapsed="false">
      <c r="A264" s="51" t="n">
        <f aca="false">+A214</f>
        <v>0</v>
      </c>
      <c r="B264" s="51" t="n">
        <f aca="false">+B214</f>
        <v>13</v>
      </c>
      <c r="C264" s="51" t="n">
        <f aca="false">+C214</f>
        <v>0</v>
      </c>
      <c r="D264" s="51" t="n">
        <f aca="false">+D263</f>
        <v>0</v>
      </c>
      <c r="E264" s="51" t="n">
        <f aca="false">+INFORMACIÓN!J18</f>
        <v>0</v>
      </c>
    </row>
    <row r="265" customFormat="false" ht="15" hidden="false" customHeight="false" outlineLevel="0" collapsed="false">
      <c r="A265" s="51" t="n">
        <f aca="false">+A215</f>
        <v>0</v>
      </c>
      <c r="B265" s="51" t="n">
        <f aca="false">+B215</f>
        <v>14</v>
      </c>
      <c r="C265" s="51" t="n">
        <f aca="false">+C215</f>
        <v>0</v>
      </c>
      <c r="D265" s="51" t="n">
        <f aca="false">+D264</f>
        <v>0</v>
      </c>
      <c r="E265" s="51" t="n">
        <f aca="false">+INFORMACIÓN!J19</f>
        <v>0</v>
      </c>
    </row>
    <row r="266" customFormat="false" ht="15" hidden="false" customHeight="false" outlineLevel="0" collapsed="false">
      <c r="A266" s="51" t="n">
        <f aca="false">+A216</f>
        <v>0</v>
      </c>
      <c r="B266" s="51" t="n">
        <f aca="false">+B216</f>
        <v>15</v>
      </c>
      <c r="C266" s="51" t="n">
        <f aca="false">+C216</f>
        <v>0</v>
      </c>
      <c r="D266" s="51" t="n">
        <f aca="false">+D265</f>
        <v>0</v>
      </c>
      <c r="E266" s="51" t="n">
        <f aca="false">+INFORMACIÓN!J20</f>
        <v>0</v>
      </c>
    </row>
    <row r="267" customFormat="false" ht="15" hidden="false" customHeight="false" outlineLevel="0" collapsed="false">
      <c r="A267" s="51" t="n">
        <f aca="false">+A217</f>
        <v>0</v>
      </c>
      <c r="B267" s="51" t="n">
        <f aca="false">+B217</f>
        <v>16</v>
      </c>
      <c r="C267" s="51" t="n">
        <f aca="false">+C217</f>
        <v>0</v>
      </c>
      <c r="D267" s="51" t="n">
        <f aca="false">+D266</f>
        <v>0</v>
      </c>
      <c r="E267" s="51" t="n">
        <f aca="false">+INFORMACIÓN!J21</f>
        <v>0</v>
      </c>
    </row>
    <row r="268" customFormat="false" ht="15" hidden="false" customHeight="false" outlineLevel="0" collapsed="false">
      <c r="A268" s="51" t="n">
        <f aca="false">+A218</f>
        <v>0</v>
      </c>
      <c r="B268" s="51" t="n">
        <f aca="false">+B218</f>
        <v>17</v>
      </c>
      <c r="C268" s="51" t="n">
        <f aca="false">+C218</f>
        <v>0</v>
      </c>
      <c r="D268" s="51" t="n">
        <f aca="false">+D267</f>
        <v>0</v>
      </c>
      <c r="E268" s="51" t="n">
        <f aca="false">+INFORMACIÓN!J22</f>
        <v>0</v>
      </c>
    </row>
    <row r="269" customFormat="false" ht="15" hidden="false" customHeight="false" outlineLevel="0" collapsed="false">
      <c r="A269" s="51" t="n">
        <f aca="false">+A219</f>
        <v>0</v>
      </c>
      <c r="B269" s="51" t="n">
        <f aca="false">+B219</f>
        <v>18</v>
      </c>
      <c r="C269" s="51" t="n">
        <f aca="false">+C219</f>
        <v>0</v>
      </c>
      <c r="D269" s="51" t="n">
        <f aca="false">+D268</f>
        <v>0</v>
      </c>
      <c r="E269" s="51" t="n">
        <f aca="false">+INFORMACIÓN!J23</f>
        <v>0</v>
      </c>
    </row>
    <row r="270" customFormat="false" ht="15" hidden="false" customHeight="false" outlineLevel="0" collapsed="false">
      <c r="A270" s="51" t="n">
        <f aca="false">+A220</f>
        <v>0</v>
      </c>
      <c r="B270" s="51" t="n">
        <f aca="false">+B220</f>
        <v>19</v>
      </c>
      <c r="C270" s="51" t="n">
        <f aca="false">+C220</f>
        <v>0</v>
      </c>
      <c r="D270" s="51" t="n">
        <f aca="false">+D269</f>
        <v>0</v>
      </c>
      <c r="E270" s="51" t="n">
        <f aca="false">+INFORMACIÓN!J24</f>
        <v>0</v>
      </c>
    </row>
    <row r="271" customFormat="false" ht="15" hidden="false" customHeight="false" outlineLevel="0" collapsed="false">
      <c r="A271" s="51" t="n">
        <f aca="false">+A221</f>
        <v>0</v>
      </c>
      <c r="B271" s="51" t="n">
        <f aca="false">+B221</f>
        <v>20</v>
      </c>
      <c r="C271" s="51" t="n">
        <f aca="false">+C221</f>
        <v>0</v>
      </c>
      <c r="D271" s="51" t="n">
        <f aca="false">+D270</f>
        <v>0</v>
      </c>
      <c r="E271" s="51" t="n">
        <f aca="false">+INFORMACIÓN!J25</f>
        <v>0</v>
      </c>
    </row>
    <row r="272" customFormat="false" ht="15" hidden="false" customHeight="false" outlineLevel="0" collapsed="false">
      <c r="A272" s="51" t="n">
        <f aca="false">+A222</f>
        <v>0</v>
      </c>
      <c r="B272" s="51" t="n">
        <f aca="false">+B222</f>
        <v>21</v>
      </c>
      <c r="C272" s="51" t="n">
        <f aca="false">+C222</f>
        <v>0</v>
      </c>
      <c r="D272" s="51" t="n">
        <f aca="false">+D271</f>
        <v>0</v>
      </c>
      <c r="E272" s="51" t="n">
        <f aca="false">+INFORMACIÓN!J26</f>
        <v>0</v>
      </c>
    </row>
    <row r="273" customFormat="false" ht="15" hidden="false" customHeight="false" outlineLevel="0" collapsed="false">
      <c r="A273" s="51" t="n">
        <f aca="false">+A223</f>
        <v>0</v>
      </c>
      <c r="B273" s="51" t="n">
        <f aca="false">+B223</f>
        <v>22</v>
      </c>
      <c r="C273" s="51" t="n">
        <f aca="false">+C223</f>
        <v>0</v>
      </c>
      <c r="D273" s="51" t="n">
        <f aca="false">+D272</f>
        <v>0</v>
      </c>
      <c r="E273" s="51" t="n">
        <f aca="false">+INFORMACIÓN!J27</f>
        <v>0</v>
      </c>
    </row>
    <row r="274" customFormat="false" ht="15" hidden="false" customHeight="false" outlineLevel="0" collapsed="false">
      <c r="A274" s="51" t="n">
        <f aca="false">+A224</f>
        <v>0</v>
      </c>
      <c r="B274" s="51" t="n">
        <f aca="false">+B224</f>
        <v>23</v>
      </c>
      <c r="C274" s="51" t="n">
        <f aca="false">+C224</f>
        <v>0</v>
      </c>
      <c r="D274" s="51" t="n">
        <f aca="false">+D273</f>
        <v>0</v>
      </c>
      <c r="E274" s="51" t="n">
        <f aca="false">+INFORMACIÓN!J28</f>
        <v>0</v>
      </c>
    </row>
    <row r="275" customFormat="false" ht="15" hidden="false" customHeight="false" outlineLevel="0" collapsed="false">
      <c r="A275" s="51" t="n">
        <f aca="false">+A225</f>
        <v>0</v>
      </c>
      <c r="B275" s="51" t="n">
        <f aca="false">+B225</f>
        <v>24</v>
      </c>
      <c r="C275" s="51" t="n">
        <f aca="false">+C225</f>
        <v>0</v>
      </c>
      <c r="D275" s="51" t="n">
        <f aca="false">+D274</f>
        <v>0</v>
      </c>
      <c r="E275" s="51" t="n">
        <f aca="false">+INFORMACIÓN!J29</f>
        <v>0</v>
      </c>
    </row>
    <row r="276" customFormat="false" ht="15" hidden="false" customHeight="false" outlineLevel="0" collapsed="false">
      <c r="A276" s="51" t="n">
        <f aca="false">+A226</f>
        <v>0</v>
      </c>
      <c r="B276" s="51" t="n">
        <f aca="false">+B226</f>
        <v>25</v>
      </c>
      <c r="C276" s="51" t="n">
        <f aca="false">+C226</f>
        <v>0</v>
      </c>
      <c r="D276" s="51" t="n">
        <f aca="false">+D275</f>
        <v>0</v>
      </c>
      <c r="E276" s="51" t="n">
        <f aca="false">+INFORMACIÓN!J30</f>
        <v>0</v>
      </c>
    </row>
    <row r="277" customFormat="false" ht="15" hidden="false" customHeight="false" outlineLevel="0" collapsed="false">
      <c r="A277" s="51" t="n">
        <f aca="false">+A227</f>
        <v>0</v>
      </c>
      <c r="B277" s="51" t="n">
        <f aca="false">+B227</f>
        <v>26</v>
      </c>
      <c r="C277" s="51" t="n">
        <f aca="false">+C227</f>
        <v>0</v>
      </c>
      <c r="D277" s="51" t="n">
        <f aca="false">+D276</f>
        <v>0</v>
      </c>
      <c r="E277" s="51" t="n">
        <f aca="false">+INFORMACIÓN!J31</f>
        <v>0</v>
      </c>
    </row>
    <row r="278" customFormat="false" ht="15" hidden="false" customHeight="false" outlineLevel="0" collapsed="false">
      <c r="A278" s="51" t="n">
        <f aca="false">+A228</f>
        <v>0</v>
      </c>
      <c r="B278" s="51" t="n">
        <f aca="false">+B228</f>
        <v>27</v>
      </c>
      <c r="C278" s="51" t="n">
        <f aca="false">+C228</f>
        <v>0</v>
      </c>
      <c r="D278" s="51" t="n">
        <f aca="false">+D277</f>
        <v>0</v>
      </c>
      <c r="E278" s="51" t="n">
        <f aca="false">+INFORMACIÓN!J32</f>
        <v>0</v>
      </c>
    </row>
    <row r="279" customFormat="false" ht="15" hidden="false" customHeight="false" outlineLevel="0" collapsed="false">
      <c r="A279" s="51" t="n">
        <f aca="false">+A229</f>
        <v>0</v>
      </c>
      <c r="B279" s="51" t="n">
        <f aca="false">+B229</f>
        <v>28</v>
      </c>
      <c r="C279" s="51" t="n">
        <f aca="false">+C229</f>
        <v>0</v>
      </c>
      <c r="D279" s="51" t="n">
        <f aca="false">+D278</f>
        <v>0</v>
      </c>
      <c r="E279" s="51" t="n">
        <f aca="false">+INFORMACIÓN!J33</f>
        <v>0</v>
      </c>
    </row>
    <row r="280" customFormat="false" ht="15" hidden="false" customHeight="false" outlineLevel="0" collapsed="false">
      <c r="A280" s="51" t="n">
        <f aca="false">+A230</f>
        <v>0</v>
      </c>
      <c r="B280" s="51" t="n">
        <f aca="false">+B230</f>
        <v>29</v>
      </c>
      <c r="C280" s="51" t="n">
        <f aca="false">+C230</f>
        <v>0</v>
      </c>
      <c r="D280" s="51" t="n">
        <f aca="false">+D279</f>
        <v>0</v>
      </c>
      <c r="E280" s="51" t="n">
        <f aca="false">+INFORMACIÓN!J34</f>
        <v>0</v>
      </c>
    </row>
    <row r="281" customFormat="false" ht="15" hidden="false" customHeight="false" outlineLevel="0" collapsed="false">
      <c r="A281" s="51" t="n">
        <f aca="false">+A231</f>
        <v>0</v>
      </c>
      <c r="B281" s="51" t="n">
        <f aca="false">+B231</f>
        <v>30</v>
      </c>
      <c r="C281" s="51" t="n">
        <f aca="false">+C231</f>
        <v>0</v>
      </c>
      <c r="D281" s="51" t="n">
        <f aca="false">+D280</f>
        <v>0</v>
      </c>
      <c r="E281" s="51" t="n">
        <f aca="false">+INFORMACIÓN!J35</f>
        <v>0</v>
      </c>
    </row>
    <row r="282" customFormat="false" ht="15" hidden="false" customHeight="false" outlineLevel="0" collapsed="false">
      <c r="A282" s="51" t="n">
        <f aca="false">+A232</f>
        <v>0</v>
      </c>
      <c r="B282" s="51" t="n">
        <f aca="false">+B232</f>
        <v>31</v>
      </c>
      <c r="C282" s="51" t="n">
        <f aca="false">+C232</f>
        <v>0</v>
      </c>
      <c r="D282" s="51" t="n">
        <f aca="false">+D281</f>
        <v>0</v>
      </c>
      <c r="E282" s="51" t="n">
        <f aca="false">+INFORMACIÓN!J36</f>
        <v>0</v>
      </c>
    </row>
    <row r="283" customFormat="false" ht="15" hidden="false" customHeight="false" outlineLevel="0" collapsed="false">
      <c r="A283" s="51" t="n">
        <f aca="false">+A233</f>
        <v>0</v>
      </c>
      <c r="B283" s="51" t="n">
        <f aca="false">+B233</f>
        <v>32</v>
      </c>
      <c r="C283" s="51" t="n">
        <f aca="false">+C233</f>
        <v>0</v>
      </c>
      <c r="D283" s="51" t="n">
        <f aca="false">+D282</f>
        <v>0</v>
      </c>
      <c r="E283" s="51" t="n">
        <f aca="false">+INFORMACIÓN!J37</f>
        <v>0</v>
      </c>
    </row>
    <row r="284" customFormat="false" ht="15" hidden="false" customHeight="false" outlineLevel="0" collapsed="false">
      <c r="A284" s="51" t="n">
        <f aca="false">+A234</f>
        <v>0</v>
      </c>
      <c r="B284" s="51" t="n">
        <f aca="false">+B234</f>
        <v>33</v>
      </c>
      <c r="C284" s="51" t="n">
        <f aca="false">+C234</f>
        <v>0</v>
      </c>
      <c r="D284" s="51" t="n">
        <f aca="false">+D283</f>
        <v>0</v>
      </c>
      <c r="E284" s="51" t="n">
        <f aca="false">+INFORMACIÓN!J38</f>
        <v>0</v>
      </c>
    </row>
    <row r="285" customFormat="false" ht="15" hidden="false" customHeight="false" outlineLevel="0" collapsed="false">
      <c r="A285" s="51" t="n">
        <f aca="false">+A235</f>
        <v>0</v>
      </c>
      <c r="B285" s="51" t="n">
        <f aca="false">+B235</f>
        <v>34</v>
      </c>
      <c r="C285" s="51" t="n">
        <f aca="false">+C235</f>
        <v>0</v>
      </c>
      <c r="D285" s="51" t="n">
        <f aca="false">+D284</f>
        <v>0</v>
      </c>
      <c r="E285" s="51" t="n">
        <f aca="false">+INFORMACIÓN!J39</f>
        <v>0</v>
      </c>
    </row>
    <row r="286" customFormat="false" ht="15" hidden="false" customHeight="false" outlineLevel="0" collapsed="false">
      <c r="A286" s="51" t="n">
        <f aca="false">+A236</f>
        <v>0</v>
      </c>
      <c r="B286" s="51" t="n">
        <f aca="false">+B236</f>
        <v>35</v>
      </c>
      <c r="C286" s="51" t="n">
        <f aca="false">+C236</f>
        <v>0</v>
      </c>
      <c r="D286" s="51" t="n">
        <f aca="false">+D285</f>
        <v>0</v>
      </c>
      <c r="E286" s="51" t="n">
        <f aca="false">+INFORMACIÓN!J40</f>
        <v>0</v>
      </c>
    </row>
    <row r="287" customFormat="false" ht="15" hidden="false" customHeight="false" outlineLevel="0" collapsed="false">
      <c r="A287" s="51" t="n">
        <f aca="false">+A237</f>
        <v>0</v>
      </c>
      <c r="B287" s="51" t="n">
        <f aca="false">+B237</f>
        <v>36</v>
      </c>
      <c r="C287" s="51" t="n">
        <f aca="false">+C237</f>
        <v>0</v>
      </c>
      <c r="D287" s="51" t="n">
        <f aca="false">+D286</f>
        <v>0</v>
      </c>
      <c r="E287" s="51" t="n">
        <f aca="false">+INFORMACIÓN!J41</f>
        <v>0</v>
      </c>
    </row>
    <row r="288" customFormat="false" ht="15" hidden="false" customHeight="false" outlineLevel="0" collapsed="false">
      <c r="A288" s="51" t="n">
        <f aca="false">+A238</f>
        <v>0</v>
      </c>
      <c r="B288" s="51" t="n">
        <f aca="false">+B238</f>
        <v>37</v>
      </c>
      <c r="C288" s="51" t="n">
        <f aca="false">+C238</f>
        <v>0</v>
      </c>
      <c r="D288" s="51" t="n">
        <f aca="false">+D287</f>
        <v>0</v>
      </c>
      <c r="E288" s="51" t="n">
        <f aca="false">+INFORMACIÓN!J42</f>
        <v>0</v>
      </c>
    </row>
    <row r="289" customFormat="false" ht="15" hidden="false" customHeight="false" outlineLevel="0" collapsed="false">
      <c r="A289" s="51" t="n">
        <f aca="false">+A239</f>
        <v>0</v>
      </c>
      <c r="B289" s="51" t="n">
        <f aca="false">+B239</f>
        <v>38</v>
      </c>
      <c r="C289" s="51" t="n">
        <f aca="false">+C239</f>
        <v>0</v>
      </c>
      <c r="D289" s="51" t="n">
        <f aca="false">+D288</f>
        <v>0</v>
      </c>
      <c r="E289" s="51" t="n">
        <f aca="false">+INFORMACIÓN!J43</f>
        <v>0</v>
      </c>
    </row>
    <row r="290" customFormat="false" ht="15" hidden="false" customHeight="false" outlineLevel="0" collapsed="false">
      <c r="A290" s="51" t="n">
        <f aca="false">+A240</f>
        <v>0</v>
      </c>
      <c r="B290" s="51" t="n">
        <f aca="false">+B240</f>
        <v>39</v>
      </c>
      <c r="C290" s="51" t="n">
        <f aca="false">+C240</f>
        <v>0</v>
      </c>
      <c r="D290" s="51" t="n">
        <f aca="false">+D289</f>
        <v>0</v>
      </c>
      <c r="E290" s="51" t="n">
        <f aca="false">+INFORMACIÓN!J44</f>
        <v>0</v>
      </c>
    </row>
    <row r="291" customFormat="false" ht="15" hidden="false" customHeight="false" outlineLevel="0" collapsed="false">
      <c r="A291" s="51" t="n">
        <f aca="false">+A241</f>
        <v>0</v>
      </c>
      <c r="B291" s="51" t="n">
        <f aca="false">+B241</f>
        <v>40</v>
      </c>
      <c r="C291" s="51" t="n">
        <f aca="false">+C241</f>
        <v>0</v>
      </c>
      <c r="D291" s="51" t="n">
        <f aca="false">+D290</f>
        <v>0</v>
      </c>
      <c r="E291" s="51" t="n">
        <f aca="false">+INFORMACIÓN!J45</f>
        <v>0</v>
      </c>
    </row>
    <row r="292" customFormat="false" ht="15" hidden="false" customHeight="false" outlineLevel="0" collapsed="false">
      <c r="A292" s="51" t="n">
        <f aca="false">+A242</f>
        <v>0</v>
      </c>
      <c r="B292" s="51" t="n">
        <f aca="false">+B242</f>
        <v>41</v>
      </c>
      <c r="C292" s="51" t="n">
        <f aca="false">+C242</f>
        <v>0</v>
      </c>
      <c r="D292" s="51" t="n">
        <f aca="false">+D291</f>
        <v>0</v>
      </c>
      <c r="E292" s="51" t="n">
        <f aca="false">+INFORMACIÓN!J46</f>
        <v>0</v>
      </c>
    </row>
    <row r="293" customFormat="false" ht="15" hidden="false" customHeight="false" outlineLevel="0" collapsed="false">
      <c r="A293" s="51" t="n">
        <f aca="false">+A243</f>
        <v>0</v>
      </c>
      <c r="B293" s="51" t="n">
        <f aca="false">+B243</f>
        <v>42</v>
      </c>
      <c r="C293" s="51" t="n">
        <f aca="false">+C243</f>
        <v>0</v>
      </c>
      <c r="D293" s="51" t="n">
        <f aca="false">+D292</f>
        <v>0</v>
      </c>
      <c r="E293" s="51" t="n">
        <f aca="false">+INFORMACIÓN!J47</f>
        <v>0</v>
      </c>
    </row>
    <row r="294" customFormat="false" ht="15" hidden="false" customHeight="false" outlineLevel="0" collapsed="false">
      <c r="A294" s="51" t="n">
        <f aca="false">+A244</f>
        <v>0</v>
      </c>
      <c r="B294" s="51" t="n">
        <f aca="false">+B244</f>
        <v>43</v>
      </c>
      <c r="C294" s="51" t="n">
        <f aca="false">+C244</f>
        <v>0</v>
      </c>
      <c r="D294" s="51" t="n">
        <f aca="false">+D293</f>
        <v>0</v>
      </c>
      <c r="E294" s="51" t="n">
        <f aca="false">+INFORMACIÓN!J48</f>
        <v>0</v>
      </c>
    </row>
    <row r="295" customFormat="false" ht="15" hidden="false" customHeight="false" outlineLevel="0" collapsed="false">
      <c r="A295" s="51" t="n">
        <f aca="false">+A245</f>
        <v>0</v>
      </c>
      <c r="B295" s="51" t="n">
        <f aca="false">+B245</f>
        <v>44</v>
      </c>
      <c r="C295" s="51" t="n">
        <f aca="false">+C245</f>
        <v>0</v>
      </c>
      <c r="D295" s="51" t="n">
        <f aca="false">+D294</f>
        <v>0</v>
      </c>
      <c r="E295" s="51" t="n">
        <f aca="false">+INFORMACIÓN!J49</f>
        <v>0</v>
      </c>
    </row>
    <row r="296" customFormat="false" ht="15" hidden="false" customHeight="false" outlineLevel="0" collapsed="false">
      <c r="A296" s="51" t="n">
        <f aca="false">+A246</f>
        <v>0</v>
      </c>
      <c r="B296" s="51" t="n">
        <f aca="false">+B246</f>
        <v>45</v>
      </c>
      <c r="C296" s="51" t="n">
        <f aca="false">+C246</f>
        <v>0</v>
      </c>
      <c r="D296" s="51" t="n">
        <f aca="false">+D295</f>
        <v>0</v>
      </c>
      <c r="E296" s="51" t="n">
        <f aca="false">+INFORMACIÓN!J50</f>
        <v>0</v>
      </c>
    </row>
    <row r="297" customFormat="false" ht="15" hidden="false" customHeight="false" outlineLevel="0" collapsed="false">
      <c r="A297" s="51" t="n">
        <f aca="false">+A247</f>
        <v>0</v>
      </c>
      <c r="B297" s="51" t="n">
        <f aca="false">+B247</f>
        <v>46</v>
      </c>
      <c r="C297" s="51" t="n">
        <f aca="false">+C247</f>
        <v>0</v>
      </c>
      <c r="D297" s="51" t="n">
        <f aca="false">+D296</f>
        <v>0</v>
      </c>
      <c r="E297" s="51" t="n">
        <f aca="false">+INFORMACIÓN!J51</f>
        <v>0</v>
      </c>
    </row>
    <row r="298" customFormat="false" ht="15" hidden="false" customHeight="false" outlineLevel="0" collapsed="false">
      <c r="A298" s="51" t="n">
        <f aca="false">+A248</f>
        <v>0</v>
      </c>
      <c r="B298" s="51" t="n">
        <f aca="false">+B248</f>
        <v>47</v>
      </c>
      <c r="C298" s="51" t="n">
        <f aca="false">+C248</f>
        <v>0</v>
      </c>
      <c r="D298" s="51" t="n">
        <f aca="false">+D297</f>
        <v>0</v>
      </c>
      <c r="E298" s="51" t="n">
        <f aca="false">+INFORMACIÓN!J52</f>
        <v>0</v>
      </c>
    </row>
    <row r="299" customFormat="false" ht="15" hidden="false" customHeight="false" outlineLevel="0" collapsed="false">
      <c r="A299" s="51" t="n">
        <f aca="false">+A249</f>
        <v>0</v>
      </c>
      <c r="B299" s="51" t="n">
        <f aca="false">+B249</f>
        <v>48</v>
      </c>
      <c r="C299" s="51" t="n">
        <f aca="false">+C249</f>
        <v>0</v>
      </c>
      <c r="D299" s="51" t="n">
        <f aca="false">+D298</f>
        <v>0</v>
      </c>
      <c r="E299" s="51" t="n">
        <f aca="false">+INFORMACIÓN!J53</f>
        <v>0</v>
      </c>
    </row>
    <row r="300" customFormat="false" ht="15" hidden="false" customHeight="false" outlineLevel="0" collapsed="false">
      <c r="A300" s="51" t="n">
        <f aca="false">+A250</f>
        <v>0</v>
      </c>
      <c r="B300" s="51" t="n">
        <f aca="false">+B250</f>
        <v>49</v>
      </c>
      <c r="C300" s="51" t="n">
        <f aca="false">+C250</f>
        <v>0</v>
      </c>
      <c r="D300" s="51" t="n">
        <f aca="false">+D299</f>
        <v>0</v>
      </c>
      <c r="E300" s="51" t="n">
        <f aca="false">+INFORMACIÓN!J54</f>
        <v>0</v>
      </c>
    </row>
    <row r="301" customFormat="false" ht="15" hidden="false" customHeight="false" outlineLevel="0" collapsed="false">
      <c r="A301" s="51" t="n">
        <f aca="false">+A251</f>
        <v>0</v>
      </c>
      <c r="B301" s="51" t="n">
        <f aca="false">+B251</f>
        <v>50</v>
      </c>
      <c r="C301" s="51" t="n">
        <f aca="false">+C251</f>
        <v>0</v>
      </c>
      <c r="D301" s="51" t="n">
        <f aca="false">+D300</f>
        <v>0</v>
      </c>
      <c r="E301" s="51" t="n">
        <f aca="false">+INFORMACIÓN!J55</f>
        <v>0</v>
      </c>
    </row>
    <row r="302" customFormat="false" ht="15" hidden="false" customHeight="false" outlineLevel="0" collapsed="false">
      <c r="A302" s="51" t="n">
        <f aca="false">+A252</f>
        <v>0</v>
      </c>
      <c r="B302" s="51" t="n">
        <f aca="false">+B252</f>
        <v>1</v>
      </c>
      <c r="C302" s="51" t="n">
        <f aca="false">+C252</f>
        <v>0</v>
      </c>
      <c r="D302" s="51" t="n">
        <f aca="false">+INFORMACIÓN!K5</f>
        <v>0</v>
      </c>
      <c r="E302" s="51" t="n">
        <f aca="false">+INFORMACIÓN!K6</f>
        <v>0</v>
      </c>
    </row>
    <row r="303" customFormat="false" ht="15" hidden="false" customHeight="false" outlineLevel="0" collapsed="false">
      <c r="A303" s="51" t="n">
        <f aca="false">+A253</f>
        <v>0</v>
      </c>
      <c r="B303" s="51" t="n">
        <f aca="false">+B253</f>
        <v>2</v>
      </c>
      <c r="C303" s="51" t="n">
        <f aca="false">+C253</f>
        <v>0</v>
      </c>
      <c r="D303" s="51" t="n">
        <f aca="false">+D302</f>
        <v>0</v>
      </c>
      <c r="E303" s="51" t="n">
        <f aca="false">+INFORMACIÓN!K7</f>
        <v>0</v>
      </c>
    </row>
    <row r="304" customFormat="false" ht="15" hidden="false" customHeight="false" outlineLevel="0" collapsed="false">
      <c r="A304" s="51" t="n">
        <f aca="false">+A254</f>
        <v>0</v>
      </c>
      <c r="B304" s="51" t="n">
        <f aca="false">+B254</f>
        <v>3</v>
      </c>
      <c r="C304" s="51" t="n">
        <f aca="false">+C254</f>
        <v>0</v>
      </c>
      <c r="D304" s="51" t="n">
        <f aca="false">+D303</f>
        <v>0</v>
      </c>
      <c r="E304" s="51" t="n">
        <f aca="false">+INFORMACIÓN!K8</f>
        <v>0</v>
      </c>
    </row>
    <row r="305" customFormat="false" ht="15" hidden="false" customHeight="false" outlineLevel="0" collapsed="false">
      <c r="A305" s="51" t="n">
        <f aca="false">+A255</f>
        <v>0</v>
      </c>
      <c r="B305" s="51" t="n">
        <f aca="false">+B255</f>
        <v>4</v>
      </c>
      <c r="C305" s="51" t="n">
        <f aca="false">+C255</f>
        <v>0</v>
      </c>
      <c r="D305" s="51" t="n">
        <f aca="false">+D304</f>
        <v>0</v>
      </c>
      <c r="E305" s="51" t="n">
        <f aca="false">+INFORMACIÓN!K9</f>
        <v>0</v>
      </c>
    </row>
    <row r="306" customFormat="false" ht="15" hidden="false" customHeight="false" outlineLevel="0" collapsed="false">
      <c r="A306" s="51" t="n">
        <f aca="false">+A256</f>
        <v>0</v>
      </c>
      <c r="B306" s="51" t="n">
        <f aca="false">+B256</f>
        <v>5</v>
      </c>
      <c r="C306" s="51" t="n">
        <f aca="false">+C256</f>
        <v>0</v>
      </c>
      <c r="D306" s="51" t="n">
        <f aca="false">+D305</f>
        <v>0</v>
      </c>
      <c r="E306" s="51" t="n">
        <f aca="false">+INFORMACIÓN!K10</f>
        <v>0</v>
      </c>
    </row>
    <row r="307" customFormat="false" ht="15" hidden="false" customHeight="false" outlineLevel="0" collapsed="false">
      <c r="A307" s="51" t="n">
        <f aca="false">+A257</f>
        <v>0</v>
      </c>
      <c r="B307" s="51" t="n">
        <f aca="false">+B257</f>
        <v>6</v>
      </c>
      <c r="C307" s="51" t="n">
        <f aca="false">+C257</f>
        <v>0</v>
      </c>
      <c r="D307" s="51" t="n">
        <f aca="false">+D306</f>
        <v>0</v>
      </c>
      <c r="E307" s="51" t="n">
        <f aca="false">+INFORMACIÓN!K11</f>
        <v>0</v>
      </c>
    </row>
    <row r="308" customFormat="false" ht="15" hidden="false" customHeight="false" outlineLevel="0" collapsed="false">
      <c r="A308" s="51" t="n">
        <f aca="false">+A258</f>
        <v>0</v>
      </c>
      <c r="B308" s="51" t="n">
        <f aca="false">+B258</f>
        <v>7</v>
      </c>
      <c r="C308" s="51" t="n">
        <f aca="false">+C258</f>
        <v>0</v>
      </c>
      <c r="D308" s="51" t="n">
        <f aca="false">+D307</f>
        <v>0</v>
      </c>
      <c r="E308" s="51" t="n">
        <f aca="false">+INFORMACIÓN!K12</f>
        <v>0</v>
      </c>
    </row>
    <row r="309" customFormat="false" ht="15" hidden="false" customHeight="false" outlineLevel="0" collapsed="false">
      <c r="A309" s="51" t="n">
        <f aca="false">+A259</f>
        <v>0</v>
      </c>
      <c r="B309" s="51" t="n">
        <f aca="false">+B259</f>
        <v>8</v>
      </c>
      <c r="C309" s="51" t="n">
        <f aca="false">+C259</f>
        <v>0</v>
      </c>
      <c r="D309" s="51" t="n">
        <f aca="false">+D308</f>
        <v>0</v>
      </c>
      <c r="E309" s="51" t="n">
        <f aca="false">+INFORMACIÓN!K13</f>
        <v>0</v>
      </c>
    </row>
    <row r="310" customFormat="false" ht="15" hidden="false" customHeight="false" outlineLevel="0" collapsed="false">
      <c r="A310" s="51" t="n">
        <f aca="false">+A260</f>
        <v>0</v>
      </c>
      <c r="B310" s="51" t="n">
        <f aca="false">+B260</f>
        <v>9</v>
      </c>
      <c r="C310" s="51" t="n">
        <f aca="false">+C260</f>
        <v>0</v>
      </c>
      <c r="D310" s="51" t="n">
        <f aca="false">+D309</f>
        <v>0</v>
      </c>
      <c r="E310" s="51" t="n">
        <f aca="false">+INFORMACIÓN!K14</f>
        <v>0</v>
      </c>
    </row>
    <row r="311" customFormat="false" ht="15" hidden="false" customHeight="false" outlineLevel="0" collapsed="false">
      <c r="A311" s="51" t="n">
        <f aca="false">+A261</f>
        <v>0</v>
      </c>
      <c r="B311" s="51" t="n">
        <f aca="false">+B261</f>
        <v>10</v>
      </c>
      <c r="C311" s="51" t="n">
        <f aca="false">+C261</f>
        <v>0</v>
      </c>
      <c r="D311" s="51" t="n">
        <f aca="false">+D310</f>
        <v>0</v>
      </c>
      <c r="E311" s="51" t="n">
        <f aca="false">+INFORMACIÓN!K15</f>
        <v>0</v>
      </c>
    </row>
    <row r="312" customFormat="false" ht="15" hidden="false" customHeight="false" outlineLevel="0" collapsed="false">
      <c r="A312" s="51" t="n">
        <f aca="false">+A262</f>
        <v>0</v>
      </c>
      <c r="B312" s="51" t="n">
        <f aca="false">+B262</f>
        <v>11</v>
      </c>
      <c r="C312" s="51" t="n">
        <f aca="false">+C262</f>
        <v>0</v>
      </c>
      <c r="D312" s="51" t="n">
        <f aca="false">+D311</f>
        <v>0</v>
      </c>
      <c r="E312" s="51" t="n">
        <f aca="false">+INFORMACIÓN!K16</f>
        <v>0</v>
      </c>
    </row>
    <row r="313" customFormat="false" ht="15" hidden="false" customHeight="false" outlineLevel="0" collapsed="false">
      <c r="A313" s="51" t="n">
        <f aca="false">+A263</f>
        <v>0</v>
      </c>
      <c r="B313" s="51" t="n">
        <f aca="false">+B263</f>
        <v>12</v>
      </c>
      <c r="C313" s="51" t="n">
        <f aca="false">+C263</f>
        <v>0</v>
      </c>
      <c r="D313" s="51" t="n">
        <f aca="false">+D312</f>
        <v>0</v>
      </c>
      <c r="E313" s="51" t="n">
        <f aca="false">+INFORMACIÓN!K17</f>
        <v>0</v>
      </c>
    </row>
    <row r="314" customFormat="false" ht="15" hidden="false" customHeight="false" outlineLevel="0" collapsed="false">
      <c r="A314" s="51" t="n">
        <f aca="false">+A264</f>
        <v>0</v>
      </c>
      <c r="B314" s="51" t="n">
        <f aca="false">+B264</f>
        <v>13</v>
      </c>
      <c r="C314" s="51" t="n">
        <f aca="false">+C264</f>
        <v>0</v>
      </c>
      <c r="D314" s="51" t="n">
        <f aca="false">+D313</f>
        <v>0</v>
      </c>
      <c r="E314" s="51" t="n">
        <f aca="false">+INFORMACIÓN!K18</f>
        <v>0</v>
      </c>
    </row>
    <row r="315" customFormat="false" ht="15" hidden="false" customHeight="false" outlineLevel="0" collapsed="false">
      <c r="A315" s="51" t="n">
        <f aca="false">+A265</f>
        <v>0</v>
      </c>
      <c r="B315" s="51" t="n">
        <f aca="false">+B265</f>
        <v>14</v>
      </c>
      <c r="C315" s="51" t="n">
        <f aca="false">+C265</f>
        <v>0</v>
      </c>
      <c r="D315" s="51" t="n">
        <f aca="false">+D314</f>
        <v>0</v>
      </c>
      <c r="E315" s="51" t="n">
        <f aca="false">+INFORMACIÓN!K19</f>
        <v>0</v>
      </c>
    </row>
    <row r="316" customFormat="false" ht="15" hidden="false" customHeight="false" outlineLevel="0" collapsed="false">
      <c r="A316" s="51" t="n">
        <f aca="false">+A266</f>
        <v>0</v>
      </c>
      <c r="B316" s="51" t="n">
        <f aca="false">+B266</f>
        <v>15</v>
      </c>
      <c r="C316" s="51" t="n">
        <f aca="false">+C266</f>
        <v>0</v>
      </c>
      <c r="D316" s="51" t="n">
        <f aca="false">+D315</f>
        <v>0</v>
      </c>
      <c r="E316" s="51" t="n">
        <f aca="false">+INFORMACIÓN!K20</f>
        <v>0</v>
      </c>
    </row>
    <row r="317" customFormat="false" ht="15" hidden="false" customHeight="false" outlineLevel="0" collapsed="false">
      <c r="A317" s="51" t="n">
        <f aca="false">+A267</f>
        <v>0</v>
      </c>
      <c r="B317" s="51" t="n">
        <f aca="false">+B267</f>
        <v>16</v>
      </c>
      <c r="C317" s="51" t="n">
        <f aca="false">+C267</f>
        <v>0</v>
      </c>
      <c r="D317" s="51" t="n">
        <f aca="false">+D316</f>
        <v>0</v>
      </c>
      <c r="E317" s="51" t="n">
        <f aca="false">+INFORMACIÓN!K21</f>
        <v>0</v>
      </c>
    </row>
    <row r="318" customFormat="false" ht="15" hidden="false" customHeight="false" outlineLevel="0" collapsed="false">
      <c r="A318" s="51" t="n">
        <f aca="false">+A268</f>
        <v>0</v>
      </c>
      <c r="B318" s="51" t="n">
        <f aca="false">+B268</f>
        <v>17</v>
      </c>
      <c r="C318" s="51" t="n">
        <f aca="false">+C268</f>
        <v>0</v>
      </c>
      <c r="D318" s="51" t="n">
        <f aca="false">+D317</f>
        <v>0</v>
      </c>
      <c r="E318" s="51" t="n">
        <f aca="false">+INFORMACIÓN!K22</f>
        <v>0</v>
      </c>
    </row>
    <row r="319" customFormat="false" ht="15" hidden="false" customHeight="false" outlineLevel="0" collapsed="false">
      <c r="A319" s="51" t="n">
        <f aca="false">+A269</f>
        <v>0</v>
      </c>
      <c r="B319" s="51" t="n">
        <f aca="false">+B269</f>
        <v>18</v>
      </c>
      <c r="C319" s="51" t="n">
        <f aca="false">+C269</f>
        <v>0</v>
      </c>
      <c r="D319" s="51" t="n">
        <f aca="false">+D318</f>
        <v>0</v>
      </c>
      <c r="E319" s="51" t="n">
        <f aca="false">+INFORMACIÓN!K23</f>
        <v>0</v>
      </c>
    </row>
    <row r="320" customFormat="false" ht="15" hidden="false" customHeight="false" outlineLevel="0" collapsed="false">
      <c r="A320" s="51" t="n">
        <f aca="false">+A270</f>
        <v>0</v>
      </c>
      <c r="B320" s="51" t="n">
        <f aca="false">+B270</f>
        <v>19</v>
      </c>
      <c r="C320" s="51" t="n">
        <f aca="false">+C270</f>
        <v>0</v>
      </c>
      <c r="D320" s="51" t="n">
        <f aca="false">+D319</f>
        <v>0</v>
      </c>
      <c r="E320" s="51" t="n">
        <f aca="false">+INFORMACIÓN!K24</f>
        <v>0</v>
      </c>
    </row>
    <row r="321" customFormat="false" ht="15" hidden="false" customHeight="false" outlineLevel="0" collapsed="false">
      <c r="A321" s="51" t="n">
        <f aca="false">+A271</f>
        <v>0</v>
      </c>
      <c r="B321" s="51" t="n">
        <f aca="false">+B271</f>
        <v>20</v>
      </c>
      <c r="C321" s="51" t="n">
        <f aca="false">+C271</f>
        <v>0</v>
      </c>
      <c r="D321" s="51" t="n">
        <f aca="false">+D320</f>
        <v>0</v>
      </c>
      <c r="E321" s="51" t="n">
        <f aca="false">+INFORMACIÓN!K25</f>
        <v>0</v>
      </c>
    </row>
    <row r="322" customFormat="false" ht="15" hidden="false" customHeight="false" outlineLevel="0" collapsed="false">
      <c r="A322" s="51" t="n">
        <f aca="false">+A272</f>
        <v>0</v>
      </c>
      <c r="B322" s="51" t="n">
        <f aca="false">+B272</f>
        <v>21</v>
      </c>
      <c r="C322" s="51" t="n">
        <f aca="false">+C272</f>
        <v>0</v>
      </c>
      <c r="D322" s="51" t="n">
        <f aca="false">+D321</f>
        <v>0</v>
      </c>
      <c r="E322" s="51" t="n">
        <f aca="false">+INFORMACIÓN!K26</f>
        <v>0</v>
      </c>
    </row>
    <row r="323" customFormat="false" ht="15" hidden="false" customHeight="false" outlineLevel="0" collapsed="false">
      <c r="A323" s="51" t="n">
        <f aca="false">+A273</f>
        <v>0</v>
      </c>
      <c r="B323" s="51" t="n">
        <f aca="false">+B273</f>
        <v>22</v>
      </c>
      <c r="C323" s="51" t="n">
        <f aca="false">+C273</f>
        <v>0</v>
      </c>
      <c r="D323" s="51" t="n">
        <f aca="false">+D322</f>
        <v>0</v>
      </c>
      <c r="E323" s="51" t="n">
        <f aca="false">+INFORMACIÓN!K27</f>
        <v>0</v>
      </c>
    </row>
    <row r="324" customFormat="false" ht="15" hidden="false" customHeight="false" outlineLevel="0" collapsed="false">
      <c r="A324" s="51" t="n">
        <f aca="false">+A274</f>
        <v>0</v>
      </c>
      <c r="B324" s="51" t="n">
        <f aca="false">+B274</f>
        <v>23</v>
      </c>
      <c r="C324" s="51" t="n">
        <f aca="false">+C274</f>
        <v>0</v>
      </c>
      <c r="D324" s="51" t="n">
        <f aca="false">+D323</f>
        <v>0</v>
      </c>
      <c r="E324" s="51" t="n">
        <f aca="false">+INFORMACIÓN!K28</f>
        <v>0</v>
      </c>
    </row>
    <row r="325" customFormat="false" ht="15" hidden="false" customHeight="false" outlineLevel="0" collapsed="false">
      <c r="A325" s="51" t="n">
        <f aca="false">+A275</f>
        <v>0</v>
      </c>
      <c r="B325" s="51" t="n">
        <f aca="false">+B275</f>
        <v>24</v>
      </c>
      <c r="C325" s="51" t="n">
        <f aca="false">+C275</f>
        <v>0</v>
      </c>
      <c r="D325" s="51" t="n">
        <f aca="false">+D324</f>
        <v>0</v>
      </c>
      <c r="E325" s="51" t="n">
        <f aca="false">+INFORMACIÓN!K29</f>
        <v>0</v>
      </c>
    </row>
    <row r="326" customFormat="false" ht="15" hidden="false" customHeight="false" outlineLevel="0" collapsed="false">
      <c r="A326" s="51" t="n">
        <f aca="false">+A276</f>
        <v>0</v>
      </c>
      <c r="B326" s="51" t="n">
        <f aca="false">+B276</f>
        <v>25</v>
      </c>
      <c r="C326" s="51" t="n">
        <f aca="false">+C276</f>
        <v>0</v>
      </c>
      <c r="D326" s="51" t="n">
        <f aca="false">+D325</f>
        <v>0</v>
      </c>
      <c r="E326" s="51" t="n">
        <f aca="false">+INFORMACIÓN!K30</f>
        <v>0</v>
      </c>
    </row>
    <row r="327" customFormat="false" ht="15" hidden="false" customHeight="false" outlineLevel="0" collapsed="false">
      <c r="A327" s="51" t="n">
        <f aca="false">+A277</f>
        <v>0</v>
      </c>
      <c r="B327" s="51" t="n">
        <f aca="false">+B277</f>
        <v>26</v>
      </c>
      <c r="C327" s="51" t="n">
        <f aca="false">+C277</f>
        <v>0</v>
      </c>
      <c r="D327" s="51" t="n">
        <f aca="false">+D326</f>
        <v>0</v>
      </c>
      <c r="E327" s="51" t="n">
        <f aca="false">+INFORMACIÓN!K31</f>
        <v>0</v>
      </c>
    </row>
    <row r="328" customFormat="false" ht="15" hidden="false" customHeight="false" outlineLevel="0" collapsed="false">
      <c r="A328" s="51" t="n">
        <f aca="false">+A278</f>
        <v>0</v>
      </c>
      <c r="B328" s="51" t="n">
        <f aca="false">+B278</f>
        <v>27</v>
      </c>
      <c r="C328" s="51" t="n">
        <f aca="false">+C278</f>
        <v>0</v>
      </c>
      <c r="D328" s="51" t="n">
        <f aca="false">+D327</f>
        <v>0</v>
      </c>
      <c r="E328" s="51" t="n">
        <f aca="false">+INFORMACIÓN!K32</f>
        <v>0</v>
      </c>
    </row>
    <row r="329" customFormat="false" ht="15" hidden="false" customHeight="false" outlineLevel="0" collapsed="false">
      <c r="A329" s="51" t="n">
        <f aca="false">+A279</f>
        <v>0</v>
      </c>
      <c r="B329" s="51" t="n">
        <f aca="false">+B279</f>
        <v>28</v>
      </c>
      <c r="C329" s="51" t="n">
        <f aca="false">+C279</f>
        <v>0</v>
      </c>
      <c r="D329" s="51" t="n">
        <f aca="false">+D328</f>
        <v>0</v>
      </c>
      <c r="E329" s="51" t="n">
        <f aca="false">+INFORMACIÓN!K33</f>
        <v>0</v>
      </c>
    </row>
    <row r="330" customFormat="false" ht="15" hidden="false" customHeight="false" outlineLevel="0" collapsed="false">
      <c r="A330" s="51" t="n">
        <f aca="false">+A280</f>
        <v>0</v>
      </c>
      <c r="B330" s="51" t="n">
        <f aca="false">+B280</f>
        <v>29</v>
      </c>
      <c r="C330" s="51" t="n">
        <f aca="false">+C280</f>
        <v>0</v>
      </c>
      <c r="D330" s="51" t="n">
        <f aca="false">+D329</f>
        <v>0</v>
      </c>
      <c r="E330" s="51" t="n">
        <f aca="false">+INFORMACIÓN!K34</f>
        <v>0</v>
      </c>
    </row>
    <row r="331" customFormat="false" ht="15" hidden="false" customHeight="false" outlineLevel="0" collapsed="false">
      <c r="A331" s="51" t="n">
        <f aca="false">+A281</f>
        <v>0</v>
      </c>
      <c r="B331" s="51" t="n">
        <f aca="false">+B281</f>
        <v>30</v>
      </c>
      <c r="C331" s="51" t="n">
        <f aca="false">+C281</f>
        <v>0</v>
      </c>
      <c r="D331" s="51" t="n">
        <f aca="false">+D330</f>
        <v>0</v>
      </c>
      <c r="E331" s="51" t="n">
        <f aca="false">+INFORMACIÓN!K35</f>
        <v>0</v>
      </c>
    </row>
    <row r="332" customFormat="false" ht="15" hidden="false" customHeight="false" outlineLevel="0" collapsed="false">
      <c r="A332" s="51" t="n">
        <f aca="false">+A282</f>
        <v>0</v>
      </c>
      <c r="B332" s="51" t="n">
        <f aca="false">+B282</f>
        <v>31</v>
      </c>
      <c r="C332" s="51" t="n">
        <f aca="false">+C282</f>
        <v>0</v>
      </c>
      <c r="D332" s="51" t="n">
        <f aca="false">+D331</f>
        <v>0</v>
      </c>
      <c r="E332" s="51" t="n">
        <f aca="false">+INFORMACIÓN!K36</f>
        <v>0</v>
      </c>
    </row>
    <row r="333" customFormat="false" ht="15" hidden="false" customHeight="false" outlineLevel="0" collapsed="false">
      <c r="A333" s="51" t="n">
        <f aca="false">+A283</f>
        <v>0</v>
      </c>
      <c r="B333" s="51" t="n">
        <f aca="false">+B283</f>
        <v>32</v>
      </c>
      <c r="C333" s="51" t="n">
        <f aca="false">+C283</f>
        <v>0</v>
      </c>
      <c r="D333" s="51" t="n">
        <f aca="false">+D332</f>
        <v>0</v>
      </c>
      <c r="E333" s="51" t="n">
        <f aca="false">+INFORMACIÓN!K37</f>
        <v>0</v>
      </c>
    </row>
    <row r="334" customFormat="false" ht="15" hidden="false" customHeight="false" outlineLevel="0" collapsed="false">
      <c r="A334" s="51" t="n">
        <f aca="false">+A284</f>
        <v>0</v>
      </c>
      <c r="B334" s="51" t="n">
        <f aca="false">+B284</f>
        <v>33</v>
      </c>
      <c r="C334" s="51" t="n">
        <f aca="false">+C284</f>
        <v>0</v>
      </c>
      <c r="D334" s="51" t="n">
        <f aca="false">+D333</f>
        <v>0</v>
      </c>
      <c r="E334" s="51" t="n">
        <f aca="false">+INFORMACIÓN!K38</f>
        <v>0</v>
      </c>
    </row>
    <row r="335" customFormat="false" ht="15" hidden="false" customHeight="false" outlineLevel="0" collapsed="false">
      <c r="A335" s="51" t="n">
        <f aca="false">+A285</f>
        <v>0</v>
      </c>
      <c r="B335" s="51" t="n">
        <f aca="false">+B285</f>
        <v>34</v>
      </c>
      <c r="C335" s="51" t="n">
        <f aca="false">+C285</f>
        <v>0</v>
      </c>
      <c r="D335" s="51" t="n">
        <f aca="false">+D334</f>
        <v>0</v>
      </c>
      <c r="E335" s="51" t="n">
        <f aca="false">+INFORMACIÓN!K39</f>
        <v>0</v>
      </c>
    </row>
    <row r="336" customFormat="false" ht="15" hidden="false" customHeight="false" outlineLevel="0" collapsed="false">
      <c r="A336" s="51" t="n">
        <f aca="false">+A286</f>
        <v>0</v>
      </c>
      <c r="B336" s="51" t="n">
        <f aca="false">+B286</f>
        <v>35</v>
      </c>
      <c r="C336" s="51" t="n">
        <f aca="false">+C286</f>
        <v>0</v>
      </c>
      <c r="D336" s="51" t="n">
        <f aca="false">+D335</f>
        <v>0</v>
      </c>
      <c r="E336" s="51" t="n">
        <f aca="false">+INFORMACIÓN!K40</f>
        <v>0</v>
      </c>
    </row>
    <row r="337" customFormat="false" ht="15" hidden="false" customHeight="false" outlineLevel="0" collapsed="false">
      <c r="A337" s="51" t="n">
        <f aca="false">+A287</f>
        <v>0</v>
      </c>
      <c r="B337" s="51" t="n">
        <f aca="false">+B287</f>
        <v>36</v>
      </c>
      <c r="C337" s="51" t="n">
        <f aca="false">+C287</f>
        <v>0</v>
      </c>
      <c r="D337" s="51" t="n">
        <f aca="false">+D336</f>
        <v>0</v>
      </c>
      <c r="E337" s="51" t="n">
        <f aca="false">+INFORMACIÓN!K41</f>
        <v>0</v>
      </c>
    </row>
    <row r="338" customFormat="false" ht="15" hidden="false" customHeight="false" outlineLevel="0" collapsed="false">
      <c r="A338" s="51" t="n">
        <f aca="false">+A288</f>
        <v>0</v>
      </c>
      <c r="B338" s="51" t="n">
        <f aca="false">+B288</f>
        <v>37</v>
      </c>
      <c r="C338" s="51" t="n">
        <f aca="false">+C288</f>
        <v>0</v>
      </c>
      <c r="D338" s="51" t="n">
        <f aca="false">+D337</f>
        <v>0</v>
      </c>
      <c r="E338" s="51" t="n">
        <f aca="false">+INFORMACIÓN!K42</f>
        <v>0</v>
      </c>
    </row>
    <row r="339" customFormat="false" ht="15" hidden="false" customHeight="false" outlineLevel="0" collapsed="false">
      <c r="A339" s="51" t="n">
        <f aca="false">+A289</f>
        <v>0</v>
      </c>
      <c r="B339" s="51" t="n">
        <f aca="false">+B289</f>
        <v>38</v>
      </c>
      <c r="C339" s="51" t="n">
        <f aca="false">+C289</f>
        <v>0</v>
      </c>
      <c r="D339" s="51" t="n">
        <f aca="false">+D338</f>
        <v>0</v>
      </c>
      <c r="E339" s="51" t="n">
        <f aca="false">+INFORMACIÓN!K43</f>
        <v>0</v>
      </c>
    </row>
    <row r="340" customFormat="false" ht="15" hidden="false" customHeight="false" outlineLevel="0" collapsed="false">
      <c r="A340" s="51" t="n">
        <f aca="false">+A290</f>
        <v>0</v>
      </c>
      <c r="B340" s="51" t="n">
        <f aca="false">+B290</f>
        <v>39</v>
      </c>
      <c r="C340" s="51" t="n">
        <f aca="false">+C290</f>
        <v>0</v>
      </c>
      <c r="D340" s="51" t="n">
        <f aca="false">+D339</f>
        <v>0</v>
      </c>
      <c r="E340" s="51" t="n">
        <f aca="false">+INFORMACIÓN!K44</f>
        <v>0</v>
      </c>
    </row>
    <row r="341" customFormat="false" ht="15" hidden="false" customHeight="false" outlineLevel="0" collapsed="false">
      <c r="A341" s="51" t="n">
        <f aca="false">+A291</f>
        <v>0</v>
      </c>
      <c r="B341" s="51" t="n">
        <f aca="false">+B291</f>
        <v>40</v>
      </c>
      <c r="C341" s="51" t="n">
        <f aca="false">+C291</f>
        <v>0</v>
      </c>
      <c r="D341" s="51" t="n">
        <f aca="false">+D340</f>
        <v>0</v>
      </c>
      <c r="E341" s="51" t="n">
        <f aca="false">+INFORMACIÓN!K45</f>
        <v>0</v>
      </c>
    </row>
    <row r="342" customFormat="false" ht="15" hidden="false" customHeight="false" outlineLevel="0" collapsed="false">
      <c r="A342" s="51" t="n">
        <f aca="false">+A292</f>
        <v>0</v>
      </c>
      <c r="B342" s="51" t="n">
        <f aca="false">+B292</f>
        <v>41</v>
      </c>
      <c r="C342" s="51" t="n">
        <f aca="false">+C292</f>
        <v>0</v>
      </c>
      <c r="D342" s="51" t="n">
        <f aca="false">+D341</f>
        <v>0</v>
      </c>
      <c r="E342" s="51" t="n">
        <f aca="false">+INFORMACIÓN!K46</f>
        <v>0</v>
      </c>
    </row>
    <row r="343" customFormat="false" ht="15" hidden="false" customHeight="false" outlineLevel="0" collapsed="false">
      <c r="A343" s="51" t="n">
        <f aca="false">+A293</f>
        <v>0</v>
      </c>
      <c r="B343" s="51" t="n">
        <f aca="false">+B293</f>
        <v>42</v>
      </c>
      <c r="C343" s="51" t="n">
        <f aca="false">+C293</f>
        <v>0</v>
      </c>
      <c r="D343" s="51" t="n">
        <f aca="false">+D342</f>
        <v>0</v>
      </c>
      <c r="E343" s="51" t="n">
        <f aca="false">+INFORMACIÓN!K47</f>
        <v>0</v>
      </c>
    </row>
    <row r="344" customFormat="false" ht="15" hidden="false" customHeight="false" outlineLevel="0" collapsed="false">
      <c r="A344" s="51" t="n">
        <f aca="false">+A294</f>
        <v>0</v>
      </c>
      <c r="B344" s="51" t="n">
        <f aca="false">+B294</f>
        <v>43</v>
      </c>
      <c r="C344" s="51" t="n">
        <f aca="false">+C294</f>
        <v>0</v>
      </c>
      <c r="D344" s="51" t="n">
        <f aca="false">+D343</f>
        <v>0</v>
      </c>
      <c r="E344" s="51" t="n">
        <f aca="false">+INFORMACIÓN!K48</f>
        <v>0</v>
      </c>
    </row>
    <row r="345" customFormat="false" ht="15" hidden="false" customHeight="false" outlineLevel="0" collapsed="false">
      <c r="A345" s="51" t="n">
        <f aca="false">+A295</f>
        <v>0</v>
      </c>
      <c r="B345" s="51" t="n">
        <f aca="false">+B295</f>
        <v>44</v>
      </c>
      <c r="C345" s="51" t="n">
        <f aca="false">+C295</f>
        <v>0</v>
      </c>
      <c r="D345" s="51" t="n">
        <f aca="false">+D344</f>
        <v>0</v>
      </c>
      <c r="E345" s="51" t="n">
        <f aca="false">+INFORMACIÓN!K49</f>
        <v>0</v>
      </c>
    </row>
    <row r="346" customFormat="false" ht="15" hidden="false" customHeight="false" outlineLevel="0" collapsed="false">
      <c r="A346" s="51" t="n">
        <f aca="false">+A296</f>
        <v>0</v>
      </c>
      <c r="B346" s="51" t="n">
        <f aca="false">+B296</f>
        <v>45</v>
      </c>
      <c r="C346" s="51" t="n">
        <f aca="false">+C296</f>
        <v>0</v>
      </c>
      <c r="D346" s="51" t="n">
        <f aca="false">+D345</f>
        <v>0</v>
      </c>
      <c r="E346" s="51" t="n">
        <f aca="false">+INFORMACIÓN!K50</f>
        <v>0</v>
      </c>
    </row>
    <row r="347" customFormat="false" ht="15" hidden="false" customHeight="false" outlineLevel="0" collapsed="false">
      <c r="A347" s="51" t="n">
        <f aca="false">+A297</f>
        <v>0</v>
      </c>
      <c r="B347" s="51" t="n">
        <f aca="false">+B297</f>
        <v>46</v>
      </c>
      <c r="C347" s="51" t="n">
        <f aca="false">+C297</f>
        <v>0</v>
      </c>
      <c r="D347" s="51" t="n">
        <f aca="false">+D346</f>
        <v>0</v>
      </c>
      <c r="E347" s="51" t="n">
        <f aca="false">+INFORMACIÓN!K51</f>
        <v>0</v>
      </c>
    </row>
    <row r="348" customFormat="false" ht="15" hidden="false" customHeight="false" outlineLevel="0" collapsed="false">
      <c r="A348" s="51" t="n">
        <f aca="false">+A298</f>
        <v>0</v>
      </c>
      <c r="B348" s="51" t="n">
        <f aca="false">+B298</f>
        <v>47</v>
      </c>
      <c r="C348" s="51" t="n">
        <f aca="false">+C298</f>
        <v>0</v>
      </c>
      <c r="D348" s="51" t="n">
        <f aca="false">+D347</f>
        <v>0</v>
      </c>
      <c r="E348" s="51" t="n">
        <f aca="false">+INFORMACIÓN!K52</f>
        <v>0</v>
      </c>
    </row>
    <row r="349" customFormat="false" ht="15" hidden="false" customHeight="false" outlineLevel="0" collapsed="false">
      <c r="A349" s="51" t="n">
        <f aca="false">+A299</f>
        <v>0</v>
      </c>
      <c r="B349" s="51" t="n">
        <f aca="false">+B299</f>
        <v>48</v>
      </c>
      <c r="C349" s="51" t="n">
        <f aca="false">+C299</f>
        <v>0</v>
      </c>
      <c r="D349" s="51" t="n">
        <f aca="false">+D348</f>
        <v>0</v>
      </c>
      <c r="E349" s="51" t="n">
        <f aca="false">+INFORMACIÓN!K53</f>
        <v>0</v>
      </c>
    </row>
    <row r="350" customFormat="false" ht="15" hidden="false" customHeight="false" outlineLevel="0" collapsed="false">
      <c r="A350" s="51" t="n">
        <f aca="false">+A300</f>
        <v>0</v>
      </c>
      <c r="B350" s="51" t="n">
        <f aca="false">+B300</f>
        <v>49</v>
      </c>
      <c r="C350" s="51" t="n">
        <f aca="false">+C300</f>
        <v>0</v>
      </c>
      <c r="D350" s="51" t="n">
        <f aca="false">+D349</f>
        <v>0</v>
      </c>
      <c r="E350" s="51" t="n">
        <f aca="false">+INFORMACIÓN!K54</f>
        <v>0</v>
      </c>
    </row>
    <row r="351" customFormat="false" ht="15" hidden="false" customHeight="false" outlineLevel="0" collapsed="false">
      <c r="A351" s="51" t="n">
        <f aca="false">+A301</f>
        <v>0</v>
      </c>
      <c r="B351" s="51" t="n">
        <f aca="false">+B301</f>
        <v>50</v>
      </c>
      <c r="C351" s="51" t="n">
        <f aca="false">+C301</f>
        <v>0</v>
      </c>
      <c r="D351" s="51" t="n">
        <f aca="false">+D350</f>
        <v>0</v>
      </c>
      <c r="E351" s="51" t="n">
        <f aca="false">+INFORMACIÓN!K55</f>
        <v>0</v>
      </c>
    </row>
    <row r="352" customFormat="false" ht="15" hidden="false" customHeight="false" outlineLevel="0" collapsed="false">
      <c r="A352" s="51" t="n">
        <f aca="false">+A302</f>
        <v>0</v>
      </c>
      <c r="B352" s="51" t="n">
        <f aca="false">+B302</f>
        <v>1</v>
      </c>
      <c r="C352" s="51" t="n">
        <f aca="false">+C302</f>
        <v>0</v>
      </c>
      <c r="D352" s="51" t="n">
        <f aca="false">+INFORMACIÓN!L5</f>
        <v>0</v>
      </c>
      <c r="E352" s="51" t="n">
        <f aca="false">+INFORMACIÓN!L6</f>
        <v>0</v>
      </c>
    </row>
    <row r="353" customFormat="false" ht="15" hidden="false" customHeight="false" outlineLevel="0" collapsed="false">
      <c r="A353" s="51" t="n">
        <f aca="false">+A303</f>
        <v>0</v>
      </c>
      <c r="B353" s="51" t="n">
        <f aca="false">+B303</f>
        <v>2</v>
      </c>
      <c r="C353" s="51" t="n">
        <f aca="false">+C303</f>
        <v>0</v>
      </c>
      <c r="D353" s="51" t="n">
        <f aca="false">+D352</f>
        <v>0</v>
      </c>
      <c r="E353" s="51" t="n">
        <f aca="false">+INFORMACIÓN!L7</f>
        <v>0</v>
      </c>
    </row>
    <row r="354" customFormat="false" ht="15" hidden="false" customHeight="false" outlineLevel="0" collapsed="false">
      <c r="A354" s="51" t="n">
        <f aca="false">+A304</f>
        <v>0</v>
      </c>
      <c r="B354" s="51" t="n">
        <f aca="false">+B304</f>
        <v>3</v>
      </c>
      <c r="C354" s="51" t="n">
        <f aca="false">+C304</f>
        <v>0</v>
      </c>
      <c r="D354" s="51" t="n">
        <f aca="false">+D353</f>
        <v>0</v>
      </c>
      <c r="E354" s="51" t="n">
        <f aca="false">+INFORMACIÓN!L8</f>
        <v>0</v>
      </c>
    </row>
    <row r="355" customFormat="false" ht="15" hidden="false" customHeight="false" outlineLevel="0" collapsed="false">
      <c r="A355" s="51" t="n">
        <f aca="false">+A305</f>
        <v>0</v>
      </c>
      <c r="B355" s="51" t="n">
        <f aca="false">+B305</f>
        <v>4</v>
      </c>
      <c r="C355" s="51" t="n">
        <f aca="false">+C305</f>
        <v>0</v>
      </c>
      <c r="D355" s="51" t="n">
        <f aca="false">+D354</f>
        <v>0</v>
      </c>
      <c r="E355" s="51" t="n">
        <f aca="false">+INFORMACIÓN!L9</f>
        <v>0</v>
      </c>
    </row>
    <row r="356" customFormat="false" ht="15" hidden="false" customHeight="false" outlineLevel="0" collapsed="false">
      <c r="A356" s="51" t="n">
        <f aca="false">+A306</f>
        <v>0</v>
      </c>
      <c r="B356" s="51" t="n">
        <f aca="false">+B306</f>
        <v>5</v>
      </c>
      <c r="C356" s="51" t="n">
        <f aca="false">+C306</f>
        <v>0</v>
      </c>
      <c r="D356" s="51" t="n">
        <f aca="false">+D355</f>
        <v>0</v>
      </c>
      <c r="E356" s="51" t="n">
        <f aca="false">+INFORMACIÓN!L10</f>
        <v>0</v>
      </c>
    </row>
    <row r="357" customFormat="false" ht="15" hidden="false" customHeight="false" outlineLevel="0" collapsed="false">
      <c r="A357" s="51" t="n">
        <f aca="false">+A307</f>
        <v>0</v>
      </c>
      <c r="B357" s="51" t="n">
        <f aca="false">+B307</f>
        <v>6</v>
      </c>
      <c r="C357" s="51" t="n">
        <f aca="false">+C307</f>
        <v>0</v>
      </c>
      <c r="D357" s="51" t="n">
        <f aca="false">+D356</f>
        <v>0</v>
      </c>
      <c r="E357" s="51" t="n">
        <f aca="false">+INFORMACIÓN!L11</f>
        <v>0</v>
      </c>
    </row>
    <row r="358" customFormat="false" ht="15" hidden="false" customHeight="false" outlineLevel="0" collapsed="false">
      <c r="A358" s="51" t="n">
        <f aca="false">+A308</f>
        <v>0</v>
      </c>
      <c r="B358" s="51" t="n">
        <f aca="false">+B308</f>
        <v>7</v>
      </c>
      <c r="C358" s="51" t="n">
        <f aca="false">+C308</f>
        <v>0</v>
      </c>
      <c r="D358" s="51" t="n">
        <f aca="false">+D357</f>
        <v>0</v>
      </c>
      <c r="E358" s="51" t="n">
        <f aca="false">+INFORMACIÓN!L12</f>
        <v>0</v>
      </c>
    </row>
    <row r="359" customFormat="false" ht="15" hidden="false" customHeight="false" outlineLevel="0" collapsed="false">
      <c r="A359" s="51" t="n">
        <f aca="false">+A309</f>
        <v>0</v>
      </c>
      <c r="B359" s="51" t="n">
        <f aca="false">+B309</f>
        <v>8</v>
      </c>
      <c r="C359" s="51" t="n">
        <f aca="false">+C309</f>
        <v>0</v>
      </c>
      <c r="D359" s="51" t="n">
        <f aca="false">+D358</f>
        <v>0</v>
      </c>
      <c r="E359" s="51" t="n">
        <f aca="false">+INFORMACIÓN!L13</f>
        <v>0</v>
      </c>
    </row>
    <row r="360" customFormat="false" ht="15" hidden="false" customHeight="false" outlineLevel="0" collapsed="false">
      <c r="A360" s="51" t="n">
        <f aca="false">+A310</f>
        <v>0</v>
      </c>
      <c r="B360" s="51" t="n">
        <f aca="false">+B310</f>
        <v>9</v>
      </c>
      <c r="C360" s="51" t="n">
        <f aca="false">+C310</f>
        <v>0</v>
      </c>
      <c r="D360" s="51" t="n">
        <f aca="false">+D359</f>
        <v>0</v>
      </c>
      <c r="E360" s="51" t="n">
        <f aca="false">+INFORMACIÓN!L14</f>
        <v>0</v>
      </c>
    </row>
    <row r="361" customFormat="false" ht="15" hidden="false" customHeight="false" outlineLevel="0" collapsed="false">
      <c r="A361" s="51" t="n">
        <f aca="false">+A311</f>
        <v>0</v>
      </c>
      <c r="B361" s="51" t="n">
        <f aca="false">+B311</f>
        <v>10</v>
      </c>
      <c r="C361" s="51" t="n">
        <f aca="false">+C311</f>
        <v>0</v>
      </c>
      <c r="D361" s="51" t="n">
        <f aca="false">+D360</f>
        <v>0</v>
      </c>
      <c r="E361" s="51" t="n">
        <f aca="false">+INFORMACIÓN!L15</f>
        <v>0</v>
      </c>
    </row>
    <row r="362" customFormat="false" ht="15" hidden="false" customHeight="false" outlineLevel="0" collapsed="false">
      <c r="A362" s="51" t="n">
        <f aca="false">+A312</f>
        <v>0</v>
      </c>
      <c r="B362" s="51" t="n">
        <f aca="false">+B312</f>
        <v>11</v>
      </c>
      <c r="C362" s="51" t="n">
        <f aca="false">+C312</f>
        <v>0</v>
      </c>
      <c r="D362" s="51" t="n">
        <f aca="false">+D361</f>
        <v>0</v>
      </c>
      <c r="E362" s="51" t="n">
        <f aca="false">+INFORMACIÓN!L16</f>
        <v>0</v>
      </c>
    </row>
    <row r="363" customFormat="false" ht="15" hidden="false" customHeight="false" outlineLevel="0" collapsed="false">
      <c r="A363" s="51" t="n">
        <f aca="false">+A313</f>
        <v>0</v>
      </c>
      <c r="B363" s="51" t="n">
        <f aca="false">+B313</f>
        <v>12</v>
      </c>
      <c r="C363" s="51" t="n">
        <f aca="false">+C313</f>
        <v>0</v>
      </c>
      <c r="D363" s="51" t="n">
        <f aca="false">+D362</f>
        <v>0</v>
      </c>
      <c r="E363" s="51" t="n">
        <f aca="false">+INFORMACIÓN!L17</f>
        <v>0</v>
      </c>
    </row>
    <row r="364" customFormat="false" ht="15" hidden="false" customHeight="false" outlineLevel="0" collapsed="false">
      <c r="A364" s="51" t="n">
        <f aca="false">+A314</f>
        <v>0</v>
      </c>
      <c r="B364" s="51" t="n">
        <f aca="false">+B314</f>
        <v>13</v>
      </c>
      <c r="C364" s="51" t="n">
        <f aca="false">+C314</f>
        <v>0</v>
      </c>
      <c r="D364" s="51" t="n">
        <f aca="false">+D363</f>
        <v>0</v>
      </c>
      <c r="E364" s="51" t="n">
        <f aca="false">+INFORMACIÓN!L18</f>
        <v>0</v>
      </c>
    </row>
    <row r="365" customFormat="false" ht="15" hidden="false" customHeight="false" outlineLevel="0" collapsed="false">
      <c r="A365" s="51" t="n">
        <f aca="false">+A315</f>
        <v>0</v>
      </c>
      <c r="B365" s="51" t="n">
        <f aca="false">+B315</f>
        <v>14</v>
      </c>
      <c r="C365" s="51" t="n">
        <f aca="false">+C315</f>
        <v>0</v>
      </c>
      <c r="D365" s="51" t="n">
        <f aca="false">+D364</f>
        <v>0</v>
      </c>
      <c r="E365" s="51" t="n">
        <f aca="false">+INFORMACIÓN!L19</f>
        <v>0</v>
      </c>
    </row>
    <row r="366" customFormat="false" ht="15" hidden="false" customHeight="false" outlineLevel="0" collapsed="false">
      <c r="A366" s="51" t="n">
        <f aca="false">+A316</f>
        <v>0</v>
      </c>
      <c r="B366" s="51" t="n">
        <f aca="false">+B316</f>
        <v>15</v>
      </c>
      <c r="C366" s="51" t="n">
        <f aca="false">+C316</f>
        <v>0</v>
      </c>
      <c r="D366" s="51" t="n">
        <f aca="false">+D365</f>
        <v>0</v>
      </c>
      <c r="E366" s="51" t="n">
        <f aca="false">+INFORMACIÓN!L20</f>
        <v>0</v>
      </c>
    </row>
    <row r="367" customFormat="false" ht="15" hidden="false" customHeight="false" outlineLevel="0" collapsed="false">
      <c r="A367" s="51" t="n">
        <f aca="false">+A317</f>
        <v>0</v>
      </c>
      <c r="B367" s="51" t="n">
        <f aca="false">+B317</f>
        <v>16</v>
      </c>
      <c r="C367" s="51" t="n">
        <f aca="false">+C317</f>
        <v>0</v>
      </c>
      <c r="D367" s="51" t="n">
        <f aca="false">+D366</f>
        <v>0</v>
      </c>
      <c r="E367" s="51" t="n">
        <f aca="false">+INFORMACIÓN!L21</f>
        <v>0</v>
      </c>
    </row>
    <row r="368" customFormat="false" ht="15" hidden="false" customHeight="false" outlineLevel="0" collapsed="false">
      <c r="A368" s="51" t="n">
        <f aca="false">+A318</f>
        <v>0</v>
      </c>
      <c r="B368" s="51" t="n">
        <f aca="false">+B318</f>
        <v>17</v>
      </c>
      <c r="C368" s="51" t="n">
        <f aca="false">+C318</f>
        <v>0</v>
      </c>
      <c r="D368" s="51" t="n">
        <f aca="false">+D367</f>
        <v>0</v>
      </c>
      <c r="E368" s="51" t="n">
        <f aca="false">+INFORMACIÓN!L22</f>
        <v>0</v>
      </c>
    </row>
    <row r="369" customFormat="false" ht="15" hidden="false" customHeight="false" outlineLevel="0" collapsed="false">
      <c r="A369" s="51" t="n">
        <f aca="false">+A319</f>
        <v>0</v>
      </c>
      <c r="B369" s="51" t="n">
        <f aca="false">+B319</f>
        <v>18</v>
      </c>
      <c r="C369" s="51" t="n">
        <f aca="false">+C319</f>
        <v>0</v>
      </c>
      <c r="D369" s="51" t="n">
        <f aca="false">+D368</f>
        <v>0</v>
      </c>
      <c r="E369" s="51" t="n">
        <f aca="false">+INFORMACIÓN!L23</f>
        <v>0</v>
      </c>
    </row>
    <row r="370" customFormat="false" ht="15" hidden="false" customHeight="false" outlineLevel="0" collapsed="false">
      <c r="A370" s="51" t="n">
        <f aca="false">+A320</f>
        <v>0</v>
      </c>
      <c r="B370" s="51" t="n">
        <f aca="false">+B320</f>
        <v>19</v>
      </c>
      <c r="C370" s="51" t="n">
        <f aca="false">+C320</f>
        <v>0</v>
      </c>
      <c r="D370" s="51" t="n">
        <f aca="false">+D369</f>
        <v>0</v>
      </c>
      <c r="E370" s="51" t="n">
        <f aca="false">+INFORMACIÓN!L24</f>
        <v>0</v>
      </c>
    </row>
    <row r="371" customFormat="false" ht="15" hidden="false" customHeight="false" outlineLevel="0" collapsed="false">
      <c r="A371" s="51" t="n">
        <f aca="false">+A321</f>
        <v>0</v>
      </c>
      <c r="B371" s="51" t="n">
        <f aca="false">+B321</f>
        <v>20</v>
      </c>
      <c r="C371" s="51" t="n">
        <f aca="false">+C321</f>
        <v>0</v>
      </c>
      <c r="D371" s="51" t="n">
        <f aca="false">+D370</f>
        <v>0</v>
      </c>
      <c r="E371" s="51" t="n">
        <f aca="false">+INFORMACIÓN!L25</f>
        <v>0</v>
      </c>
    </row>
    <row r="372" customFormat="false" ht="15" hidden="false" customHeight="false" outlineLevel="0" collapsed="false">
      <c r="A372" s="51" t="n">
        <f aca="false">+A322</f>
        <v>0</v>
      </c>
      <c r="B372" s="51" t="n">
        <f aca="false">+B322</f>
        <v>21</v>
      </c>
      <c r="C372" s="51" t="n">
        <f aca="false">+C322</f>
        <v>0</v>
      </c>
      <c r="D372" s="51" t="n">
        <f aca="false">+D371</f>
        <v>0</v>
      </c>
      <c r="E372" s="51" t="n">
        <f aca="false">+INFORMACIÓN!L26</f>
        <v>0</v>
      </c>
    </row>
    <row r="373" customFormat="false" ht="15" hidden="false" customHeight="false" outlineLevel="0" collapsed="false">
      <c r="A373" s="51" t="n">
        <f aca="false">+A323</f>
        <v>0</v>
      </c>
      <c r="B373" s="51" t="n">
        <f aca="false">+B323</f>
        <v>22</v>
      </c>
      <c r="C373" s="51" t="n">
        <f aca="false">+C323</f>
        <v>0</v>
      </c>
      <c r="D373" s="51" t="n">
        <f aca="false">+D372</f>
        <v>0</v>
      </c>
      <c r="E373" s="51" t="n">
        <f aca="false">+INFORMACIÓN!L27</f>
        <v>0</v>
      </c>
    </row>
    <row r="374" customFormat="false" ht="15" hidden="false" customHeight="false" outlineLevel="0" collapsed="false">
      <c r="A374" s="51" t="n">
        <f aca="false">+A324</f>
        <v>0</v>
      </c>
      <c r="B374" s="51" t="n">
        <f aca="false">+B324</f>
        <v>23</v>
      </c>
      <c r="C374" s="51" t="n">
        <f aca="false">+C324</f>
        <v>0</v>
      </c>
      <c r="D374" s="51" t="n">
        <f aca="false">+D373</f>
        <v>0</v>
      </c>
      <c r="E374" s="51" t="n">
        <f aca="false">+INFORMACIÓN!L28</f>
        <v>0</v>
      </c>
    </row>
    <row r="375" customFormat="false" ht="15" hidden="false" customHeight="false" outlineLevel="0" collapsed="false">
      <c r="A375" s="51" t="n">
        <f aca="false">+A325</f>
        <v>0</v>
      </c>
      <c r="B375" s="51" t="n">
        <f aca="false">+B325</f>
        <v>24</v>
      </c>
      <c r="C375" s="51" t="n">
        <f aca="false">+C325</f>
        <v>0</v>
      </c>
      <c r="D375" s="51" t="n">
        <f aca="false">+D374</f>
        <v>0</v>
      </c>
      <c r="E375" s="51" t="n">
        <f aca="false">+INFORMACIÓN!L29</f>
        <v>0</v>
      </c>
    </row>
    <row r="376" customFormat="false" ht="15" hidden="false" customHeight="false" outlineLevel="0" collapsed="false">
      <c r="A376" s="51" t="n">
        <f aca="false">+A326</f>
        <v>0</v>
      </c>
      <c r="B376" s="51" t="n">
        <f aca="false">+B326</f>
        <v>25</v>
      </c>
      <c r="C376" s="51" t="n">
        <f aca="false">+C326</f>
        <v>0</v>
      </c>
      <c r="D376" s="51" t="n">
        <f aca="false">+D375</f>
        <v>0</v>
      </c>
      <c r="E376" s="51" t="n">
        <f aca="false">+INFORMACIÓN!L30</f>
        <v>0</v>
      </c>
    </row>
    <row r="377" customFormat="false" ht="15" hidden="false" customHeight="false" outlineLevel="0" collapsed="false">
      <c r="A377" s="51" t="n">
        <f aca="false">+A327</f>
        <v>0</v>
      </c>
      <c r="B377" s="51" t="n">
        <f aca="false">+B327</f>
        <v>26</v>
      </c>
      <c r="C377" s="51" t="n">
        <f aca="false">+C327</f>
        <v>0</v>
      </c>
      <c r="D377" s="51" t="n">
        <f aca="false">+D376</f>
        <v>0</v>
      </c>
      <c r="E377" s="51" t="n">
        <f aca="false">+INFORMACIÓN!L31</f>
        <v>0</v>
      </c>
    </row>
    <row r="378" customFormat="false" ht="15" hidden="false" customHeight="false" outlineLevel="0" collapsed="false">
      <c r="A378" s="51" t="n">
        <f aca="false">+A328</f>
        <v>0</v>
      </c>
      <c r="B378" s="51" t="n">
        <f aca="false">+B328</f>
        <v>27</v>
      </c>
      <c r="C378" s="51" t="n">
        <f aca="false">+C328</f>
        <v>0</v>
      </c>
      <c r="D378" s="51" t="n">
        <f aca="false">+D377</f>
        <v>0</v>
      </c>
      <c r="E378" s="51" t="n">
        <f aca="false">+INFORMACIÓN!L32</f>
        <v>0</v>
      </c>
    </row>
    <row r="379" customFormat="false" ht="15" hidden="false" customHeight="false" outlineLevel="0" collapsed="false">
      <c r="A379" s="51" t="n">
        <f aca="false">+A329</f>
        <v>0</v>
      </c>
      <c r="B379" s="51" t="n">
        <f aca="false">+B329</f>
        <v>28</v>
      </c>
      <c r="C379" s="51" t="n">
        <f aca="false">+C329</f>
        <v>0</v>
      </c>
      <c r="D379" s="51" t="n">
        <f aca="false">+D378</f>
        <v>0</v>
      </c>
      <c r="E379" s="51" t="n">
        <f aca="false">+INFORMACIÓN!L33</f>
        <v>0</v>
      </c>
    </row>
    <row r="380" customFormat="false" ht="15" hidden="false" customHeight="false" outlineLevel="0" collapsed="false">
      <c r="A380" s="51" t="n">
        <f aca="false">+A330</f>
        <v>0</v>
      </c>
      <c r="B380" s="51" t="n">
        <f aca="false">+B330</f>
        <v>29</v>
      </c>
      <c r="C380" s="51" t="n">
        <f aca="false">+C330</f>
        <v>0</v>
      </c>
      <c r="D380" s="51" t="n">
        <f aca="false">+D379</f>
        <v>0</v>
      </c>
      <c r="E380" s="51" t="n">
        <f aca="false">+INFORMACIÓN!L34</f>
        <v>0</v>
      </c>
    </row>
    <row r="381" customFormat="false" ht="15" hidden="false" customHeight="false" outlineLevel="0" collapsed="false">
      <c r="A381" s="51" t="n">
        <f aca="false">+A331</f>
        <v>0</v>
      </c>
      <c r="B381" s="51" t="n">
        <f aca="false">+B331</f>
        <v>30</v>
      </c>
      <c r="C381" s="51" t="n">
        <f aca="false">+C331</f>
        <v>0</v>
      </c>
      <c r="D381" s="51" t="n">
        <f aca="false">+D380</f>
        <v>0</v>
      </c>
      <c r="E381" s="51" t="n">
        <f aca="false">+INFORMACIÓN!L35</f>
        <v>0</v>
      </c>
    </row>
    <row r="382" customFormat="false" ht="15" hidden="false" customHeight="false" outlineLevel="0" collapsed="false">
      <c r="A382" s="51" t="n">
        <f aca="false">+A332</f>
        <v>0</v>
      </c>
      <c r="B382" s="51" t="n">
        <f aca="false">+B332</f>
        <v>31</v>
      </c>
      <c r="C382" s="51" t="n">
        <f aca="false">+C332</f>
        <v>0</v>
      </c>
      <c r="D382" s="51" t="n">
        <f aca="false">+D381</f>
        <v>0</v>
      </c>
      <c r="E382" s="51" t="n">
        <f aca="false">+INFORMACIÓN!L36</f>
        <v>0</v>
      </c>
    </row>
    <row r="383" customFormat="false" ht="15" hidden="false" customHeight="false" outlineLevel="0" collapsed="false">
      <c r="A383" s="51" t="n">
        <f aca="false">+A333</f>
        <v>0</v>
      </c>
      <c r="B383" s="51" t="n">
        <f aca="false">+B333</f>
        <v>32</v>
      </c>
      <c r="C383" s="51" t="n">
        <f aca="false">+C333</f>
        <v>0</v>
      </c>
      <c r="D383" s="51" t="n">
        <f aca="false">+D382</f>
        <v>0</v>
      </c>
      <c r="E383" s="51" t="n">
        <f aca="false">+INFORMACIÓN!L37</f>
        <v>0</v>
      </c>
    </row>
    <row r="384" customFormat="false" ht="15" hidden="false" customHeight="false" outlineLevel="0" collapsed="false">
      <c r="A384" s="51" t="n">
        <f aca="false">+A334</f>
        <v>0</v>
      </c>
      <c r="B384" s="51" t="n">
        <f aca="false">+B334</f>
        <v>33</v>
      </c>
      <c r="C384" s="51" t="n">
        <f aca="false">+C334</f>
        <v>0</v>
      </c>
      <c r="D384" s="51" t="n">
        <f aca="false">+D383</f>
        <v>0</v>
      </c>
      <c r="E384" s="51" t="n">
        <f aca="false">+INFORMACIÓN!L38</f>
        <v>0</v>
      </c>
    </row>
    <row r="385" customFormat="false" ht="15" hidden="false" customHeight="false" outlineLevel="0" collapsed="false">
      <c r="A385" s="51" t="n">
        <f aca="false">+A335</f>
        <v>0</v>
      </c>
      <c r="B385" s="51" t="n">
        <f aca="false">+B335</f>
        <v>34</v>
      </c>
      <c r="C385" s="51" t="n">
        <f aca="false">+C335</f>
        <v>0</v>
      </c>
      <c r="D385" s="51" t="n">
        <f aca="false">+D384</f>
        <v>0</v>
      </c>
      <c r="E385" s="51" t="n">
        <f aca="false">+INFORMACIÓN!L39</f>
        <v>0</v>
      </c>
    </row>
    <row r="386" customFormat="false" ht="15" hidden="false" customHeight="false" outlineLevel="0" collapsed="false">
      <c r="A386" s="51" t="n">
        <f aca="false">+A336</f>
        <v>0</v>
      </c>
      <c r="B386" s="51" t="n">
        <f aca="false">+B336</f>
        <v>35</v>
      </c>
      <c r="C386" s="51" t="n">
        <f aca="false">+C336</f>
        <v>0</v>
      </c>
      <c r="D386" s="51" t="n">
        <f aca="false">+D385</f>
        <v>0</v>
      </c>
      <c r="E386" s="51" t="n">
        <f aca="false">+INFORMACIÓN!L40</f>
        <v>0</v>
      </c>
    </row>
    <row r="387" customFormat="false" ht="15" hidden="false" customHeight="false" outlineLevel="0" collapsed="false">
      <c r="A387" s="51" t="n">
        <f aca="false">+A337</f>
        <v>0</v>
      </c>
      <c r="B387" s="51" t="n">
        <f aca="false">+B337</f>
        <v>36</v>
      </c>
      <c r="C387" s="51" t="n">
        <f aca="false">+C337</f>
        <v>0</v>
      </c>
      <c r="D387" s="51" t="n">
        <f aca="false">+D386</f>
        <v>0</v>
      </c>
      <c r="E387" s="51" t="n">
        <f aca="false">+INFORMACIÓN!L41</f>
        <v>0</v>
      </c>
    </row>
    <row r="388" customFormat="false" ht="15" hidden="false" customHeight="false" outlineLevel="0" collapsed="false">
      <c r="A388" s="51" t="n">
        <f aca="false">+A338</f>
        <v>0</v>
      </c>
      <c r="B388" s="51" t="n">
        <f aca="false">+B338</f>
        <v>37</v>
      </c>
      <c r="C388" s="51" t="n">
        <f aca="false">+C338</f>
        <v>0</v>
      </c>
      <c r="D388" s="51" t="n">
        <f aca="false">+D387</f>
        <v>0</v>
      </c>
      <c r="E388" s="51" t="n">
        <f aca="false">+INFORMACIÓN!L42</f>
        <v>0</v>
      </c>
    </row>
    <row r="389" customFormat="false" ht="15" hidden="false" customHeight="false" outlineLevel="0" collapsed="false">
      <c r="A389" s="51" t="n">
        <f aca="false">+A339</f>
        <v>0</v>
      </c>
      <c r="B389" s="51" t="n">
        <f aca="false">+B339</f>
        <v>38</v>
      </c>
      <c r="C389" s="51" t="n">
        <f aca="false">+C339</f>
        <v>0</v>
      </c>
      <c r="D389" s="51" t="n">
        <f aca="false">+D388</f>
        <v>0</v>
      </c>
      <c r="E389" s="51" t="n">
        <f aca="false">+INFORMACIÓN!L43</f>
        <v>0</v>
      </c>
    </row>
    <row r="390" customFormat="false" ht="15" hidden="false" customHeight="false" outlineLevel="0" collapsed="false">
      <c r="A390" s="51" t="n">
        <f aca="false">+A340</f>
        <v>0</v>
      </c>
      <c r="B390" s="51" t="n">
        <f aca="false">+B340</f>
        <v>39</v>
      </c>
      <c r="C390" s="51" t="n">
        <f aca="false">+C340</f>
        <v>0</v>
      </c>
      <c r="D390" s="51" t="n">
        <f aca="false">+D389</f>
        <v>0</v>
      </c>
      <c r="E390" s="51" t="n">
        <f aca="false">+INFORMACIÓN!L44</f>
        <v>0</v>
      </c>
    </row>
    <row r="391" customFormat="false" ht="15" hidden="false" customHeight="false" outlineLevel="0" collapsed="false">
      <c r="A391" s="51" t="n">
        <f aca="false">+A341</f>
        <v>0</v>
      </c>
      <c r="B391" s="51" t="n">
        <f aca="false">+B341</f>
        <v>40</v>
      </c>
      <c r="C391" s="51" t="n">
        <f aca="false">+C341</f>
        <v>0</v>
      </c>
      <c r="D391" s="51" t="n">
        <f aca="false">+D390</f>
        <v>0</v>
      </c>
      <c r="E391" s="51" t="n">
        <f aca="false">+INFORMACIÓN!L45</f>
        <v>0</v>
      </c>
    </row>
    <row r="392" customFormat="false" ht="15" hidden="false" customHeight="false" outlineLevel="0" collapsed="false">
      <c r="A392" s="51" t="n">
        <f aca="false">+A342</f>
        <v>0</v>
      </c>
      <c r="B392" s="51" t="n">
        <f aca="false">+B342</f>
        <v>41</v>
      </c>
      <c r="C392" s="51" t="n">
        <f aca="false">+C342</f>
        <v>0</v>
      </c>
      <c r="D392" s="51" t="n">
        <f aca="false">+D391</f>
        <v>0</v>
      </c>
      <c r="E392" s="51" t="n">
        <f aca="false">+INFORMACIÓN!L46</f>
        <v>0</v>
      </c>
    </row>
    <row r="393" customFormat="false" ht="15" hidden="false" customHeight="false" outlineLevel="0" collapsed="false">
      <c r="A393" s="51" t="n">
        <f aca="false">+A343</f>
        <v>0</v>
      </c>
      <c r="B393" s="51" t="n">
        <f aca="false">+B343</f>
        <v>42</v>
      </c>
      <c r="C393" s="51" t="n">
        <f aca="false">+C343</f>
        <v>0</v>
      </c>
      <c r="D393" s="51" t="n">
        <f aca="false">+D392</f>
        <v>0</v>
      </c>
      <c r="E393" s="51" t="n">
        <f aca="false">+INFORMACIÓN!L47</f>
        <v>0</v>
      </c>
    </row>
    <row r="394" customFormat="false" ht="15" hidden="false" customHeight="false" outlineLevel="0" collapsed="false">
      <c r="A394" s="51" t="n">
        <f aca="false">+A344</f>
        <v>0</v>
      </c>
      <c r="B394" s="51" t="n">
        <f aca="false">+B344</f>
        <v>43</v>
      </c>
      <c r="C394" s="51" t="n">
        <f aca="false">+C344</f>
        <v>0</v>
      </c>
      <c r="D394" s="51" t="n">
        <f aca="false">+D393</f>
        <v>0</v>
      </c>
      <c r="E394" s="51" t="n">
        <f aca="false">+INFORMACIÓN!L48</f>
        <v>0</v>
      </c>
    </row>
    <row r="395" customFormat="false" ht="15" hidden="false" customHeight="false" outlineLevel="0" collapsed="false">
      <c r="A395" s="51" t="n">
        <f aca="false">+A345</f>
        <v>0</v>
      </c>
      <c r="B395" s="51" t="n">
        <f aca="false">+B345</f>
        <v>44</v>
      </c>
      <c r="C395" s="51" t="n">
        <f aca="false">+C345</f>
        <v>0</v>
      </c>
      <c r="D395" s="51" t="n">
        <f aca="false">+D394</f>
        <v>0</v>
      </c>
      <c r="E395" s="51" t="n">
        <f aca="false">+INFORMACIÓN!L49</f>
        <v>0</v>
      </c>
    </row>
    <row r="396" customFormat="false" ht="15" hidden="false" customHeight="false" outlineLevel="0" collapsed="false">
      <c r="A396" s="51" t="n">
        <f aca="false">+A346</f>
        <v>0</v>
      </c>
      <c r="B396" s="51" t="n">
        <f aca="false">+B346</f>
        <v>45</v>
      </c>
      <c r="C396" s="51" t="n">
        <f aca="false">+C346</f>
        <v>0</v>
      </c>
      <c r="D396" s="51" t="n">
        <f aca="false">+D395</f>
        <v>0</v>
      </c>
      <c r="E396" s="51" t="n">
        <f aca="false">+INFORMACIÓN!L50</f>
        <v>0</v>
      </c>
    </row>
    <row r="397" customFormat="false" ht="15" hidden="false" customHeight="false" outlineLevel="0" collapsed="false">
      <c r="A397" s="51" t="n">
        <f aca="false">+A347</f>
        <v>0</v>
      </c>
      <c r="B397" s="51" t="n">
        <f aca="false">+B347</f>
        <v>46</v>
      </c>
      <c r="C397" s="51" t="n">
        <f aca="false">+C347</f>
        <v>0</v>
      </c>
      <c r="D397" s="51" t="n">
        <f aca="false">+D396</f>
        <v>0</v>
      </c>
      <c r="E397" s="51" t="n">
        <f aca="false">+INFORMACIÓN!L51</f>
        <v>0</v>
      </c>
    </row>
    <row r="398" customFormat="false" ht="15" hidden="false" customHeight="false" outlineLevel="0" collapsed="false">
      <c r="A398" s="51" t="n">
        <f aca="false">+A348</f>
        <v>0</v>
      </c>
      <c r="B398" s="51" t="n">
        <f aca="false">+B348</f>
        <v>47</v>
      </c>
      <c r="C398" s="51" t="n">
        <f aca="false">+C348</f>
        <v>0</v>
      </c>
      <c r="D398" s="51" t="n">
        <f aca="false">+D397</f>
        <v>0</v>
      </c>
      <c r="E398" s="51" t="n">
        <f aca="false">+INFORMACIÓN!L52</f>
        <v>0</v>
      </c>
    </row>
    <row r="399" customFormat="false" ht="15" hidden="false" customHeight="false" outlineLevel="0" collapsed="false">
      <c r="A399" s="51" t="n">
        <f aca="false">+A349</f>
        <v>0</v>
      </c>
      <c r="B399" s="51" t="n">
        <f aca="false">+B349</f>
        <v>48</v>
      </c>
      <c r="C399" s="51" t="n">
        <f aca="false">+C349</f>
        <v>0</v>
      </c>
      <c r="D399" s="51" t="n">
        <f aca="false">+D398</f>
        <v>0</v>
      </c>
      <c r="E399" s="51" t="n">
        <f aca="false">+INFORMACIÓN!L53</f>
        <v>0</v>
      </c>
    </row>
    <row r="400" customFormat="false" ht="15" hidden="false" customHeight="false" outlineLevel="0" collapsed="false">
      <c r="A400" s="51" t="n">
        <f aca="false">+A350</f>
        <v>0</v>
      </c>
      <c r="B400" s="51" t="n">
        <f aca="false">+B350</f>
        <v>49</v>
      </c>
      <c r="C400" s="51" t="n">
        <f aca="false">+C350</f>
        <v>0</v>
      </c>
      <c r="D400" s="51" t="n">
        <f aca="false">+D399</f>
        <v>0</v>
      </c>
      <c r="E400" s="51" t="n">
        <f aca="false">+INFORMACIÓN!L54</f>
        <v>0</v>
      </c>
    </row>
    <row r="401" customFormat="false" ht="15" hidden="false" customHeight="false" outlineLevel="0" collapsed="false">
      <c r="A401" s="51" t="n">
        <f aca="false">+A351</f>
        <v>0</v>
      </c>
      <c r="B401" s="51" t="n">
        <f aca="false">+B351</f>
        <v>50</v>
      </c>
      <c r="C401" s="51" t="n">
        <f aca="false">+C351</f>
        <v>0</v>
      </c>
      <c r="D401" s="51" t="n">
        <f aca="false">+D400</f>
        <v>0</v>
      </c>
      <c r="E401" s="51" t="n">
        <f aca="false">+INFORMACIÓN!L55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9.56"/>
    <col collapsed="false" customWidth="true" hidden="false" outlineLevel="0" max="4" min="4" style="0" width="22.56"/>
    <col collapsed="false" customWidth="true" hidden="false" outlineLevel="0" max="8" min="5" style="0" width="20.13"/>
    <col collapsed="false" customWidth="true" hidden="false" outlineLevel="0" max="10" min="9" style="0" width="12.56"/>
    <col collapsed="false" customWidth="true" hidden="false" outlineLevel="0" max="12" min="11" style="0" width="20.13"/>
    <col collapsed="false" customWidth="true" hidden="false" outlineLevel="0" max="13" min="13" style="0" width="12.56"/>
  </cols>
  <sheetData>
    <row r="1" customFormat="false" ht="15" hidden="false" customHeight="false" outlineLevel="0" collapsed="false">
      <c r="C1" s="0" t="str">
        <f aca="false">+I!C7</f>
        <v>3_12_Sistema de evaluación de indicadores comerciales</v>
      </c>
    </row>
    <row r="3" customFormat="false" ht="15" hidden="false" customHeight="false" outlineLevel="0" collapsed="false">
      <c r="C3" s="55" t="s">
        <v>14</v>
      </c>
      <c r="D3" s="55"/>
      <c r="E3" s="55"/>
    </row>
    <row r="5" customFormat="false" ht="15" hidden="false" customHeight="false" outlineLevel="0" collapsed="false">
      <c r="C5" s="56" t="s">
        <v>10</v>
      </c>
      <c r="D5" s="56" t="s">
        <v>15</v>
      </c>
    </row>
    <row r="7" customFormat="false" ht="15" hidden="false" customHeight="false" outlineLevel="0" collapsed="false">
      <c r="C7" s="57" t="s">
        <v>16</v>
      </c>
      <c r="D7" s="57" t="s">
        <v>12</v>
      </c>
      <c r="E7" s="58"/>
    </row>
    <row r="8" customFormat="false" ht="15" hidden="false" customHeight="false" outlineLevel="0" collapsed="false">
      <c r="C8" s="57" t="s">
        <v>11</v>
      </c>
      <c r="D8" s="57" t="n">
        <v>0</v>
      </c>
      <c r="E8" s="59" t="s">
        <v>17</v>
      </c>
    </row>
    <row r="9" customFormat="false" ht="15" hidden="false" customHeight="false" outlineLevel="0" collapsed="false">
      <c r="C9" s="57" t="n">
        <v>0</v>
      </c>
      <c r="D9" s="60" t="n">
        <v>0</v>
      </c>
      <c r="E9" s="61" t="n">
        <v>0</v>
      </c>
    </row>
    <row r="10" customFormat="false" ht="15" hidden="false" customHeight="false" outlineLevel="0" collapsed="false">
      <c r="C10" s="62" t="s">
        <v>17</v>
      </c>
      <c r="D10" s="63" t="n">
        <v>0</v>
      </c>
      <c r="E10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22.56"/>
    <col collapsed="false" customWidth="true" hidden="false" outlineLevel="0" max="7" min="4" style="0" width="20.13"/>
    <col collapsed="false" customWidth="true" hidden="false" outlineLevel="0" max="9" min="8" style="0" width="12.56"/>
    <col collapsed="false" customWidth="true" hidden="false" outlineLevel="0" max="11" min="10" style="0" width="20.13"/>
    <col collapsed="false" customWidth="true" hidden="false" outlineLevel="0" max="12" min="12" style="0" width="12.56"/>
  </cols>
  <sheetData>
    <row r="1" customFormat="false" ht="15" hidden="false" customHeight="false" outlineLevel="0" collapsed="false">
      <c r="B1" s="0" t="str">
        <f aca="false">+I!C7</f>
        <v>3_12_Sistema de evaluación de indicadores comerciales</v>
      </c>
    </row>
    <row r="3" customFormat="false" ht="15" hidden="false" customHeight="false" outlineLevel="0" collapsed="false">
      <c r="B3" s="55" t="s">
        <v>18</v>
      </c>
      <c r="C3" s="55"/>
      <c r="D3" s="55"/>
    </row>
    <row r="5" customFormat="false" ht="15" hidden="false" customHeight="false" outlineLevel="0" collapsed="false">
      <c r="B5" s="56" t="s">
        <v>10</v>
      </c>
      <c r="C5" s="56" t="s">
        <v>15</v>
      </c>
    </row>
    <row r="7" customFormat="false" ht="15" hidden="false" customHeight="false" outlineLevel="0" collapsed="false">
      <c r="B7" s="57" t="s">
        <v>16</v>
      </c>
      <c r="C7" s="59"/>
    </row>
    <row r="8" customFormat="false" ht="15" hidden="false" customHeight="false" outlineLevel="0" collapsed="false">
      <c r="B8" s="57" t="s">
        <v>11</v>
      </c>
      <c r="C8" s="59" t="s">
        <v>19</v>
      </c>
    </row>
    <row r="9" customFormat="false" ht="15" hidden="false" customHeight="false" outlineLevel="0" collapsed="false">
      <c r="B9" s="62" t="n">
        <v>0</v>
      </c>
      <c r="C9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3-06-16T17:49:12Z</dcterms:modified>
  <cp:revision>0</cp:revision>
  <dc:subject/>
  <dc:title/>
</cp:coreProperties>
</file>