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" sheetId="1" state="visible" r:id="rId2"/>
    <sheet name="FINANCIACIÓN_1" sheetId="2" state="visible" r:id="rId3"/>
    <sheet name="FINANCIACIÓN_2" sheetId="3" state="visible" r:id="rId4"/>
    <sheet name="FINANCIACIACIÓN_3" sheetId="4" state="visible" r:id="rId5"/>
    <sheet name="COMPARATIV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Tahoma"/>
            <family val="2"/>
          </rPr>
          <t xml:space="preserve">PERÍODO PAGO:
1    - anual  
2    - semestral
3    - cuatrimestral
4    - trimestral
12  - mensu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7</xdr:colOff>
                <xdr:row>15</xdr:row>
                <xdr:rowOff>3</xdr:rowOff>
              </xdr:from>
              <xdr:to>
                <xdr:col>2</xdr:col>
                <xdr:colOff>120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40">
  <si>
    <t xml:space="preserve">© Profit Editorial     © Luis Muñiz González           </t>
  </si>
  <si>
    <t xml:space="preserve">PLANTILLA</t>
  </si>
  <si>
    <t xml:space="preserve">2_6_Análisis financiero de propuestas comerciales</t>
  </si>
  <si>
    <t xml:space="preserve">OBSERVACIONES</t>
  </si>
  <si>
    <t xml:space="preserve">ELEMENTO A FINANCIAR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ELEMENTO</t>
  </si>
  <si>
    <t xml:space="preserve">ANÁLISIS DE FINANCIACIÓN 1</t>
  </si>
  <si>
    <t xml:space="preserve">Importe inicial</t>
  </si>
  <si>
    <t xml:space="preserve">RESUMEN PAGOS TOTALES</t>
  </si>
  <si>
    <t xml:space="preserve">Años</t>
  </si>
  <si>
    <t xml:space="preserve">PRINCIPAL</t>
  </si>
  <si>
    <t xml:space="preserve">Comisión de apertura</t>
  </si>
  <si>
    <t xml:space="preserve">INTERESES</t>
  </si>
  <si>
    <t xml:space="preserve">importe</t>
  </si>
  <si>
    <t xml:space="preserve"> </t>
  </si>
  <si>
    <t xml:space="preserve">años</t>
  </si>
  <si>
    <t xml:space="preserve">Interés nominal</t>
  </si>
  <si>
    <t xml:space="preserve">COMISIÓN</t>
  </si>
  <si>
    <t xml:space="preserve">Periodo de pago</t>
  </si>
  <si>
    <t xml:space="preserve">TOTAL</t>
  </si>
  <si>
    <t xml:space="preserve">Tipo amortización</t>
  </si>
  <si>
    <t xml:space="preserve">coste efectivo</t>
  </si>
  <si>
    <t xml:space="preserve">cuota</t>
  </si>
  <si>
    <t xml:space="preserve">intereses</t>
  </si>
  <si>
    <t xml:space="preserve">amortización</t>
  </si>
  <si>
    <t xml:space="preserve">amortizado</t>
  </si>
  <si>
    <t xml:space="preserve">pendiente</t>
  </si>
  <si>
    <t xml:space="preserve">ANÁLISIS DE FINANCIACIÓN 2</t>
  </si>
  <si>
    <t xml:space="preserve">COMISION</t>
  </si>
  <si>
    <t xml:space="preserve">Tipo préstamo </t>
  </si>
  <si>
    <t xml:space="preserve">ANÁLISIS DE FINANCIACIÓN 3</t>
  </si>
  <si>
    <t xml:space="preserve">ANÁLISIS DE ALTERNATIVAS DE FINANCIACIÓN</t>
  </si>
  <si>
    <t xml:space="preserve">FINANCIACIÓN 1</t>
  </si>
  <si>
    <t xml:space="preserve">FINANCIACIÓN 2</t>
  </si>
  <si>
    <t xml:space="preserve">FINANCIACIÓN 3</t>
  </si>
  <si>
    <t xml:space="preserve">RESUMEN </t>
  </si>
  <si>
    <t xml:space="preserve">RESUMEN PAGOS TOTALES €</t>
  </si>
  <si>
    <t xml:space="preserve">RESUMEN PAGOS TOTALES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dd\-mm\-yy;@"/>
    <numFmt numFmtId="167" formatCode="General"/>
    <numFmt numFmtId="168" formatCode="#,##0.00"/>
    <numFmt numFmtId="169" formatCode="0%"/>
    <numFmt numFmtId="170" formatCode="0.00%"/>
    <numFmt numFmtId="171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sz val="1"/>
      <name val="Geneva"/>
      <family val="0"/>
    </font>
    <font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hadow val="true"/>
      <sz val="14"/>
      <color rgb="FF000080"/>
      <name val="Geneva"/>
      <family val="0"/>
    </font>
    <font>
      <b val="true"/>
      <i val="true"/>
      <sz val="16"/>
      <color rgb="FFFF0000"/>
      <name val="Arial"/>
      <family val="2"/>
    </font>
    <font>
      <b val="true"/>
      <i val="true"/>
      <sz val="9"/>
      <color rgb="FF0000FF"/>
      <name val="Arial"/>
      <family val="2"/>
    </font>
    <font>
      <sz val="10"/>
      <color rgb="FF000080"/>
      <name val="Arial"/>
      <family val="2"/>
    </font>
    <font>
      <b val="true"/>
      <sz val="10"/>
      <name val="Geneva"/>
      <family val="0"/>
    </font>
    <font>
      <b val="true"/>
      <sz val="10"/>
      <color rgb="FF000080"/>
      <name val="Arial"/>
      <family val="2"/>
    </font>
    <font>
      <sz val="9"/>
      <name val="Arial"/>
      <family val="2"/>
    </font>
    <font>
      <sz val="9"/>
      <name val="Geneva"/>
      <family val="0"/>
    </font>
    <font>
      <sz val="9"/>
      <color rgb="FF000080"/>
      <name val="Arial"/>
      <family val="2"/>
    </font>
    <font>
      <b val="true"/>
      <sz val="9"/>
      <name val="Geneva"/>
      <family val="0"/>
    </font>
    <font>
      <b val="true"/>
      <sz val="9"/>
      <name val="Arial"/>
      <family val="2"/>
    </font>
    <font>
      <b val="true"/>
      <sz val="10"/>
      <color rgb="FFFFFFFF"/>
      <name val="Geneva"/>
      <family val="0"/>
    </font>
    <font>
      <b val="true"/>
      <i val="true"/>
      <sz val="10"/>
      <name val="Geneva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1"/>
      <name val="Geneva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Geneva"/>
      <family val="0"/>
    </font>
    <font>
      <b val="true"/>
      <i val="true"/>
      <sz val="9"/>
      <name val="Arial"/>
      <family val="2"/>
    </font>
    <font>
      <b val="true"/>
      <i val="true"/>
      <sz val="9"/>
      <name val="Geneva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/>
      <right style="medium"/>
      <top style="medium">
        <color rgb="FFFFFFFF"/>
      </top>
      <bottom style="medium"/>
      <diagonal/>
    </border>
    <border diagonalUp="false" diagonalDown="false">
      <left style="thick">
        <color rgb="FFFFFFFF"/>
      </left>
      <right style="thick"/>
      <top style="thick">
        <color rgb="FFFFFFFF"/>
      </top>
      <bottom style="thick"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7" borderId="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7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9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9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9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7" borderId="9" xfId="1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7" fillId="7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9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9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6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7" fillId="6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9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1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7" fillId="0" borderId="9" xfId="19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7" fillId="0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9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6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6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2" fillId="6" borderId="11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9" fontId="23" fillId="6" borderId="1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12" xfId="19" applyFont="true" applyBorder="true" applyAlignment="true" applyProtection="true">
      <alignment horizontal="righ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0</xdr:row>
      <xdr:rowOff>95400</xdr:rowOff>
    </xdr:from>
    <xdr:to>
      <xdr:col>6</xdr:col>
      <xdr:colOff>6242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629000" y="95400"/>
          <a:ext cx="14130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62040</xdr:colOff>
      <xdr:row>3</xdr:row>
      <xdr:rowOff>123840</xdr:rowOff>
    </xdr:from>
    <xdr:to>
      <xdr:col>7</xdr:col>
      <xdr:colOff>59400</xdr:colOff>
      <xdr:row>8</xdr:row>
      <xdr:rowOff>9720</xdr:rowOff>
    </xdr:to>
    <xdr:sp>
      <xdr:nvSpPr>
        <xdr:cNvPr id="1" name="2 CuadroTexto"/>
        <xdr:cNvSpPr/>
      </xdr:nvSpPr>
      <xdr:spPr>
        <a:xfrm>
          <a:off x="10521720" y="638280"/>
          <a:ext cx="173484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400</xdr:colOff>
      <xdr:row>8</xdr:row>
      <xdr:rowOff>132480</xdr:rowOff>
    </xdr:from>
    <xdr:to>
      <xdr:col>7</xdr:col>
      <xdr:colOff>156600</xdr:colOff>
      <xdr:row>14</xdr:row>
      <xdr:rowOff>14292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10405080" y="1542240"/>
          <a:ext cx="1948680" cy="167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7.28"/>
    <col collapsed="false" customWidth="true" hidden="false" outlineLevel="0" max="3" min="3" style="0" width="9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9" t="s">
        <v>4</v>
      </c>
      <c r="C11" s="10"/>
      <c r="D11" s="1"/>
      <c r="E11" s="1"/>
      <c r="F11" s="1"/>
      <c r="G11" s="1"/>
      <c r="H11" s="1"/>
      <c r="I11" s="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2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2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</row>
    <row r="16" customFormat="false" ht="82.5" hidden="false" customHeight="true" outlineLevel="0" collapsed="false">
      <c r="A16" s="1"/>
      <c r="B16" s="11" t="s">
        <v>5</v>
      </c>
      <c r="C16" s="12" t="s">
        <v>6</v>
      </c>
      <c r="D16" s="1"/>
      <c r="E16" s="1"/>
      <c r="F16" s="1"/>
      <c r="G16" s="1"/>
      <c r="H16" s="1"/>
      <c r="I16" s="2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2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2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2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2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sheetProtection sheet="true" password="ce2e"/>
  <dataValidations count="1">
    <dataValidation allowBlank="false" errorStyle="stop" operator="between" prompt="&#10;LEER CON ATENCIÓN" promptTitle="AVISO LEGAL" showDropDown="false" showErrorMessage="true" showInputMessage="true" sqref="B16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0.28"/>
    <col collapsed="false" customWidth="true" hidden="false" outlineLevel="0" max="2" min="2" style="14" width="2.56"/>
    <col collapsed="false" customWidth="true" hidden="false" outlineLevel="0" max="3" min="3" style="15" width="14.14"/>
    <col collapsed="false" customWidth="true" hidden="false" outlineLevel="0" max="4" min="4" style="15" width="15.28"/>
    <col collapsed="false" customWidth="true" hidden="false" outlineLevel="0" max="5" min="5" style="15" width="19.99"/>
    <col collapsed="false" customWidth="true" hidden="false" outlineLevel="0" max="6" min="6" style="16" width="18.7"/>
    <col collapsed="false" customWidth="true" hidden="false" outlineLevel="0" max="7" min="7" style="16" width="19.7"/>
    <col collapsed="false" customWidth="true" hidden="false" outlineLevel="0" max="8" min="8" style="16" width="23.85"/>
    <col collapsed="false" customWidth="true" hidden="false" outlineLevel="0" max="9" min="9" style="17" width="27.42"/>
    <col collapsed="false" customWidth="true" hidden="false" outlineLevel="0" max="10" min="10" style="18" width="18.85"/>
    <col collapsed="false" customWidth="true" hidden="true" outlineLevel="0" max="11" min="11" style="19" width="11.13"/>
    <col collapsed="false" customWidth="false" hidden="true" outlineLevel="0" max="13" min="12" style="19" width="11.42"/>
    <col collapsed="false" customWidth="true" hidden="true" outlineLevel="0" max="14" min="14" style="19" width="13.85"/>
    <col collapsed="false" customWidth="false" hidden="false" outlineLevel="0" max="257" min="15" style="15" width="11.42"/>
  </cols>
  <sheetData>
    <row r="1" customFormat="false" ht="12.75" hidden="false" customHeight="false" outlineLevel="0" collapsed="false">
      <c r="A1" s="20"/>
      <c r="B1" s="21"/>
      <c r="C1" s="21"/>
      <c r="D1" s="21"/>
      <c r="E1" s="21"/>
      <c r="F1" s="22"/>
      <c r="G1" s="22"/>
      <c r="H1" s="22"/>
      <c r="J1" s="23"/>
      <c r="L1" s="24" t="n">
        <v>1</v>
      </c>
      <c r="M1" s="24" t="n">
        <v>1</v>
      </c>
    </row>
    <row r="2" customFormat="false" ht="22.5" hidden="false" customHeight="true" outlineLevel="0" collapsed="false">
      <c r="A2" s="20"/>
      <c r="B2" s="21"/>
      <c r="C2" s="25"/>
      <c r="D2" s="26" t="s">
        <v>7</v>
      </c>
      <c r="E2" s="27" t="n">
        <f aca="false">+I!C11</f>
        <v>0</v>
      </c>
      <c r="F2" s="28"/>
      <c r="G2" s="28"/>
      <c r="H2" s="29"/>
      <c r="J2" s="30"/>
      <c r="L2" s="24" t="n">
        <v>2</v>
      </c>
      <c r="M2" s="24" t="n">
        <v>2</v>
      </c>
    </row>
    <row r="3" customFormat="false" ht="18.75" hidden="false" customHeight="true" outlineLevel="0" collapsed="false">
      <c r="A3" s="20"/>
      <c r="B3" s="21"/>
      <c r="C3" s="31"/>
      <c r="D3" s="32"/>
      <c r="E3" s="33" t="s">
        <v>8</v>
      </c>
      <c r="F3" s="33"/>
      <c r="G3" s="33"/>
      <c r="H3" s="34"/>
      <c r="L3" s="24" t="n">
        <v>3</v>
      </c>
      <c r="M3" s="24" t="n">
        <v>3</v>
      </c>
      <c r="N3" s="35"/>
    </row>
    <row r="4" customFormat="false" ht="13.5" hidden="false" customHeight="false" outlineLevel="0" collapsed="false">
      <c r="A4" s="20"/>
      <c r="B4" s="21"/>
      <c r="C4" s="36"/>
      <c r="D4" s="32"/>
      <c r="E4" s="37"/>
      <c r="F4" s="38"/>
      <c r="G4" s="38"/>
      <c r="H4" s="39"/>
      <c r="L4" s="24" t="n">
        <v>4</v>
      </c>
    </row>
    <row r="5" customFormat="false" ht="12.75" hidden="false" customHeight="true" outlineLevel="0" collapsed="false">
      <c r="A5" s="20"/>
      <c r="B5" s="21"/>
      <c r="C5" s="36"/>
      <c r="D5" s="40" t="s">
        <v>9</v>
      </c>
      <c r="E5" s="41"/>
      <c r="F5" s="38"/>
      <c r="G5" s="42" t="s">
        <v>10</v>
      </c>
      <c r="H5" s="42"/>
      <c r="L5" s="24" t="n">
        <v>12</v>
      </c>
    </row>
    <row r="6" customFormat="false" ht="3.95" hidden="false" customHeight="true" outlineLevel="0" collapsed="false">
      <c r="A6" s="20"/>
      <c r="B6" s="21"/>
      <c r="C6" s="36"/>
      <c r="D6" s="40"/>
      <c r="E6" s="43"/>
      <c r="F6" s="38"/>
      <c r="G6" s="44"/>
      <c r="H6" s="45"/>
      <c r="L6" s="24"/>
    </row>
    <row r="7" customFormat="false" ht="12.75" hidden="false" customHeight="false" outlineLevel="0" collapsed="false">
      <c r="A7" s="20"/>
      <c r="B7" s="21"/>
      <c r="C7" s="36"/>
      <c r="D7" s="40" t="s">
        <v>11</v>
      </c>
      <c r="E7" s="41"/>
      <c r="F7" s="46"/>
      <c r="G7" s="47" t="s">
        <v>12</v>
      </c>
      <c r="H7" s="48" t="n">
        <f aca="false">E5</f>
        <v>0</v>
      </c>
      <c r="L7" s="24"/>
    </row>
    <row r="8" customFormat="false" ht="3.95" hidden="false" customHeight="true" outlineLevel="0" collapsed="false">
      <c r="A8" s="20"/>
      <c r="B8" s="21"/>
      <c r="C8" s="36"/>
      <c r="D8" s="40"/>
      <c r="E8" s="43"/>
      <c r="F8" s="38"/>
      <c r="G8" s="49"/>
      <c r="H8" s="50"/>
      <c r="L8" s="24"/>
    </row>
    <row r="9" customFormat="false" ht="12.75" hidden="false" customHeight="false" outlineLevel="0" collapsed="false">
      <c r="A9" s="20"/>
      <c r="B9" s="21"/>
      <c r="C9" s="36"/>
      <c r="D9" s="40" t="s">
        <v>13</v>
      </c>
      <c r="E9" s="51"/>
      <c r="F9" s="46"/>
      <c r="G9" s="47" t="s">
        <v>14</v>
      </c>
      <c r="H9" s="50" t="n">
        <f aca="false">SUM(E26:E506)</f>
        <v>0</v>
      </c>
    </row>
    <row r="10" customFormat="false" ht="12.75" hidden="true" customHeight="false" outlineLevel="0" collapsed="false">
      <c r="A10" s="20"/>
      <c r="B10" s="21"/>
      <c r="C10" s="36"/>
      <c r="D10" s="40" t="s">
        <v>15</v>
      </c>
      <c r="E10" s="52" t="n">
        <f aca="false">E5</f>
        <v>0</v>
      </c>
      <c r="F10" s="46" t="s">
        <v>16</v>
      </c>
      <c r="G10" s="47"/>
      <c r="H10" s="50"/>
    </row>
    <row r="11" customFormat="false" ht="12.75" hidden="true" customHeight="false" outlineLevel="0" collapsed="false">
      <c r="A11" s="20"/>
      <c r="B11" s="21"/>
      <c r="C11" s="36"/>
      <c r="D11" s="40" t="s">
        <v>17</v>
      </c>
      <c r="E11" s="52" t="n">
        <f aca="false">E7</f>
        <v>0</v>
      </c>
      <c r="F11" s="46"/>
      <c r="G11" s="47"/>
      <c r="H11" s="50"/>
    </row>
    <row r="12" customFormat="false" ht="3.95" hidden="false" customHeight="true" outlineLevel="0" collapsed="false">
      <c r="A12" s="20"/>
      <c r="B12" s="21"/>
      <c r="C12" s="36"/>
      <c r="D12" s="40"/>
      <c r="E12" s="43"/>
      <c r="F12" s="38"/>
      <c r="G12" s="49"/>
      <c r="H12" s="50"/>
      <c r="L12" s="24"/>
    </row>
    <row r="13" customFormat="false" ht="12.75" hidden="false" customHeight="false" outlineLevel="0" collapsed="false">
      <c r="A13" s="20"/>
      <c r="B13" s="21"/>
      <c r="C13" s="36"/>
      <c r="D13" s="40" t="s">
        <v>18</v>
      </c>
      <c r="E13" s="51"/>
      <c r="F13" s="46"/>
      <c r="G13" s="53" t="s">
        <v>19</v>
      </c>
      <c r="H13" s="54" t="n">
        <f aca="false">E5*E9</f>
        <v>0</v>
      </c>
    </row>
    <row r="14" customFormat="false" ht="3.95" hidden="false" customHeight="true" outlineLevel="0" collapsed="false">
      <c r="A14" s="20"/>
      <c r="B14" s="21"/>
      <c r="C14" s="36"/>
      <c r="D14" s="40"/>
      <c r="E14" s="43"/>
      <c r="F14" s="38"/>
      <c r="G14" s="49"/>
      <c r="H14" s="50"/>
      <c r="L14" s="24"/>
    </row>
    <row r="15" customFormat="false" ht="12.75" hidden="false" customHeight="false" outlineLevel="0" collapsed="false">
      <c r="A15" s="20"/>
      <c r="B15" s="21"/>
      <c r="C15" s="36"/>
      <c r="D15" s="40" t="s">
        <v>20</v>
      </c>
      <c r="E15" s="41" t="n">
        <v>12</v>
      </c>
      <c r="F15" s="55"/>
      <c r="G15" s="56" t="s">
        <v>21</v>
      </c>
      <c r="H15" s="57" t="n">
        <f aca="false">H7+H9+H13</f>
        <v>0</v>
      </c>
    </row>
    <row r="16" customFormat="false" ht="3.95" hidden="false" customHeight="true" outlineLevel="0" collapsed="false">
      <c r="A16" s="20"/>
      <c r="B16" s="21"/>
      <c r="C16" s="36"/>
      <c r="D16" s="40"/>
      <c r="E16" s="43"/>
      <c r="F16" s="38"/>
      <c r="G16" s="58"/>
      <c r="H16" s="59"/>
      <c r="L16" s="24"/>
    </row>
    <row r="17" customFormat="false" ht="12.75" hidden="false" customHeight="false" outlineLevel="0" collapsed="false">
      <c r="A17" s="20"/>
      <c r="B17" s="21"/>
      <c r="C17" s="36"/>
      <c r="D17" s="40" t="s">
        <v>22</v>
      </c>
      <c r="E17" s="41" t="n">
        <v>1</v>
      </c>
      <c r="F17" s="60"/>
      <c r="G17" s="61"/>
      <c r="H17" s="62"/>
    </row>
    <row r="18" customFormat="false" ht="12.75" hidden="false" customHeight="true" outlineLevel="0" collapsed="false">
      <c r="A18" s="20"/>
      <c r="B18" s="21"/>
      <c r="C18" s="63"/>
      <c r="D18" s="40" t="str">
        <f aca="false">IF(E17=1,"Francés",IF(E17=2,"Cuotas constantes",IF(E17=3,"Americano","¿Qué has puesto?")))</f>
        <v>Francés</v>
      </c>
      <c r="E18" s="64"/>
      <c r="F18" s="46"/>
      <c r="G18" s="65"/>
      <c r="H18" s="62"/>
    </row>
    <row r="19" customFormat="false" ht="15.95" hidden="false" customHeight="true" outlineLevel="0" collapsed="false">
      <c r="A19" s="20"/>
      <c r="B19" s="21"/>
      <c r="C19" s="66"/>
      <c r="D19" s="67"/>
      <c r="E19" s="68"/>
      <c r="F19" s="69"/>
      <c r="G19" s="70"/>
      <c r="H19" s="59"/>
    </row>
    <row r="20" customFormat="false" ht="12.75" hidden="true" customHeight="false" outlineLevel="0" collapsed="false">
      <c r="A20" s="20"/>
      <c r="B20" s="21"/>
      <c r="C20" s="71"/>
      <c r="D20" s="71"/>
      <c r="E20" s="71"/>
      <c r="F20" s="71"/>
      <c r="G20" s="71"/>
      <c r="H20" s="71"/>
    </row>
    <row r="21" customFormat="false" ht="6.95" hidden="false" customHeight="true" outlineLevel="0" collapsed="false">
      <c r="A21" s="20"/>
      <c r="B21" s="21"/>
      <c r="C21" s="72"/>
      <c r="D21" s="73"/>
      <c r="E21" s="74"/>
      <c r="F21" s="32"/>
      <c r="G21" s="74"/>
      <c r="H21" s="74"/>
    </row>
    <row r="22" customFormat="false" ht="13.5" hidden="false" customHeight="false" outlineLevel="0" collapsed="false">
      <c r="A22" s="20"/>
      <c r="B22" s="21"/>
      <c r="C22" s="75"/>
      <c r="D22" s="76" t="s">
        <v>23</v>
      </c>
      <c r="E22" s="77" t="e">
        <f aca="false">-1+(1+IRR($K$25:$K$506,$E$13/$E$15))^$E$15</f>
        <v>#N/A</v>
      </c>
      <c r="F22" s="75"/>
      <c r="G22" s="78"/>
      <c r="H22" s="75"/>
      <c r="K22" s="79"/>
    </row>
    <row r="23" customFormat="false" ht="6.95" hidden="false" customHeight="true" outlineLevel="0" collapsed="false">
      <c r="A23" s="20"/>
      <c r="B23" s="21"/>
      <c r="C23" s="80"/>
      <c r="D23" s="73"/>
      <c r="E23" s="74"/>
      <c r="F23" s="32"/>
      <c r="G23" s="74"/>
      <c r="H23" s="74"/>
      <c r="J23" s="2"/>
    </row>
    <row r="24" s="85" customFormat="true" ht="12.75" hidden="false" customHeight="false" outlineLevel="0" collapsed="false">
      <c r="A24" s="81"/>
      <c r="B24" s="21"/>
      <c r="C24" s="82" t="str">
        <f aca="false">IF(E15=1,"años",IF(E15=2,"semestre",IF(E15=3,"cuatrim.",IF(E15=4,"trimestre",IF(E15=12,"meses","¿Qué has puesto?")))))</f>
        <v>meses</v>
      </c>
      <c r="D24" s="83" t="s">
        <v>24</v>
      </c>
      <c r="E24" s="83" t="s">
        <v>25</v>
      </c>
      <c r="F24" s="83" t="s">
        <v>26</v>
      </c>
      <c r="G24" s="83" t="s">
        <v>27</v>
      </c>
      <c r="H24" s="83" t="s">
        <v>28</v>
      </c>
      <c r="I24" s="17"/>
      <c r="J24" s="2"/>
      <c r="K24" s="84"/>
      <c r="L24" s="84"/>
      <c r="M24" s="84"/>
      <c r="N24" s="84"/>
    </row>
    <row r="25" customFormat="false" ht="12.75" hidden="false" customHeight="false" outlineLevel="0" collapsed="false">
      <c r="A25" s="20" t="n">
        <v>0</v>
      </c>
      <c r="B25" s="21"/>
      <c r="C25" s="86" t="n">
        <f aca="false">IF(E$11*E$15&lt;A25,"",A25)</f>
        <v>0</v>
      </c>
      <c r="D25" s="87"/>
      <c r="E25" s="88"/>
      <c r="F25" s="88"/>
      <c r="G25" s="88"/>
      <c r="H25" s="88" t="n">
        <f aca="false">E10</f>
        <v>0</v>
      </c>
      <c r="J25" s="2"/>
      <c r="K25" s="19" t="n">
        <f aca="false">-E10*(1-E9)</f>
        <v>-0</v>
      </c>
    </row>
    <row r="26" customFormat="false" ht="12.75" hidden="false" customHeight="false" outlineLevel="0" collapsed="false">
      <c r="A26" s="20" t="n">
        <v>1</v>
      </c>
      <c r="B26" s="21"/>
      <c r="C26" s="86" t="str">
        <f aca="false">IF(E$11*E$15&lt;A26,"",A26)</f>
        <v/>
      </c>
      <c r="D26" s="87" t="str">
        <f aca="false">IF(C26&lt;&gt;"",IF(E$17=1,(H$25*E$13/E$15)/(1-(1+(E$13/E$15))^(-E$11*E$15)),IF(OR(E$17=2,E$17=3),E26+F26,"")),"")</f>
        <v/>
      </c>
      <c r="E26" s="88" t="str">
        <f aca="false">IF(C26&lt;&gt;"",H25*E$13/E$15,"")</f>
        <v/>
      </c>
      <c r="F26" s="89" t="str">
        <f aca="false">IF(C26&lt;&gt;"",IF(E$17=1,D26-E26,IF(E$17=2,H$25/(E$11*E$15),IF(E$17=3,IF(E$11*E$15=C26,H$25,0),""))),"")</f>
        <v/>
      </c>
      <c r="G26" s="88" t="str">
        <f aca="false">IF(C26&lt;&gt;"",G25+F26,"")</f>
        <v/>
      </c>
      <c r="H26" s="88" t="str">
        <f aca="false">IF(C26&lt;&gt;"",H25-F26,"")</f>
        <v/>
      </c>
      <c r="J26" s="2"/>
      <c r="K26" s="18" t="str">
        <f aca="false">+D26</f>
        <v/>
      </c>
    </row>
    <row r="27" customFormat="false" ht="12.75" hidden="false" customHeight="false" outlineLevel="0" collapsed="false">
      <c r="A27" s="20" t="n">
        <v>2</v>
      </c>
      <c r="B27" s="21"/>
      <c r="C27" s="86" t="str">
        <f aca="false">IF(E$11*E$15&lt;A27,"",A27)</f>
        <v/>
      </c>
      <c r="D27" s="87" t="str">
        <f aca="false">IF(C27&lt;&gt;"",IF(E$17=1,(H$25*E$13/E$15)/(1-(1+(E$13/E$15))^(-E$11*E$15)),IF(OR(E$17=2,E$17=3),E27+F27,"")),"")</f>
        <v/>
      </c>
      <c r="E27" s="88" t="str">
        <f aca="false">IF(C27&lt;&gt;"",H26*E$13/E$15,"")</f>
        <v/>
      </c>
      <c r="F27" s="89" t="str">
        <f aca="false">IF(C27&lt;&gt;"",IF(E$17=1,D27-E27,IF(E$17=2,H$25/(E$11*E$15),IF(E$17=3,IF(E$11*E$15=C27,H$25,0),""))),"")</f>
        <v/>
      </c>
      <c r="G27" s="88" t="str">
        <f aca="false">IF(C27&lt;&gt;"",G26+F27,"")</f>
        <v/>
      </c>
      <c r="H27" s="88" t="str">
        <f aca="false">IF(C27&lt;&gt;"",H26-F27,"")</f>
        <v/>
      </c>
      <c r="J27" s="2"/>
      <c r="K27" s="18" t="str">
        <f aca="false">+D27</f>
        <v/>
      </c>
    </row>
    <row r="28" customFormat="false" ht="12.75" hidden="false" customHeight="false" outlineLevel="0" collapsed="false">
      <c r="A28" s="20" t="n">
        <v>3</v>
      </c>
      <c r="B28" s="21"/>
      <c r="C28" s="86" t="str">
        <f aca="false">IF(E$11*E$15&lt;A28,"",A28)</f>
        <v/>
      </c>
      <c r="D28" s="87" t="str">
        <f aca="false">IF(C28&lt;&gt;"",IF(E$17=1,(H$25*E$13/E$15)/(1-(1+(E$13/E$15))^(-E$11*E$15)),IF(OR(E$17=2,E$17=3),E28+F28,"")),"")</f>
        <v/>
      </c>
      <c r="E28" s="88" t="str">
        <f aca="false">IF(C28&lt;&gt;"",H27*E$13/E$15,"")</f>
        <v/>
      </c>
      <c r="F28" s="89" t="str">
        <f aca="false">IF(C28&lt;&gt;"",IF(E$17=1,D28-E28,IF(E$17=2,H$25/(E$11*E$15),IF(E$17=3,IF(E$11*E$15=C28,H$25,0),""))),"")</f>
        <v/>
      </c>
      <c r="G28" s="88" t="str">
        <f aca="false">IF(C28&lt;&gt;"",G27+F28,"")</f>
        <v/>
      </c>
      <c r="H28" s="88" t="str">
        <f aca="false">IF(C28&lt;&gt;"",H27-F28,"")</f>
        <v/>
      </c>
      <c r="J28" s="2"/>
      <c r="K28" s="18" t="str">
        <f aca="false">+D28</f>
        <v/>
      </c>
    </row>
    <row r="29" customFormat="false" ht="12.75" hidden="false" customHeight="false" outlineLevel="0" collapsed="false">
      <c r="A29" s="20" t="n">
        <v>4</v>
      </c>
      <c r="B29" s="21"/>
      <c r="C29" s="86" t="str">
        <f aca="false">IF(E$11*E$15&lt;A29,"",A29)</f>
        <v/>
      </c>
      <c r="D29" s="87" t="str">
        <f aca="false">IF(C29&lt;&gt;"",IF(E$17=1,(H$25*E$13/E$15)/(1-(1+(E$13/E$15))^(-E$11*E$15)),IF(OR(E$17=2,E$17=3),E29+F29,"")),"")</f>
        <v/>
      </c>
      <c r="E29" s="88" t="str">
        <f aca="false">IF(C29&lt;&gt;"",H28*E$13/E$15,"")</f>
        <v/>
      </c>
      <c r="F29" s="89" t="str">
        <f aca="false">IF(C29&lt;&gt;"",IF(E$17=1,D29-E29,IF(E$17=2,H$25/(E$11*E$15),IF(E$17=3,IF(E$11*E$15=C29,H$25,0),""))),"")</f>
        <v/>
      </c>
      <c r="G29" s="88" t="str">
        <f aca="false">IF(C29&lt;&gt;"",G28+F29,"")</f>
        <v/>
      </c>
      <c r="H29" s="88" t="str">
        <f aca="false">IF(C29&lt;&gt;"",H28-F29,"")</f>
        <v/>
      </c>
      <c r="J29" s="2"/>
      <c r="K29" s="18" t="str">
        <f aca="false">+D29</f>
        <v/>
      </c>
    </row>
    <row r="30" customFormat="false" ht="12.75" hidden="false" customHeight="false" outlineLevel="0" collapsed="false">
      <c r="A30" s="20" t="n">
        <v>5</v>
      </c>
      <c r="B30" s="21"/>
      <c r="C30" s="86" t="str">
        <f aca="false">IF(E$11*E$15&lt;A30,"",A30)</f>
        <v/>
      </c>
      <c r="D30" s="87" t="str">
        <f aca="false">IF(C30&lt;&gt;"",IF(E$17=1,(H$25*E$13/E$15)/(1-(1+(E$13/E$15))^(-E$11*E$15)),IF(OR(E$17=2,E$17=3),E30+F30,"")),"")</f>
        <v/>
      </c>
      <c r="E30" s="88" t="str">
        <f aca="false">IF(C30&lt;&gt;"",H29*E$13/E$15,"")</f>
        <v/>
      </c>
      <c r="F30" s="89" t="str">
        <f aca="false">IF(C30&lt;&gt;"",IF(E$17=1,D30-E30,IF(E$17=2,H$25/(E$11*E$15),IF(E$17=3,IF(E$11*E$15=C30,H$25,0),""))),"")</f>
        <v/>
      </c>
      <c r="G30" s="88" t="str">
        <f aca="false">IF(C30&lt;&gt;"",G29+F30,"")</f>
        <v/>
      </c>
      <c r="H30" s="88" t="str">
        <f aca="false">IF(C30&lt;&gt;"",H29-F30,"")</f>
        <v/>
      </c>
      <c r="J30" s="2"/>
      <c r="K30" s="18" t="str">
        <f aca="false">+D30</f>
        <v/>
      </c>
    </row>
    <row r="31" customFormat="false" ht="12.75" hidden="false" customHeight="false" outlineLevel="0" collapsed="false">
      <c r="A31" s="13" t="n">
        <v>6</v>
      </c>
      <c r="B31" s="21"/>
      <c r="C31" s="86" t="str">
        <f aca="false">IF(E$11*E$15&lt;A31,"",A31)</f>
        <v/>
      </c>
      <c r="D31" s="87" t="str">
        <f aca="false">IF(C31&lt;&gt;"",IF(E$17=1,(H$25*E$13/E$15)/(1-(1+(E$13/E$15))^(-E$11*E$15)),IF(OR(E$17=2,E$17=3),E31+F31,"")),"")</f>
        <v/>
      </c>
      <c r="E31" s="88" t="str">
        <f aca="false">IF(C31&lt;&gt;"",H30*E$13/E$15,"")</f>
        <v/>
      </c>
      <c r="F31" s="89" t="str">
        <f aca="false">IF(C31&lt;&gt;"",IF(E$17=1,D31-E31,IF(E$17=2,H$25/(E$11*E$15),IF(E$17=3,IF(E$11*E$15=C31,H$25,0),""))),"")</f>
        <v/>
      </c>
      <c r="G31" s="88" t="str">
        <f aca="false">IF(C31&lt;&gt;"",G30+F31,"")</f>
        <v/>
      </c>
      <c r="H31" s="88" t="str">
        <f aca="false">IF(C31&lt;&gt;"",H30-F31,"")</f>
        <v/>
      </c>
      <c r="J31" s="2"/>
      <c r="K31" s="18" t="str">
        <f aca="false">+D31</f>
        <v/>
      </c>
    </row>
    <row r="32" customFormat="false" ht="12.75" hidden="false" customHeight="false" outlineLevel="0" collapsed="false">
      <c r="A32" s="13" t="n">
        <v>7</v>
      </c>
      <c r="B32" s="21"/>
      <c r="C32" s="86" t="str">
        <f aca="false">IF(E$11*E$15&lt;A32,"",A32)</f>
        <v/>
      </c>
      <c r="D32" s="87" t="str">
        <f aca="false">IF(C32&lt;&gt;"",IF(E$17=1,(H$25*E$13/E$15)/(1-(1+(E$13/E$15))^(-E$11*E$15)),IF(OR(E$17=2,E$17=3),E32+F32,"")),"")</f>
        <v/>
      </c>
      <c r="E32" s="88" t="str">
        <f aca="false">IF(C32&lt;&gt;"",H31*E$13/E$15,"")</f>
        <v/>
      </c>
      <c r="F32" s="89" t="str">
        <f aca="false">IF(C32&lt;&gt;"",IF(E$17=1,D32-E32,IF(E$17=2,H$25/(E$11*E$15),IF(E$17=3,IF(E$11*E$15=C32,H$25,0),""))),"")</f>
        <v/>
      </c>
      <c r="G32" s="88" t="str">
        <f aca="false">IF(C32&lt;&gt;"",G31+F32,"")</f>
        <v/>
      </c>
      <c r="H32" s="88" t="str">
        <f aca="false">IF(C32&lt;&gt;"",H31-F32,"")</f>
        <v/>
      </c>
      <c r="J32" s="2"/>
      <c r="K32" s="18" t="str">
        <f aca="false">+D32</f>
        <v/>
      </c>
    </row>
    <row r="33" customFormat="false" ht="12.75" hidden="false" customHeight="false" outlineLevel="0" collapsed="false">
      <c r="A33" s="13" t="n">
        <v>8</v>
      </c>
      <c r="B33" s="21"/>
      <c r="C33" s="86" t="str">
        <f aca="false">IF(E$11*E$15&lt;A33,"",A33)</f>
        <v/>
      </c>
      <c r="D33" s="87" t="str">
        <f aca="false">IF(C33&lt;&gt;"",IF(E$17=1,(H$25*E$13/E$15)/(1-(1+(E$13/E$15))^(-E$11*E$15)),IF(OR(E$17=2,E$17=3),E33+F33,"")),"")</f>
        <v/>
      </c>
      <c r="E33" s="88" t="str">
        <f aca="false">IF(C33&lt;&gt;"",H32*E$13/E$15,"")</f>
        <v/>
      </c>
      <c r="F33" s="89" t="str">
        <f aca="false">IF(C33&lt;&gt;"",IF(E$17=1,D33-E33,IF(E$17=2,H$25/(E$11*E$15),IF(E$17=3,IF(E$11*E$15=C33,H$25,0),""))),"")</f>
        <v/>
      </c>
      <c r="G33" s="88" t="str">
        <f aca="false">IF(C33&lt;&gt;"",G32+F33,"")</f>
        <v/>
      </c>
      <c r="H33" s="88" t="str">
        <f aca="false">IF(C33&lt;&gt;"",H32-F33,"")</f>
        <v/>
      </c>
      <c r="J33" s="2"/>
      <c r="K33" s="18" t="str">
        <f aca="false">+D33</f>
        <v/>
      </c>
    </row>
    <row r="34" customFormat="false" ht="12.75" hidden="false" customHeight="false" outlineLevel="0" collapsed="false">
      <c r="A34" s="13" t="n">
        <v>9</v>
      </c>
      <c r="B34" s="21"/>
      <c r="C34" s="86" t="str">
        <f aca="false">IF(E$11*E$15&lt;A34,"",A34)</f>
        <v/>
      </c>
      <c r="D34" s="87" t="str">
        <f aca="false">IF(C34&lt;&gt;"",IF(E$17=1,(H$25*E$13/E$15)/(1-(1+(E$13/E$15))^(-E$11*E$15)),IF(OR(E$17=2,E$17=3),E34+F34,"")),"")</f>
        <v/>
      </c>
      <c r="E34" s="88" t="str">
        <f aca="false">IF(C34&lt;&gt;"",H33*E$13/E$15,"")</f>
        <v/>
      </c>
      <c r="F34" s="89" t="str">
        <f aca="false">IF(C34&lt;&gt;"",IF(E$17=1,D34-E34,IF(E$17=2,H$25/(E$11*E$15),IF(E$17=3,IF(E$11*E$15=C34,H$25,0),""))),"")</f>
        <v/>
      </c>
      <c r="G34" s="88" t="str">
        <f aca="false">IF(C34&lt;&gt;"",G33+F34,"")</f>
        <v/>
      </c>
      <c r="H34" s="88" t="str">
        <f aca="false">IF(C34&lt;&gt;"",H33-F34,"")</f>
        <v/>
      </c>
      <c r="J34" s="2"/>
      <c r="K34" s="18" t="str">
        <f aca="false">+D34</f>
        <v/>
      </c>
    </row>
    <row r="35" customFormat="false" ht="12.75" hidden="false" customHeight="false" outlineLevel="0" collapsed="false">
      <c r="A35" s="13" t="n">
        <v>10</v>
      </c>
      <c r="B35" s="21"/>
      <c r="C35" s="86" t="str">
        <f aca="false">IF(E$11*E$15&lt;A35,"",A35)</f>
        <v/>
      </c>
      <c r="D35" s="87" t="str">
        <f aca="false">IF(C35&lt;&gt;"",IF(E$17=1,(H$25*E$13/E$15)/(1-(1+(E$13/E$15))^(-E$11*E$15)),IF(OR(E$17=2,E$17=3),E35+F35,"")),"")</f>
        <v/>
      </c>
      <c r="E35" s="88" t="str">
        <f aca="false">IF(C35&lt;&gt;"",H34*E$13/E$15,"")</f>
        <v/>
      </c>
      <c r="F35" s="89" t="str">
        <f aca="false">IF(C35&lt;&gt;"",IF(E$17=1,D35-E35,IF(E$17=2,H$25/(E$11*E$15),IF(E$17=3,IF(E$11*E$15=C35,H$25,0),""))),"")</f>
        <v/>
      </c>
      <c r="G35" s="88" t="str">
        <f aca="false">IF(C35&lt;&gt;"",G34+F35,"")</f>
        <v/>
      </c>
      <c r="H35" s="88" t="str">
        <f aca="false">IF(C35&lt;&gt;"",H34-F35,"")</f>
        <v/>
      </c>
      <c r="J35" s="2"/>
      <c r="K35" s="18" t="str">
        <f aca="false">+D35</f>
        <v/>
      </c>
    </row>
    <row r="36" customFormat="false" ht="12.75" hidden="false" customHeight="false" outlineLevel="0" collapsed="false">
      <c r="A36" s="13" t="n">
        <v>11</v>
      </c>
      <c r="B36" s="21"/>
      <c r="C36" s="86" t="str">
        <f aca="false">IF(E$11*E$15&lt;A36,"",A36)</f>
        <v/>
      </c>
      <c r="D36" s="87" t="str">
        <f aca="false">IF(C36&lt;&gt;"",IF(E$17=1,(H$25*E$13/E$15)/(1-(1+(E$13/E$15))^(-E$11*E$15)),IF(OR(E$17=2,E$17=3),E36+F36,"")),"")</f>
        <v/>
      </c>
      <c r="E36" s="88" t="str">
        <f aca="false">IF(C36&lt;&gt;"",H35*E$13/E$15,"")</f>
        <v/>
      </c>
      <c r="F36" s="89" t="str">
        <f aca="false">IF(C36&lt;&gt;"",IF(E$17=1,D36-E36,IF(E$17=2,H$25/(E$11*E$15),IF(E$17=3,IF(E$11*E$15=C36,H$25,0),""))),"")</f>
        <v/>
      </c>
      <c r="G36" s="88" t="str">
        <f aca="false">IF(C36&lt;&gt;"",G35+F36,"")</f>
        <v/>
      </c>
      <c r="H36" s="88" t="str">
        <f aca="false">IF(C36&lt;&gt;"",H35-F36,"")</f>
        <v/>
      </c>
      <c r="J36" s="2"/>
      <c r="K36" s="18" t="str">
        <f aca="false">+D36</f>
        <v/>
      </c>
    </row>
    <row r="37" customFormat="false" ht="12.75" hidden="false" customHeight="false" outlineLevel="0" collapsed="false">
      <c r="A37" s="13" t="n">
        <v>12</v>
      </c>
      <c r="B37" s="21"/>
      <c r="C37" s="86" t="str">
        <f aca="false">IF(E$11*E$15&lt;A37,"",A37)</f>
        <v/>
      </c>
      <c r="D37" s="87" t="str">
        <f aca="false">IF(C37&lt;&gt;"",IF(E$17=1,(H$25*E$13/E$15)/(1-(1+(E$13/E$15))^(-E$11*E$15)),IF(OR(E$17=2,E$17=3),E37+F37,"")),"")</f>
        <v/>
      </c>
      <c r="E37" s="88" t="str">
        <f aca="false">IF(C37&lt;&gt;"",H36*E$13/E$15,"")</f>
        <v/>
      </c>
      <c r="F37" s="89" t="str">
        <f aca="false">IF(C37&lt;&gt;"",IF(E$17=1,D37-E37,IF(E$17=2,H$25/(E$11*E$15),IF(E$17=3,IF(E$11*E$15=C37,H$25,0),""))),"")</f>
        <v/>
      </c>
      <c r="G37" s="88" t="str">
        <f aca="false">IF(C37&lt;&gt;"",G36+F37,"")</f>
        <v/>
      </c>
      <c r="H37" s="88" t="str">
        <f aca="false">IF(C37&lt;&gt;"",H36-F37,"")</f>
        <v/>
      </c>
      <c r="J37" s="2"/>
      <c r="K37" s="18" t="str">
        <f aca="false">+D37</f>
        <v/>
      </c>
    </row>
    <row r="38" customFormat="false" ht="12.75" hidden="false" customHeight="false" outlineLevel="0" collapsed="false">
      <c r="A38" s="13" t="n">
        <v>13</v>
      </c>
      <c r="B38" s="21"/>
      <c r="C38" s="86" t="str">
        <f aca="false">IF(E$11*E$15&lt;A38,"",A38)</f>
        <v/>
      </c>
      <c r="D38" s="87" t="str">
        <f aca="false">IF(C38&lt;&gt;"",IF(E$17=1,(H$25*E$13/E$15)/(1-(1+(E$13/E$15))^(-E$11*E$15)),IF(OR(E$17=2,E$17=3),E38+F38,"")),"")</f>
        <v/>
      </c>
      <c r="E38" s="88" t="str">
        <f aca="false">IF(C38&lt;&gt;"",H37*E$13/E$15,"")</f>
        <v/>
      </c>
      <c r="F38" s="89" t="str">
        <f aca="false">IF(C38&lt;&gt;"",IF(E$17=1,D38-E38,IF(E$17=2,H$25/(E$11*E$15),IF(E$17=3,IF(E$11*E$15=C38,H$25,0),""))),"")</f>
        <v/>
      </c>
      <c r="G38" s="88" t="str">
        <f aca="false">IF(C38&lt;&gt;"",G37+F38,"")</f>
        <v/>
      </c>
      <c r="H38" s="88" t="str">
        <f aca="false">IF(C38&lt;&gt;"",H37-F38,"")</f>
        <v/>
      </c>
      <c r="J38" s="2"/>
      <c r="K38" s="18" t="str">
        <f aca="false">+D38</f>
        <v/>
      </c>
    </row>
    <row r="39" customFormat="false" ht="12.75" hidden="false" customHeight="false" outlineLevel="0" collapsed="false">
      <c r="A39" s="13" t="n">
        <v>14</v>
      </c>
      <c r="B39" s="21"/>
      <c r="C39" s="86" t="str">
        <f aca="false">IF(E$11*E$15&lt;A39,"",A39)</f>
        <v/>
      </c>
      <c r="D39" s="87" t="str">
        <f aca="false">IF(C39&lt;&gt;"",IF(E$17=1,(H$25*E$13/E$15)/(1-(1+(E$13/E$15))^(-E$11*E$15)),IF(OR(E$17=2,E$17=3),E39+F39,"")),"")</f>
        <v/>
      </c>
      <c r="E39" s="88" t="str">
        <f aca="false">IF(C39&lt;&gt;"",H38*E$13/E$15,"")</f>
        <v/>
      </c>
      <c r="F39" s="89" t="str">
        <f aca="false">IF(C39&lt;&gt;"",IF(E$17=1,D39-E39,IF(E$17=2,H$25/(E$11*E$15),IF(E$17=3,IF(E$11*E$15=C39,H$25,0),""))),"")</f>
        <v/>
      </c>
      <c r="G39" s="88" t="str">
        <f aca="false">IF(C39&lt;&gt;"",G38+F39,"")</f>
        <v/>
      </c>
      <c r="H39" s="88" t="str">
        <f aca="false">IF(C39&lt;&gt;"",H38-F39,"")</f>
        <v/>
      </c>
      <c r="J39" s="2"/>
      <c r="K39" s="18" t="str">
        <f aca="false">+D39</f>
        <v/>
      </c>
    </row>
    <row r="40" customFormat="false" ht="12.75" hidden="false" customHeight="false" outlineLevel="0" collapsed="false">
      <c r="A40" s="13" t="n">
        <v>15</v>
      </c>
      <c r="B40" s="21"/>
      <c r="C40" s="86" t="str">
        <f aca="false">IF(E$11*E$15&lt;A40,"",A40)</f>
        <v/>
      </c>
      <c r="D40" s="87" t="str">
        <f aca="false">IF(C40&lt;&gt;"",IF(E$17=1,(H$25*E$13/E$15)/(1-(1+(E$13/E$15))^(-E$11*E$15)),IF(OR(E$17=2,E$17=3),E40+F40,"")),"")</f>
        <v/>
      </c>
      <c r="E40" s="88" t="str">
        <f aca="false">IF(C40&lt;&gt;"",H39*E$13/E$15,"")</f>
        <v/>
      </c>
      <c r="F40" s="89" t="str">
        <f aca="false">IF(C40&lt;&gt;"",IF(E$17=1,D40-E40,IF(E$17=2,H$25/(E$11*E$15),IF(E$17=3,IF(E$11*E$15=C40,H$25,0),""))),"")</f>
        <v/>
      </c>
      <c r="G40" s="88" t="str">
        <f aca="false">IF(C40&lt;&gt;"",G39+F40,"")</f>
        <v/>
      </c>
      <c r="H40" s="88" t="str">
        <f aca="false">IF(C40&lt;&gt;"",H39-F40,"")</f>
        <v/>
      </c>
      <c r="J40" s="2"/>
      <c r="K40" s="18" t="str">
        <f aca="false">+D40</f>
        <v/>
      </c>
    </row>
    <row r="41" customFormat="false" ht="12.75" hidden="false" customHeight="false" outlineLevel="0" collapsed="false">
      <c r="A41" s="13" t="n">
        <v>16</v>
      </c>
      <c r="B41" s="21"/>
      <c r="C41" s="86" t="str">
        <f aca="false">IF(E$11*E$15&lt;A41,"",A41)</f>
        <v/>
      </c>
      <c r="D41" s="87" t="str">
        <f aca="false">IF(C41&lt;&gt;"",IF(E$17=1,(H$25*E$13/E$15)/(1-(1+(E$13/E$15))^(-E$11*E$15)),IF(OR(E$17=2,E$17=3),E41+F41,"")),"")</f>
        <v/>
      </c>
      <c r="E41" s="88" t="str">
        <f aca="false">IF(C41&lt;&gt;"",H40*E$13/E$15,"")</f>
        <v/>
      </c>
      <c r="F41" s="89" t="str">
        <f aca="false">IF(C41&lt;&gt;"",IF(E$17=1,D41-E41,IF(E$17=2,H$25/(E$11*E$15),IF(E$17=3,IF(E$11*E$15=C41,H$25,0),""))),"")</f>
        <v/>
      </c>
      <c r="G41" s="88" t="str">
        <f aca="false">IF(C41&lt;&gt;"",G40+F41,"")</f>
        <v/>
      </c>
      <c r="H41" s="88" t="str">
        <f aca="false">IF(C41&lt;&gt;"",H40-F41,"")</f>
        <v/>
      </c>
      <c r="J41" s="2"/>
      <c r="K41" s="18" t="str">
        <f aca="false">+D41</f>
        <v/>
      </c>
    </row>
    <row r="42" customFormat="false" ht="12.75" hidden="false" customHeight="false" outlineLevel="0" collapsed="false">
      <c r="A42" s="13" t="n">
        <v>17</v>
      </c>
      <c r="B42" s="21"/>
      <c r="C42" s="86" t="str">
        <f aca="false">IF(E$11*E$15&lt;A42,"",A42)</f>
        <v/>
      </c>
      <c r="D42" s="87" t="str">
        <f aca="false">IF(C42&lt;&gt;"",IF(E$17=1,(H$25*E$13/E$15)/(1-(1+(E$13/E$15))^(-E$11*E$15)),IF(OR(E$17=2,E$17=3),E42+F42,"")),"")</f>
        <v/>
      </c>
      <c r="E42" s="88" t="str">
        <f aca="false">IF(C42&lt;&gt;"",H41*E$13/E$15,"")</f>
        <v/>
      </c>
      <c r="F42" s="89" t="str">
        <f aca="false">IF(C42&lt;&gt;"",IF(E$17=1,D42-E42,IF(E$17=2,H$25/(E$11*E$15),IF(E$17=3,IF(E$11*E$15=C42,H$25,0),""))),"")</f>
        <v/>
      </c>
      <c r="G42" s="88" t="str">
        <f aca="false">IF(C42&lt;&gt;"",G41+F42,"")</f>
        <v/>
      </c>
      <c r="H42" s="88" t="str">
        <f aca="false">IF(C42&lt;&gt;"",H41-F42,"")</f>
        <v/>
      </c>
      <c r="J42" s="2"/>
      <c r="K42" s="18" t="str">
        <f aca="false">+D42</f>
        <v/>
      </c>
    </row>
    <row r="43" customFormat="false" ht="12.75" hidden="false" customHeight="false" outlineLevel="0" collapsed="false">
      <c r="A43" s="13" t="n">
        <v>18</v>
      </c>
      <c r="B43" s="21"/>
      <c r="C43" s="86" t="str">
        <f aca="false">IF(E$11*E$15&lt;A43,"",A43)</f>
        <v/>
      </c>
      <c r="D43" s="87" t="str">
        <f aca="false">IF(C43&lt;&gt;"",IF(E$17=1,(H$25*E$13/E$15)/(1-(1+(E$13/E$15))^(-E$11*E$15)),IF(OR(E$17=2,E$17=3),E43+F43,"")),"")</f>
        <v/>
      </c>
      <c r="E43" s="88" t="str">
        <f aca="false">IF(C43&lt;&gt;"",H42*E$13/E$15,"")</f>
        <v/>
      </c>
      <c r="F43" s="89" t="str">
        <f aca="false">IF(C43&lt;&gt;"",IF(E$17=1,D43-E43,IF(E$17=2,H$25/(E$11*E$15),IF(E$17=3,IF(E$11*E$15=C43,H$25,0),""))),"")</f>
        <v/>
      </c>
      <c r="G43" s="88" t="str">
        <f aca="false">IF(C43&lt;&gt;"",G42+F43,"")</f>
        <v/>
      </c>
      <c r="H43" s="88" t="str">
        <f aca="false">IF(C43&lt;&gt;"",H42-F43,"")</f>
        <v/>
      </c>
      <c r="J43" s="2"/>
      <c r="K43" s="18" t="str">
        <f aca="false">+D43</f>
        <v/>
      </c>
    </row>
    <row r="44" customFormat="false" ht="12.75" hidden="false" customHeight="false" outlineLevel="0" collapsed="false">
      <c r="A44" s="13" t="n">
        <v>19</v>
      </c>
      <c r="B44" s="21"/>
      <c r="C44" s="86" t="str">
        <f aca="false">IF(E$11*E$15&lt;A44,"",A44)</f>
        <v/>
      </c>
      <c r="D44" s="87" t="str">
        <f aca="false">IF(C44&lt;&gt;"",IF(E$17=1,(H$25*E$13/E$15)/(1-(1+(E$13/E$15))^(-E$11*E$15)),IF(OR(E$17=2,E$17=3),E44+F44,"")),"")</f>
        <v/>
      </c>
      <c r="E44" s="88" t="str">
        <f aca="false">IF(C44&lt;&gt;"",H43*E$13/E$15,"")</f>
        <v/>
      </c>
      <c r="F44" s="89" t="str">
        <f aca="false">IF(C44&lt;&gt;"",IF(E$17=1,D44-E44,IF(E$17=2,H$25/(E$11*E$15),IF(E$17=3,IF(E$11*E$15=C44,H$25,0),""))),"")</f>
        <v/>
      </c>
      <c r="G44" s="88" t="str">
        <f aca="false">IF(C44&lt;&gt;"",G43+F44,"")</f>
        <v/>
      </c>
      <c r="H44" s="88" t="str">
        <f aca="false">IF(C44&lt;&gt;"",H43-F44,"")</f>
        <v/>
      </c>
      <c r="J44" s="2"/>
      <c r="K44" s="18" t="str">
        <f aca="false">+D44</f>
        <v/>
      </c>
    </row>
    <row r="45" customFormat="false" ht="12.75" hidden="false" customHeight="false" outlineLevel="0" collapsed="false">
      <c r="A45" s="13" t="n">
        <v>20</v>
      </c>
      <c r="B45" s="21"/>
      <c r="C45" s="86" t="str">
        <f aca="false">IF(E$11*E$15&lt;A45,"",A45)</f>
        <v/>
      </c>
      <c r="D45" s="87" t="str">
        <f aca="false">IF(C45&lt;&gt;"",IF(E$17=1,(H$25*E$13/E$15)/(1-(1+(E$13/E$15))^(-E$11*E$15)),IF(OR(E$17=2,E$17=3),E45+F45,"")),"")</f>
        <v/>
      </c>
      <c r="E45" s="88" t="str">
        <f aca="false">IF(C45&lt;&gt;"",H44*E$13/E$15,"")</f>
        <v/>
      </c>
      <c r="F45" s="89" t="str">
        <f aca="false">IF(C45&lt;&gt;"",IF(E$17=1,D45-E45,IF(E$17=2,H$25/(E$11*E$15),IF(E$17=3,IF(E$11*E$15=C45,H$25,0),""))),"")</f>
        <v/>
      </c>
      <c r="G45" s="88" t="str">
        <f aca="false">IF(C45&lt;&gt;"",G44+F45,"")</f>
        <v/>
      </c>
      <c r="H45" s="88" t="str">
        <f aca="false">IF(C45&lt;&gt;"",H44-F45,"")</f>
        <v/>
      </c>
      <c r="J45" s="2"/>
      <c r="K45" s="18" t="str">
        <f aca="false">+D45</f>
        <v/>
      </c>
    </row>
    <row r="46" customFormat="false" ht="12.75" hidden="false" customHeight="false" outlineLevel="0" collapsed="false">
      <c r="A46" s="13" t="n">
        <v>21</v>
      </c>
      <c r="B46" s="21"/>
      <c r="C46" s="86" t="str">
        <f aca="false">IF(E$11*E$15&lt;A46,"",A46)</f>
        <v/>
      </c>
      <c r="D46" s="87" t="str">
        <f aca="false">IF(C46&lt;&gt;"",IF(E$17=1,(H$25*E$13/E$15)/(1-(1+(E$13/E$15))^(-E$11*E$15)),IF(OR(E$17=2,E$17=3),E46+F46,"")),"")</f>
        <v/>
      </c>
      <c r="E46" s="88" t="str">
        <f aca="false">IF(C46&lt;&gt;"",H45*E$13/E$15,"")</f>
        <v/>
      </c>
      <c r="F46" s="89" t="str">
        <f aca="false">IF(C46&lt;&gt;"",IF(E$17=1,D46-E46,IF(E$17=2,H$25/(E$11*E$15),IF(E$17=3,IF(E$11*E$15=C46,H$25,0),""))),"")</f>
        <v/>
      </c>
      <c r="G46" s="88" t="str">
        <f aca="false">IF(C46&lt;&gt;"",G45+F46,"")</f>
        <v/>
      </c>
      <c r="H46" s="88" t="str">
        <f aca="false">IF(C46&lt;&gt;"",H45-F46,"")</f>
        <v/>
      </c>
      <c r="J46" s="2"/>
      <c r="K46" s="18" t="str">
        <f aca="false">+D46</f>
        <v/>
      </c>
    </row>
    <row r="47" customFormat="false" ht="12.75" hidden="false" customHeight="false" outlineLevel="0" collapsed="false">
      <c r="A47" s="13" t="n">
        <v>22</v>
      </c>
      <c r="B47" s="21"/>
      <c r="C47" s="86" t="str">
        <f aca="false">IF(E$11*E$15&lt;A47,"",A47)</f>
        <v/>
      </c>
      <c r="D47" s="87" t="str">
        <f aca="false">IF(C47&lt;&gt;"",IF(E$17=1,(H$25*E$13/E$15)/(1-(1+(E$13/E$15))^(-E$11*E$15)),IF(OR(E$17=2,E$17=3),E47+F47,"")),"")</f>
        <v/>
      </c>
      <c r="E47" s="88" t="str">
        <f aca="false">IF(C47&lt;&gt;"",H46*E$13/E$15,"")</f>
        <v/>
      </c>
      <c r="F47" s="89" t="str">
        <f aca="false">IF(C47&lt;&gt;"",IF(E$17=1,D47-E47,IF(E$17=2,H$25/(E$11*E$15),IF(E$17=3,IF(E$11*E$15=C47,H$25,0),""))),"")</f>
        <v/>
      </c>
      <c r="G47" s="88" t="str">
        <f aca="false">IF(C47&lt;&gt;"",G46+F47,"")</f>
        <v/>
      </c>
      <c r="H47" s="88" t="str">
        <f aca="false">IF(C47&lt;&gt;"",H46-F47,"")</f>
        <v/>
      </c>
      <c r="J47" s="2"/>
      <c r="K47" s="18" t="str">
        <f aca="false">+D47</f>
        <v/>
      </c>
    </row>
    <row r="48" customFormat="false" ht="12.75" hidden="false" customHeight="false" outlineLevel="0" collapsed="false">
      <c r="A48" s="13" t="n">
        <v>23</v>
      </c>
      <c r="B48" s="21"/>
      <c r="C48" s="86" t="str">
        <f aca="false">IF(E$11*E$15&lt;A48,"",A48)</f>
        <v/>
      </c>
      <c r="D48" s="87" t="str">
        <f aca="false">IF(C48&lt;&gt;"",IF(E$17=1,(H$25*E$13/E$15)/(1-(1+(E$13/E$15))^(-E$11*E$15)),IF(OR(E$17=2,E$17=3),E48+F48,"")),"")</f>
        <v/>
      </c>
      <c r="E48" s="88" t="str">
        <f aca="false">IF(C48&lt;&gt;"",H47*E$13/E$15,"")</f>
        <v/>
      </c>
      <c r="F48" s="89" t="str">
        <f aca="false">IF(C48&lt;&gt;"",IF(E$17=1,D48-E48,IF(E$17=2,H$25/(E$11*E$15),IF(E$17=3,IF(E$11*E$15=C48,H$25,0),""))),"")</f>
        <v/>
      </c>
      <c r="G48" s="88" t="str">
        <f aca="false">IF(C48&lt;&gt;"",G47+F48,"")</f>
        <v/>
      </c>
      <c r="H48" s="88" t="str">
        <f aca="false">IF(C48&lt;&gt;"",H47-F48,"")</f>
        <v/>
      </c>
      <c r="J48" s="2"/>
      <c r="K48" s="18" t="str">
        <f aca="false">+D48</f>
        <v/>
      </c>
    </row>
    <row r="49" customFormat="false" ht="12.75" hidden="false" customHeight="false" outlineLevel="0" collapsed="false">
      <c r="A49" s="13" t="n">
        <v>24</v>
      </c>
      <c r="B49" s="21"/>
      <c r="C49" s="86" t="str">
        <f aca="false">IF(E$11*E$15&lt;A49,"",A49)</f>
        <v/>
      </c>
      <c r="D49" s="87" t="str">
        <f aca="false">IF(C49&lt;&gt;"",IF(E$17=1,(H$25*E$13/E$15)/(1-(1+(E$13/E$15))^(-E$11*E$15)),IF(OR(E$17=2,E$17=3),E49+F49,"")),"")</f>
        <v/>
      </c>
      <c r="E49" s="88" t="str">
        <f aca="false">IF(C49&lt;&gt;"",H48*E$13/E$15,"")</f>
        <v/>
      </c>
      <c r="F49" s="89" t="str">
        <f aca="false">IF(C49&lt;&gt;"",IF(E$17=1,D49-E49,IF(E$17=2,H$25/(E$11*E$15),IF(E$17=3,IF(E$11*E$15=C49,H$25,0),""))),"")</f>
        <v/>
      </c>
      <c r="G49" s="88" t="str">
        <f aca="false">IF(C49&lt;&gt;"",G48+F49,"")</f>
        <v/>
      </c>
      <c r="H49" s="88" t="str">
        <f aca="false">IF(C49&lt;&gt;"",H48-F49,"")</f>
        <v/>
      </c>
      <c r="J49" s="2"/>
      <c r="K49" s="18" t="str">
        <f aca="false">+D49</f>
        <v/>
      </c>
    </row>
    <row r="50" customFormat="false" ht="12.75" hidden="false" customHeight="false" outlineLevel="0" collapsed="false">
      <c r="A50" s="13" t="n">
        <v>25</v>
      </c>
      <c r="B50" s="21"/>
      <c r="C50" s="86" t="str">
        <f aca="false">IF(E$11*E$15&lt;A50,"",A50)</f>
        <v/>
      </c>
      <c r="D50" s="87" t="str">
        <f aca="false">IF(C50&lt;&gt;"",IF(E$17=1,(H$25*E$13/E$15)/(1-(1+(E$13/E$15))^(-E$11*E$15)),IF(OR(E$17=2,E$17=3),E50+F50,"")),"")</f>
        <v/>
      </c>
      <c r="E50" s="88" t="str">
        <f aca="false">IF(C50&lt;&gt;"",H49*E$13/E$15,"")</f>
        <v/>
      </c>
      <c r="F50" s="89" t="str">
        <f aca="false">IF(C50&lt;&gt;"",IF(E$17=1,D50-E50,IF(E$17=2,H$25/(E$11*E$15),IF(E$17=3,IF(E$11*E$15=C50,H$25,0),""))),"")</f>
        <v/>
      </c>
      <c r="G50" s="88" t="str">
        <f aca="false">IF(C50&lt;&gt;"",G49+F50,"")</f>
        <v/>
      </c>
      <c r="H50" s="88" t="str">
        <f aca="false">IF(C50&lt;&gt;"",H49-F50,"")</f>
        <v/>
      </c>
      <c r="J50" s="2"/>
      <c r="K50" s="18" t="str">
        <f aca="false">+D50</f>
        <v/>
      </c>
    </row>
    <row r="51" customFormat="false" ht="12.75" hidden="false" customHeight="false" outlineLevel="0" collapsed="false">
      <c r="A51" s="13" t="n">
        <v>26</v>
      </c>
      <c r="B51" s="21"/>
      <c r="C51" s="86" t="str">
        <f aca="false">IF(E$11*E$15&lt;A51,"",A51)</f>
        <v/>
      </c>
      <c r="D51" s="87" t="str">
        <f aca="false">IF(C51&lt;&gt;"",IF(E$17=1,(H$25*E$13/E$15)/(1-(1+(E$13/E$15))^(-E$11*E$15)),IF(OR(E$17=2,E$17=3),E51+F51,"")),"")</f>
        <v/>
      </c>
      <c r="E51" s="88" t="str">
        <f aca="false">IF(C51&lt;&gt;"",H50*E$13/E$15,"")</f>
        <v/>
      </c>
      <c r="F51" s="89" t="str">
        <f aca="false">IF(C51&lt;&gt;"",IF(E$17=1,D51-E51,IF(E$17=2,H$25/(E$11*E$15),IF(E$17=3,IF(E$11*E$15=C51,H$25,0),""))),"")</f>
        <v/>
      </c>
      <c r="G51" s="88" t="str">
        <f aca="false">IF(C51&lt;&gt;"",G50+F51,"")</f>
        <v/>
      </c>
      <c r="H51" s="88" t="str">
        <f aca="false">IF(C51&lt;&gt;"",H50-F51,"")</f>
        <v/>
      </c>
      <c r="J51" s="2"/>
      <c r="K51" s="18" t="str">
        <f aca="false">+D51</f>
        <v/>
      </c>
    </row>
    <row r="52" customFormat="false" ht="12.75" hidden="false" customHeight="false" outlineLevel="0" collapsed="false">
      <c r="A52" s="13" t="n">
        <v>27</v>
      </c>
      <c r="B52" s="21"/>
      <c r="C52" s="86" t="str">
        <f aca="false">IF(E$11*E$15&lt;A52,"",A52)</f>
        <v/>
      </c>
      <c r="D52" s="87" t="str">
        <f aca="false">IF(C52&lt;&gt;"",IF(E$17=1,(H$25*E$13/E$15)/(1-(1+(E$13/E$15))^(-E$11*E$15)),IF(OR(E$17=2,E$17=3),E52+F52,"")),"")</f>
        <v/>
      </c>
      <c r="E52" s="88" t="str">
        <f aca="false">IF(C52&lt;&gt;"",H51*E$13/E$15,"")</f>
        <v/>
      </c>
      <c r="F52" s="89" t="str">
        <f aca="false">IF(C52&lt;&gt;"",IF(E$17=1,D52-E52,IF(E$17=2,H$25/(E$11*E$15),IF(E$17=3,IF(E$11*E$15=C52,H$25,0),""))),"")</f>
        <v/>
      </c>
      <c r="G52" s="88" t="str">
        <f aca="false">IF(C52&lt;&gt;"",G51+F52,"")</f>
        <v/>
      </c>
      <c r="H52" s="88" t="str">
        <f aca="false">IF(C52&lt;&gt;"",H51-F52,"")</f>
        <v/>
      </c>
      <c r="J52" s="2"/>
      <c r="K52" s="18" t="str">
        <f aca="false">+D52</f>
        <v/>
      </c>
    </row>
    <row r="53" customFormat="false" ht="12.75" hidden="false" customHeight="false" outlineLevel="0" collapsed="false">
      <c r="A53" s="13" t="n">
        <v>28</v>
      </c>
      <c r="B53" s="21"/>
      <c r="C53" s="86" t="str">
        <f aca="false">IF(E$11*E$15&lt;A53,"",A53)</f>
        <v/>
      </c>
      <c r="D53" s="87" t="str">
        <f aca="false">IF(C53&lt;&gt;"",IF(E$17=1,(H$25*E$13/E$15)/(1-(1+(E$13/E$15))^(-E$11*E$15)),IF(OR(E$17=2,E$17=3),E53+F53,"")),"")</f>
        <v/>
      </c>
      <c r="E53" s="88" t="str">
        <f aca="false">IF(C53&lt;&gt;"",H52*E$13/E$15,"")</f>
        <v/>
      </c>
      <c r="F53" s="89" t="str">
        <f aca="false">IF(C53&lt;&gt;"",IF(E$17=1,D53-E53,IF(E$17=2,H$25/(E$11*E$15),IF(E$17=3,IF(E$11*E$15=C53,H$25,0),""))),"")</f>
        <v/>
      </c>
      <c r="G53" s="88" t="str">
        <f aca="false">IF(C53&lt;&gt;"",G52+F53,"")</f>
        <v/>
      </c>
      <c r="H53" s="88" t="str">
        <f aca="false">IF(C53&lt;&gt;"",H52-F53,"")</f>
        <v/>
      </c>
      <c r="J53" s="2"/>
      <c r="K53" s="18" t="str">
        <f aca="false">+D53</f>
        <v/>
      </c>
    </row>
    <row r="54" customFormat="false" ht="12.75" hidden="false" customHeight="false" outlineLevel="0" collapsed="false">
      <c r="A54" s="13" t="n">
        <v>29</v>
      </c>
      <c r="B54" s="21"/>
      <c r="C54" s="86" t="str">
        <f aca="false">IF(E$11*E$15&lt;A54,"",A54)</f>
        <v/>
      </c>
      <c r="D54" s="87" t="str">
        <f aca="false">IF(C54&lt;&gt;"",IF(E$17=1,(H$25*E$13/E$15)/(1-(1+(E$13/E$15))^(-E$11*E$15)),IF(OR(E$17=2,E$17=3),E54+F54,"")),"")</f>
        <v/>
      </c>
      <c r="E54" s="88" t="str">
        <f aca="false">IF(C54&lt;&gt;"",H53*E$13/E$15,"")</f>
        <v/>
      </c>
      <c r="F54" s="89" t="str">
        <f aca="false">IF(C54&lt;&gt;"",IF(E$17=1,D54-E54,IF(E$17=2,H$25/(E$11*E$15),IF(E$17=3,IF(E$11*E$15=C54,H$25,0),""))),"")</f>
        <v/>
      </c>
      <c r="G54" s="88" t="str">
        <f aca="false">IF(C54&lt;&gt;"",G53+F54,"")</f>
        <v/>
      </c>
      <c r="H54" s="88" t="str">
        <f aca="false">IF(C54&lt;&gt;"",H53-F54,"")</f>
        <v/>
      </c>
      <c r="J54" s="2"/>
      <c r="K54" s="18" t="str">
        <f aca="false">+D54</f>
        <v/>
      </c>
    </row>
    <row r="55" customFormat="false" ht="12.75" hidden="false" customHeight="false" outlineLevel="0" collapsed="false">
      <c r="A55" s="13" t="n">
        <v>30</v>
      </c>
      <c r="B55" s="21"/>
      <c r="C55" s="86" t="str">
        <f aca="false">IF(E$11*E$15&lt;A55,"",A55)</f>
        <v/>
      </c>
      <c r="D55" s="87" t="str">
        <f aca="false">IF(C55&lt;&gt;"",IF(E$17=1,(H$25*E$13/E$15)/(1-(1+(E$13/E$15))^(-E$11*E$15)),IF(OR(E$17=2,E$17=3),E55+F55,"")),"")</f>
        <v/>
      </c>
      <c r="E55" s="88" t="str">
        <f aca="false">IF(C55&lt;&gt;"",H54*E$13/E$15,"")</f>
        <v/>
      </c>
      <c r="F55" s="89" t="str">
        <f aca="false">IF(C55&lt;&gt;"",IF(E$17=1,D55-E55,IF(E$17=2,H$25/(E$11*E$15),IF(E$17=3,IF(E$11*E$15=C55,H$25,0),""))),"")</f>
        <v/>
      </c>
      <c r="G55" s="88" t="str">
        <f aca="false">IF(C55&lt;&gt;"",G54+F55,"")</f>
        <v/>
      </c>
      <c r="H55" s="88" t="str">
        <f aca="false">IF(C55&lt;&gt;"",H54-F55,"")</f>
        <v/>
      </c>
      <c r="J55" s="2"/>
      <c r="K55" s="18" t="str">
        <f aca="false">+D55</f>
        <v/>
      </c>
    </row>
    <row r="56" customFormat="false" ht="12.75" hidden="false" customHeight="false" outlineLevel="0" collapsed="false">
      <c r="A56" s="13" t="n">
        <v>31</v>
      </c>
      <c r="B56" s="21"/>
      <c r="C56" s="86" t="str">
        <f aca="false">IF(E$11*E$15&lt;A56,"",A56)</f>
        <v/>
      </c>
      <c r="D56" s="87" t="str">
        <f aca="false">IF(C56&lt;&gt;"",IF(E$17=1,(H$25*E$13/E$15)/(1-(1+(E$13/E$15))^(-E$11*E$15)),IF(OR(E$17=2,E$17=3),E56+F56,"")),"")</f>
        <v/>
      </c>
      <c r="E56" s="88" t="str">
        <f aca="false">IF(C56&lt;&gt;"",H55*E$13/E$15,"")</f>
        <v/>
      </c>
      <c r="F56" s="89" t="str">
        <f aca="false">IF(C56&lt;&gt;"",IF(E$17=1,D56-E56,IF(E$17=2,H$25/(E$11*E$15),IF(E$17=3,IF(E$11*E$15=C56,H$25,0),""))),"")</f>
        <v/>
      </c>
      <c r="G56" s="88" t="str">
        <f aca="false">IF(C56&lt;&gt;"",G55+F56,"")</f>
        <v/>
      </c>
      <c r="H56" s="88" t="str">
        <f aca="false">IF(C56&lt;&gt;"",H55-F56,"")</f>
        <v/>
      </c>
      <c r="J56" s="2"/>
      <c r="K56" s="18" t="str">
        <f aca="false">+D56</f>
        <v/>
      </c>
    </row>
    <row r="57" customFormat="false" ht="12.75" hidden="false" customHeight="false" outlineLevel="0" collapsed="false">
      <c r="A57" s="13" t="n">
        <v>32</v>
      </c>
      <c r="B57" s="21"/>
      <c r="C57" s="86" t="str">
        <f aca="false">IF(E$11*E$15&lt;A57,"",A57)</f>
        <v/>
      </c>
      <c r="D57" s="87" t="str">
        <f aca="false">IF(C57&lt;&gt;"",IF(E$17=1,(H$25*E$13/E$15)/(1-(1+(E$13/E$15))^(-E$11*E$15)),IF(OR(E$17=2,E$17=3),E57+F57,"")),"")</f>
        <v/>
      </c>
      <c r="E57" s="88" t="str">
        <f aca="false">IF(C57&lt;&gt;"",H56*E$13/E$15,"")</f>
        <v/>
      </c>
      <c r="F57" s="89" t="str">
        <f aca="false">IF(C57&lt;&gt;"",IF(E$17=1,D57-E57,IF(E$17=2,H$25/(E$11*E$15),IF(E$17=3,IF(E$11*E$15=C57,H$25,0),""))),"")</f>
        <v/>
      </c>
      <c r="G57" s="88" t="str">
        <f aca="false">IF(C57&lt;&gt;"",G56+F57,"")</f>
        <v/>
      </c>
      <c r="H57" s="88" t="str">
        <f aca="false">IF(C57&lt;&gt;"",H56-F57,"")</f>
        <v/>
      </c>
      <c r="J57" s="2"/>
      <c r="K57" s="18" t="str">
        <f aca="false">+D57</f>
        <v/>
      </c>
    </row>
    <row r="58" customFormat="false" ht="12.75" hidden="false" customHeight="false" outlineLevel="0" collapsed="false">
      <c r="A58" s="13" t="n">
        <v>33</v>
      </c>
      <c r="B58" s="21"/>
      <c r="C58" s="86" t="str">
        <f aca="false">IF(E$11*E$15&lt;A58,"",A58)</f>
        <v/>
      </c>
      <c r="D58" s="87" t="str">
        <f aca="false">IF(C58&lt;&gt;"",IF(E$17=1,(H$25*E$13/E$15)/(1-(1+(E$13/E$15))^(-E$11*E$15)),IF(OR(E$17=2,E$17=3),E58+F58,"")),"")</f>
        <v/>
      </c>
      <c r="E58" s="88" t="str">
        <f aca="false">IF(C58&lt;&gt;"",H57*E$13/E$15,"")</f>
        <v/>
      </c>
      <c r="F58" s="89" t="str">
        <f aca="false">IF(C58&lt;&gt;"",IF(E$17=1,D58-E58,IF(E$17=2,H$25/(E$11*E$15),IF(E$17=3,IF(E$11*E$15=C58,H$25,0),""))),"")</f>
        <v/>
      </c>
      <c r="G58" s="88" t="str">
        <f aca="false">IF(C58&lt;&gt;"",G57+F58,"")</f>
        <v/>
      </c>
      <c r="H58" s="88" t="str">
        <f aca="false">IF(C58&lt;&gt;"",H57-F58,"")</f>
        <v/>
      </c>
      <c r="J58" s="2"/>
      <c r="K58" s="18" t="str">
        <f aca="false">+D58</f>
        <v/>
      </c>
    </row>
    <row r="59" customFormat="false" ht="12.75" hidden="false" customHeight="false" outlineLevel="0" collapsed="false">
      <c r="A59" s="13" t="n">
        <v>34</v>
      </c>
      <c r="B59" s="21"/>
      <c r="C59" s="86" t="str">
        <f aca="false">IF(E$11*E$15&lt;A59,"",A59)</f>
        <v/>
      </c>
      <c r="D59" s="87" t="str">
        <f aca="false">IF(C59&lt;&gt;"",IF(E$17=1,(H$25*E$13/E$15)/(1-(1+(E$13/E$15))^(-E$11*E$15)),IF(OR(E$17=2,E$17=3),E59+F59,"")),"")</f>
        <v/>
      </c>
      <c r="E59" s="88" t="str">
        <f aca="false">IF(C59&lt;&gt;"",H58*E$13/E$15,"")</f>
        <v/>
      </c>
      <c r="F59" s="89" t="str">
        <f aca="false">IF(C59&lt;&gt;"",IF(E$17=1,D59-E59,IF(E$17=2,H$25/(E$11*E$15),IF(E$17=3,IF(E$11*E$15=C59,H$25,0),""))),"")</f>
        <v/>
      </c>
      <c r="G59" s="88" t="str">
        <f aca="false">IF(C59&lt;&gt;"",G58+F59,"")</f>
        <v/>
      </c>
      <c r="H59" s="88" t="str">
        <f aca="false">IF(C59&lt;&gt;"",H58-F59,"")</f>
        <v/>
      </c>
      <c r="J59" s="2"/>
      <c r="K59" s="18" t="str">
        <f aca="false">+D59</f>
        <v/>
      </c>
    </row>
    <row r="60" customFormat="false" ht="12.75" hidden="false" customHeight="false" outlineLevel="0" collapsed="false">
      <c r="A60" s="13" t="n">
        <v>35</v>
      </c>
      <c r="B60" s="21"/>
      <c r="C60" s="86" t="str">
        <f aca="false">IF(E$11*E$15&lt;A60,"",A60)</f>
        <v/>
      </c>
      <c r="D60" s="87" t="str">
        <f aca="false">IF(C60&lt;&gt;"",IF(E$17=1,(H$25*E$13/E$15)/(1-(1+(E$13/E$15))^(-E$11*E$15)),IF(OR(E$17=2,E$17=3),E60+F60,"")),"")</f>
        <v/>
      </c>
      <c r="E60" s="88" t="str">
        <f aca="false">IF(C60&lt;&gt;"",H59*E$13/E$15,"")</f>
        <v/>
      </c>
      <c r="F60" s="89" t="str">
        <f aca="false">IF(C60&lt;&gt;"",IF(E$17=1,D60-E60,IF(E$17=2,H$25/(E$11*E$15),IF(E$17=3,IF(E$11*E$15=C60,H$25,0),""))),"")</f>
        <v/>
      </c>
      <c r="G60" s="88" t="str">
        <f aca="false">IF(C60&lt;&gt;"",G59+F60,"")</f>
        <v/>
      </c>
      <c r="H60" s="88" t="str">
        <f aca="false">IF(C60&lt;&gt;"",H59-F60,"")</f>
        <v/>
      </c>
      <c r="J60" s="2"/>
      <c r="K60" s="18" t="str">
        <f aca="false">+D60</f>
        <v/>
      </c>
    </row>
    <row r="61" customFormat="false" ht="12.75" hidden="false" customHeight="false" outlineLevel="0" collapsed="false">
      <c r="A61" s="13" t="n">
        <v>36</v>
      </c>
      <c r="B61" s="21"/>
      <c r="C61" s="86" t="str">
        <f aca="false">IF(E$11*E$15&lt;A61,"",A61)</f>
        <v/>
      </c>
      <c r="D61" s="87" t="str">
        <f aca="false">IF(C61&lt;&gt;"",IF(E$17=1,(H$25*E$13/E$15)/(1-(1+(E$13/E$15))^(-E$11*E$15)),IF(OR(E$17=2,E$17=3),E61+F61,"")),"")</f>
        <v/>
      </c>
      <c r="E61" s="88" t="str">
        <f aca="false">IF(C61&lt;&gt;"",H60*E$13/E$15,"")</f>
        <v/>
      </c>
      <c r="F61" s="89" t="str">
        <f aca="false">IF(C61&lt;&gt;"",IF(E$17=1,D61-E61,IF(E$17=2,H$25/(E$11*E$15),IF(E$17=3,IF(E$11*E$15=C61,H$25,0),""))),"")</f>
        <v/>
      </c>
      <c r="G61" s="88" t="str">
        <f aca="false">IF(C61&lt;&gt;"",G60+F61,"")</f>
        <v/>
      </c>
      <c r="H61" s="88" t="str">
        <f aca="false">IF(C61&lt;&gt;"",H60-F61,"")</f>
        <v/>
      </c>
      <c r="J61" s="2"/>
      <c r="K61" s="18" t="str">
        <f aca="false">+D61</f>
        <v/>
      </c>
    </row>
    <row r="62" customFormat="false" ht="12.75" hidden="false" customHeight="false" outlineLevel="0" collapsed="false">
      <c r="A62" s="13" t="n">
        <v>37</v>
      </c>
      <c r="B62" s="21"/>
      <c r="C62" s="86" t="str">
        <f aca="false">IF(E$11*E$15&lt;A62,"",A62)</f>
        <v/>
      </c>
      <c r="D62" s="87" t="str">
        <f aca="false">IF(C62&lt;&gt;"",IF(E$17=1,(H$25*E$13/E$15)/(1-(1+(E$13/E$15))^(-E$11*E$15)),IF(OR(E$17=2,E$17=3),E62+F62,"")),"")</f>
        <v/>
      </c>
      <c r="E62" s="88" t="str">
        <f aca="false">IF(C62&lt;&gt;"",H61*E$13/E$15,"")</f>
        <v/>
      </c>
      <c r="F62" s="89" t="str">
        <f aca="false">IF(C62&lt;&gt;"",IF(E$17=1,D62-E62,IF(E$17=2,H$25/(E$11*E$15),IF(E$17=3,IF(E$11*E$15=C62,H$25,0),""))),"")</f>
        <v/>
      </c>
      <c r="G62" s="88" t="str">
        <f aca="false">IF(C62&lt;&gt;"",G61+F62,"")</f>
        <v/>
      </c>
      <c r="H62" s="88" t="str">
        <f aca="false">IF(C62&lt;&gt;"",H61-F62,"")</f>
        <v/>
      </c>
      <c r="J62" s="2"/>
      <c r="K62" s="18" t="str">
        <f aca="false">+D62</f>
        <v/>
      </c>
    </row>
    <row r="63" customFormat="false" ht="12.75" hidden="false" customHeight="false" outlineLevel="0" collapsed="false">
      <c r="A63" s="13" t="n">
        <v>38</v>
      </c>
      <c r="B63" s="21"/>
      <c r="C63" s="86" t="str">
        <f aca="false">IF(E$11*E$15&lt;A63,"",A63)</f>
        <v/>
      </c>
      <c r="D63" s="87" t="str">
        <f aca="false">IF(C63&lt;&gt;"",IF(E$17=1,(H$25*E$13/E$15)/(1-(1+(E$13/E$15))^(-E$11*E$15)),IF(OR(E$17=2,E$17=3),E63+F63,"")),"")</f>
        <v/>
      </c>
      <c r="E63" s="88" t="str">
        <f aca="false">IF(C63&lt;&gt;"",H62*E$13/E$15,"")</f>
        <v/>
      </c>
      <c r="F63" s="89" t="str">
        <f aca="false">IF(C63&lt;&gt;"",IF(E$17=1,D63-E63,IF(E$17=2,H$25/(E$11*E$15),IF(E$17=3,IF(E$11*E$15=C63,H$25,0),""))),"")</f>
        <v/>
      </c>
      <c r="G63" s="88" t="str">
        <f aca="false">IF(C63&lt;&gt;"",G62+F63,"")</f>
        <v/>
      </c>
      <c r="H63" s="88" t="str">
        <f aca="false">IF(C63&lt;&gt;"",H62-F63,"")</f>
        <v/>
      </c>
      <c r="J63" s="2"/>
      <c r="K63" s="18" t="str">
        <f aca="false">+D63</f>
        <v/>
      </c>
    </row>
    <row r="64" customFormat="false" ht="12.75" hidden="false" customHeight="false" outlineLevel="0" collapsed="false">
      <c r="A64" s="13" t="n">
        <v>39</v>
      </c>
      <c r="B64" s="21"/>
      <c r="C64" s="86" t="str">
        <f aca="false">IF(E$11*E$15&lt;A64,"",A64)</f>
        <v/>
      </c>
      <c r="D64" s="87" t="str">
        <f aca="false">IF(C64&lt;&gt;"",IF(E$17=1,(H$25*E$13/E$15)/(1-(1+(E$13/E$15))^(-E$11*E$15)),IF(OR(E$17=2,E$17=3),E64+F64,"")),"")</f>
        <v/>
      </c>
      <c r="E64" s="88" t="str">
        <f aca="false">IF(C64&lt;&gt;"",H63*E$13/E$15,"")</f>
        <v/>
      </c>
      <c r="F64" s="89" t="str">
        <f aca="false">IF(C64&lt;&gt;"",IF(E$17=1,D64-E64,IF(E$17=2,H$25/(E$11*E$15),IF(E$17=3,IF(E$11*E$15=C64,H$25,0),""))),"")</f>
        <v/>
      </c>
      <c r="G64" s="88" t="str">
        <f aca="false">IF(C64&lt;&gt;"",G63+F64,"")</f>
        <v/>
      </c>
      <c r="H64" s="88" t="str">
        <f aca="false">IF(C64&lt;&gt;"",H63-F64,"")</f>
        <v/>
      </c>
      <c r="J64" s="2"/>
      <c r="K64" s="18" t="str">
        <f aca="false">+D64</f>
        <v/>
      </c>
    </row>
    <row r="65" customFormat="false" ht="12.75" hidden="false" customHeight="false" outlineLevel="0" collapsed="false">
      <c r="A65" s="13" t="n">
        <v>40</v>
      </c>
      <c r="B65" s="21"/>
      <c r="C65" s="86" t="str">
        <f aca="false">IF(E$11*E$15&lt;A65,"",A65)</f>
        <v/>
      </c>
      <c r="D65" s="87" t="str">
        <f aca="false">IF(C65&lt;&gt;"",IF(E$17=1,(H$25*E$13/E$15)/(1-(1+(E$13/E$15))^(-E$11*E$15)),IF(OR(E$17=2,E$17=3),E65+F65,"")),"")</f>
        <v/>
      </c>
      <c r="E65" s="88" t="str">
        <f aca="false">IF(C65&lt;&gt;"",H64*E$13/E$15,"")</f>
        <v/>
      </c>
      <c r="F65" s="89" t="str">
        <f aca="false">IF(C65&lt;&gt;"",IF(E$17=1,D65-E65,IF(E$17=2,H$25/(E$11*E$15),IF(E$17=3,IF(E$11*E$15=C65,H$25,0),""))),"")</f>
        <v/>
      </c>
      <c r="G65" s="88" t="str">
        <f aca="false">IF(C65&lt;&gt;"",G64+F65,"")</f>
        <v/>
      </c>
      <c r="H65" s="88" t="str">
        <f aca="false">IF(C65&lt;&gt;"",H64-F65,"")</f>
        <v/>
      </c>
      <c r="J65" s="2"/>
      <c r="K65" s="18" t="str">
        <f aca="false">+D65</f>
        <v/>
      </c>
    </row>
    <row r="66" customFormat="false" ht="12.75" hidden="false" customHeight="false" outlineLevel="0" collapsed="false">
      <c r="A66" s="13" t="n">
        <v>41</v>
      </c>
      <c r="B66" s="21"/>
      <c r="C66" s="86" t="str">
        <f aca="false">IF(E$11*E$15&lt;A66,"",A66)</f>
        <v/>
      </c>
      <c r="D66" s="87" t="str">
        <f aca="false">IF(C66&lt;&gt;"",IF(E$17=1,(H$25*E$13/E$15)/(1-(1+(E$13/E$15))^(-E$11*E$15)),IF(OR(E$17=2,E$17=3),E66+F66,"")),"")</f>
        <v/>
      </c>
      <c r="E66" s="88" t="str">
        <f aca="false">IF(C66&lt;&gt;"",H65*E$13/E$15,"")</f>
        <v/>
      </c>
      <c r="F66" s="89" t="str">
        <f aca="false">IF(C66&lt;&gt;"",IF(E$17=1,D66-E66,IF(E$17=2,H$25/(E$11*E$15),IF(E$17=3,IF(E$11*E$15=C66,H$25,0),""))),"")</f>
        <v/>
      </c>
      <c r="G66" s="88" t="str">
        <f aca="false">IF(C66&lt;&gt;"",G65+F66,"")</f>
        <v/>
      </c>
      <c r="H66" s="88" t="str">
        <f aca="false">IF(C66&lt;&gt;"",H65-F66,"")</f>
        <v/>
      </c>
      <c r="J66" s="2"/>
      <c r="K66" s="18" t="str">
        <f aca="false">+D66</f>
        <v/>
      </c>
    </row>
    <row r="67" customFormat="false" ht="12.75" hidden="false" customHeight="false" outlineLevel="0" collapsed="false">
      <c r="A67" s="13" t="n">
        <v>42</v>
      </c>
      <c r="B67" s="21"/>
      <c r="C67" s="86" t="str">
        <f aca="false">IF(E$11*E$15&lt;A67,"",A67)</f>
        <v/>
      </c>
      <c r="D67" s="87" t="str">
        <f aca="false">IF(C67&lt;&gt;"",IF(E$17=1,(H$25*E$13/E$15)/(1-(1+(E$13/E$15))^(-E$11*E$15)),IF(OR(E$17=2,E$17=3),E67+F67,"")),"")</f>
        <v/>
      </c>
      <c r="E67" s="88" t="str">
        <f aca="false">IF(C67&lt;&gt;"",H66*E$13/E$15,"")</f>
        <v/>
      </c>
      <c r="F67" s="89" t="str">
        <f aca="false">IF(C67&lt;&gt;"",IF(E$17=1,D67-E67,IF(E$17=2,H$25/(E$11*E$15),IF(E$17=3,IF(E$11*E$15=C67,H$25,0),""))),"")</f>
        <v/>
      </c>
      <c r="G67" s="88" t="str">
        <f aca="false">IF(C67&lt;&gt;"",G66+F67,"")</f>
        <v/>
      </c>
      <c r="H67" s="88" t="str">
        <f aca="false">IF(C67&lt;&gt;"",H66-F67,"")</f>
        <v/>
      </c>
      <c r="J67" s="2"/>
      <c r="K67" s="18" t="str">
        <f aca="false">+D67</f>
        <v/>
      </c>
    </row>
    <row r="68" customFormat="false" ht="12.75" hidden="false" customHeight="false" outlineLevel="0" collapsed="false">
      <c r="A68" s="13" t="n">
        <v>43</v>
      </c>
      <c r="B68" s="21"/>
      <c r="C68" s="86" t="str">
        <f aca="false">IF(E$11*E$15&lt;A68,"",A68)</f>
        <v/>
      </c>
      <c r="D68" s="87" t="str">
        <f aca="false">IF(C68&lt;&gt;"",IF(E$17=1,(H$25*E$13/E$15)/(1-(1+(E$13/E$15))^(-E$11*E$15)),IF(OR(E$17=2,E$17=3),E68+F68,"")),"")</f>
        <v/>
      </c>
      <c r="E68" s="88" t="str">
        <f aca="false">IF(C68&lt;&gt;"",H67*E$13/E$15,"")</f>
        <v/>
      </c>
      <c r="F68" s="89" t="str">
        <f aca="false">IF(C68&lt;&gt;"",IF(E$17=1,D68-E68,IF(E$17=2,H$25/(E$11*E$15),IF(E$17=3,IF(E$11*E$15=C68,H$25,0),""))),"")</f>
        <v/>
      </c>
      <c r="G68" s="88" t="str">
        <f aca="false">IF(C68&lt;&gt;"",G67+F68,"")</f>
        <v/>
      </c>
      <c r="H68" s="88" t="str">
        <f aca="false">IF(C68&lt;&gt;"",H67-F68,"")</f>
        <v/>
      </c>
      <c r="J68" s="2"/>
      <c r="K68" s="18" t="str">
        <f aca="false">+D68</f>
        <v/>
      </c>
    </row>
    <row r="69" customFormat="false" ht="12.75" hidden="false" customHeight="false" outlineLevel="0" collapsed="false">
      <c r="A69" s="13" t="n">
        <v>44</v>
      </c>
      <c r="B69" s="21"/>
      <c r="C69" s="86" t="str">
        <f aca="false">IF(E$11*E$15&lt;A69,"",A69)</f>
        <v/>
      </c>
      <c r="D69" s="87" t="str">
        <f aca="false">IF(C69&lt;&gt;"",IF(E$17=1,(H$25*E$13/E$15)/(1-(1+(E$13/E$15))^(-E$11*E$15)),IF(OR(E$17=2,E$17=3),E69+F69,"")),"")</f>
        <v/>
      </c>
      <c r="E69" s="88" t="str">
        <f aca="false">IF(C69&lt;&gt;"",H68*E$13/E$15,"")</f>
        <v/>
      </c>
      <c r="F69" s="89" t="str">
        <f aca="false">IF(C69&lt;&gt;"",IF(E$17=1,D69-E69,IF(E$17=2,H$25/(E$11*E$15),IF(E$17=3,IF(E$11*E$15=C69,H$25,0),""))),"")</f>
        <v/>
      </c>
      <c r="G69" s="88" t="str">
        <f aca="false">IF(C69&lt;&gt;"",G68+F69,"")</f>
        <v/>
      </c>
      <c r="H69" s="88" t="str">
        <f aca="false">IF(C69&lt;&gt;"",H68-F69,"")</f>
        <v/>
      </c>
      <c r="J69" s="2"/>
      <c r="K69" s="18" t="str">
        <f aca="false">+D69</f>
        <v/>
      </c>
    </row>
    <row r="70" customFormat="false" ht="12.75" hidden="false" customHeight="false" outlineLevel="0" collapsed="false">
      <c r="A70" s="13" t="n">
        <v>45</v>
      </c>
      <c r="B70" s="21"/>
      <c r="C70" s="86" t="str">
        <f aca="false">IF(E$11*E$15&lt;A70,"",A70)</f>
        <v/>
      </c>
      <c r="D70" s="87" t="str">
        <f aca="false">IF(C70&lt;&gt;"",IF(E$17=1,(H$25*E$13/E$15)/(1-(1+(E$13/E$15))^(-E$11*E$15)),IF(OR(E$17=2,E$17=3),E70+F70,"")),"")</f>
        <v/>
      </c>
      <c r="E70" s="88" t="str">
        <f aca="false">IF(C70&lt;&gt;"",H69*E$13/E$15,"")</f>
        <v/>
      </c>
      <c r="F70" s="89" t="str">
        <f aca="false">IF(C70&lt;&gt;"",IF(E$17=1,D70-E70,IF(E$17=2,H$25/(E$11*E$15),IF(E$17=3,IF(E$11*E$15=C70,H$25,0),""))),"")</f>
        <v/>
      </c>
      <c r="G70" s="88" t="str">
        <f aca="false">IF(C70&lt;&gt;"",G69+F70,"")</f>
        <v/>
      </c>
      <c r="H70" s="88" t="str">
        <f aca="false">IF(C70&lt;&gt;"",H69-F70,"")</f>
        <v/>
      </c>
      <c r="J70" s="2"/>
      <c r="K70" s="18" t="str">
        <f aca="false">+D70</f>
        <v/>
      </c>
    </row>
    <row r="71" customFormat="false" ht="12.75" hidden="false" customHeight="false" outlineLevel="0" collapsed="false">
      <c r="A71" s="13" t="n">
        <v>46</v>
      </c>
      <c r="B71" s="21"/>
      <c r="C71" s="86" t="str">
        <f aca="false">IF(E$11*E$15&lt;A71,"",A71)</f>
        <v/>
      </c>
      <c r="D71" s="87" t="str">
        <f aca="false">IF(C71&lt;&gt;"",IF(E$17=1,(H$25*E$13/E$15)/(1-(1+(E$13/E$15))^(-E$11*E$15)),IF(OR(E$17=2,E$17=3),E71+F71,"")),"")</f>
        <v/>
      </c>
      <c r="E71" s="88" t="str">
        <f aca="false">IF(C71&lt;&gt;"",H70*E$13/E$15,"")</f>
        <v/>
      </c>
      <c r="F71" s="89" t="str">
        <f aca="false">IF(C71&lt;&gt;"",IF(E$17=1,D71-E71,IF(E$17=2,H$25/(E$11*E$15),IF(E$17=3,IF(E$11*E$15=C71,H$25,0),""))),"")</f>
        <v/>
      </c>
      <c r="G71" s="88" t="str">
        <f aca="false">IF(C71&lt;&gt;"",G70+F71,"")</f>
        <v/>
      </c>
      <c r="H71" s="88" t="str">
        <f aca="false">IF(C71&lt;&gt;"",H70-F71,"")</f>
        <v/>
      </c>
      <c r="J71" s="2"/>
      <c r="K71" s="18" t="str">
        <f aca="false">+D71</f>
        <v/>
      </c>
    </row>
    <row r="72" customFormat="false" ht="12.75" hidden="false" customHeight="false" outlineLevel="0" collapsed="false">
      <c r="A72" s="13" t="n">
        <v>47</v>
      </c>
      <c r="B72" s="21"/>
      <c r="C72" s="86" t="str">
        <f aca="false">IF(E$11*E$15&lt;A72,"",A72)</f>
        <v/>
      </c>
      <c r="D72" s="87" t="str">
        <f aca="false">IF(C72&lt;&gt;"",IF(E$17=1,(H$25*E$13/E$15)/(1-(1+(E$13/E$15))^(-E$11*E$15)),IF(OR(E$17=2,E$17=3),E72+F72,"")),"")</f>
        <v/>
      </c>
      <c r="E72" s="88" t="str">
        <f aca="false">IF(C72&lt;&gt;"",H71*E$13/E$15,"")</f>
        <v/>
      </c>
      <c r="F72" s="89" t="str">
        <f aca="false">IF(C72&lt;&gt;"",IF(E$17=1,D72-E72,IF(E$17=2,H$25/(E$11*E$15),IF(E$17=3,IF(E$11*E$15=C72,H$25,0),""))),"")</f>
        <v/>
      </c>
      <c r="G72" s="88" t="str">
        <f aca="false">IF(C72&lt;&gt;"",G71+F72,"")</f>
        <v/>
      </c>
      <c r="H72" s="88" t="str">
        <f aca="false">IF(C72&lt;&gt;"",H71-F72,"")</f>
        <v/>
      </c>
      <c r="J72" s="2"/>
      <c r="K72" s="18" t="str">
        <f aca="false">+D72</f>
        <v/>
      </c>
    </row>
    <row r="73" customFormat="false" ht="12.75" hidden="false" customHeight="false" outlineLevel="0" collapsed="false">
      <c r="A73" s="13" t="n">
        <v>48</v>
      </c>
      <c r="B73" s="21"/>
      <c r="C73" s="86" t="str">
        <f aca="false">IF(E$11*E$15&lt;A73,"",A73)</f>
        <v/>
      </c>
      <c r="D73" s="87" t="str">
        <f aca="false">IF(C73&lt;&gt;"",IF(E$17=1,(H$25*E$13/E$15)/(1-(1+(E$13/E$15))^(-E$11*E$15)),IF(OR(E$17=2,E$17=3),E73+F73,"")),"")</f>
        <v/>
      </c>
      <c r="E73" s="88" t="str">
        <f aca="false">IF(C73&lt;&gt;"",H72*E$13/E$15,"")</f>
        <v/>
      </c>
      <c r="F73" s="89" t="str">
        <f aca="false">IF(C73&lt;&gt;"",IF(E$17=1,D73-E73,IF(E$17=2,H$25/(E$11*E$15),IF(E$17=3,IF(E$11*E$15=C73,H$25,0),""))),"")</f>
        <v/>
      </c>
      <c r="G73" s="88" t="str">
        <f aca="false">IF(C73&lt;&gt;"",G72+F73,"")</f>
        <v/>
      </c>
      <c r="H73" s="88" t="str">
        <f aca="false">IF(C73&lt;&gt;"",H72-F73,"")</f>
        <v/>
      </c>
      <c r="J73" s="2"/>
      <c r="K73" s="18" t="str">
        <f aca="false">+D73</f>
        <v/>
      </c>
    </row>
    <row r="74" customFormat="false" ht="12.75" hidden="false" customHeight="false" outlineLevel="0" collapsed="false">
      <c r="A74" s="13" t="n">
        <v>49</v>
      </c>
      <c r="B74" s="21"/>
      <c r="C74" s="86" t="str">
        <f aca="false">IF(E$11*E$15&lt;A74,"",A74)</f>
        <v/>
      </c>
      <c r="D74" s="87" t="str">
        <f aca="false">IF(C74&lt;&gt;"",IF(E$17=1,(H$25*E$13/E$15)/(1-(1+(E$13/E$15))^(-E$11*E$15)),IF(OR(E$17=2,E$17=3),E74+F74,"")),"")</f>
        <v/>
      </c>
      <c r="E74" s="88" t="str">
        <f aca="false">IF(C74&lt;&gt;"",H73*E$13/E$15,"")</f>
        <v/>
      </c>
      <c r="F74" s="89" t="str">
        <f aca="false">IF(C74&lt;&gt;"",IF(E$17=1,D74-E74,IF(E$17=2,H$25/(E$11*E$15),IF(E$17=3,IF(E$11*E$15=C74,H$25,0),""))),"")</f>
        <v/>
      </c>
      <c r="G74" s="88" t="str">
        <f aca="false">IF(C74&lt;&gt;"",G73+F74,"")</f>
        <v/>
      </c>
      <c r="H74" s="88" t="str">
        <f aca="false">IF(C74&lt;&gt;"",H73-F74,"")</f>
        <v/>
      </c>
      <c r="J74" s="2"/>
      <c r="K74" s="18" t="str">
        <f aca="false">+D74</f>
        <v/>
      </c>
    </row>
    <row r="75" customFormat="false" ht="12.75" hidden="false" customHeight="false" outlineLevel="0" collapsed="false">
      <c r="A75" s="13" t="n">
        <v>50</v>
      </c>
      <c r="B75" s="21"/>
      <c r="C75" s="86" t="str">
        <f aca="false">IF(E$11*E$15&lt;A75,"",A75)</f>
        <v/>
      </c>
      <c r="D75" s="87" t="str">
        <f aca="false">IF(C75&lt;&gt;"",IF(E$17=1,(H$25*E$13/E$15)/(1-(1+(E$13/E$15))^(-E$11*E$15)),IF(OR(E$17=2,E$17=3),E75+F75,"")),"")</f>
        <v/>
      </c>
      <c r="E75" s="88" t="str">
        <f aca="false">IF(C75&lt;&gt;"",H74*E$13/E$15,"")</f>
        <v/>
      </c>
      <c r="F75" s="89" t="str">
        <f aca="false">IF(C75&lt;&gt;"",IF(E$17=1,D75-E75,IF(E$17=2,H$25/(E$11*E$15),IF(E$17=3,IF(E$11*E$15=C75,H$25,0),""))),"")</f>
        <v/>
      </c>
      <c r="G75" s="88" t="str">
        <f aca="false">IF(C75&lt;&gt;"",G74+F75,"")</f>
        <v/>
      </c>
      <c r="H75" s="88" t="str">
        <f aca="false">IF(C75&lt;&gt;"",H74-F75,"")</f>
        <v/>
      </c>
      <c r="J75" s="2"/>
      <c r="K75" s="18" t="str">
        <f aca="false">+D75</f>
        <v/>
      </c>
    </row>
    <row r="76" customFormat="false" ht="12.75" hidden="false" customHeight="false" outlineLevel="0" collapsed="false">
      <c r="A76" s="13" t="n">
        <v>51</v>
      </c>
      <c r="B76" s="21"/>
      <c r="C76" s="86" t="str">
        <f aca="false">IF(E$11*E$15&lt;A76,"",A76)</f>
        <v/>
      </c>
      <c r="D76" s="87" t="str">
        <f aca="false">IF(C76&lt;&gt;"",IF(E$17=1,(H$25*E$13/E$15)/(1-(1+(E$13/E$15))^(-E$11*E$15)),IF(OR(E$17=2,E$17=3),E76+F76,"")),"")</f>
        <v/>
      </c>
      <c r="E76" s="88" t="str">
        <f aca="false">IF(C76&lt;&gt;"",H75*E$13/E$15,"")</f>
        <v/>
      </c>
      <c r="F76" s="89" t="str">
        <f aca="false">IF(C76&lt;&gt;"",IF(E$17=1,D76-E76,IF(E$17=2,H$25/(E$11*E$15),IF(E$17=3,IF(E$11*E$15=C76,H$25,0),""))),"")</f>
        <v/>
      </c>
      <c r="G76" s="88" t="str">
        <f aca="false">IF(C76&lt;&gt;"",G75+F76,"")</f>
        <v/>
      </c>
      <c r="H76" s="88" t="str">
        <f aca="false">IF(C76&lt;&gt;"",H75-F76,"")</f>
        <v/>
      </c>
      <c r="J76" s="2"/>
      <c r="K76" s="18" t="str">
        <f aca="false">+D76</f>
        <v/>
      </c>
    </row>
    <row r="77" customFormat="false" ht="12.75" hidden="false" customHeight="false" outlineLevel="0" collapsed="false">
      <c r="A77" s="13" t="n">
        <v>52</v>
      </c>
      <c r="B77" s="21"/>
      <c r="C77" s="86" t="str">
        <f aca="false">IF(E$11*E$15&lt;A77,"",A77)</f>
        <v/>
      </c>
      <c r="D77" s="87" t="str">
        <f aca="false">IF(C77&lt;&gt;"",IF(E$17=1,(H$25*E$13/E$15)/(1-(1+(E$13/E$15))^(-E$11*E$15)),IF(OR(E$17=2,E$17=3),E77+F77,"")),"")</f>
        <v/>
      </c>
      <c r="E77" s="88" t="str">
        <f aca="false">IF(C77&lt;&gt;"",H76*E$13/E$15,"")</f>
        <v/>
      </c>
      <c r="F77" s="89" t="str">
        <f aca="false">IF(C77&lt;&gt;"",IF(E$17=1,D77-E77,IF(E$17=2,H$25/(E$11*E$15),IF(E$17=3,IF(E$11*E$15=C77,H$25,0),""))),"")</f>
        <v/>
      </c>
      <c r="G77" s="88" t="str">
        <f aca="false">IF(C77&lt;&gt;"",G76+F77,"")</f>
        <v/>
      </c>
      <c r="H77" s="88" t="str">
        <f aca="false">IF(C77&lt;&gt;"",H76-F77,"")</f>
        <v/>
      </c>
      <c r="J77" s="2"/>
      <c r="K77" s="18" t="str">
        <f aca="false">+D77</f>
        <v/>
      </c>
    </row>
    <row r="78" customFormat="false" ht="12.75" hidden="false" customHeight="false" outlineLevel="0" collapsed="false">
      <c r="A78" s="13" t="n">
        <v>53</v>
      </c>
      <c r="B78" s="21"/>
      <c r="C78" s="86" t="str">
        <f aca="false">IF(E$11*E$15&lt;A78,"",A78)</f>
        <v/>
      </c>
      <c r="D78" s="87" t="str">
        <f aca="false">IF(C78&lt;&gt;"",IF(E$17=1,(H$25*E$13/E$15)/(1-(1+(E$13/E$15))^(-E$11*E$15)),IF(OR(E$17=2,E$17=3),E78+F78,"")),"")</f>
        <v/>
      </c>
      <c r="E78" s="88" t="str">
        <f aca="false">IF(C78&lt;&gt;"",H77*E$13/E$15,"")</f>
        <v/>
      </c>
      <c r="F78" s="89" t="str">
        <f aca="false">IF(C78&lt;&gt;"",IF(E$17=1,D78-E78,IF(E$17=2,H$25/(E$11*E$15),IF(E$17=3,IF(E$11*E$15=C78,H$25,0),""))),"")</f>
        <v/>
      </c>
      <c r="G78" s="88" t="str">
        <f aca="false">IF(C78&lt;&gt;"",G77+F78,"")</f>
        <v/>
      </c>
      <c r="H78" s="88" t="str">
        <f aca="false">IF(C78&lt;&gt;"",H77-F78,"")</f>
        <v/>
      </c>
      <c r="J78" s="2"/>
      <c r="K78" s="18" t="str">
        <f aca="false">+D78</f>
        <v/>
      </c>
    </row>
    <row r="79" customFormat="false" ht="12.75" hidden="false" customHeight="false" outlineLevel="0" collapsed="false">
      <c r="A79" s="13" t="n">
        <v>54</v>
      </c>
      <c r="B79" s="21"/>
      <c r="C79" s="86" t="str">
        <f aca="false">IF(E$11*E$15&lt;A79,"",A79)</f>
        <v/>
      </c>
      <c r="D79" s="87" t="str">
        <f aca="false">IF(C79&lt;&gt;"",IF(E$17=1,(H$25*E$13/E$15)/(1-(1+(E$13/E$15))^(-E$11*E$15)),IF(OR(E$17=2,E$17=3),E79+F79,"")),"")</f>
        <v/>
      </c>
      <c r="E79" s="88" t="str">
        <f aca="false">IF(C79&lt;&gt;"",H78*E$13/E$15,"")</f>
        <v/>
      </c>
      <c r="F79" s="89" t="str">
        <f aca="false">IF(C79&lt;&gt;"",IF(E$17=1,D79-E79,IF(E$17=2,H$25/(E$11*E$15),IF(E$17=3,IF(E$11*E$15=C79,H$25,0),""))),"")</f>
        <v/>
      </c>
      <c r="G79" s="88" t="str">
        <f aca="false">IF(C79&lt;&gt;"",G78+F79,"")</f>
        <v/>
      </c>
      <c r="H79" s="88" t="str">
        <f aca="false">IF(C79&lt;&gt;"",H78-F79,"")</f>
        <v/>
      </c>
      <c r="J79" s="2"/>
      <c r="K79" s="18" t="str">
        <f aca="false">+D79</f>
        <v/>
      </c>
    </row>
    <row r="80" customFormat="false" ht="12.75" hidden="false" customHeight="false" outlineLevel="0" collapsed="false">
      <c r="A80" s="13" t="n">
        <v>55</v>
      </c>
      <c r="B80" s="21"/>
      <c r="C80" s="86" t="str">
        <f aca="false">IF(E$11*E$15&lt;A80,"",A80)</f>
        <v/>
      </c>
      <c r="D80" s="87" t="str">
        <f aca="false">IF(C80&lt;&gt;"",IF(E$17=1,(H$25*E$13/E$15)/(1-(1+(E$13/E$15))^(-E$11*E$15)),IF(OR(E$17=2,E$17=3),E80+F80,"")),"")</f>
        <v/>
      </c>
      <c r="E80" s="88" t="str">
        <f aca="false">IF(C80&lt;&gt;"",H79*E$13/E$15,"")</f>
        <v/>
      </c>
      <c r="F80" s="89" t="str">
        <f aca="false">IF(C80&lt;&gt;"",IF(E$17=1,D80-E80,IF(E$17=2,H$25/(E$11*E$15),IF(E$17=3,IF(E$11*E$15=C80,H$25,0),""))),"")</f>
        <v/>
      </c>
      <c r="G80" s="88" t="str">
        <f aca="false">IF(C80&lt;&gt;"",G79+F80,"")</f>
        <v/>
      </c>
      <c r="H80" s="88" t="str">
        <f aca="false">IF(C80&lt;&gt;"",H79-F80,"")</f>
        <v/>
      </c>
      <c r="J80" s="2"/>
      <c r="K80" s="18" t="str">
        <f aca="false">+D80</f>
        <v/>
      </c>
    </row>
    <row r="81" customFormat="false" ht="12.75" hidden="false" customHeight="false" outlineLevel="0" collapsed="false">
      <c r="A81" s="13" t="n">
        <v>56</v>
      </c>
      <c r="B81" s="21"/>
      <c r="C81" s="86" t="str">
        <f aca="false">IF(E$11*E$15&lt;A81,"",A81)</f>
        <v/>
      </c>
      <c r="D81" s="87" t="str">
        <f aca="false">IF(C81&lt;&gt;"",IF(E$17=1,(H$25*E$13/E$15)/(1-(1+(E$13/E$15))^(-E$11*E$15)),IF(OR(E$17=2,E$17=3),E81+F81,"")),"")</f>
        <v/>
      </c>
      <c r="E81" s="88" t="str">
        <f aca="false">IF(C81&lt;&gt;"",H80*E$13/E$15,"")</f>
        <v/>
      </c>
      <c r="F81" s="89" t="str">
        <f aca="false">IF(C81&lt;&gt;"",IF(E$17=1,D81-E81,IF(E$17=2,H$25/(E$11*E$15),IF(E$17=3,IF(E$11*E$15=C81,H$25,0),""))),"")</f>
        <v/>
      </c>
      <c r="G81" s="88" t="str">
        <f aca="false">IF(C81&lt;&gt;"",G80+F81,"")</f>
        <v/>
      </c>
      <c r="H81" s="88" t="str">
        <f aca="false">IF(C81&lt;&gt;"",H80-F81,"")</f>
        <v/>
      </c>
      <c r="J81" s="2"/>
      <c r="K81" s="18" t="str">
        <f aca="false">+D81</f>
        <v/>
      </c>
    </row>
    <row r="82" customFormat="false" ht="12.75" hidden="false" customHeight="false" outlineLevel="0" collapsed="false">
      <c r="A82" s="13" t="n">
        <v>57</v>
      </c>
      <c r="B82" s="21"/>
      <c r="C82" s="86" t="str">
        <f aca="false">IF(E$11*E$15&lt;A82,"",A82)</f>
        <v/>
      </c>
      <c r="D82" s="87" t="str">
        <f aca="false">IF(C82&lt;&gt;"",IF(E$17=1,(H$25*E$13/E$15)/(1-(1+(E$13/E$15))^(-E$11*E$15)),IF(OR(E$17=2,E$17=3),E82+F82,"")),"")</f>
        <v/>
      </c>
      <c r="E82" s="88" t="str">
        <f aca="false">IF(C82&lt;&gt;"",H81*E$13/E$15,"")</f>
        <v/>
      </c>
      <c r="F82" s="89" t="str">
        <f aca="false">IF(C82&lt;&gt;"",IF(E$17=1,D82-E82,IF(E$17=2,H$25/(E$11*E$15),IF(E$17=3,IF(E$11*E$15=C82,H$25,0),""))),"")</f>
        <v/>
      </c>
      <c r="G82" s="88" t="str">
        <f aca="false">IF(C82&lt;&gt;"",G81+F82,"")</f>
        <v/>
      </c>
      <c r="H82" s="88" t="str">
        <f aca="false">IF(C82&lt;&gt;"",H81-F82,"")</f>
        <v/>
      </c>
      <c r="J82" s="2"/>
      <c r="K82" s="18" t="str">
        <f aca="false">+D82</f>
        <v/>
      </c>
    </row>
    <row r="83" customFormat="false" ht="12.75" hidden="false" customHeight="false" outlineLevel="0" collapsed="false">
      <c r="A83" s="13" t="n">
        <v>58</v>
      </c>
      <c r="B83" s="21"/>
      <c r="C83" s="86" t="str">
        <f aca="false">IF(E$11*E$15&lt;A83,"",A83)</f>
        <v/>
      </c>
      <c r="D83" s="87" t="str">
        <f aca="false">IF(C83&lt;&gt;"",IF(E$17=1,(H$25*E$13/E$15)/(1-(1+(E$13/E$15))^(-E$11*E$15)),IF(OR(E$17=2,E$17=3),E83+F83,"")),"")</f>
        <v/>
      </c>
      <c r="E83" s="88" t="str">
        <f aca="false">IF(C83&lt;&gt;"",H82*E$13/E$15,"")</f>
        <v/>
      </c>
      <c r="F83" s="89" t="str">
        <f aca="false">IF(C83&lt;&gt;"",IF(E$17=1,D83-E83,IF(E$17=2,H$25/(E$11*E$15),IF(E$17=3,IF(E$11*E$15=C83,H$25,0),""))),"")</f>
        <v/>
      </c>
      <c r="G83" s="88" t="str">
        <f aca="false">IF(C83&lt;&gt;"",G82+F83,"")</f>
        <v/>
      </c>
      <c r="H83" s="88" t="str">
        <f aca="false">IF(C83&lt;&gt;"",H82-F83,"")</f>
        <v/>
      </c>
      <c r="J83" s="2"/>
      <c r="K83" s="18" t="str">
        <f aca="false">+D83</f>
        <v/>
      </c>
    </row>
    <row r="84" customFormat="false" ht="12.75" hidden="false" customHeight="false" outlineLevel="0" collapsed="false">
      <c r="A84" s="13" t="n">
        <v>59</v>
      </c>
      <c r="B84" s="21"/>
      <c r="C84" s="86" t="str">
        <f aca="false">IF(E$11*E$15&lt;A84,"",A84)</f>
        <v/>
      </c>
      <c r="D84" s="87" t="str">
        <f aca="false">IF(C84&lt;&gt;"",IF(E$17=1,(H$25*E$13/E$15)/(1-(1+(E$13/E$15))^(-E$11*E$15)),IF(OR(E$17=2,E$17=3),E84+F84,"")),"")</f>
        <v/>
      </c>
      <c r="E84" s="88" t="str">
        <f aca="false">IF(C84&lt;&gt;"",H83*E$13/E$15,"")</f>
        <v/>
      </c>
      <c r="F84" s="89" t="str">
        <f aca="false">IF(C84&lt;&gt;"",IF(E$17=1,D84-E84,IF(E$17=2,H$25/(E$11*E$15),IF(E$17=3,IF(E$11*E$15=C84,H$25,0),""))),"")</f>
        <v/>
      </c>
      <c r="G84" s="88" t="str">
        <f aca="false">IF(C84&lt;&gt;"",G83+F84,"")</f>
        <v/>
      </c>
      <c r="H84" s="88" t="str">
        <f aca="false">IF(C84&lt;&gt;"",H83-F84,"")</f>
        <v/>
      </c>
      <c r="J84" s="2"/>
      <c r="K84" s="18" t="str">
        <f aca="false">+D84</f>
        <v/>
      </c>
    </row>
    <row r="85" customFormat="false" ht="12.75" hidden="false" customHeight="false" outlineLevel="0" collapsed="false">
      <c r="A85" s="13" t="n">
        <v>60</v>
      </c>
      <c r="B85" s="21"/>
      <c r="C85" s="86" t="str">
        <f aca="false">IF(E$11*E$15&lt;A85,"",A85)</f>
        <v/>
      </c>
      <c r="D85" s="87" t="str">
        <f aca="false">IF(C85&lt;&gt;"",IF(E$17=1,(H$25*E$13/E$15)/(1-(1+(E$13/E$15))^(-E$11*E$15)),IF(OR(E$17=2,E$17=3),E85+F85,"")),"")</f>
        <v/>
      </c>
      <c r="E85" s="88" t="str">
        <f aca="false">IF(C85&lt;&gt;"",H84*E$13/E$15,"")</f>
        <v/>
      </c>
      <c r="F85" s="89" t="str">
        <f aca="false">IF(C85&lt;&gt;"",IF(E$17=1,D85-E85,IF(E$17=2,H$25/(E$11*E$15),IF(E$17=3,IF(E$11*E$15=C85,H$25,0),""))),"")</f>
        <v/>
      </c>
      <c r="G85" s="88" t="str">
        <f aca="false">IF(C85&lt;&gt;"",G84+F85,"")</f>
        <v/>
      </c>
      <c r="H85" s="88" t="str">
        <f aca="false">IF(C85&lt;&gt;"",H84-F85,"")</f>
        <v/>
      </c>
      <c r="J85" s="2"/>
      <c r="K85" s="18" t="str">
        <f aca="false">+D85</f>
        <v/>
      </c>
    </row>
    <row r="86" customFormat="false" ht="12.75" hidden="false" customHeight="false" outlineLevel="0" collapsed="false">
      <c r="A86" s="13" t="n">
        <v>61</v>
      </c>
      <c r="B86" s="21"/>
      <c r="C86" s="86" t="str">
        <f aca="false">IF(E$11*E$15&lt;A86,"",A86)</f>
        <v/>
      </c>
      <c r="D86" s="87" t="str">
        <f aca="false">IF(C86&lt;&gt;"",IF(E$17=1,(H$25*E$13/E$15)/(1-(1+(E$13/E$15))^(-E$11*E$15)),IF(OR(E$17=2,E$17=3),E86+F86,"")),"")</f>
        <v/>
      </c>
      <c r="E86" s="88" t="str">
        <f aca="false">IF(C86&lt;&gt;"",H85*E$13/E$15,"")</f>
        <v/>
      </c>
      <c r="F86" s="89" t="str">
        <f aca="false">IF(C86&lt;&gt;"",IF(E$17=1,D86-E86,IF(E$17=2,H$25/(E$11*E$15),IF(E$17=3,IF(E$11*E$15=C86,H$25,0),""))),"")</f>
        <v/>
      </c>
      <c r="G86" s="88" t="str">
        <f aca="false">IF(C86&lt;&gt;"",G85+F86,"")</f>
        <v/>
      </c>
      <c r="H86" s="88" t="str">
        <f aca="false">IF(C86&lt;&gt;"",H85-F86,"")</f>
        <v/>
      </c>
      <c r="J86" s="2"/>
      <c r="K86" s="18" t="str">
        <f aca="false">+D86</f>
        <v/>
      </c>
    </row>
    <row r="87" customFormat="false" ht="12.75" hidden="false" customHeight="false" outlineLevel="0" collapsed="false">
      <c r="A87" s="13" t="n">
        <v>62</v>
      </c>
      <c r="B87" s="21"/>
      <c r="C87" s="86" t="str">
        <f aca="false">IF(E$11*E$15&lt;A87,"",A87)</f>
        <v/>
      </c>
      <c r="D87" s="87" t="str">
        <f aca="false">IF(C87&lt;&gt;"",IF(E$17=1,(H$25*E$13/E$15)/(1-(1+(E$13/E$15))^(-E$11*E$15)),IF(OR(E$17=2,E$17=3),E87+F87,"")),"")</f>
        <v/>
      </c>
      <c r="E87" s="88" t="str">
        <f aca="false">IF(C87&lt;&gt;"",H86*E$13/E$15,"")</f>
        <v/>
      </c>
      <c r="F87" s="89" t="str">
        <f aca="false">IF(C87&lt;&gt;"",IF(E$17=1,D87-E87,IF(E$17=2,H$25/(E$11*E$15),IF(E$17=3,IF(E$11*E$15=C87,H$25,0),""))),"")</f>
        <v/>
      </c>
      <c r="G87" s="88" t="str">
        <f aca="false">IF(C87&lt;&gt;"",G86+F87,"")</f>
        <v/>
      </c>
      <c r="H87" s="88" t="str">
        <f aca="false">IF(C87&lt;&gt;"",H86-F87,"")</f>
        <v/>
      </c>
      <c r="J87" s="2"/>
      <c r="K87" s="18" t="str">
        <f aca="false">+D87</f>
        <v/>
      </c>
    </row>
    <row r="88" customFormat="false" ht="12.75" hidden="false" customHeight="false" outlineLevel="0" collapsed="false">
      <c r="A88" s="13" t="n">
        <v>63</v>
      </c>
      <c r="B88" s="21"/>
      <c r="C88" s="86" t="str">
        <f aca="false">IF(E$11*E$15&lt;A88,"",A88)</f>
        <v/>
      </c>
      <c r="D88" s="87" t="str">
        <f aca="false">IF(C88&lt;&gt;"",IF(E$17=1,(H$25*E$13/E$15)/(1-(1+(E$13/E$15))^(-E$11*E$15)),IF(OR(E$17=2,E$17=3),E88+F88,"")),"")</f>
        <v/>
      </c>
      <c r="E88" s="88" t="str">
        <f aca="false">IF(C88&lt;&gt;"",H87*E$13/E$15,"")</f>
        <v/>
      </c>
      <c r="F88" s="89" t="str">
        <f aca="false">IF(C88&lt;&gt;"",IF(E$17=1,D88-E88,IF(E$17=2,H$25/(E$11*E$15),IF(E$17=3,IF(E$11*E$15=C88,H$25,0),""))),"")</f>
        <v/>
      </c>
      <c r="G88" s="88" t="str">
        <f aca="false">IF(C88&lt;&gt;"",G87+F88,"")</f>
        <v/>
      </c>
      <c r="H88" s="88" t="str">
        <f aca="false">IF(C88&lt;&gt;"",H87-F88,"")</f>
        <v/>
      </c>
      <c r="J88" s="2"/>
      <c r="K88" s="18" t="str">
        <f aca="false">+D88</f>
        <v/>
      </c>
    </row>
    <row r="89" customFormat="false" ht="12.75" hidden="false" customHeight="false" outlineLevel="0" collapsed="false">
      <c r="A89" s="13" t="n">
        <v>64</v>
      </c>
      <c r="B89" s="21"/>
      <c r="C89" s="86" t="str">
        <f aca="false">IF(E$11*E$15&lt;A89,"",A89)</f>
        <v/>
      </c>
      <c r="D89" s="87" t="str">
        <f aca="false">IF(C89&lt;&gt;"",IF(E$17=1,(H$25*E$13/E$15)/(1-(1+(E$13/E$15))^(-E$11*E$15)),IF(OR(E$17=2,E$17=3),E89+F89,"")),"")</f>
        <v/>
      </c>
      <c r="E89" s="88" t="str">
        <f aca="false">IF(C89&lt;&gt;"",H88*E$13/E$15,"")</f>
        <v/>
      </c>
      <c r="F89" s="89" t="str">
        <f aca="false">IF(C89&lt;&gt;"",IF(E$17=1,D89-E89,IF(E$17=2,H$25/(E$11*E$15),IF(E$17=3,IF(E$11*E$15=C89,H$25,0),""))),"")</f>
        <v/>
      </c>
      <c r="G89" s="88" t="str">
        <f aca="false">IF(C89&lt;&gt;"",G88+F89,"")</f>
        <v/>
      </c>
      <c r="H89" s="88" t="str">
        <f aca="false">IF(C89&lt;&gt;"",H88-F89,"")</f>
        <v/>
      </c>
      <c r="J89" s="2"/>
      <c r="K89" s="18" t="str">
        <f aca="false">+D89</f>
        <v/>
      </c>
    </row>
    <row r="90" customFormat="false" ht="12.75" hidden="false" customHeight="false" outlineLevel="0" collapsed="false">
      <c r="A90" s="13" t="n">
        <v>65</v>
      </c>
      <c r="B90" s="21"/>
      <c r="C90" s="86" t="str">
        <f aca="false">IF(E$11*E$15&lt;A90,"",A90)</f>
        <v/>
      </c>
      <c r="D90" s="87" t="str">
        <f aca="false">IF(C90&lt;&gt;"",IF(E$17=1,(H$25*E$13/E$15)/(1-(1+(E$13/E$15))^(-E$11*E$15)),IF(OR(E$17=2,E$17=3),E90+F90,"")),"")</f>
        <v/>
      </c>
      <c r="E90" s="88" t="str">
        <f aca="false">IF(C90&lt;&gt;"",H89*E$13/E$15,"")</f>
        <v/>
      </c>
      <c r="F90" s="89" t="str">
        <f aca="false">IF(C90&lt;&gt;"",IF(E$17=1,D90-E90,IF(E$17=2,H$25/(E$11*E$15),IF(E$17=3,IF(E$11*E$15=C90,H$25,0),""))),"")</f>
        <v/>
      </c>
      <c r="G90" s="88" t="str">
        <f aca="false">IF(C90&lt;&gt;"",G89+F90,"")</f>
        <v/>
      </c>
      <c r="H90" s="88" t="str">
        <f aca="false">IF(C90&lt;&gt;"",H89-F90,"")</f>
        <v/>
      </c>
      <c r="J90" s="2"/>
      <c r="K90" s="18" t="str">
        <f aca="false">+D90</f>
        <v/>
      </c>
    </row>
    <row r="91" customFormat="false" ht="12.75" hidden="false" customHeight="false" outlineLevel="0" collapsed="false">
      <c r="A91" s="13" t="n">
        <v>66</v>
      </c>
      <c r="B91" s="21"/>
      <c r="C91" s="86" t="str">
        <f aca="false">IF(E$11*E$15&lt;A91,"",A91)</f>
        <v/>
      </c>
      <c r="D91" s="87" t="str">
        <f aca="false">IF(C91&lt;&gt;"",IF(E$17=1,(H$25*E$13/E$15)/(1-(1+(E$13/E$15))^(-E$11*E$15)),IF(OR(E$17=2,E$17=3),E91+F91,"")),"")</f>
        <v/>
      </c>
      <c r="E91" s="88" t="str">
        <f aca="false">IF(C91&lt;&gt;"",H90*E$13/E$15,"")</f>
        <v/>
      </c>
      <c r="F91" s="89" t="str">
        <f aca="false">IF(C91&lt;&gt;"",IF(E$17=1,D91-E91,IF(E$17=2,H$25/(E$11*E$15),IF(E$17=3,IF(E$11*E$15=C91,H$25,0),""))),"")</f>
        <v/>
      </c>
      <c r="G91" s="88" t="str">
        <f aca="false">IF(C91&lt;&gt;"",G90+F91,"")</f>
        <v/>
      </c>
      <c r="H91" s="88" t="str">
        <f aca="false">IF(C91&lt;&gt;"",H90-F91,"")</f>
        <v/>
      </c>
      <c r="J91" s="2"/>
      <c r="K91" s="18" t="str">
        <f aca="false">+D91</f>
        <v/>
      </c>
    </row>
    <row r="92" customFormat="false" ht="12.75" hidden="false" customHeight="false" outlineLevel="0" collapsed="false">
      <c r="A92" s="13" t="n">
        <v>67</v>
      </c>
      <c r="B92" s="21"/>
      <c r="C92" s="86" t="str">
        <f aca="false">IF(E$11*E$15&lt;A92,"",A92)</f>
        <v/>
      </c>
      <c r="D92" s="87" t="str">
        <f aca="false">IF(C92&lt;&gt;"",IF(E$17=1,(H$25*E$13/E$15)/(1-(1+(E$13/E$15))^(-E$11*E$15)),IF(OR(E$17=2,E$17=3),E92+F92,"")),"")</f>
        <v/>
      </c>
      <c r="E92" s="88" t="str">
        <f aca="false">IF(C92&lt;&gt;"",H91*E$13/E$15,"")</f>
        <v/>
      </c>
      <c r="F92" s="89" t="str">
        <f aca="false">IF(C92&lt;&gt;"",IF(E$17=1,D92-E92,IF(E$17=2,H$25/(E$11*E$15),IF(E$17=3,IF(E$11*E$15=C92,H$25,0),""))),"")</f>
        <v/>
      </c>
      <c r="G92" s="88" t="str">
        <f aca="false">IF(C92&lt;&gt;"",G91+F92,"")</f>
        <v/>
      </c>
      <c r="H92" s="88" t="str">
        <f aca="false">IF(C92&lt;&gt;"",H91-F92,"")</f>
        <v/>
      </c>
      <c r="J92" s="2"/>
      <c r="K92" s="18" t="str">
        <f aca="false">+D92</f>
        <v/>
      </c>
    </row>
    <row r="93" customFormat="false" ht="12.75" hidden="false" customHeight="false" outlineLevel="0" collapsed="false">
      <c r="A93" s="13" t="n">
        <v>68</v>
      </c>
      <c r="B93" s="21"/>
      <c r="C93" s="86" t="str">
        <f aca="false">IF(E$11*E$15&lt;A93,"",A93)</f>
        <v/>
      </c>
      <c r="D93" s="87" t="str">
        <f aca="false">IF(C93&lt;&gt;"",IF(E$17=1,(H$25*E$13/E$15)/(1-(1+(E$13/E$15))^(-E$11*E$15)),IF(OR(E$17=2,E$17=3),E93+F93,"")),"")</f>
        <v/>
      </c>
      <c r="E93" s="88" t="str">
        <f aca="false">IF(C93&lt;&gt;"",H92*E$13/E$15,"")</f>
        <v/>
      </c>
      <c r="F93" s="89" t="str">
        <f aca="false">IF(C93&lt;&gt;"",IF(E$17=1,D93-E93,IF(E$17=2,H$25/(E$11*E$15),IF(E$17=3,IF(E$11*E$15=C93,H$25,0),""))),"")</f>
        <v/>
      </c>
      <c r="G93" s="88" t="str">
        <f aca="false">IF(C93&lt;&gt;"",G92+F93,"")</f>
        <v/>
      </c>
      <c r="H93" s="88" t="str">
        <f aca="false">IF(C93&lt;&gt;"",H92-F93,"")</f>
        <v/>
      </c>
      <c r="J93" s="2"/>
      <c r="K93" s="18" t="str">
        <f aca="false">+D93</f>
        <v/>
      </c>
    </row>
    <row r="94" customFormat="false" ht="12.75" hidden="false" customHeight="false" outlineLevel="0" collapsed="false">
      <c r="A94" s="13" t="n">
        <v>69</v>
      </c>
      <c r="B94" s="21"/>
      <c r="C94" s="86" t="str">
        <f aca="false">IF(E$11*E$15&lt;A94,"",A94)</f>
        <v/>
      </c>
      <c r="D94" s="87" t="str">
        <f aca="false">IF(C94&lt;&gt;"",IF(E$17=1,(H$25*E$13/E$15)/(1-(1+(E$13/E$15))^(-E$11*E$15)),IF(OR(E$17=2,E$17=3),E94+F94,"")),"")</f>
        <v/>
      </c>
      <c r="E94" s="88" t="str">
        <f aca="false">IF(C94&lt;&gt;"",H93*E$13/E$15,"")</f>
        <v/>
      </c>
      <c r="F94" s="89" t="str">
        <f aca="false">IF(C94&lt;&gt;"",IF(E$17=1,D94-E94,IF(E$17=2,H$25/(E$11*E$15),IF(E$17=3,IF(E$11*E$15=C94,H$25,0),""))),"")</f>
        <v/>
      </c>
      <c r="G94" s="88" t="str">
        <f aca="false">IF(C94&lt;&gt;"",G93+F94,"")</f>
        <v/>
      </c>
      <c r="H94" s="88" t="str">
        <f aca="false">IF(C94&lt;&gt;"",H93-F94,"")</f>
        <v/>
      </c>
      <c r="J94" s="2"/>
      <c r="K94" s="18" t="str">
        <f aca="false">+D94</f>
        <v/>
      </c>
    </row>
    <row r="95" customFormat="false" ht="12.75" hidden="false" customHeight="false" outlineLevel="0" collapsed="false">
      <c r="A95" s="13" t="n">
        <v>70</v>
      </c>
      <c r="B95" s="21"/>
      <c r="C95" s="86" t="str">
        <f aca="false">IF(E$11*E$15&lt;A95,"",A95)</f>
        <v/>
      </c>
      <c r="D95" s="87" t="str">
        <f aca="false">IF(C95&lt;&gt;"",IF(E$17=1,(H$25*E$13/E$15)/(1-(1+(E$13/E$15))^(-E$11*E$15)),IF(OR(E$17=2,E$17=3),E95+F95,"")),"")</f>
        <v/>
      </c>
      <c r="E95" s="88" t="str">
        <f aca="false">IF(C95&lt;&gt;"",H94*E$13/E$15,"")</f>
        <v/>
      </c>
      <c r="F95" s="89" t="str">
        <f aca="false">IF(C95&lt;&gt;"",IF(E$17=1,D95-E95,IF(E$17=2,H$25/(E$11*E$15),IF(E$17=3,IF(E$11*E$15=C95,H$25,0),""))),"")</f>
        <v/>
      </c>
      <c r="G95" s="88" t="str">
        <f aca="false">IF(C95&lt;&gt;"",G94+F95,"")</f>
        <v/>
      </c>
      <c r="H95" s="88" t="str">
        <f aca="false">IF(C95&lt;&gt;"",H94-F95,"")</f>
        <v/>
      </c>
      <c r="J95" s="2"/>
      <c r="K95" s="18" t="str">
        <f aca="false">+D95</f>
        <v/>
      </c>
    </row>
    <row r="96" customFormat="false" ht="12.75" hidden="false" customHeight="false" outlineLevel="0" collapsed="false">
      <c r="A96" s="13" t="n">
        <v>71</v>
      </c>
      <c r="B96" s="21"/>
      <c r="C96" s="86" t="str">
        <f aca="false">IF(E$11*E$15&lt;A96,"",A96)</f>
        <v/>
      </c>
      <c r="D96" s="87" t="str">
        <f aca="false">IF(C96&lt;&gt;"",IF(E$17=1,(H$25*E$13/E$15)/(1-(1+(E$13/E$15))^(-E$11*E$15)),IF(OR(E$17=2,E$17=3),E96+F96,"")),"")</f>
        <v/>
      </c>
      <c r="E96" s="88" t="str">
        <f aca="false">IF(C96&lt;&gt;"",H95*E$13/E$15,"")</f>
        <v/>
      </c>
      <c r="F96" s="89" t="str">
        <f aca="false">IF(C96&lt;&gt;"",IF(E$17=1,D96-E96,IF(E$17=2,H$25/(E$11*E$15),IF(E$17=3,IF(E$11*E$15=C96,H$25,0),""))),"")</f>
        <v/>
      </c>
      <c r="G96" s="88" t="str">
        <f aca="false">IF(C96&lt;&gt;"",G95+F96,"")</f>
        <v/>
      </c>
      <c r="H96" s="88" t="str">
        <f aca="false">IF(C96&lt;&gt;"",H95-F96,"")</f>
        <v/>
      </c>
      <c r="J96" s="2"/>
      <c r="K96" s="18" t="str">
        <f aca="false">+D96</f>
        <v/>
      </c>
    </row>
    <row r="97" customFormat="false" ht="12.75" hidden="false" customHeight="false" outlineLevel="0" collapsed="false">
      <c r="A97" s="13" t="n">
        <v>72</v>
      </c>
      <c r="B97" s="21"/>
      <c r="C97" s="86" t="str">
        <f aca="false">IF(E$11*E$15&lt;A97,"",A97)</f>
        <v/>
      </c>
      <c r="D97" s="87" t="str">
        <f aca="false">IF(C97&lt;&gt;"",IF(E$17=1,(H$25*E$13/E$15)/(1-(1+(E$13/E$15))^(-E$11*E$15)),IF(OR(E$17=2,E$17=3),E97+F97,"")),"")</f>
        <v/>
      </c>
      <c r="E97" s="88" t="str">
        <f aca="false">IF(C97&lt;&gt;"",H96*E$13/E$15,"")</f>
        <v/>
      </c>
      <c r="F97" s="89" t="str">
        <f aca="false">IF(C97&lt;&gt;"",IF(E$17=1,D97-E97,IF(E$17=2,H$25/(E$11*E$15),IF(E$17=3,IF(E$11*E$15=C97,H$25,0),""))),"")</f>
        <v/>
      </c>
      <c r="G97" s="88" t="str">
        <f aca="false">IF(C97&lt;&gt;"",G96+F97,"")</f>
        <v/>
      </c>
      <c r="H97" s="88" t="str">
        <f aca="false">IF(C97&lt;&gt;"",H96-F97,"")</f>
        <v/>
      </c>
      <c r="J97" s="2"/>
      <c r="K97" s="18" t="str">
        <f aca="false">+D97</f>
        <v/>
      </c>
    </row>
    <row r="98" customFormat="false" ht="12.75" hidden="false" customHeight="false" outlineLevel="0" collapsed="false">
      <c r="A98" s="13" t="n">
        <v>73</v>
      </c>
      <c r="B98" s="21"/>
      <c r="C98" s="86" t="str">
        <f aca="false">IF(E$11*E$15&lt;A98,"",A98)</f>
        <v/>
      </c>
      <c r="D98" s="87" t="str">
        <f aca="false">IF(C98&lt;&gt;"",IF(E$17=1,(H$25*E$13/E$15)/(1-(1+(E$13/E$15))^(-E$11*E$15)),IF(OR(E$17=2,E$17=3),E98+F98,"")),"")</f>
        <v/>
      </c>
      <c r="E98" s="88" t="str">
        <f aca="false">IF(C98&lt;&gt;"",H97*E$13/E$15,"")</f>
        <v/>
      </c>
      <c r="F98" s="89" t="str">
        <f aca="false">IF(C98&lt;&gt;"",IF(E$17=1,D98-E98,IF(E$17=2,H$25/(E$11*E$15),IF(E$17=3,IF(E$11*E$15=C98,H$25,0),""))),"")</f>
        <v/>
      </c>
      <c r="G98" s="88" t="str">
        <f aca="false">IF(C98&lt;&gt;"",G97+F98,"")</f>
        <v/>
      </c>
      <c r="H98" s="88" t="str">
        <f aca="false">IF(C98&lt;&gt;"",H97-F98,"")</f>
        <v/>
      </c>
      <c r="J98" s="2"/>
      <c r="K98" s="18" t="str">
        <f aca="false">+D98</f>
        <v/>
      </c>
    </row>
    <row r="99" customFormat="false" ht="12.75" hidden="false" customHeight="false" outlineLevel="0" collapsed="false">
      <c r="A99" s="13" t="n">
        <v>74</v>
      </c>
      <c r="B99" s="21"/>
      <c r="C99" s="86" t="str">
        <f aca="false">IF(E$11*E$15&lt;A99,"",A99)</f>
        <v/>
      </c>
      <c r="D99" s="87" t="str">
        <f aca="false">IF(C99&lt;&gt;"",IF(E$17=1,(H$25*E$13/E$15)/(1-(1+(E$13/E$15))^(-E$11*E$15)),IF(OR(E$17=2,E$17=3),E99+F99,"")),"")</f>
        <v/>
      </c>
      <c r="E99" s="88" t="str">
        <f aca="false">IF(C99&lt;&gt;"",H98*E$13/E$15,"")</f>
        <v/>
      </c>
      <c r="F99" s="89" t="str">
        <f aca="false">IF(C99&lt;&gt;"",IF(E$17=1,D99-E99,IF(E$17=2,H$25/(E$11*E$15),IF(E$17=3,IF(E$11*E$15=C99,H$25,0),""))),"")</f>
        <v/>
      </c>
      <c r="G99" s="88" t="str">
        <f aca="false">IF(C99&lt;&gt;"",G98+F99,"")</f>
        <v/>
      </c>
      <c r="H99" s="88" t="str">
        <f aca="false">IF(C99&lt;&gt;"",H98-F99,"")</f>
        <v/>
      </c>
      <c r="J99" s="2"/>
      <c r="K99" s="18" t="str">
        <f aca="false">+D99</f>
        <v/>
      </c>
    </row>
    <row r="100" customFormat="false" ht="12.75" hidden="false" customHeight="false" outlineLevel="0" collapsed="false">
      <c r="A100" s="13" t="n">
        <v>75</v>
      </c>
      <c r="B100" s="21"/>
      <c r="C100" s="86" t="str">
        <f aca="false">IF(E$11*E$15&lt;A100,"",A100)</f>
        <v/>
      </c>
      <c r="D100" s="87" t="str">
        <f aca="false">IF(C100&lt;&gt;"",IF(E$17=1,(H$25*E$13/E$15)/(1-(1+(E$13/E$15))^(-E$11*E$15)),IF(OR(E$17=2,E$17=3),E100+F100,"")),"")</f>
        <v/>
      </c>
      <c r="E100" s="88" t="str">
        <f aca="false">IF(C100&lt;&gt;"",H99*E$13/E$15,"")</f>
        <v/>
      </c>
      <c r="F100" s="89" t="str">
        <f aca="false">IF(C100&lt;&gt;"",IF(E$17=1,D100-E100,IF(E$17=2,H$25/(E$11*E$15),IF(E$17=3,IF(E$11*E$15=C100,H$25,0),""))),"")</f>
        <v/>
      </c>
      <c r="G100" s="88" t="str">
        <f aca="false">IF(C100&lt;&gt;"",G99+F100,"")</f>
        <v/>
      </c>
      <c r="H100" s="88" t="str">
        <f aca="false">IF(C100&lt;&gt;"",H99-F100,"")</f>
        <v/>
      </c>
      <c r="J100" s="2"/>
      <c r="K100" s="18" t="str">
        <f aca="false">+D100</f>
        <v/>
      </c>
    </row>
    <row r="101" customFormat="false" ht="12.75" hidden="false" customHeight="false" outlineLevel="0" collapsed="false">
      <c r="A101" s="13" t="n">
        <v>76</v>
      </c>
      <c r="B101" s="21"/>
      <c r="C101" s="86" t="str">
        <f aca="false">IF(E$11*E$15&lt;A101,"",A101)</f>
        <v/>
      </c>
      <c r="D101" s="87" t="str">
        <f aca="false">IF(C101&lt;&gt;"",IF(E$17=1,(H$25*E$13/E$15)/(1-(1+(E$13/E$15))^(-E$11*E$15)),IF(OR(E$17=2,E$17=3),E101+F101,"")),"")</f>
        <v/>
      </c>
      <c r="E101" s="88" t="str">
        <f aca="false">IF(C101&lt;&gt;"",H100*E$13/E$15,"")</f>
        <v/>
      </c>
      <c r="F101" s="89" t="str">
        <f aca="false">IF(C101&lt;&gt;"",IF(E$17=1,D101-E101,IF(E$17=2,H$25/(E$11*E$15),IF(E$17=3,IF(E$11*E$15=C101,H$25,0),""))),"")</f>
        <v/>
      </c>
      <c r="G101" s="88" t="str">
        <f aca="false">IF(C101&lt;&gt;"",G100+F101,"")</f>
        <v/>
      </c>
      <c r="H101" s="88" t="str">
        <f aca="false">IF(C101&lt;&gt;"",H100-F101,"")</f>
        <v/>
      </c>
      <c r="J101" s="2"/>
      <c r="K101" s="18" t="str">
        <f aca="false">+D101</f>
        <v/>
      </c>
    </row>
    <row r="102" customFormat="false" ht="12.75" hidden="false" customHeight="false" outlineLevel="0" collapsed="false">
      <c r="A102" s="13" t="n">
        <v>77</v>
      </c>
      <c r="B102" s="21"/>
      <c r="C102" s="86" t="str">
        <f aca="false">IF(E$11*E$15&lt;A102,"",A102)</f>
        <v/>
      </c>
      <c r="D102" s="87" t="str">
        <f aca="false">IF(C102&lt;&gt;"",IF(E$17=1,(H$25*E$13/E$15)/(1-(1+(E$13/E$15))^(-E$11*E$15)),IF(OR(E$17=2,E$17=3),E102+F102,"")),"")</f>
        <v/>
      </c>
      <c r="E102" s="88" t="str">
        <f aca="false">IF(C102&lt;&gt;"",H101*E$13/E$15,"")</f>
        <v/>
      </c>
      <c r="F102" s="89" t="str">
        <f aca="false">IF(C102&lt;&gt;"",IF(E$17=1,D102-E102,IF(E$17=2,H$25/(E$11*E$15),IF(E$17=3,IF(E$11*E$15=C102,H$25,0),""))),"")</f>
        <v/>
      </c>
      <c r="G102" s="88" t="str">
        <f aca="false">IF(C102&lt;&gt;"",G101+F102,"")</f>
        <v/>
      </c>
      <c r="H102" s="88" t="str">
        <f aca="false">IF(C102&lt;&gt;"",H101-F102,"")</f>
        <v/>
      </c>
      <c r="J102" s="2"/>
      <c r="K102" s="18" t="str">
        <f aca="false">+D102</f>
        <v/>
      </c>
    </row>
    <row r="103" customFormat="false" ht="12.75" hidden="false" customHeight="false" outlineLevel="0" collapsed="false">
      <c r="A103" s="13" t="n">
        <v>78</v>
      </c>
      <c r="B103" s="21"/>
      <c r="C103" s="86" t="str">
        <f aca="false">IF(E$11*E$15&lt;A103,"",A103)</f>
        <v/>
      </c>
      <c r="D103" s="87" t="str">
        <f aca="false">IF(C103&lt;&gt;"",IF(E$17=1,(H$25*E$13/E$15)/(1-(1+(E$13/E$15))^(-E$11*E$15)),IF(OR(E$17=2,E$17=3),E103+F103,"")),"")</f>
        <v/>
      </c>
      <c r="E103" s="88" t="str">
        <f aca="false">IF(C103&lt;&gt;"",H102*E$13/E$15,"")</f>
        <v/>
      </c>
      <c r="F103" s="89" t="str">
        <f aca="false">IF(C103&lt;&gt;"",IF(E$17=1,D103-E103,IF(E$17=2,H$25/(E$11*E$15),IF(E$17=3,IF(E$11*E$15=C103,H$25,0),""))),"")</f>
        <v/>
      </c>
      <c r="G103" s="88" t="str">
        <f aca="false">IF(C103&lt;&gt;"",G102+F103,"")</f>
        <v/>
      </c>
      <c r="H103" s="88" t="str">
        <f aca="false">IF(C103&lt;&gt;"",H102-F103,"")</f>
        <v/>
      </c>
      <c r="J103" s="2"/>
      <c r="K103" s="18" t="str">
        <f aca="false">+D103</f>
        <v/>
      </c>
    </row>
    <row r="104" customFormat="false" ht="12.75" hidden="false" customHeight="false" outlineLevel="0" collapsed="false">
      <c r="A104" s="13" t="n">
        <v>79</v>
      </c>
      <c r="B104" s="21"/>
      <c r="C104" s="86" t="str">
        <f aca="false">IF(E$11*E$15&lt;A104,"",A104)</f>
        <v/>
      </c>
      <c r="D104" s="87" t="str">
        <f aca="false">IF(C104&lt;&gt;"",IF(E$17=1,(H$25*E$13/E$15)/(1-(1+(E$13/E$15))^(-E$11*E$15)),IF(OR(E$17=2,E$17=3),E104+F104,"")),"")</f>
        <v/>
      </c>
      <c r="E104" s="88" t="str">
        <f aca="false">IF(C104&lt;&gt;"",H103*E$13/E$15,"")</f>
        <v/>
      </c>
      <c r="F104" s="89" t="str">
        <f aca="false">IF(C104&lt;&gt;"",IF(E$17=1,D104-E104,IF(E$17=2,H$25/(E$11*E$15),IF(E$17=3,IF(E$11*E$15=C104,H$25,0),""))),"")</f>
        <v/>
      </c>
      <c r="G104" s="88" t="str">
        <f aca="false">IF(C104&lt;&gt;"",G103+F104,"")</f>
        <v/>
      </c>
      <c r="H104" s="88" t="str">
        <f aca="false">IF(C104&lt;&gt;"",H103-F104,"")</f>
        <v/>
      </c>
      <c r="J104" s="2"/>
      <c r="K104" s="18" t="str">
        <f aca="false">+D104</f>
        <v/>
      </c>
    </row>
    <row r="105" customFormat="false" ht="12.75" hidden="false" customHeight="false" outlineLevel="0" collapsed="false">
      <c r="A105" s="13" t="n">
        <v>80</v>
      </c>
      <c r="B105" s="21"/>
      <c r="C105" s="86" t="str">
        <f aca="false">IF(E$11*E$15&lt;A105,"",A105)</f>
        <v/>
      </c>
      <c r="D105" s="87" t="str">
        <f aca="false">IF(C105&lt;&gt;"",IF(E$17=1,(H$25*E$13/E$15)/(1-(1+(E$13/E$15))^(-E$11*E$15)),IF(OR(E$17=2,E$17=3),E105+F105,"")),"")</f>
        <v/>
      </c>
      <c r="E105" s="88" t="str">
        <f aca="false">IF(C105&lt;&gt;"",H104*E$13/E$15,"")</f>
        <v/>
      </c>
      <c r="F105" s="89" t="str">
        <f aca="false">IF(C105&lt;&gt;"",IF(E$17=1,D105-E105,IF(E$17=2,H$25/(E$11*E$15),IF(E$17=3,IF(E$11*E$15=C105,H$25,0),""))),"")</f>
        <v/>
      </c>
      <c r="G105" s="88" t="str">
        <f aca="false">IF(C105&lt;&gt;"",G104+F105,"")</f>
        <v/>
      </c>
      <c r="H105" s="88" t="str">
        <f aca="false">IF(C105&lt;&gt;"",H104-F105,"")</f>
        <v/>
      </c>
      <c r="J105" s="2"/>
      <c r="K105" s="18" t="str">
        <f aca="false">+D105</f>
        <v/>
      </c>
    </row>
    <row r="106" customFormat="false" ht="12.75" hidden="false" customHeight="false" outlineLevel="0" collapsed="false">
      <c r="A106" s="13" t="n">
        <v>81</v>
      </c>
      <c r="B106" s="21"/>
      <c r="C106" s="86" t="str">
        <f aca="false">IF(E$11*E$15&lt;A106,"",A106)</f>
        <v/>
      </c>
      <c r="D106" s="87" t="str">
        <f aca="false">IF(C106&lt;&gt;"",IF(E$17=1,(H$25*E$13/E$15)/(1-(1+(E$13/E$15))^(-E$11*E$15)),IF(OR(E$17=2,E$17=3),E106+F106,"")),"")</f>
        <v/>
      </c>
      <c r="E106" s="88" t="str">
        <f aca="false">IF(C106&lt;&gt;"",H105*E$13/E$15,"")</f>
        <v/>
      </c>
      <c r="F106" s="89" t="str">
        <f aca="false">IF(C106&lt;&gt;"",IF(E$17=1,D106-E106,IF(E$17=2,H$25/(E$11*E$15),IF(E$17=3,IF(E$11*E$15=C106,H$25,0),""))),"")</f>
        <v/>
      </c>
      <c r="G106" s="88" t="str">
        <f aca="false">IF(C106&lt;&gt;"",G105+F106,"")</f>
        <v/>
      </c>
      <c r="H106" s="88" t="str">
        <f aca="false">IF(C106&lt;&gt;"",H105-F106,"")</f>
        <v/>
      </c>
      <c r="J106" s="2"/>
      <c r="K106" s="18" t="str">
        <f aca="false">+D106</f>
        <v/>
      </c>
    </row>
    <row r="107" customFormat="false" ht="12.75" hidden="false" customHeight="false" outlineLevel="0" collapsed="false">
      <c r="A107" s="13" t="n">
        <v>82</v>
      </c>
      <c r="B107" s="21"/>
      <c r="C107" s="86" t="str">
        <f aca="false">IF(E$11*E$15&lt;A107,"",A107)</f>
        <v/>
      </c>
      <c r="D107" s="87" t="str">
        <f aca="false">IF(C107&lt;&gt;"",IF(E$17=1,(H$25*E$13/E$15)/(1-(1+(E$13/E$15))^(-E$11*E$15)),IF(OR(E$17=2,E$17=3),E107+F107,"")),"")</f>
        <v/>
      </c>
      <c r="E107" s="88" t="str">
        <f aca="false">IF(C107&lt;&gt;"",H106*E$13/E$15,"")</f>
        <v/>
      </c>
      <c r="F107" s="89" t="str">
        <f aca="false">IF(C107&lt;&gt;"",IF(E$17=1,D107-E107,IF(E$17=2,H$25/(E$11*E$15),IF(E$17=3,IF(E$11*E$15=C107,H$25,0),""))),"")</f>
        <v/>
      </c>
      <c r="G107" s="88" t="str">
        <f aca="false">IF(C107&lt;&gt;"",G106+F107,"")</f>
        <v/>
      </c>
      <c r="H107" s="88" t="str">
        <f aca="false">IF(C107&lt;&gt;"",H106-F107,"")</f>
        <v/>
      </c>
      <c r="J107" s="2"/>
      <c r="K107" s="18" t="str">
        <f aca="false">+D107</f>
        <v/>
      </c>
    </row>
    <row r="108" customFormat="false" ht="12.75" hidden="false" customHeight="false" outlineLevel="0" collapsed="false">
      <c r="A108" s="13" t="n">
        <v>83</v>
      </c>
      <c r="B108" s="21"/>
      <c r="C108" s="86" t="str">
        <f aca="false">IF(E$11*E$15&lt;A108,"",A108)</f>
        <v/>
      </c>
      <c r="D108" s="87" t="str">
        <f aca="false">IF(C108&lt;&gt;"",IF(E$17=1,(H$25*E$13/E$15)/(1-(1+(E$13/E$15))^(-E$11*E$15)),IF(OR(E$17=2,E$17=3),E108+F108,"")),"")</f>
        <v/>
      </c>
      <c r="E108" s="88" t="str">
        <f aca="false">IF(C108&lt;&gt;"",H107*E$13/E$15,"")</f>
        <v/>
      </c>
      <c r="F108" s="89" t="str">
        <f aca="false">IF(C108&lt;&gt;"",IF(E$17=1,D108-E108,IF(E$17=2,H$25/(E$11*E$15),IF(E$17=3,IF(E$11*E$15=C108,H$25,0),""))),"")</f>
        <v/>
      </c>
      <c r="G108" s="88" t="str">
        <f aca="false">IF(C108&lt;&gt;"",G107+F108,"")</f>
        <v/>
      </c>
      <c r="H108" s="88" t="str">
        <f aca="false">IF(C108&lt;&gt;"",H107-F108,"")</f>
        <v/>
      </c>
      <c r="J108" s="2"/>
      <c r="K108" s="18" t="str">
        <f aca="false">+D108</f>
        <v/>
      </c>
    </row>
    <row r="109" customFormat="false" ht="12.75" hidden="false" customHeight="false" outlineLevel="0" collapsed="false">
      <c r="A109" s="13" t="n">
        <v>84</v>
      </c>
      <c r="B109" s="21"/>
      <c r="C109" s="86" t="str">
        <f aca="false">IF(E$11*E$15&lt;A109,"",A109)</f>
        <v/>
      </c>
      <c r="D109" s="87" t="str">
        <f aca="false">IF(C109&lt;&gt;"",IF(E$17=1,(H$25*E$13/E$15)/(1-(1+(E$13/E$15))^(-E$11*E$15)),IF(OR(E$17=2,E$17=3),E109+F109,"")),"")</f>
        <v/>
      </c>
      <c r="E109" s="88" t="str">
        <f aca="false">IF(C109&lt;&gt;"",H108*E$13/E$15,"")</f>
        <v/>
      </c>
      <c r="F109" s="89" t="str">
        <f aca="false">IF(C109&lt;&gt;"",IF(E$17=1,D109-E109,IF(E$17=2,H$25/(E$11*E$15),IF(E$17=3,IF(E$11*E$15=C109,H$25,0),""))),"")</f>
        <v/>
      </c>
      <c r="G109" s="88" t="str">
        <f aca="false">IF(C109&lt;&gt;"",G108+F109,"")</f>
        <v/>
      </c>
      <c r="H109" s="88" t="str">
        <f aca="false">IF(C109&lt;&gt;"",H108-F109,"")</f>
        <v/>
      </c>
      <c r="J109" s="2"/>
      <c r="K109" s="18" t="str">
        <f aca="false">+D109</f>
        <v/>
      </c>
    </row>
    <row r="110" customFormat="false" ht="12.75" hidden="false" customHeight="false" outlineLevel="0" collapsed="false">
      <c r="A110" s="13" t="n">
        <v>85</v>
      </c>
      <c r="B110" s="21"/>
      <c r="C110" s="86" t="str">
        <f aca="false">IF(E$11*E$15&lt;A110,"",A110)</f>
        <v/>
      </c>
      <c r="D110" s="87" t="str">
        <f aca="false">IF(C110&lt;&gt;"",IF(E$17=1,(H$25*E$13/E$15)/(1-(1+(E$13/E$15))^(-E$11*E$15)),IF(OR(E$17=2,E$17=3),E110+F110,"")),"")</f>
        <v/>
      </c>
      <c r="E110" s="88" t="str">
        <f aca="false">IF(C110&lt;&gt;"",H109*E$13/E$15,"")</f>
        <v/>
      </c>
      <c r="F110" s="89" t="str">
        <f aca="false">IF(C110&lt;&gt;"",IF(E$17=1,D110-E110,IF(E$17=2,H$25/(E$11*E$15),IF(E$17=3,IF(E$11*E$15=C110,H$25,0),""))),"")</f>
        <v/>
      </c>
      <c r="G110" s="88" t="str">
        <f aca="false">IF(C110&lt;&gt;"",G109+F110,"")</f>
        <v/>
      </c>
      <c r="H110" s="88" t="str">
        <f aca="false">IF(C110&lt;&gt;"",H109-F110,"")</f>
        <v/>
      </c>
      <c r="J110" s="2"/>
      <c r="K110" s="18" t="str">
        <f aca="false">+D110</f>
        <v/>
      </c>
    </row>
    <row r="111" customFormat="false" ht="12.75" hidden="false" customHeight="false" outlineLevel="0" collapsed="false">
      <c r="A111" s="13" t="n">
        <v>86</v>
      </c>
      <c r="B111" s="21"/>
      <c r="C111" s="86" t="str">
        <f aca="false">IF(E$11*E$15&lt;A111,"",A111)</f>
        <v/>
      </c>
      <c r="D111" s="87" t="str">
        <f aca="false">IF(C111&lt;&gt;"",IF(E$17=1,(H$25*E$13/E$15)/(1-(1+(E$13/E$15))^(-E$11*E$15)),IF(OR(E$17=2,E$17=3),E111+F111,"")),"")</f>
        <v/>
      </c>
      <c r="E111" s="88" t="str">
        <f aca="false">IF(C111&lt;&gt;"",H110*E$13/E$15,"")</f>
        <v/>
      </c>
      <c r="F111" s="89" t="str">
        <f aca="false">IF(C111&lt;&gt;"",IF(E$17=1,D111-E111,IF(E$17=2,H$25/(E$11*E$15),IF(E$17=3,IF(E$11*E$15=C111,H$25,0),""))),"")</f>
        <v/>
      </c>
      <c r="G111" s="88" t="str">
        <f aca="false">IF(C111&lt;&gt;"",G110+F111,"")</f>
        <v/>
      </c>
      <c r="H111" s="88" t="str">
        <f aca="false">IF(C111&lt;&gt;"",H110-F111,"")</f>
        <v/>
      </c>
      <c r="J111" s="2"/>
      <c r="K111" s="18" t="str">
        <f aca="false">+D111</f>
        <v/>
      </c>
    </row>
    <row r="112" customFormat="false" ht="12.75" hidden="false" customHeight="false" outlineLevel="0" collapsed="false">
      <c r="A112" s="13" t="n">
        <v>87</v>
      </c>
      <c r="B112" s="21"/>
      <c r="C112" s="86" t="str">
        <f aca="false">IF(E$11*E$15&lt;A112,"",A112)</f>
        <v/>
      </c>
      <c r="D112" s="87" t="str">
        <f aca="false">IF(C112&lt;&gt;"",IF(E$17=1,(H$25*E$13/E$15)/(1-(1+(E$13/E$15))^(-E$11*E$15)),IF(OR(E$17=2,E$17=3),E112+F112,"")),"")</f>
        <v/>
      </c>
      <c r="E112" s="88" t="str">
        <f aca="false">IF(C112&lt;&gt;"",H111*E$13/E$15,"")</f>
        <v/>
      </c>
      <c r="F112" s="89" t="str">
        <f aca="false">IF(C112&lt;&gt;"",IF(E$17=1,D112-E112,IF(E$17=2,H$25/(E$11*E$15),IF(E$17=3,IF(E$11*E$15=C112,H$25,0),""))),"")</f>
        <v/>
      </c>
      <c r="G112" s="88" t="str">
        <f aca="false">IF(C112&lt;&gt;"",G111+F112,"")</f>
        <v/>
      </c>
      <c r="H112" s="88" t="str">
        <f aca="false">IF(C112&lt;&gt;"",H111-F112,"")</f>
        <v/>
      </c>
      <c r="J112" s="2"/>
      <c r="K112" s="18" t="str">
        <f aca="false">+D112</f>
        <v/>
      </c>
    </row>
    <row r="113" customFormat="false" ht="12.75" hidden="false" customHeight="false" outlineLevel="0" collapsed="false">
      <c r="A113" s="13" t="n">
        <v>88</v>
      </c>
      <c r="B113" s="21"/>
      <c r="C113" s="86" t="str">
        <f aca="false">IF(E$11*E$15&lt;A113,"",A113)</f>
        <v/>
      </c>
      <c r="D113" s="87" t="str">
        <f aca="false">IF(C113&lt;&gt;"",IF(E$17=1,(H$25*E$13/E$15)/(1-(1+(E$13/E$15))^(-E$11*E$15)),IF(OR(E$17=2,E$17=3),E113+F113,"")),"")</f>
        <v/>
      </c>
      <c r="E113" s="88" t="str">
        <f aca="false">IF(C113&lt;&gt;"",H112*E$13/E$15,"")</f>
        <v/>
      </c>
      <c r="F113" s="89" t="str">
        <f aca="false">IF(C113&lt;&gt;"",IF(E$17=1,D113-E113,IF(E$17=2,H$25/(E$11*E$15),IF(E$17=3,IF(E$11*E$15=C113,H$25,0),""))),"")</f>
        <v/>
      </c>
      <c r="G113" s="88" t="str">
        <f aca="false">IF(C113&lt;&gt;"",G112+F113,"")</f>
        <v/>
      </c>
      <c r="H113" s="88" t="str">
        <f aca="false">IF(C113&lt;&gt;"",H112-F113,"")</f>
        <v/>
      </c>
      <c r="J113" s="2"/>
      <c r="K113" s="18" t="str">
        <f aca="false">+D113</f>
        <v/>
      </c>
    </row>
    <row r="114" customFormat="false" ht="12.75" hidden="false" customHeight="false" outlineLevel="0" collapsed="false">
      <c r="A114" s="13" t="n">
        <v>89</v>
      </c>
      <c r="B114" s="21"/>
      <c r="C114" s="86" t="str">
        <f aca="false">IF(E$11*E$15&lt;A114,"",A114)</f>
        <v/>
      </c>
      <c r="D114" s="87" t="str">
        <f aca="false">IF(C114&lt;&gt;"",IF(E$17=1,(H$25*E$13/E$15)/(1-(1+(E$13/E$15))^(-E$11*E$15)),IF(OR(E$17=2,E$17=3),E114+F114,"")),"")</f>
        <v/>
      </c>
      <c r="E114" s="88" t="str">
        <f aca="false">IF(C114&lt;&gt;"",H113*E$13/E$15,"")</f>
        <v/>
      </c>
      <c r="F114" s="89" t="str">
        <f aca="false">IF(C114&lt;&gt;"",IF(E$17=1,D114-E114,IF(E$17=2,H$25/(E$11*E$15),IF(E$17=3,IF(E$11*E$15=C114,H$25,0),""))),"")</f>
        <v/>
      </c>
      <c r="G114" s="88" t="str">
        <f aca="false">IF(C114&lt;&gt;"",G113+F114,"")</f>
        <v/>
      </c>
      <c r="H114" s="88" t="str">
        <f aca="false">IF(C114&lt;&gt;"",H113-F114,"")</f>
        <v/>
      </c>
      <c r="J114" s="2"/>
      <c r="K114" s="18" t="str">
        <f aca="false">+D114</f>
        <v/>
      </c>
    </row>
    <row r="115" customFormat="false" ht="12.75" hidden="false" customHeight="false" outlineLevel="0" collapsed="false">
      <c r="A115" s="13" t="n">
        <v>90</v>
      </c>
      <c r="B115" s="21"/>
      <c r="C115" s="86" t="str">
        <f aca="false">IF(E$11*E$15&lt;A115,"",A115)</f>
        <v/>
      </c>
      <c r="D115" s="87" t="str">
        <f aca="false">IF(C115&lt;&gt;"",IF(E$17=1,(H$25*E$13/E$15)/(1-(1+(E$13/E$15))^(-E$11*E$15)),IF(OR(E$17=2,E$17=3),E115+F115,"")),"")</f>
        <v/>
      </c>
      <c r="E115" s="88" t="str">
        <f aca="false">IF(C115&lt;&gt;"",H114*E$13/E$15,"")</f>
        <v/>
      </c>
      <c r="F115" s="89" t="str">
        <f aca="false">IF(C115&lt;&gt;"",IF(E$17=1,D115-E115,IF(E$17=2,H$25/(E$11*E$15),IF(E$17=3,IF(E$11*E$15=C115,H$25,0),""))),"")</f>
        <v/>
      </c>
      <c r="G115" s="88" t="str">
        <f aca="false">IF(C115&lt;&gt;"",G114+F115,"")</f>
        <v/>
      </c>
      <c r="H115" s="88" t="str">
        <f aca="false">IF(C115&lt;&gt;"",H114-F115,"")</f>
        <v/>
      </c>
      <c r="J115" s="2"/>
      <c r="K115" s="18" t="str">
        <f aca="false">+D115</f>
        <v/>
      </c>
    </row>
    <row r="116" customFormat="false" ht="12.75" hidden="false" customHeight="false" outlineLevel="0" collapsed="false">
      <c r="A116" s="13" t="n">
        <v>91</v>
      </c>
      <c r="B116" s="21"/>
      <c r="C116" s="86" t="str">
        <f aca="false">IF(E$11*E$15&lt;A116,"",A116)</f>
        <v/>
      </c>
      <c r="D116" s="87" t="str">
        <f aca="false">IF(C116&lt;&gt;"",IF(E$17=1,(H$25*E$13/E$15)/(1-(1+(E$13/E$15))^(-E$11*E$15)),IF(OR(E$17=2,E$17=3),E116+F116,"")),"")</f>
        <v/>
      </c>
      <c r="E116" s="88" t="str">
        <f aca="false">IF(C116&lt;&gt;"",H115*E$13/E$15,"")</f>
        <v/>
      </c>
      <c r="F116" s="89" t="str">
        <f aca="false">IF(C116&lt;&gt;"",IF(E$17=1,D116-E116,IF(E$17=2,H$25/(E$11*E$15),IF(E$17=3,IF(E$11*E$15=C116,H$25,0),""))),"")</f>
        <v/>
      </c>
      <c r="G116" s="88" t="str">
        <f aca="false">IF(C116&lt;&gt;"",G115+F116,"")</f>
        <v/>
      </c>
      <c r="H116" s="88" t="str">
        <f aca="false">IF(C116&lt;&gt;"",H115-F116,"")</f>
        <v/>
      </c>
      <c r="J116" s="2"/>
      <c r="K116" s="18" t="str">
        <f aca="false">+D116</f>
        <v/>
      </c>
    </row>
    <row r="117" customFormat="false" ht="12.75" hidden="false" customHeight="false" outlineLevel="0" collapsed="false">
      <c r="A117" s="13" t="n">
        <v>92</v>
      </c>
      <c r="B117" s="21"/>
      <c r="C117" s="86" t="str">
        <f aca="false">IF(E$11*E$15&lt;A117,"",A117)</f>
        <v/>
      </c>
      <c r="D117" s="87" t="str">
        <f aca="false">IF(C117&lt;&gt;"",IF(E$17=1,(H$25*E$13/E$15)/(1-(1+(E$13/E$15))^(-E$11*E$15)),IF(OR(E$17=2,E$17=3),E117+F117,"")),"")</f>
        <v/>
      </c>
      <c r="E117" s="88" t="str">
        <f aca="false">IF(C117&lt;&gt;"",H116*E$13/E$15,"")</f>
        <v/>
      </c>
      <c r="F117" s="89" t="str">
        <f aca="false">IF(C117&lt;&gt;"",IF(E$17=1,D117-E117,IF(E$17=2,H$25/(E$11*E$15),IF(E$17=3,IF(E$11*E$15=C117,H$25,0),""))),"")</f>
        <v/>
      </c>
      <c r="G117" s="88" t="str">
        <f aca="false">IF(C117&lt;&gt;"",G116+F117,"")</f>
        <v/>
      </c>
      <c r="H117" s="88" t="str">
        <f aca="false">IF(C117&lt;&gt;"",H116-F117,"")</f>
        <v/>
      </c>
      <c r="J117" s="2"/>
      <c r="K117" s="18" t="str">
        <f aca="false">+D117</f>
        <v/>
      </c>
    </row>
    <row r="118" customFormat="false" ht="12.75" hidden="false" customHeight="false" outlineLevel="0" collapsed="false">
      <c r="A118" s="13" t="n">
        <v>93</v>
      </c>
      <c r="B118" s="21"/>
      <c r="C118" s="86" t="str">
        <f aca="false">IF(E$11*E$15&lt;A118,"",A118)</f>
        <v/>
      </c>
      <c r="D118" s="87" t="str">
        <f aca="false">IF(C118&lt;&gt;"",IF(E$17=1,(H$25*E$13/E$15)/(1-(1+(E$13/E$15))^(-E$11*E$15)),IF(OR(E$17=2,E$17=3),E118+F118,"")),"")</f>
        <v/>
      </c>
      <c r="E118" s="88" t="str">
        <f aca="false">IF(C118&lt;&gt;"",H117*E$13/E$15,"")</f>
        <v/>
      </c>
      <c r="F118" s="89" t="str">
        <f aca="false">IF(C118&lt;&gt;"",IF(E$17=1,D118-E118,IF(E$17=2,H$25/(E$11*E$15),IF(E$17=3,IF(E$11*E$15=C118,H$25,0),""))),"")</f>
        <v/>
      </c>
      <c r="G118" s="88" t="str">
        <f aca="false">IF(C118&lt;&gt;"",G117+F118,"")</f>
        <v/>
      </c>
      <c r="H118" s="88" t="str">
        <f aca="false">IF(C118&lt;&gt;"",H117-F118,"")</f>
        <v/>
      </c>
      <c r="J118" s="2"/>
      <c r="K118" s="18" t="str">
        <f aca="false">+D118</f>
        <v/>
      </c>
    </row>
    <row r="119" customFormat="false" ht="12.75" hidden="false" customHeight="false" outlineLevel="0" collapsed="false">
      <c r="A119" s="13" t="n">
        <v>94</v>
      </c>
      <c r="B119" s="21"/>
      <c r="C119" s="86" t="str">
        <f aca="false">IF(E$11*E$15&lt;A119,"",A119)</f>
        <v/>
      </c>
      <c r="D119" s="87" t="str">
        <f aca="false">IF(C119&lt;&gt;"",IF(E$17=1,(H$25*E$13/E$15)/(1-(1+(E$13/E$15))^(-E$11*E$15)),IF(OR(E$17=2,E$17=3),E119+F119,"")),"")</f>
        <v/>
      </c>
      <c r="E119" s="88" t="str">
        <f aca="false">IF(C119&lt;&gt;"",H118*E$13/E$15,"")</f>
        <v/>
      </c>
      <c r="F119" s="89" t="str">
        <f aca="false">IF(C119&lt;&gt;"",IF(E$17=1,D119-E119,IF(E$17=2,H$25/(E$11*E$15),IF(E$17=3,IF(E$11*E$15=C119,H$25,0),""))),"")</f>
        <v/>
      </c>
      <c r="G119" s="88" t="str">
        <f aca="false">IF(C119&lt;&gt;"",G118+F119,"")</f>
        <v/>
      </c>
      <c r="H119" s="88" t="str">
        <f aca="false">IF(C119&lt;&gt;"",H118-F119,"")</f>
        <v/>
      </c>
      <c r="J119" s="2"/>
      <c r="K119" s="18" t="str">
        <f aca="false">+D119</f>
        <v/>
      </c>
    </row>
    <row r="120" customFormat="false" ht="12.75" hidden="false" customHeight="false" outlineLevel="0" collapsed="false">
      <c r="A120" s="13" t="n">
        <v>95</v>
      </c>
      <c r="B120" s="21"/>
      <c r="C120" s="86" t="str">
        <f aca="false">IF(E$11*E$15&lt;A120,"",A120)</f>
        <v/>
      </c>
      <c r="D120" s="87" t="str">
        <f aca="false">IF(C120&lt;&gt;"",IF(E$17=1,(H$25*E$13/E$15)/(1-(1+(E$13/E$15))^(-E$11*E$15)),IF(OR(E$17=2,E$17=3),E120+F120,"")),"")</f>
        <v/>
      </c>
      <c r="E120" s="88" t="str">
        <f aca="false">IF(C120&lt;&gt;"",H119*E$13/E$15,"")</f>
        <v/>
      </c>
      <c r="F120" s="89" t="str">
        <f aca="false">IF(C120&lt;&gt;"",IF(E$17=1,D120-E120,IF(E$17=2,H$25/(E$11*E$15),IF(E$17=3,IF(E$11*E$15=C120,H$25,0),""))),"")</f>
        <v/>
      </c>
      <c r="G120" s="88" t="str">
        <f aca="false">IF(C120&lt;&gt;"",G119+F120,"")</f>
        <v/>
      </c>
      <c r="H120" s="88" t="str">
        <f aca="false">IF(C120&lt;&gt;"",H119-F120,"")</f>
        <v/>
      </c>
      <c r="J120" s="2"/>
      <c r="K120" s="18" t="str">
        <f aca="false">+D120</f>
        <v/>
      </c>
    </row>
    <row r="121" customFormat="false" ht="12.75" hidden="false" customHeight="false" outlineLevel="0" collapsed="false">
      <c r="A121" s="13" t="n">
        <v>96</v>
      </c>
      <c r="B121" s="21"/>
      <c r="C121" s="86" t="str">
        <f aca="false">IF(E$11*E$15&lt;A121,"",A121)</f>
        <v/>
      </c>
      <c r="D121" s="87" t="str">
        <f aca="false">IF(C121&lt;&gt;"",IF(E$17=1,(H$25*E$13/E$15)/(1-(1+(E$13/E$15))^(-E$11*E$15)),IF(OR(E$17=2,E$17=3),E121+F121,"")),"")</f>
        <v/>
      </c>
      <c r="E121" s="88" t="str">
        <f aca="false">IF(C121&lt;&gt;"",H120*E$13/E$15,"")</f>
        <v/>
      </c>
      <c r="F121" s="89" t="str">
        <f aca="false">IF(C121&lt;&gt;"",IF(E$17=1,D121-E121,IF(E$17=2,H$25/(E$11*E$15),IF(E$17=3,IF(E$11*E$15=C121,H$25,0),""))),"")</f>
        <v/>
      </c>
      <c r="G121" s="88" t="str">
        <f aca="false">IF(C121&lt;&gt;"",G120+F121,"")</f>
        <v/>
      </c>
      <c r="H121" s="88" t="str">
        <f aca="false">IF(C121&lt;&gt;"",H120-F121,"")</f>
        <v/>
      </c>
      <c r="J121" s="2"/>
      <c r="K121" s="18" t="str">
        <f aca="false">+D121</f>
        <v/>
      </c>
    </row>
    <row r="122" customFormat="false" ht="12.75" hidden="false" customHeight="false" outlineLevel="0" collapsed="false">
      <c r="A122" s="13" t="n">
        <v>97</v>
      </c>
      <c r="B122" s="21"/>
      <c r="C122" s="86" t="str">
        <f aca="false">IF(E$11*E$15&lt;A122,"",A122)</f>
        <v/>
      </c>
      <c r="D122" s="87" t="str">
        <f aca="false">IF(C122&lt;&gt;"",IF(E$17=1,(H$25*E$13/E$15)/(1-(1+(E$13/E$15))^(-E$11*E$15)),IF(OR(E$17=2,E$17=3),E122+F122,"")),"")</f>
        <v/>
      </c>
      <c r="E122" s="88" t="str">
        <f aca="false">IF(C122&lt;&gt;"",H121*E$13/E$15,"")</f>
        <v/>
      </c>
      <c r="F122" s="89" t="str">
        <f aca="false">IF(C122&lt;&gt;"",IF(E$17=1,D122-E122,IF(E$17=2,H$25/(E$11*E$15),IF(E$17=3,IF(E$11*E$15=C122,H$25,0),""))),"")</f>
        <v/>
      </c>
      <c r="G122" s="88" t="str">
        <f aca="false">IF(C122&lt;&gt;"",G121+F122,"")</f>
        <v/>
      </c>
      <c r="H122" s="88" t="str">
        <f aca="false">IF(C122&lt;&gt;"",H121-F122,"")</f>
        <v/>
      </c>
      <c r="J122" s="2"/>
      <c r="K122" s="18" t="str">
        <f aca="false">+D122</f>
        <v/>
      </c>
    </row>
    <row r="123" customFormat="false" ht="12.75" hidden="false" customHeight="false" outlineLevel="0" collapsed="false">
      <c r="A123" s="13" t="n">
        <v>98</v>
      </c>
      <c r="B123" s="21"/>
      <c r="C123" s="86" t="str">
        <f aca="false">IF(E$11*E$15&lt;A123,"",A123)</f>
        <v/>
      </c>
      <c r="D123" s="87" t="str">
        <f aca="false">IF(C123&lt;&gt;"",IF(E$17=1,(H$25*E$13/E$15)/(1-(1+(E$13/E$15))^(-E$11*E$15)),IF(OR(E$17=2,E$17=3),E123+F123,"")),"")</f>
        <v/>
      </c>
      <c r="E123" s="88" t="str">
        <f aca="false">IF(C123&lt;&gt;"",H122*E$13/E$15,"")</f>
        <v/>
      </c>
      <c r="F123" s="89" t="str">
        <f aca="false">IF(C123&lt;&gt;"",IF(E$17=1,D123-E123,IF(E$17=2,H$25/(E$11*E$15),IF(E$17=3,IF(E$11*E$15=C123,H$25,0),""))),"")</f>
        <v/>
      </c>
      <c r="G123" s="88" t="str">
        <f aca="false">IF(C123&lt;&gt;"",G122+F123,"")</f>
        <v/>
      </c>
      <c r="H123" s="88" t="str">
        <f aca="false">IF(C123&lt;&gt;"",H122-F123,"")</f>
        <v/>
      </c>
      <c r="J123" s="2"/>
      <c r="K123" s="18" t="str">
        <f aca="false">+D123</f>
        <v/>
      </c>
    </row>
    <row r="124" customFormat="false" ht="12.75" hidden="false" customHeight="false" outlineLevel="0" collapsed="false">
      <c r="A124" s="13" t="n">
        <v>99</v>
      </c>
      <c r="B124" s="21"/>
      <c r="C124" s="86" t="str">
        <f aca="false">IF(E$11*E$15&lt;A124,"",A124)</f>
        <v/>
      </c>
      <c r="D124" s="87" t="str">
        <f aca="false">IF(C124&lt;&gt;"",IF(E$17=1,(H$25*E$13/E$15)/(1-(1+(E$13/E$15))^(-E$11*E$15)),IF(OR(E$17=2,E$17=3),E124+F124,"")),"")</f>
        <v/>
      </c>
      <c r="E124" s="88" t="str">
        <f aca="false">IF(C124&lt;&gt;"",H123*E$13/E$15,"")</f>
        <v/>
      </c>
      <c r="F124" s="89" t="str">
        <f aca="false">IF(C124&lt;&gt;"",IF(E$17=1,D124-E124,IF(E$17=2,H$25/(E$11*E$15),IF(E$17=3,IF(E$11*E$15=C124,H$25,0),""))),"")</f>
        <v/>
      </c>
      <c r="G124" s="88" t="str">
        <f aca="false">IF(C124&lt;&gt;"",G123+F124,"")</f>
        <v/>
      </c>
      <c r="H124" s="88" t="str">
        <f aca="false">IF(C124&lt;&gt;"",H123-F124,"")</f>
        <v/>
      </c>
      <c r="J124" s="2"/>
      <c r="K124" s="18" t="str">
        <f aca="false">+D124</f>
        <v/>
      </c>
    </row>
    <row r="125" customFormat="false" ht="12.75" hidden="false" customHeight="false" outlineLevel="0" collapsed="false">
      <c r="A125" s="13" t="n">
        <v>100</v>
      </c>
      <c r="B125" s="21"/>
      <c r="C125" s="86" t="str">
        <f aca="false">IF(E$11*E$15&lt;A125,"",A125)</f>
        <v/>
      </c>
      <c r="D125" s="87" t="str">
        <f aca="false">IF(C125&lt;&gt;"",IF(E$17=1,(H$25*E$13/E$15)/(1-(1+(E$13/E$15))^(-E$11*E$15)),IF(OR(E$17=2,E$17=3),E125+F125,"")),"")</f>
        <v/>
      </c>
      <c r="E125" s="88" t="str">
        <f aca="false">IF(C125&lt;&gt;"",H124*E$13/E$15,"")</f>
        <v/>
      </c>
      <c r="F125" s="89" t="str">
        <f aca="false">IF(C125&lt;&gt;"",IF(E$17=1,D125-E125,IF(E$17=2,H$25/(E$11*E$15),IF(E$17=3,IF(E$11*E$15=C125,H$25,0),""))),"")</f>
        <v/>
      </c>
      <c r="G125" s="88" t="str">
        <f aca="false">IF(C125&lt;&gt;"",G124+F125,"")</f>
        <v/>
      </c>
      <c r="H125" s="88" t="str">
        <f aca="false">IF(C125&lt;&gt;"",H124-F125,"")</f>
        <v/>
      </c>
      <c r="J125" s="2"/>
      <c r="K125" s="18" t="str">
        <f aca="false">+D125</f>
        <v/>
      </c>
    </row>
    <row r="126" customFormat="false" ht="12.75" hidden="false" customHeight="false" outlineLevel="0" collapsed="false">
      <c r="A126" s="13" t="n">
        <v>101</v>
      </c>
      <c r="B126" s="21"/>
      <c r="C126" s="86" t="str">
        <f aca="false">IF(E$11*E$15&lt;A126,"",A126)</f>
        <v/>
      </c>
      <c r="D126" s="87" t="str">
        <f aca="false">IF(C126&lt;&gt;"",IF(E$17=1,(H$25*E$13/E$15)/(1-(1+(E$13/E$15))^(-E$11*E$15)),IF(OR(E$17=2,E$17=3),E126+F126,"")),"")</f>
        <v/>
      </c>
      <c r="E126" s="88" t="str">
        <f aca="false">IF(C126&lt;&gt;"",H125*E$13/E$15,"")</f>
        <v/>
      </c>
      <c r="F126" s="89" t="str">
        <f aca="false">IF(C126&lt;&gt;"",IF(E$17=1,D126-E126,IF(E$17=2,H$25/(E$11*E$15),IF(E$17=3,IF(E$11*E$15=C126,H$25,0),""))),"")</f>
        <v/>
      </c>
      <c r="G126" s="88" t="str">
        <f aca="false">IF(C126&lt;&gt;"",G125+F126,"")</f>
        <v/>
      </c>
      <c r="H126" s="88" t="str">
        <f aca="false">IF(C126&lt;&gt;"",H125-F126,"")</f>
        <v/>
      </c>
      <c r="J126" s="2"/>
      <c r="K126" s="18" t="str">
        <f aca="false">+D126</f>
        <v/>
      </c>
    </row>
    <row r="127" customFormat="false" ht="12.75" hidden="false" customHeight="false" outlineLevel="0" collapsed="false">
      <c r="A127" s="13" t="n">
        <v>102</v>
      </c>
      <c r="B127" s="21"/>
      <c r="C127" s="86" t="str">
        <f aca="false">IF(E$11*E$15&lt;A127,"",A127)</f>
        <v/>
      </c>
      <c r="D127" s="87" t="str">
        <f aca="false">IF(C127&lt;&gt;"",IF(E$17=1,(H$25*E$13/E$15)/(1-(1+(E$13/E$15))^(-E$11*E$15)),IF(OR(E$17=2,E$17=3),E127+F127,"")),"")</f>
        <v/>
      </c>
      <c r="E127" s="88" t="str">
        <f aca="false">IF(C127&lt;&gt;"",H126*E$13/E$15,"")</f>
        <v/>
      </c>
      <c r="F127" s="89" t="str">
        <f aca="false">IF(C127&lt;&gt;"",IF(E$17=1,D127-E127,IF(E$17=2,H$25/(E$11*E$15),IF(E$17=3,IF(E$11*E$15=C127,H$25,0),""))),"")</f>
        <v/>
      </c>
      <c r="G127" s="88" t="str">
        <f aca="false">IF(C127&lt;&gt;"",G126+F127,"")</f>
        <v/>
      </c>
      <c r="H127" s="88" t="str">
        <f aca="false">IF(C127&lt;&gt;"",H126-F127,"")</f>
        <v/>
      </c>
      <c r="J127" s="2"/>
      <c r="K127" s="18" t="str">
        <f aca="false">+D127</f>
        <v/>
      </c>
    </row>
    <row r="128" customFormat="false" ht="12.75" hidden="false" customHeight="false" outlineLevel="0" collapsed="false">
      <c r="A128" s="13" t="n">
        <v>103</v>
      </c>
      <c r="B128" s="21"/>
      <c r="C128" s="86" t="str">
        <f aca="false">IF(E$11*E$15&lt;A128,"",A128)</f>
        <v/>
      </c>
      <c r="D128" s="87" t="str">
        <f aca="false">IF(C128&lt;&gt;"",IF(E$17=1,(H$25*E$13/E$15)/(1-(1+(E$13/E$15))^(-E$11*E$15)),IF(OR(E$17=2,E$17=3),E128+F128,"")),"")</f>
        <v/>
      </c>
      <c r="E128" s="88" t="str">
        <f aca="false">IF(C128&lt;&gt;"",H127*E$13/E$15,"")</f>
        <v/>
      </c>
      <c r="F128" s="89" t="str">
        <f aca="false">IF(C128&lt;&gt;"",IF(E$17=1,D128-E128,IF(E$17=2,H$25/(E$11*E$15),IF(E$17=3,IF(E$11*E$15=C128,H$25,0),""))),"")</f>
        <v/>
      </c>
      <c r="G128" s="88" t="str">
        <f aca="false">IF(C128&lt;&gt;"",G127+F128,"")</f>
        <v/>
      </c>
      <c r="H128" s="88" t="str">
        <f aca="false">IF(C128&lt;&gt;"",H127-F128,"")</f>
        <v/>
      </c>
      <c r="J128" s="2"/>
      <c r="K128" s="18" t="str">
        <f aca="false">+D128</f>
        <v/>
      </c>
    </row>
    <row r="129" customFormat="false" ht="12.75" hidden="false" customHeight="false" outlineLevel="0" collapsed="false">
      <c r="A129" s="13" t="n">
        <v>104</v>
      </c>
      <c r="B129" s="21"/>
      <c r="C129" s="86" t="str">
        <f aca="false">IF(E$11*E$15&lt;A129,"",A129)</f>
        <v/>
      </c>
      <c r="D129" s="87" t="str">
        <f aca="false">IF(C129&lt;&gt;"",IF(E$17=1,(H$25*E$13/E$15)/(1-(1+(E$13/E$15))^(-E$11*E$15)),IF(OR(E$17=2,E$17=3),E129+F129,"")),"")</f>
        <v/>
      </c>
      <c r="E129" s="88" t="str">
        <f aca="false">IF(C129&lt;&gt;"",H128*E$13/E$15,"")</f>
        <v/>
      </c>
      <c r="F129" s="89" t="str">
        <f aca="false">IF(C129&lt;&gt;"",IF(E$17=1,D129-E129,IF(E$17=2,H$25/(E$11*E$15),IF(E$17=3,IF(E$11*E$15=C129,H$25,0),""))),"")</f>
        <v/>
      </c>
      <c r="G129" s="88" t="str">
        <f aca="false">IF(C129&lt;&gt;"",G128+F129,"")</f>
        <v/>
      </c>
      <c r="H129" s="88" t="str">
        <f aca="false">IF(C129&lt;&gt;"",H128-F129,"")</f>
        <v/>
      </c>
      <c r="J129" s="2"/>
      <c r="K129" s="18" t="str">
        <f aca="false">+D129</f>
        <v/>
      </c>
    </row>
    <row r="130" customFormat="false" ht="12.75" hidden="false" customHeight="false" outlineLevel="0" collapsed="false">
      <c r="A130" s="13" t="n">
        <v>105</v>
      </c>
      <c r="B130" s="21"/>
      <c r="C130" s="86" t="str">
        <f aca="false">IF(E$11*E$15&lt;A130,"",A130)</f>
        <v/>
      </c>
      <c r="D130" s="87" t="str">
        <f aca="false">IF(C130&lt;&gt;"",IF(E$17=1,(H$25*E$13/E$15)/(1-(1+(E$13/E$15))^(-E$11*E$15)),IF(OR(E$17=2,E$17=3),E130+F130,"")),"")</f>
        <v/>
      </c>
      <c r="E130" s="88" t="str">
        <f aca="false">IF(C130&lt;&gt;"",H129*E$13/E$15,"")</f>
        <v/>
      </c>
      <c r="F130" s="89" t="str">
        <f aca="false">IF(C130&lt;&gt;"",IF(E$17=1,D130-E130,IF(E$17=2,H$25/(E$11*E$15),IF(E$17=3,IF(E$11*E$15=C130,H$25,0),""))),"")</f>
        <v/>
      </c>
      <c r="G130" s="88" t="str">
        <f aca="false">IF(C130&lt;&gt;"",G129+F130,"")</f>
        <v/>
      </c>
      <c r="H130" s="88" t="str">
        <f aca="false">IF(C130&lt;&gt;"",H129-F130,"")</f>
        <v/>
      </c>
      <c r="J130" s="2"/>
      <c r="K130" s="18" t="str">
        <f aca="false">+D130</f>
        <v/>
      </c>
    </row>
    <row r="131" customFormat="false" ht="12.75" hidden="false" customHeight="false" outlineLevel="0" collapsed="false">
      <c r="A131" s="13" t="n">
        <v>106</v>
      </c>
      <c r="B131" s="21"/>
      <c r="C131" s="86" t="str">
        <f aca="false">IF(E$11*E$15&lt;A131,"",A131)</f>
        <v/>
      </c>
      <c r="D131" s="87" t="str">
        <f aca="false">IF(C131&lt;&gt;"",IF(E$17=1,(H$25*E$13/E$15)/(1-(1+(E$13/E$15))^(-E$11*E$15)),IF(OR(E$17=2,E$17=3),E131+F131,"")),"")</f>
        <v/>
      </c>
      <c r="E131" s="88" t="str">
        <f aca="false">IF(C131&lt;&gt;"",H130*E$13/E$15,"")</f>
        <v/>
      </c>
      <c r="F131" s="89" t="str">
        <f aca="false">IF(C131&lt;&gt;"",IF(E$17=1,D131-E131,IF(E$17=2,H$25/(E$11*E$15),IF(E$17=3,IF(E$11*E$15=C131,H$25,0),""))),"")</f>
        <v/>
      </c>
      <c r="G131" s="88" t="str">
        <f aca="false">IF(C131&lt;&gt;"",G130+F131,"")</f>
        <v/>
      </c>
      <c r="H131" s="88" t="str">
        <f aca="false">IF(C131&lt;&gt;"",H130-F131,"")</f>
        <v/>
      </c>
      <c r="J131" s="2"/>
      <c r="K131" s="18" t="str">
        <f aca="false">+D131</f>
        <v/>
      </c>
    </row>
    <row r="132" customFormat="false" ht="12.75" hidden="false" customHeight="false" outlineLevel="0" collapsed="false">
      <c r="A132" s="13" t="n">
        <v>107</v>
      </c>
      <c r="B132" s="21"/>
      <c r="C132" s="86" t="str">
        <f aca="false">IF(E$11*E$15&lt;A132,"",A132)</f>
        <v/>
      </c>
      <c r="D132" s="87" t="str">
        <f aca="false">IF(C132&lt;&gt;"",IF(E$17=1,(H$25*E$13/E$15)/(1-(1+(E$13/E$15))^(-E$11*E$15)),IF(OR(E$17=2,E$17=3),E132+F132,"")),"")</f>
        <v/>
      </c>
      <c r="E132" s="88" t="str">
        <f aca="false">IF(C132&lt;&gt;"",H131*E$13/E$15,"")</f>
        <v/>
      </c>
      <c r="F132" s="89" t="str">
        <f aca="false">IF(C132&lt;&gt;"",IF(E$17=1,D132-E132,IF(E$17=2,H$25/(E$11*E$15),IF(E$17=3,IF(E$11*E$15=C132,H$25,0),""))),"")</f>
        <v/>
      </c>
      <c r="G132" s="88" t="str">
        <f aca="false">IF(C132&lt;&gt;"",G131+F132,"")</f>
        <v/>
      </c>
      <c r="H132" s="88" t="str">
        <f aca="false">IF(C132&lt;&gt;"",H131-F132,"")</f>
        <v/>
      </c>
      <c r="J132" s="2"/>
      <c r="K132" s="18" t="str">
        <f aca="false">+D132</f>
        <v/>
      </c>
    </row>
    <row r="133" customFormat="false" ht="12.75" hidden="false" customHeight="false" outlineLevel="0" collapsed="false">
      <c r="A133" s="13" t="n">
        <v>108</v>
      </c>
      <c r="B133" s="21"/>
      <c r="C133" s="86" t="str">
        <f aca="false">IF(E$11*E$15&lt;A133,"",A133)</f>
        <v/>
      </c>
      <c r="D133" s="87" t="str">
        <f aca="false">IF(C133&lt;&gt;"",IF(E$17=1,(H$25*E$13/E$15)/(1-(1+(E$13/E$15))^(-E$11*E$15)),IF(OR(E$17=2,E$17=3),E133+F133,"")),"")</f>
        <v/>
      </c>
      <c r="E133" s="88" t="str">
        <f aca="false">IF(C133&lt;&gt;"",H132*E$13/E$15,"")</f>
        <v/>
      </c>
      <c r="F133" s="89" t="str">
        <f aca="false">IF(C133&lt;&gt;"",IF(E$17=1,D133-E133,IF(E$17=2,H$25/(E$11*E$15),IF(E$17=3,IF(E$11*E$15=C133,H$25,0),""))),"")</f>
        <v/>
      </c>
      <c r="G133" s="88" t="str">
        <f aca="false">IF(C133&lt;&gt;"",G132+F133,"")</f>
        <v/>
      </c>
      <c r="H133" s="88" t="str">
        <f aca="false">IF(C133&lt;&gt;"",H132-F133,"")</f>
        <v/>
      </c>
      <c r="J133" s="2"/>
      <c r="K133" s="18" t="str">
        <f aca="false">+D133</f>
        <v/>
      </c>
    </row>
    <row r="134" customFormat="false" ht="12.75" hidden="false" customHeight="false" outlineLevel="0" collapsed="false">
      <c r="A134" s="13" t="n">
        <v>109</v>
      </c>
      <c r="B134" s="21"/>
      <c r="C134" s="86" t="str">
        <f aca="false">IF(E$11*E$15&lt;A134,"",A134)</f>
        <v/>
      </c>
      <c r="D134" s="87" t="str">
        <f aca="false">IF(C134&lt;&gt;"",IF(E$17=1,(H$25*E$13/E$15)/(1-(1+(E$13/E$15))^(-E$11*E$15)),IF(OR(E$17=2,E$17=3),E134+F134,"")),"")</f>
        <v/>
      </c>
      <c r="E134" s="88" t="str">
        <f aca="false">IF(C134&lt;&gt;"",H133*E$13/E$15,"")</f>
        <v/>
      </c>
      <c r="F134" s="89" t="str">
        <f aca="false">IF(C134&lt;&gt;"",IF(E$17=1,D134-E134,IF(E$17=2,H$25/(E$11*E$15),IF(E$17=3,IF(E$11*E$15=C134,H$25,0),""))),"")</f>
        <v/>
      </c>
      <c r="G134" s="88" t="str">
        <f aca="false">IF(C134&lt;&gt;"",G133+F134,"")</f>
        <v/>
      </c>
      <c r="H134" s="88" t="str">
        <f aca="false">IF(C134&lt;&gt;"",H133-F134,"")</f>
        <v/>
      </c>
      <c r="J134" s="2"/>
      <c r="K134" s="18" t="str">
        <f aca="false">+D134</f>
        <v/>
      </c>
    </row>
    <row r="135" customFormat="false" ht="12.75" hidden="false" customHeight="false" outlineLevel="0" collapsed="false">
      <c r="A135" s="13" t="n">
        <v>110</v>
      </c>
      <c r="B135" s="21"/>
      <c r="C135" s="86" t="str">
        <f aca="false">IF(E$11*E$15&lt;A135,"",A135)</f>
        <v/>
      </c>
      <c r="D135" s="87" t="str">
        <f aca="false">IF(C135&lt;&gt;"",IF(E$17=1,(H$25*E$13/E$15)/(1-(1+(E$13/E$15))^(-E$11*E$15)),IF(OR(E$17=2,E$17=3),E135+F135,"")),"")</f>
        <v/>
      </c>
      <c r="E135" s="88" t="str">
        <f aca="false">IF(C135&lt;&gt;"",H134*E$13/E$15,"")</f>
        <v/>
      </c>
      <c r="F135" s="89" t="str">
        <f aca="false">IF(C135&lt;&gt;"",IF(E$17=1,D135-E135,IF(E$17=2,H$25/(E$11*E$15),IF(E$17=3,IF(E$11*E$15=C135,H$25,0),""))),"")</f>
        <v/>
      </c>
      <c r="G135" s="88" t="str">
        <f aca="false">IF(C135&lt;&gt;"",G134+F135,"")</f>
        <v/>
      </c>
      <c r="H135" s="88" t="str">
        <f aca="false">IF(C135&lt;&gt;"",H134-F135,"")</f>
        <v/>
      </c>
      <c r="J135" s="2"/>
      <c r="K135" s="18" t="str">
        <f aca="false">+D135</f>
        <v/>
      </c>
    </row>
    <row r="136" customFormat="false" ht="12.75" hidden="false" customHeight="false" outlineLevel="0" collapsed="false">
      <c r="A136" s="13" t="n">
        <v>111</v>
      </c>
      <c r="B136" s="21"/>
      <c r="C136" s="86" t="str">
        <f aca="false">IF(E$11*E$15&lt;A136,"",A136)</f>
        <v/>
      </c>
      <c r="D136" s="87" t="str">
        <f aca="false">IF(C136&lt;&gt;"",IF(E$17=1,(H$25*E$13/E$15)/(1-(1+(E$13/E$15))^(-E$11*E$15)),IF(OR(E$17=2,E$17=3),E136+F136,"")),"")</f>
        <v/>
      </c>
      <c r="E136" s="88" t="str">
        <f aca="false">IF(C136&lt;&gt;"",H135*E$13/E$15,"")</f>
        <v/>
      </c>
      <c r="F136" s="89" t="str">
        <f aca="false">IF(C136&lt;&gt;"",IF(E$17=1,D136-E136,IF(E$17=2,H$25/(E$11*E$15),IF(E$17=3,IF(E$11*E$15=C136,H$25,0),""))),"")</f>
        <v/>
      </c>
      <c r="G136" s="88" t="str">
        <f aca="false">IF(C136&lt;&gt;"",G135+F136,"")</f>
        <v/>
      </c>
      <c r="H136" s="88" t="str">
        <f aca="false">IF(C136&lt;&gt;"",H135-F136,"")</f>
        <v/>
      </c>
      <c r="J136" s="2"/>
      <c r="K136" s="18" t="str">
        <f aca="false">+D136</f>
        <v/>
      </c>
    </row>
    <row r="137" customFormat="false" ht="12.75" hidden="false" customHeight="false" outlineLevel="0" collapsed="false">
      <c r="A137" s="13" t="n">
        <v>112</v>
      </c>
      <c r="B137" s="21"/>
      <c r="C137" s="86" t="str">
        <f aca="false">IF(E$11*E$15&lt;A137,"",A137)</f>
        <v/>
      </c>
      <c r="D137" s="87" t="str">
        <f aca="false">IF(C137&lt;&gt;"",IF(E$17=1,(H$25*E$13/E$15)/(1-(1+(E$13/E$15))^(-E$11*E$15)),IF(OR(E$17=2,E$17=3),E137+F137,"")),"")</f>
        <v/>
      </c>
      <c r="E137" s="88" t="str">
        <f aca="false">IF(C137&lt;&gt;"",H136*E$13/E$15,"")</f>
        <v/>
      </c>
      <c r="F137" s="89" t="str">
        <f aca="false">IF(C137&lt;&gt;"",IF(E$17=1,D137-E137,IF(E$17=2,H$25/(E$11*E$15),IF(E$17=3,IF(E$11*E$15=C137,H$25,0),""))),"")</f>
        <v/>
      </c>
      <c r="G137" s="88" t="str">
        <f aca="false">IF(C137&lt;&gt;"",G136+F137,"")</f>
        <v/>
      </c>
      <c r="H137" s="88" t="str">
        <f aca="false">IF(C137&lt;&gt;"",H136-F137,"")</f>
        <v/>
      </c>
      <c r="J137" s="2"/>
      <c r="K137" s="18" t="str">
        <f aca="false">+D137</f>
        <v/>
      </c>
    </row>
    <row r="138" customFormat="false" ht="12.75" hidden="false" customHeight="false" outlineLevel="0" collapsed="false">
      <c r="A138" s="13" t="n">
        <v>113</v>
      </c>
      <c r="B138" s="21"/>
      <c r="C138" s="86" t="str">
        <f aca="false">IF(E$11*E$15&lt;A138,"",A138)</f>
        <v/>
      </c>
      <c r="D138" s="87" t="str">
        <f aca="false">IF(C138&lt;&gt;"",IF(E$17=1,(H$25*E$13/E$15)/(1-(1+(E$13/E$15))^(-E$11*E$15)),IF(OR(E$17=2,E$17=3),E138+F138,"")),"")</f>
        <v/>
      </c>
      <c r="E138" s="88" t="str">
        <f aca="false">IF(C138&lt;&gt;"",H137*E$13/E$15,"")</f>
        <v/>
      </c>
      <c r="F138" s="89" t="str">
        <f aca="false">IF(C138&lt;&gt;"",IF(E$17=1,D138-E138,IF(E$17=2,H$25/(E$11*E$15),IF(E$17=3,IF(E$11*E$15=C138,H$25,0),""))),"")</f>
        <v/>
      </c>
      <c r="G138" s="88" t="str">
        <f aca="false">IF(C138&lt;&gt;"",G137+F138,"")</f>
        <v/>
      </c>
      <c r="H138" s="88" t="str">
        <f aca="false">IF(C138&lt;&gt;"",H137-F138,"")</f>
        <v/>
      </c>
      <c r="J138" s="2"/>
      <c r="K138" s="18" t="str">
        <f aca="false">+D138</f>
        <v/>
      </c>
    </row>
    <row r="139" customFormat="false" ht="12.75" hidden="false" customHeight="false" outlineLevel="0" collapsed="false">
      <c r="A139" s="13" t="n">
        <v>114</v>
      </c>
      <c r="B139" s="21"/>
      <c r="C139" s="86" t="str">
        <f aca="false">IF(E$11*E$15&lt;A139,"",A139)</f>
        <v/>
      </c>
      <c r="D139" s="87" t="str">
        <f aca="false">IF(C139&lt;&gt;"",IF(E$17=1,(H$25*E$13/E$15)/(1-(1+(E$13/E$15))^(-E$11*E$15)),IF(OR(E$17=2,E$17=3),E139+F139,"")),"")</f>
        <v/>
      </c>
      <c r="E139" s="88" t="str">
        <f aca="false">IF(C139&lt;&gt;"",H138*E$13/E$15,"")</f>
        <v/>
      </c>
      <c r="F139" s="89" t="str">
        <f aca="false">IF(C139&lt;&gt;"",IF(E$17=1,D139-E139,IF(E$17=2,H$25/(E$11*E$15),IF(E$17=3,IF(E$11*E$15=C139,H$25,0),""))),"")</f>
        <v/>
      </c>
      <c r="G139" s="88" t="str">
        <f aca="false">IF(C139&lt;&gt;"",G138+F139,"")</f>
        <v/>
      </c>
      <c r="H139" s="88" t="str">
        <f aca="false">IF(C139&lt;&gt;"",H138-F139,"")</f>
        <v/>
      </c>
      <c r="J139" s="2"/>
      <c r="K139" s="18" t="str">
        <f aca="false">+D139</f>
        <v/>
      </c>
    </row>
    <row r="140" customFormat="false" ht="12.75" hidden="false" customHeight="false" outlineLevel="0" collapsed="false">
      <c r="A140" s="13" t="n">
        <v>115</v>
      </c>
      <c r="B140" s="21"/>
      <c r="C140" s="86" t="str">
        <f aca="false">IF(E$11*E$15&lt;A140,"",A140)</f>
        <v/>
      </c>
      <c r="D140" s="87" t="str">
        <f aca="false">IF(C140&lt;&gt;"",IF(E$17=1,(H$25*E$13/E$15)/(1-(1+(E$13/E$15))^(-E$11*E$15)),IF(OR(E$17=2,E$17=3),E140+F140,"")),"")</f>
        <v/>
      </c>
      <c r="E140" s="88" t="str">
        <f aca="false">IF(C140&lt;&gt;"",H139*E$13/E$15,"")</f>
        <v/>
      </c>
      <c r="F140" s="89" t="str">
        <f aca="false">IF(C140&lt;&gt;"",IF(E$17=1,D140-E140,IF(E$17=2,H$25/(E$11*E$15),IF(E$17=3,IF(E$11*E$15=C140,H$25,0),""))),"")</f>
        <v/>
      </c>
      <c r="G140" s="88" t="str">
        <f aca="false">IF(C140&lt;&gt;"",G139+F140,"")</f>
        <v/>
      </c>
      <c r="H140" s="88" t="str">
        <f aca="false">IF(C140&lt;&gt;"",H139-F140,"")</f>
        <v/>
      </c>
      <c r="J140" s="2"/>
      <c r="K140" s="18" t="str">
        <f aca="false">+D140</f>
        <v/>
      </c>
    </row>
    <row r="141" customFormat="false" ht="12.75" hidden="false" customHeight="false" outlineLevel="0" collapsed="false">
      <c r="A141" s="13" t="n">
        <v>116</v>
      </c>
      <c r="B141" s="21"/>
      <c r="C141" s="86" t="str">
        <f aca="false">IF(E$11*E$15&lt;A141,"",A141)</f>
        <v/>
      </c>
      <c r="D141" s="87" t="str">
        <f aca="false">IF(C141&lt;&gt;"",IF(E$17=1,(H$25*E$13/E$15)/(1-(1+(E$13/E$15))^(-E$11*E$15)),IF(OR(E$17=2,E$17=3),E141+F141,"")),"")</f>
        <v/>
      </c>
      <c r="E141" s="88" t="str">
        <f aca="false">IF(C141&lt;&gt;"",H140*E$13/E$15,"")</f>
        <v/>
      </c>
      <c r="F141" s="89" t="str">
        <f aca="false">IF(C141&lt;&gt;"",IF(E$17=1,D141-E141,IF(E$17=2,H$25/(E$11*E$15),IF(E$17=3,IF(E$11*E$15=C141,H$25,0),""))),"")</f>
        <v/>
      </c>
      <c r="G141" s="88" t="str">
        <f aca="false">IF(C141&lt;&gt;"",G140+F141,"")</f>
        <v/>
      </c>
      <c r="H141" s="88" t="str">
        <f aca="false">IF(C141&lt;&gt;"",H140-F141,"")</f>
        <v/>
      </c>
      <c r="J141" s="2"/>
      <c r="K141" s="18" t="str">
        <f aca="false">+D141</f>
        <v/>
      </c>
    </row>
    <row r="142" customFormat="false" ht="12.75" hidden="false" customHeight="false" outlineLevel="0" collapsed="false">
      <c r="A142" s="13" t="n">
        <v>117</v>
      </c>
      <c r="B142" s="21"/>
      <c r="C142" s="86" t="str">
        <f aca="false">IF(E$11*E$15&lt;A142,"",A142)</f>
        <v/>
      </c>
      <c r="D142" s="87" t="str">
        <f aca="false">IF(C142&lt;&gt;"",IF(E$17=1,(H$25*E$13/E$15)/(1-(1+(E$13/E$15))^(-E$11*E$15)),IF(OR(E$17=2,E$17=3),E142+F142,"")),"")</f>
        <v/>
      </c>
      <c r="E142" s="88" t="str">
        <f aca="false">IF(C142&lt;&gt;"",H141*E$13/E$15,"")</f>
        <v/>
      </c>
      <c r="F142" s="89" t="str">
        <f aca="false">IF(C142&lt;&gt;"",IF(E$17=1,D142-E142,IF(E$17=2,H$25/(E$11*E$15),IF(E$17=3,IF(E$11*E$15=C142,H$25,0),""))),"")</f>
        <v/>
      </c>
      <c r="G142" s="88" t="str">
        <f aca="false">IF(C142&lt;&gt;"",G141+F142,"")</f>
        <v/>
      </c>
      <c r="H142" s="88" t="str">
        <f aca="false">IF(C142&lt;&gt;"",H141-F142,"")</f>
        <v/>
      </c>
      <c r="J142" s="2"/>
      <c r="K142" s="18" t="str">
        <f aca="false">+D142</f>
        <v/>
      </c>
    </row>
    <row r="143" customFormat="false" ht="12.75" hidden="false" customHeight="false" outlineLevel="0" collapsed="false">
      <c r="A143" s="13" t="n">
        <v>118</v>
      </c>
      <c r="B143" s="21"/>
      <c r="C143" s="86" t="str">
        <f aca="false">IF(E$11*E$15&lt;A143,"",A143)</f>
        <v/>
      </c>
      <c r="D143" s="87" t="str">
        <f aca="false">IF(C143&lt;&gt;"",IF(E$17=1,(H$25*E$13/E$15)/(1-(1+(E$13/E$15))^(-E$11*E$15)),IF(OR(E$17=2,E$17=3),E143+F143,"")),"")</f>
        <v/>
      </c>
      <c r="E143" s="88" t="str">
        <f aca="false">IF(C143&lt;&gt;"",H142*E$13/E$15,"")</f>
        <v/>
      </c>
      <c r="F143" s="89" t="str">
        <f aca="false">IF(C143&lt;&gt;"",IF(E$17=1,D143-E143,IF(E$17=2,H$25/(E$11*E$15),IF(E$17=3,IF(E$11*E$15=C143,H$25,0),""))),"")</f>
        <v/>
      </c>
      <c r="G143" s="88" t="str">
        <f aca="false">IF(C143&lt;&gt;"",G142+F143,"")</f>
        <v/>
      </c>
      <c r="H143" s="88" t="str">
        <f aca="false">IF(C143&lt;&gt;"",H142-F143,"")</f>
        <v/>
      </c>
      <c r="J143" s="2"/>
      <c r="K143" s="18" t="str">
        <f aca="false">+D143</f>
        <v/>
      </c>
    </row>
    <row r="144" customFormat="false" ht="12.75" hidden="false" customHeight="false" outlineLevel="0" collapsed="false">
      <c r="A144" s="13" t="n">
        <v>119</v>
      </c>
      <c r="B144" s="21"/>
      <c r="C144" s="86" t="str">
        <f aca="false">IF(E$11*E$15&lt;A144,"",A144)</f>
        <v/>
      </c>
      <c r="D144" s="87" t="str">
        <f aca="false">IF(C144&lt;&gt;"",IF(E$17=1,(H$25*E$13/E$15)/(1-(1+(E$13/E$15))^(-E$11*E$15)),IF(OR(E$17=2,E$17=3),E144+F144,"")),"")</f>
        <v/>
      </c>
      <c r="E144" s="88" t="str">
        <f aca="false">IF(C144&lt;&gt;"",H143*E$13/E$15,"")</f>
        <v/>
      </c>
      <c r="F144" s="89" t="str">
        <f aca="false">IF(C144&lt;&gt;"",IF(E$17=1,D144-E144,IF(E$17=2,H$25/(E$11*E$15),IF(E$17=3,IF(E$11*E$15=C144,H$25,0),""))),"")</f>
        <v/>
      </c>
      <c r="G144" s="88" t="str">
        <f aca="false">IF(C144&lt;&gt;"",G143+F144,"")</f>
        <v/>
      </c>
      <c r="H144" s="88" t="str">
        <f aca="false">IF(C144&lt;&gt;"",H143-F144,"")</f>
        <v/>
      </c>
      <c r="J144" s="2"/>
      <c r="K144" s="18" t="str">
        <f aca="false">+D144</f>
        <v/>
      </c>
    </row>
    <row r="145" customFormat="false" ht="12.75" hidden="false" customHeight="false" outlineLevel="0" collapsed="false">
      <c r="A145" s="13" t="n">
        <v>120</v>
      </c>
      <c r="B145" s="21"/>
      <c r="C145" s="86" t="str">
        <f aca="false">IF(E$11*E$15&lt;A145,"",A145)</f>
        <v/>
      </c>
      <c r="D145" s="87" t="str">
        <f aca="false">IF(C145&lt;&gt;"",IF(E$17=1,(H$25*E$13/E$15)/(1-(1+(E$13/E$15))^(-E$11*E$15)),IF(OR(E$17=2,E$17=3),E145+F145,"")),"")</f>
        <v/>
      </c>
      <c r="E145" s="88" t="str">
        <f aca="false">IF(C145&lt;&gt;"",H144*E$13/E$15,"")</f>
        <v/>
      </c>
      <c r="F145" s="89" t="str">
        <f aca="false">IF(C145&lt;&gt;"",IF(E$17=1,D145-E145,IF(E$17=2,H$25/(E$11*E$15),IF(E$17=3,IF(E$11*E$15=C145,H$25,0),""))),"")</f>
        <v/>
      </c>
      <c r="G145" s="88" t="str">
        <f aca="false">IF(C145&lt;&gt;"",G144+F145,"")</f>
        <v/>
      </c>
      <c r="H145" s="88" t="str">
        <f aca="false">IF(C145&lt;&gt;"",H144-F145,"")</f>
        <v/>
      </c>
      <c r="J145" s="2"/>
      <c r="K145" s="18" t="str">
        <f aca="false">+D145</f>
        <v/>
      </c>
    </row>
    <row r="146" customFormat="false" ht="12.75" hidden="false" customHeight="false" outlineLevel="0" collapsed="false">
      <c r="A146" s="13" t="n">
        <v>121</v>
      </c>
      <c r="B146" s="21"/>
      <c r="C146" s="86" t="str">
        <f aca="false">IF(E$11*E$15&lt;A146,"",A146)</f>
        <v/>
      </c>
      <c r="D146" s="87" t="str">
        <f aca="false">IF(C146&lt;&gt;"",IF(E$17=1,(H$25*E$13/E$15)/(1-(1+(E$13/E$15))^(-E$11*E$15)),IF(OR(E$17=2,E$17=3),E146+F146,"")),"")</f>
        <v/>
      </c>
      <c r="E146" s="88" t="str">
        <f aca="false">IF(C146&lt;&gt;"",H145*E$13/E$15,"")</f>
        <v/>
      </c>
      <c r="F146" s="89" t="str">
        <f aca="false">IF(C146&lt;&gt;"",IF(E$17=1,D146-E146,IF(E$17=2,H$25/(E$11*E$15),IF(E$17=3,IF(E$11*E$15=C146,H$25,0),""))),"")</f>
        <v/>
      </c>
      <c r="G146" s="88" t="str">
        <f aca="false">IF(C146&lt;&gt;"",G145+F146,"")</f>
        <v/>
      </c>
      <c r="H146" s="88" t="str">
        <f aca="false">IF(C146&lt;&gt;"",H145-F146,"")</f>
        <v/>
      </c>
      <c r="J146" s="2"/>
      <c r="K146" s="18" t="str">
        <f aca="false">+D146</f>
        <v/>
      </c>
    </row>
    <row r="147" customFormat="false" ht="12.75" hidden="false" customHeight="false" outlineLevel="0" collapsed="false">
      <c r="A147" s="13" t="n">
        <v>122</v>
      </c>
      <c r="B147" s="21"/>
      <c r="C147" s="86" t="str">
        <f aca="false">IF(E$11*E$15&lt;A147,"",A147)</f>
        <v/>
      </c>
      <c r="D147" s="87" t="str">
        <f aca="false">IF(C147&lt;&gt;"",IF(E$17=1,(H$25*E$13/E$15)/(1-(1+(E$13/E$15))^(-E$11*E$15)),IF(OR(E$17=2,E$17=3),E147+F147,"")),"")</f>
        <v/>
      </c>
      <c r="E147" s="88" t="str">
        <f aca="false">IF(C147&lt;&gt;"",H146*E$13/E$15,"")</f>
        <v/>
      </c>
      <c r="F147" s="89" t="str">
        <f aca="false">IF(C147&lt;&gt;"",IF(E$17=1,D147-E147,IF(E$17=2,H$25/(E$11*E$15),IF(E$17=3,IF(E$11*E$15=C147,H$25,0),""))),"")</f>
        <v/>
      </c>
      <c r="G147" s="88" t="str">
        <f aca="false">IF(C147&lt;&gt;"",G146+F147,"")</f>
        <v/>
      </c>
      <c r="H147" s="88" t="str">
        <f aca="false">IF(C147&lt;&gt;"",H146-F147,"")</f>
        <v/>
      </c>
      <c r="J147" s="2"/>
      <c r="K147" s="18" t="str">
        <f aca="false">+D147</f>
        <v/>
      </c>
    </row>
    <row r="148" customFormat="false" ht="12.75" hidden="false" customHeight="false" outlineLevel="0" collapsed="false">
      <c r="A148" s="13" t="n">
        <v>123</v>
      </c>
      <c r="B148" s="21"/>
      <c r="C148" s="86" t="str">
        <f aca="false">IF(E$11*E$15&lt;A148,"",A148)</f>
        <v/>
      </c>
      <c r="D148" s="87" t="str">
        <f aca="false">IF(C148&lt;&gt;"",IF(E$17=1,(H$25*E$13/E$15)/(1-(1+(E$13/E$15))^(-E$11*E$15)),IF(OR(E$17=2,E$17=3),E148+F148,"")),"")</f>
        <v/>
      </c>
      <c r="E148" s="88" t="str">
        <f aca="false">IF(C148&lt;&gt;"",H147*E$13/E$15,"")</f>
        <v/>
      </c>
      <c r="F148" s="89" t="str">
        <f aca="false">IF(C148&lt;&gt;"",IF(E$17=1,D148-E148,IF(E$17=2,H$25/(E$11*E$15),IF(E$17=3,IF(E$11*E$15=C148,H$25,0),""))),"")</f>
        <v/>
      </c>
      <c r="G148" s="88" t="str">
        <f aca="false">IF(C148&lt;&gt;"",G147+F148,"")</f>
        <v/>
      </c>
      <c r="H148" s="88" t="str">
        <f aca="false">IF(C148&lt;&gt;"",H147-F148,"")</f>
        <v/>
      </c>
      <c r="J148" s="2"/>
      <c r="K148" s="18" t="str">
        <f aca="false">+D148</f>
        <v/>
      </c>
    </row>
    <row r="149" customFormat="false" ht="12.75" hidden="false" customHeight="false" outlineLevel="0" collapsed="false">
      <c r="A149" s="13" t="n">
        <v>124</v>
      </c>
      <c r="B149" s="21"/>
      <c r="C149" s="86" t="str">
        <f aca="false">IF(E$11*E$15&lt;A149,"",A149)</f>
        <v/>
      </c>
      <c r="D149" s="87" t="str">
        <f aca="false">IF(C149&lt;&gt;"",IF(E$17=1,(H$25*E$13/E$15)/(1-(1+(E$13/E$15))^(-E$11*E$15)),IF(OR(E$17=2,E$17=3),E149+F149,"")),"")</f>
        <v/>
      </c>
      <c r="E149" s="88" t="str">
        <f aca="false">IF(C149&lt;&gt;"",H148*E$13/E$15,"")</f>
        <v/>
      </c>
      <c r="F149" s="89" t="str">
        <f aca="false">IF(C149&lt;&gt;"",IF(E$17=1,D149-E149,IF(E$17=2,H$25/(E$11*E$15),IF(E$17=3,IF(E$11*E$15=C149,H$25,0),""))),"")</f>
        <v/>
      </c>
      <c r="G149" s="88" t="str">
        <f aca="false">IF(C149&lt;&gt;"",G148+F149,"")</f>
        <v/>
      </c>
      <c r="H149" s="88" t="str">
        <f aca="false">IF(C149&lt;&gt;"",H148-F149,"")</f>
        <v/>
      </c>
      <c r="J149" s="2"/>
      <c r="K149" s="18" t="str">
        <f aca="false">+D149</f>
        <v/>
      </c>
    </row>
    <row r="150" customFormat="false" ht="12.75" hidden="false" customHeight="false" outlineLevel="0" collapsed="false">
      <c r="A150" s="13" t="n">
        <v>125</v>
      </c>
      <c r="B150" s="21"/>
      <c r="C150" s="86" t="str">
        <f aca="false">IF(E$11*E$15&lt;A150,"",A150)</f>
        <v/>
      </c>
      <c r="D150" s="87" t="str">
        <f aca="false">IF(C150&lt;&gt;"",IF(E$17=1,(H$25*E$13/E$15)/(1-(1+(E$13/E$15))^(-E$11*E$15)),IF(OR(E$17=2,E$17=3),E150+F150,"")),"")</f>
        <v/>
      </c>
      <c r="E150" s="88" t="str">
        <f aca="false">IF(C150&lt;&gt;"",H149*E$13/E$15,"")</f>
        <v/>
      </c>
      <c r="F150" s="89" t="str">
        <f aca="false">IF(C150&lt;&gt;"",IF(E$17=1,D150-E150,IF(E$17=2,H$25/(E$11*E$15),IF(E$17=3,IF(E$11*E$15=C150,H$25,0),""))),"")</f>
        <v/>
      </c>
      <c r="G150" s="88" t="str">
        <f aca="false">IF(C150&lt;&gt;"",G149+F150,"")</f>
        <v/>
      </c>
      <c r="H150" s="88" t="str">
        <f aca="false">IF(C150&lt;&gt;"",H149-F150,"")</f>
        <v/>
      </c>
      <c r="J150" s="2"/>
      <c r="K150" s="18" t="str">
        <f aca="false">+D150</f>
        <v/>
      </c>
    </row>
    <row r="151" customFormat="false" ht="12.75" hidden="false" customHeight="false" outlineLevel="0" collapsed="false">
      <c r="A151" s="13" t="n">
        <v>126</v>
      </c>
      <c r="B151" s="21"/>
      <c r="C151" s="86" t="str">
        <f aca="false">IF(E$11*E$15&lt;A151,"",A151)</f>
        <v/>
      </c>
      <c r="D151" s="87" t="str">
        <f aca="false">IF(C151&lt;&gt;"",IF(E$17=1,(H$25*E$13/E$15)/(1-(1+(E$13/E$15))^(-E$11*E$15)),IF(OR(E$17=2,E$17=3),E151+F151,"")),"")</f>
        <v/>
      </c>
      <c r="E151" s="88" t="str">
        <f aca="false">IF(C151&lt;&gt;"",H150*E$13/E$15,"")</f>
        <v/>
      </c>
      <c r="F151" s="89" t="str">
        <f aca="false">IF(C151&lt;&gt;"",IF(E$17=1,D151-E151,IF(E$17=2,H$25/(E$11*E$15),IF(E$17=3,IF(E$11*E$15=C151,H$25,0),""))),"")</f>
        <v/>
      </c>
      <c r="G151" s="88" t="str">
        <f aca="false">IF(C151&lt;&gt;"",G150+F151,"")</f>
        <v/>
      </c>
      <c r="H151" s="88" t="str">
        <f aca="false">IF(C151&lt;&gt;"",H150-F151,"")</f>
        <v/>
      </c>
      <c r="J151" s="2"/>
      <c r="K151" s="18" t="str">
        <f aca="false">+D151</f>
        <v/>
      </c>
    </row>
    <row r="152" customFormat="false" ht="12.75" hidden="false" customHeight="false" outlineLevel="0" collapsed="false">
      <c r="A152" s="13" t="n">
        <v>127</v>
      </c>
      <c r="B152" s="21"/>
      <c r="C152" s="86" t="str">
        <f aca="false">IF(E$11*E$15&lt;A152,"",A152)</f>
        <v/>
      </c>
      <c r="D152" s="87" t="str">
        <f aca="false">IF(C152&lt;&gt;"",IF(E$17=1,(H$25*E$13/E$15)/(1-(1+(E$13/E$15))^(-E$11*E$15)),IF(OR(E$17=2,E$17=3),E152+F152,"")),"")</f>
        <v/>
      </c>
      <c r="E152" s="88" t="str">
        <f aca="false">IF(C152&lt;&gt;"",H151*E$13/E$15,"")</f>
        <v/>
      </c>
      <c r="F152" s="89" t="str">
        <f aca="false">IF(C152&lt;&gt;"",IF(E$17=1,D152-E152,IF(E$17=2,H$25/(E$11*E$15),IF(E$17=3,IF(E$11*E$15=C152,H$25,0),""))),"")</f>
        <v/>
      </c>
      <c r="G152" s="88" t="str">
        <f aca="false">IF(C152&lt;&gt;"",G151+F152,"")</f>
        <v/>
      </c>
      <c r="H152" s="88" t="str">
        <f aca="false">IF(C152&lt;&gt;"",H151-F152,"")</f>
        <v/>
      </c>
      <c r="J152" s="2"/>
      <c r="K152" s="18" t="str">
        <f aca="false">+D152</f>
        <v/>
      </c>
    </row>
    <row r="153" customFormat="false" ht="12.75" hidden="false" customHeight="false" outlineLevel="0" collapsed="false">
      <c r="A153" s="13" t="n">
        <v>128</v>
      </c>
      <c r="B153" s="21"/>
      <c r="C153" s="86" t="str">
        <f aca="false">IF(E$11*E$15&lt;A153,"",A153)</f>
        <v/>
      </c>
      <c r="D153" s="87" t="str">
        <f aca="false">IF(C153&lt;&gt;"",IF(E$17=1,(H$25*E$13/E$15)/(1-(1+(E$13/E$15))^(-E$11*E$15)),IF(OR(E$17=2,E$17=3),E153+F153,"")),"")</f>
        <v/>
      </c>
      <c r="E153" s="88" t="str">
        <f aca="false">IF(C153&lt;&gt;"",H152*E$13/E$15,"")</f>
        <v/>
      </c>
      <c r="F153" s="89" t="str">
        <f aca="false">IF(C153&lt;&gt;"",IF(E$17=1,D153-E153,IF(E$17=2,H$25/(E$11*E$15),IF(E$17=3,IF(E$11*E$15=C153,H$25,0),""))),"")</f>
        <v/>
      </c>
      <c r="G153" s="88" t="str">
        <f aca="false">IF(C153&lt;&gt;"",G152+F153,"")</f>
        <v/>
      </c>
      <c r="H153" s="88" t="str">
        <f aca="false">IF(C153&lt;&gt;"",H152-F153,"")</f>
        <v/>
      </c>
      <c r="J153" s="2"/>
      <c r="K153" s="18" t="str">
        <f aca="false">+D153</f>
        <v/>
      </c>
    </row>
    <row r="154" customFormat="false" ht="12.75" hidden="false" customHeight="false" outlineLevel="0" collapsed="false">
      <c r="A154" s="13" t="n">
        <v>129</v>
      </c>
      <c r="B154" s="21"/>
      <c r="C154" s="86" t="str">
        <f aca="false">IF(E$11*E$15&lt;A154,"",A154)</f>
        <v/>
      </c>
      <c r="D154" s="87" t="str">
        <f aca="false">IF(C154&lt;&gt;"",IF(E$17=1,(H$25*E$13/E$15)/(1-(1+(E$13/E$15))^(-E$11*E$15)),IF(OR(E$17=2,E$17=3),E154+F154,"")),"")</f>
        <v/>
      </c>
      <c r="E154" s="88" t="str">
        <f aca="false">IF(C154&lt;&gt;"",H153*E$13/E$15,"")</f>
        <v/>
      </c>
      <c r="F154" s="89" t="str">
        <f aca="false">IF(C154&lt;&gt;"",IF(E$17=1,D154-E154,IF(E$17=2,H$25/(E$11*E$15),IF(E$17=3,IF(E$11*E$15=C154,H$25,0),""))),"")</f>
        <v/>
      </c>
      <c r="G154" s="88" t="str">
        <f aca="false">IF(C154&lt;&gt;"",G153+F154,"")</f>
        <v/>
      </c>
      <c r="H154" s="88" t="str">
        <f aca="false">IF(C154&lt;&gt;"",H153-F154,"")</f>
        <v/>
      </c>
      <c r="J154" s="2"/>
      <c r="K154" s="18" t="str">
        <f aca="false">+D154</f>
        <v/>
      </c>
    </row>
    <row r="155" customFormat="false" ht="12.75" hidden="false" customHeight="false" outlineLevel="0" collapsed="false">
      <c r="A155" s="13" t="n">
        <v>130</v>
      </c>
      <c r="B155" s="21"/>
      <c r="C155" s="86" t="str">
        <f aca="false">IF(E$11*E$15&lt;A155,"",A155)</f>
        <v/>
      </c>
      <c r="D155" s="87" t="str">
        <f aca="false">IF(C155&lt;&gt;"",IF(E$17=1,(H$25*E$13/E$15)/(1-(1+(E$13/E$15))^(-E$11*E$15)),IF(OR(E$17=2,E$17=3),E155+F155,"")),"")</f>
        <v/>
      </c>
      <c r="E155" s="88" t="str">
        <f aca="false">IF(C155&lt;&gt;"",H154*E$13/E$15,"")</f>
        <v/>
      </c>
      <c r="F155" s="89" t="str">
        <f aca="false">IF(C155&lt;&gt;"",IF(E$17=1,D155-E155,IF(E$17=2,H$25/(E$11*E$15),IF(E$17=3,IF(E$11*E$15=C155,H$25,0),""))),"")</f>
        <v/>
      </c>
      <c r="G155" s="88" t="str">
        <f aca="false">IF(C155&lt;&gt;"",G154+F155,"")</f>
        <v/>
      </c>
      <c r="H155" s="88" t="str">
        <f aca="false">IF(C155&lt;&gt;"",H154-F155,"")</f>
        <v/>
      </c>
      <c r="J155" s="2"/>
      <c r="K155" s="18" t="str">
        <f aca="false">+D155</f>
        <v/>
      </c>
    </row>
    <row r="156" customFormat="false" ht="12.75" hidden="false" customHeight="false" outlineLevel="0" collapsed="false">
      <c r="A156" s="13" t="n">
        <v>131</v>
      </c>
      <c r="B156" s="21"/>
      <c r="C156" s="86" t="str">
        <f aca="false">IF(E$11*E$15&lt;A156,"",A156)</f>
        <v/>
      </c>
      <c r="D156" s="87" t="str">
        <f aca="false">IF(C156&lt;&gt;"",IF(E$17=1,(H$25*E$13/E$15)/(1-(1+(E$13/E$15))^(-E$11*E$15)),IF(OR(E$17=2,E$17=3),E156+F156,"")),"")</f>
        <v/>
      </c>
      <c r="E156" s="88" t="str">
        <f aca="false">IF(C156&lt;&gt;"",H155*E$13/E$15,"")</f>
        <v/>
      </c>
      <c r="F156" s="89" t="str">
        <f aca="false">IF(C156&lt;&gt;"",IF(E$17=1,D156-E156,IF(E$17=2,H$25/(E$11*E$15),IF(E$17=3,IF(E$11*E$15=C156,H$25,0),""))),"")</f>
        <v/>
      </c>
      <c r="G156" s="88" t="str">
        <f aca="false">IF(C156&lt;&gt;"",G155+F156,"")</f>
        <v/>
      </c>
      <c r="H156" s="88" t="str">
        <f aca="false">IF(C156&lt;&gt;"",H155-F156,"")</f>
        <v/>
      </c>
      <c r="J156" s="2"/>
      <c r="K156" s="18" t="str">
        <f aca="false">+D156</f>
        <v/>
      </c>
    </row>
    <row r="157" customFormat="false" ht="12.75" hidden="false" customHeight="false" outlineLevel="0" collapsed="false">
      <c r="A157" s="13" t="n">
        <v>132</v>
      </c>
      <c r="B157" s="21"/>
      <c r="C157" s="86" t="str">
        <f aca="false">IF(E$11*E$15&lt;A157,"",A157)</f>
        <v/>
      </c>
      <c r="D157" s="87" t="str">
        <f aca="false">IF(C157&lt;&gt;"",IF(E$17=1,(H$25*E$13/E$15)/(1-(1+(E$13/E$15))^(-E$11*E$15)),IF(OR(E$17=2,E$17=3),E157+F157,"")),"")</f>
        <v/>
      </c>
      <c r="E157" s="88" t="str">
        <f aca="false">IF(C157&lt;&gt;"",H156*E$13/E$15,"")</f>
        <v/>
      </c>
      <c r="F157" s="89" t="str">
        <f aca="false">IF(C157&lt;&gt;"",IF(E$17=1,D157-E157,IF(E$17=2,H$25/(E$11*E$15),IF(E$17=3,IF(E$11*E$15=C157,H$25,0),""))),"")</f>
        <v/>
      </c>
      <c r="G157" s="88" t="str">
        <f aca="false">IF(C157&lt;&gt;"",G156+F157,"")</f>
        <v/>
      </c>
      <c r="H157" s="88" t="str">
        <f aca="false">IF(C157&lt;&gt;"",H156-F157,"")</f>
        <v/>
      </c>
      <c r="J157" s="2"/>
      <c r="K157" s="18" t="str">
        <f aca="false">+D157</f>
        <v/>
      </c>
    </row>
    <row r="158" customFormat="false" ht="12.75" hidden="false" customHeight="false" outlineLevel="0" collapsed="false">
      <c r="A158" s="13" t="n">
        <v>133</v>
      </c>
      <c r="B158" s="21"/>
      <c r="C158" s="86" t="str">
        <f aca="false">IF(E$11*E$15&lt;A158,"",A158)</f>
        <v/>
      </c>
      <c r="D158" s="87" t="str">
        <f aca="false">IF(C158&lt;&gt;"",IF(E$17=1,(H$25*E$13/E$15)/(1-(1+(E$13/E$15))^(-E$11*E$15)),IF(OR(E$17=2,E$17=3),E158+F158,"")),"")</f>
        <v/>
      </c>
      <c r="E158" s="88" t="str">
        <f aca="false">IF(C158&lt;&gt;"",H157*E$13/E$15,"")</f>
        <v/>
      </c>
      <c r="F158" s="89" t="str">
        <f aca="false">IF(C158&lt;&gt;"",IF(E$17=1,D158-E158,IF(E$17=2,H$25/(E$11*E$15),IF(E$17=3,IF(E$11*E$15=C158,H$25,0),""))),"")</f>
        <v/>
      </c>
      <c r="G158" s="88" t="str">
        <f aca="false">IF(C158&lt;&gt;"",G157+F158,"")</f>
        <v/>
      </c>
      <c r="H158" s="88" t="str">
        <f aca="false">IF(C158&lt;&gt;"",H157-F158,"")</f>
        <v/>
      </c>
      <c r="J158" s="2"/>
      <c r="K158" s="18" t="str">
        <f aca="false">+D158</f>
        <v/>
      </c>
    </row>
    <row r="159" customFormat="false" ht="12.75" hidden="false" customHeight="false" outlineLevel="0" collapsed="false">
      <c r="A159" s="13" t="n">
        <v>134</v>
      </c>
      <c r="B159" s="21"/>
      <c r="C159" s="86" t="str">
        <f aca="false">IF(E$11*E$15&lt;A159,"",A159)</f>
        <v/>
      </c>
      <c r="D159" s="87" t="str">
        <f aca="false">IF(C159&lt;&gt;"",IF(E$17=1,(H$25*E$13/E$15)/(1-(1+(E$13/E$15))^(-E$11*E$15)),IF(OR(E$17=2,E$17=3),E159+F159,"")),"")</f>
        <v/>
      </c>
      <c r="E159" s="88" t="str">
        <f aca="false">IF(C159&lt;&gt;"",H158*E$13/E$15,"")</f>
        <v/>
      </c>
      <c r="F159" s="89" t="str">
        <f aca="false">IF(C159&lt;&gt;"",IF(E$17=1,D159-E159,IF(E$17=2,H$25/(E$11*E$15),IF(E$17=3,IF(E$11*E$15=C159,H$25,0),""))),"")</f>
        <v/>
      </c>
      <c r="G159" s="88" t="str">
        <f aca="false">IF(C159&lt;&gt;"",G158+F159,"")</f>
        <v/>
      </c>
      <c r="H159" s="88" t="str">
        <f aca="false">IF(C159&lt;&gt;"",H158-F159,"")</f>
        <v/>
      </c>
      <c r="J159" s="2"/>
      <c r="K159" s="18" t="str">
        <f aca="false">+D159</f>
        <v/>
      </c>
    </row>
    <row r="160" customFormat="false" ht="12.75" hidden="false" customHeight="false" outlineLevel="0" collapsed="false">
      <c r="A160" s="13" t="n">
        <v>135</v>
      </c>
      <c r="B160" s="21"/>
      <c r="C160" s="86" t="str">
        <f aca="false">IF(E$11*E$15&lt;A160,"",A160)</f>
        <v/>
      </c>
      <c r="D160" s="87" t="str">
        <f aca="false">IF(C160&lt;&gt;"",IF(E$17=1,(H$25*E$13/E$15)/(1-(1+(E$13/E$15))^(-E$11*E$15)),IF(OR(E$17=2,E$17=3),E160+F160,"")),"")</f>
        <v/>
      </c>
      <c r="E160" s="88" t="str">
        <f aca="false">IF(C160&lt;&gt;"",H159*E$13/E$15,"")</f>
        <v/>
      </c>
      <c r="F160" s="89" t="str">
        <f aca="false">IF(C160&lt;&gt;"",IF(E$17=1,D160-E160,IF(E$17=2,H$25/(E$11*E$15),IF(E$17=3,IF(E$11*E$15=C160,H$25,0),""))),"")</f>
        <v/>
      </c>
      <c r="G160" s="88" t="str">
        <f aca="false">IF(C160&lt;&gt;"",G159+F160,"")</f>
        <v/>
      </c>
      <c r="H160" s="88" t="str">
        <f aca="false">IF(C160&lt;&gt;"",H159-F160,"")</f>
        <v/>
      </c>
      <c r="J160" s="2"/>
      <c r="K160" s="18" t="str">
        <f aca="false">+D160</f>
        <v/>
      </c>
    </row>
    <row r="161" customFormat="false" ht="12.75" hidden="false" customHeight="false" outlineLevel="0" collapsed="false">
      <c r="A161" s="13" t="n">
        <v>136</v>
      </c>
      <c r="B161" s="21"/>
      <c r="C161" s="86" t="str">
        <f aca="false">IF(E$11*E$15&lt;A161,"",A161)</f>
        <v/>
      </c>
      <c r="D161" s="87" t="str">
        <f aca="false">IF(C161&lt;&gt;"",IF(E$17=1,(H$25*E$13/E$15)/(1-(1+(E$13/E$15))^(-E$11*E$15)),IF(OR(E$17=2,E$17=3),E161+F161,"")),"")</f>
        <v/>
      </c>
      <c r="E161" s="88" t="str">
        <f aca="false">IF(C161&lt;&gt;"",H160*E$13/E$15,"")</f>
        <v/>
      </c>
      <c r="F161" s="89" t="str">
        <f aca="false">IF(C161&lt;&gt;"",IF(E$17=1,D161-E161,IF(E$17=2,H$25/(E$11*E$15),IF(E$17=3,IF(E$11*E$15=C161,H$25,0),""))),"")</f>
        <v/>
      </c>
      <c r="G161" s="88" t="str">
        <f aca="false">IF(C161&lt;&gt;"",G160+F161,"")</f>
        <v/>
      </c>
      <c r="H161" s="88" t="str">
        <f aca="false">IF(C161&lt;&gt;"",H160-F161,"")</f>
        <v/>
      </c>
      <c r="J161" s="2"/>
      <c r="K161" s="18" t="str">
        <f aca="false">+D161</f>
        <v/>
      </c>
    </row>
    <row r="162" customFormat="false" ht="12.75" hidden="false" customHeight="false" outlineLevel="0" collapsed="false">
      <c r="A162" s="13" t="n">
        <v>137</v>
      </c>
      <c r="B162" s="21"/>
      <c r="C162" s="86" t="str">
        <f aca="false">IF(E$11*E$15&lt;A162,"",A162)</f>
        <v/>
      </c>
      <c r="D162" s="87" t="str">
        <f aca="false">IF(C162&lt;&gt;"",IF(E$17=1,(H$25*E$13/E$15)/(1-(1+(E$13/E$15))^(-E$11*E$15)),IF(OR(E$17=2,E$17=3),E162+F162,"")),"")</f>
        <v/>
      </c>
      <c r="E162" s="88" t="str">
        <f aca="false">IF(C162&lt;&gt;"",H161*E$13/E$15,"")</f>
        <v/>
      </c>
      <c r="F162" s="89" t="str">
        <f aca="false">IF(C162&lt;&gt;"",IF(E$17=1,D162-E162,IF(E$17=2,H$25/(E$11*E$15),IF(E$17=3,IF(E$11*E$15=C162,H$25,0),""))),"")</f>
        <v/>
      </c>
      <c r="G162" s="88" t="str">
        <f aca="false">IF(C162&lt;&gt;"",G161+F162,"")</f>
        <v/>
      </c>
      <c r="H162" s="88" t="str">
        <f aca="false">IF(C162&lt;&gt;"",H161-F162,"")</f>
        <v/>
      </c>
      <c r="J162" s="2"/>
      <c r="K162" s="18" t="str">
        <f aca="false">+D162</f>
        <v/>
      </c>
    </row>
    <row r="163" customFormat="false" ht="12.75" hidden="false" customHeight="false" outlineLevel="0" collapsed="false">
      <c r="A163" s="13" t="n">
        <v>138</v>
      </c>
      <c r="B163" s="21"/>
      <c r="C163" s="86" t="str">
        <f aca="false">IF(E$11*E$15&lt;A163,"",A163)</f>
        <v/>
      </c>
      <c r="D163" s="87" t="str">
        <f aca="false">IF(C163&lt;&gt;"",IF(E$17=1,(H$25*E$13/E$15)/(1-(1+(E$13/E$15))^(-E$11*E$15)),IF(OR(E$17=2,E$17=3),E163+F163,"")),"")</f>
        <v/>
      </c>
      <c r="E163" s="88" t="str">
        <f aca="false">IF(C163&lt;&gt;"",H162*E$13/E$15,"")</f>
        <v/>
      </c>
      <c r="F163" s="89" t="str">
        <f aca="false">IF(C163&lt;&gt;"",IF(E$17=1,D163-E163,IF(E$17=2,H$25/(E$11*E$15),IF(E$17=3,IF(E$11*E$15=C163,H$25,0),""))),"")</f>
        <v/>
      </c>
      <c r="G163" s="88" t="str">
        <f aca="false">IF(C163&lt;&gt;"",G162+F163,"")</f>
        <v/>
      </c>
      <c r="H163" s="88" t="str">
        <f aca="false">IF(C163&lt;&gt;"",H162-F163,"")</f>
        <v/>
      </c>
      <c r="J163" s="2"/>
      <c r="K163" s="18" t="str">
        <f aca="false">+D163</f>
        <v/>
      </c>
    </row>
    <row r="164" customFormat="false" ht="12.75" hidden="false" customHeight="false" outlineLevel="0" collapsed="false">
      <c r="A164" s="13" t="n">
        <v>139</v>
      </c>
      <c r="B164" s="21"/>
      <c r="C164" s="86" t="str">
        <f aca="false">IF(E$11*E$15&lt;A164,"",A164)</f>
        <v/>
      </c>
      <c r="D164" s="87" t="str">
        <f aca="false">IF(C164&lt;&gt;"",IF(E$17=1,(H$25*E$13/E$15)/(1-(1+(E$13/E$15))^(-E$11*E$15)),IF(OR(E$17=2,E$17=3),E164+F164,"")),"")</f>
        <v/>
      </c>
      <c r="E164" s="88" t="str">
        <f aca="false">IF(C164&lt;&gt;"",H163*E$13/E$15,"")</f>
        <v/>
      </c>
      <c r="F164" s="89" t="str">
        <f aca="false">IF(C164&lt;&gt;"",IF(E$17=1,D164-E164,IF(E$17=2,H$25/(E$11*E$15),IF(E$17=3,IF(E$11*E$15=C164,H$25,0),""))),"")</f>
        <v/>
      </c>
      <c r="G164" s="88" t="str">
        <f aca="false">IF(C164&lt;&gt;"",G163+F164,"")</f>
        <v/>
      </c>
      <c r="H164" s="88" t="str">
        <f aca="false">IF(C164&lt;&gt;"",H163-F164,"")</f>
        <v/>
      </c>
      <c r="J164" s="2"/>
      <c r="K164" s="18" t="str">
        <f aca="false">+D164</f>
        <v/>
      </c>
    </row>
    <row r="165" customFormat="false" ht="12.75" hidden="false" customHeight="false" outlineLevel="0" collapsed="false">
      <c r="A165" s="13" t="n">
        <v>140</v>
      </c>
      <c r="B165" s="21"/>
      <c r="C165" s="86" t="str">
        <f aca="false">IF(E$11*E$15&lt;A165,"",A165)</f>
        <v/>
      </c>
      <c r="D165" s="87" t="str">
        <f aca="false">IF(C165&lt;&gt;"",IF(E$17=1,(H$25*E$13/E$15)/(1-(1+(E$13/E$15))^(-E$11*E$15)),IF(OR(E$17=2,E$17=3),E165+F165,"")),"")</f>
        <v/>
      </c>
      <c r="E165" s="88" t="str">
        <f aca="false">IF(C165&lt;&gt;"",H164*E$13/E$15,"")</f>
        <v/>
      </c>
      <c r="F165" s="89" t="str">
        <f aca="false">IF(C165&lt;&gt;"",IF(E$17=1,D165-E165,IF(E$17=2,H$25/(E$11*E$15),IF(E$17=3,IF(E$11*E$15=C165,H$25,0),""))),"")</f>
        <v/>
      </c>
      <c r="G165" s="88" t="str">
        <f aca="false">IF(C165&lt;&gt;"",G164+F165,"")</f>
        <v/>
      </c>
      <c r="H165" s="88" t="str">
        <f aca="false">IF(C165&lt;&gt;"",H164-F165,"")</f>
        <v/>
      </c>
      <c r="J165" s="2"/>
      <c r="K165" s="18" t="str">
        <f aca="false">+D165</f>
        <v/>
      </c>
    </row>
    <row r="166" customFormat="false" ht="12.75" hidden="false" customHeight="false" outlineLevel="0" collapsed="false">
      <c r="A166" s="13" t="n">
        <v>141</v>
      </c>
      <c r="B166" s="21"/>
      <c r="C166" s="86" t="str">
        <f aca="false">IF(E$11*E$15&lt;A166,"",A166)</f>
        <v/>
      </c>
      <c r="D166" s="87" t="str">
        <f aca="false">IF(C166&lt;&gt;"",IF(E$17=1,(H$25*E$13/E$15)/(1-(1+(E$13/E$15))^(-E$11*E$15)),IF(OR(E$17=2,E$17=3),E166+F166,"")),"")</f>
        <v/>
      </c>
      <c r="E166" s="88" t="str">
        <f aca="false">IF(C166&lt;&gt;"",H165*E$13/E$15,"")</f>
        <v/>
      </c>
      <c r="F166" s="89" t="str">
        <f aca="false">IF(C166&lt;&gt;"",IF(E$17=1,D166-E166,IF(E$17=2,H$25/(E$11*E$15),IF(E$17=3,IF(E$11*E$15=C166,H$25,0),""))),"")</f>
        <v/>
      </c>
      <c r="G166" s="88" t="str">
        <f aca="false">IF(C166&lt;&gt;"",G165+F166,"")</f>
        <v/>
      </c>
      <c r="H166" s="88" t="str">
        <f aca="false">IF(C166&lt;&gt;"",H165-F166,"")</f>
        <v/>
      </c>
      <c r="J166" s="2"/>
      <c r="K166" s="18" t="str">
        <f aca="false">+D166</f>
        <v/>
      </c>
    </row>
    <row r="167" customFormat="false" ht="12.75" hidden="false" customHeight="false" outlineLevel="0" collapsed="false">
      <c r="A167" s="13" t="n">
        <v>142</v>
      </c>
      <c r="B167" s="21"/>
      <c r="C167" s="86" t="str">
        <f aca="false">IF(E$11*E$15&lt;A167,"",A167)</f>
        <v/>
      </c>
      <c r="D167" s="87" t="str">
        <f aca="false">IF(C167&lt;&gt;"",IF(E$17=1,(H$25*E$13/E$15)/(1-(1+(E$13/E$15))^(-E$11*E$15)),IF(OR(E$17=2,E$17=3),E167+F167,"")),"")</f>
        <v/>
      </c>
      <c r="E167" s="88" t="str">
        <f aca="false">IF(C167&lt;&gt;"",H166*E$13/E$15,"")</f>
        <v/>
      </c>
      <c r="F167" s="89" t="str">
        <f aca="false">IF(C167&lt;&gt;"",IF(E$17=1,D167-E167,IF(E$17=2,H$25/(E$11*E$15),IF(E$17=3,IF(E$11*E$15=C167,H$25,0),""))),"")</f>
        <v/>
      </c>
      <c r="G167" s="88" t="str">
        <f aca="false">IF(C167&lt;&gt;"",G166+F167,"")</f>
        <v/>
      </c>
      <c r="H167" s="88" t="str">
        <f aca="false">IF(C167&lt;&gt;"",H166-F167,"")</f>
        <v/>
      </c>
      <c r="J167" s="2"/>
      <c r="K167" s="18" t="str">
        <f aca="false">+D167</f>
        <v/>
      </c>
    </row>
    <row r="168" customFormat="false" ht="12.75" hidden="false" customHeight="false" outlineLevel="0" collapsed="false">
      <c r="A168" s="13" t="n">
        <v>143</v>
      </c>
      <c r="B168" s="21"/>
      <c r="C168" s="86" t="str">
        <f aca="false">IF(E$11*E$15&lt;A168,"",A168)</f>
        <v/>
      </c>
      <c r="D168" s="87" t="str">
        <f aca="false">IF(C168&lt;&gt;"",IF(E$17=1,(H$25*E$13/E$15)/(1-(1+(E$13/E$15))^(-E$11*E$15)),IF(OR(E$17=2,E$17=3),E168+F168,"")),"")</f>
        <v/>
      </c>
      <c r="E168" s="88" t="str">
        <f aca="false">IF(C168&lt;&gt;"",H167*E$13/E$15,"")</f>
        <v/>
      </c>
      <c r="F168" s="89" t="str">
        <f aca="false">IF(C168&lt;&gt;"",IF(E$17=1,D168-E168,IF(E$17=2,H$25/(E$11*E$15),IF(E$17=3,IF(E$11*E$15=C168,H$25,0),""))),"")</f>
        <v/>
      </c>
      <c r="G168" s="88" t="str">
        <f aca="false">IF(C168&lt;&gt;"",G167+F168,"")</f>
        <v/>
      </c>
      <c r="H168" s="88" t="str">
        <f aca="false">IF(C168&lt;&gt;"",H167-F168,"")</f>
        <v/>
      </c>
      <c r="J168" s="2"/>
      <c r="K168" s="18" t="str">
        <f aca="false">+D168</f>
        <v/>
      </c>
    </row>
    <row r="169" customFormat="false" ht="12.75" hidden="false" customHeight="false" outlineLevel="0" collapsed="false">
      <c r="A169" s="13" t="n">
        <v>144</v>
      </c>
      <c r="B169" s="21"/>
      <c r="C169" s="86" t="str">
        <f aca="false">IF(E$11*E$15&lt;A169,"",A169)</f>
        <v/>
      </c>
      <c r="D169" s="87" t="str">
        <f aca="false">IF(C169&lt;&gt;"",IF(E$17=1,(H$25*E$13/E$15)/(1-(1+(E$13/E$15))^(-E$11*E$15)),IF(OR(E$17=2,E$17=3),E169+F169,"")),"")</f>
        <v/>
      </c>
      <c r="E169" s="88" t="str">
        <f aca="false">IF(C169&lt;&gt;"",H168*E$13/E$15,"")</f>
        <v/>
      </c>
      <c r="F169" s="89" t="str">
        <f aca="false">IF(C169&lt;&gt;"",IF(E$17=1,D169-E169,IF(E$17=2,H$25/(E$11*E$15),IF(E$17=3,IF(E$11*E$15=C169,H$25,0),""))),"")</f>
        <v/>
      </c>
      <c r="G169" s="88" t="str">
        <f aca="false">IF(C169&lt;&gt;"",G168+F169,"")</f>
        <v/>
      </c>
      <c r="H169" s="88" t="str">
        <f aca="false">IF(C169&lt;&gt;"",H168-F169,"")</f>
        <v/>
      </c>
      <c r="J169" s="2"/>
      <c r="K169" s="18" t="str">
        <f aca="false">+D169</f>
        <v/>
      </c>
    </row>
    <row r="170" customFormat="false" ht="12.75" hidden="false" customHeight="false" outlineLevel="0" collapsed="false">
      <c r="A170" s="13" t="n">
        <v>145</v>
      </c>
      <c r="B170" s="21"/>
      <c r="C170" s="86" t="str">
        <f aca="false">IF(E$11*E$15&lt;A170,"",A170)</f>
        <v/>
      </c>
      <c r="D170" s="87" t="str">
        <f aca="false">IF(C170&lt;&gt;"",IF(E$17=1,(H$25*E$13/E$15)/(1-(1+(E$13/E$15))^(-E$11*E$15)),IF(OR(E$17=2,E$17=3),E170+F170,"")),"")</f>
        <v/>
      </c>
      <c r="E170" s="88" t="str">
        <f aca="false">IF(C170&lt;&gt;"",H169*E$13/E$15,"")</f>
        <v/>
      </c>
      <c r="F170" s="89" t="str">
        <f aca="false">IF(C170&lt;&gt;"",IF(E$17=1,D170-E170,IF(E$17=2,H$25/(E$11*E$15),IF(E$17=3,IF(E$11*E$15=C170,H$25,0),""))),"")</f>
        <v/>
      </c>
      <c r="G170" s="88" t="str">
        <f aca="false">IF(C170&lt;&gt;"",G169+F170,"")</f>
        <v/>
      </c>
      <c r="H170" s="88" t="str">
        <f aca="false">IF(C170&lt;&gt;"",H169-F170,"")</f>
        <v/>
      </c>
      <c r="J170" s="2"/>
      <c r="K170" s="18" t="str">
        <f aca="false">+D170</f>
        <v/>
      </c>
    </row>
    <row r="171" customFormat="false" ht="12.75" hidden="false" customHeight="false" outlineLevel="0" collapsed="false">
      <c r="A171" s="13" t="n">
        <v>146</v>
      </c>
      <c r="B171" s="21"/>
      <c r="C171" s="86" t="str">
        <f aca="false">IF(E$11*E$15&lt;A171,"",A171)</f>
        <v/>
      </c>
      <c r="D171" s="87" t="str">
        <f aca="false">IF(C171&lt;&gt;"",IF(E$17=1,(H$25*E$13/E$15)/(1-(1+(E$13/E$15))^(-E$11*E$15)),IF(OR(E$17=2,E$17=3),E171+F171,"")),"")</f>
        <v/>
      </c>
      <c r="E171" s="88" t="str">
        <f aca="false">IF(C171&lt;&gt;"",H170*E$13/E$15,"")</f>
        <v/>
      </c>
      <c r="F171" s="89" t="str">
        <f aca="false">IF(C171&lt;&gt;"",IF(E$17=1,D171-E171,IF(E$17=2,H$25/(E$11*E$15),IF(E$17=3,IF(E$11*E$15=C171,H$25,0),""))),"")</f>
        <v/>
      </c>
      <c r="G171" s="88" t="str">
        <f aca="false">IF(C171&lt;&gt;"",G170+F171,"")</f>
        <v/>
      </c>
      <c r="H171" s="88" t="str">
        <f aca="false">IF(C171&lt;&gt;"",H170-F171,"")</f>
        <v/>
      </c>
      <c r="J171" s="2"/>
      <c r="K171" s="18" t="str">
        <f aca="false">+D171</f>
        <v/>
      </c>
    </row>
    <row r="172" customFormat="false" ht="12.75" hidden="false" customHeight="false" outlineLevel="0" collapsed="false">
      <c r="A172" s="13" t="n">
        <v>147</v>
      </c>
      <c r="B172" s="21"/>
      <c r="C172" s="86" t="str">
        <f aca="false">IF(E$11*E$15&lt;A172,"",A172)</f>
        <v/>
      </c>
      <c r="D172" s="87" t="str">
        <f aca="false">IF(C172&lt;&gt;"",IF(E$17=1,(H$25*E$13/E$15)/(1-(1+(E$13/E$15))^(-E$11*E$15)),IF(OR(E$17=2,E$17=3),E172+F172,"")),"")</f>
        <v/>
      </c>
      <c r="E172" s="88" t="str">
        <f aca="false">IF(C172&lt;&gt;"",H171*E$13/E$15,"")</f>
        <v/>
      </c>
      <c r="F172" s="89" t="str">
        <f aca="false">IF(C172&lt;&gt;"",IF(E$17=1,D172-E172,IF(E$17=2,H$25/(E$11*E$15),IF(E$17=3,IF(E$11*E$15=C172,H$25,0),""))),"")</f>
        <v/>
      </c>
      <c r="G172" s="88" t="str">
        <f aca="false">IF(C172&lt;&gt;"",G171+F172,"")</f>
        <v/>
      </c>
      <c r="H172" s="88" t="str">
        <f aca="false">IF(C172&lt;&gt;"",H171-F172,"")</f>
        <v/>
      </c>
      <c r="J172" s="2"/>
      <c r="K172" s="18" t="str">
        <f aca="false">+D172</f>
        <v/>
      </c>
    </row>
    <row r="173" customFormat="false" ht="12.75" hidden="false" customHeight="false" outlineLevel="0" collapsed="false">
      <c r="A173" s="13" t="n">
        <v>148</v>
      </c>
      <c r="B173" s="21"/>
      <c r="C173" s="86" t="str">
        <f aca="false">IF(E$11*E$15&lt;A173,"",A173)</f>
        <v/>
      </c>
      <c r="D173" s="87" t="str">
        <f aca="false">IF(C173&lt;&gt;"",IF(E$17=1,(H$25*E$13/E$15)/(1-(1+(E$13/E$15))^(-E$11*E$15)),IF(OR(E$17=2,E$17=3),E173+F173,"")),"")</f>
        <v/>
      </c>
      <c r="E173" s="88" t="str">
        <f aca="false">IF(C173&lt;&gt;"",H172*E$13/E$15,"")</f>
        <v/>
      </c>
      <c r="F173" s="89" t="str">
        <f aca="false">IF(C173&lt;&gt;"",IF(E$17=1,D173-E173,IF(E$17=2,H$25/(E$11*E$15),IF(E$17=3,IF(E$11*E$15=C173,H$25,0),""))),"")</f>
        <v/>
      </c>
      <c r="G173" s="88" t="str">
        <f aca="false">IF(C173&lt;&gt;"",G172+F173,"")</f>
        <v/>
      </c>
      <c r="H173" s="88" t="str">
        <f aca="false">IF(C173&lt;&gt;"",H172-F173,"")</f>
        <v/>
      </c>
      <c r="J173" s="2"/>
      <c r="K173" s="18" t="str">
        <f aca="false">+D173</f>
        <v/>
      </c>
    </row>
    <row r="174" customFormat="false" ht="12.75" hidden="false" customHeight="false" outlineLevel="0" collapsed="false">
      <c r="A174" s="13" t="n">
        <v>149</v>
      </c>
      <c r="B174" s="21"/>
      <c r="C174" s="86" t="str">
        <f aca="false">IF(E$11*E$15&lt;A174,"",A174)</f>
        <v/>
      </c>
      <c r="D174" s="87" t="str">
        <f aca="false">IF(C174&lt;&gt;"",IF(E$17=1,(H$25*E$13/E$15)/(1-(1+(E$13/E$15))^(-E$11*E$15)),IF(OR(E$17=2,E$17=3),E174+F174,"")),"")</f>
        <v/>
      </c>
      <c r="E174" s="88" t="str">
        <f aca="false">IF(C174&lt;&gt;"",H173*E$13/E$15,"")</f>
        <v/>
      </c>
      <c r="F174" s="89" t="str">
        <f aca="false">IF(C174&lt;&gt;"",IF(E$17=1,D174-E174,IF(E$17=2,H$25/(E$11*E$15),IF(E$17=3,IF(E$11*E$15=C174,H$25,0),""))),"")</f>
        <v/>
      </c>
      <c r="G174" s="88" t="str">
        <f aca="false">IF(C174&lt;&gt;"",G173+F174,"")</f>
        <v/>
      </c>
      <c r="H174" s="88" t="str">
        <f aca="false">IF(C174&lt;&gt;"",H173-F174,"")</f>
        <v/>
      </c>
      <c r="J174" s="2"/>
      <c r="K174" s="18" t="str">
        <f aca="false">+D174</f>
        <v/>
      </c>
    </row>
    <row r="175" customFormat="false" ht="12.75" hidden="false" customHeight="false" outlineLevel="0" collapsed="false">
      <c r="A175" s="13" t="n">
        <v>150</v>
      </c>
      <c r="B175" s="21"/>
      <c r="C175" s="86" t="str">
        <f aca="false">IF(E$11*E$15&lt;A175,"",A175)</f>
        <v/>
      </c>
      <c r="D175" s="87" t="str">
        <f aca="false">IF(C175&lt;&gt;"",IF(E$17=1,(H$25*E$13/E$15)/(1-(1+(E$13/E$15))^(-E$11*E$15)),IF(OR(E$17=2,E$17=3),E175+F175,"")),"")</f>
        <v/>
      </c>
      <c r="E175" s="88" t="str">
        <f aca="false">IF(C175&lt;&gt;"",H174*E$13/E$15,"")</f>
        <v/>
      </c>
      <c r="F175" s="89" t="str">
        <f aca="false">IF(C175&lt;&gt;"",IF(E$17=1,D175-E175,IF(E$17=2,H$25/(E$11*E$15),IF(E$17=3,IF(E$11*E$15=C175,H$25,0),""))),"")</f>
        <v/>
      </c>
      <c r="G175" s="88" t="str">
        <f aca="false">IF(C175&lt;&gt;"",G174+F175,"")</f>
        <v/>
      </c>
      <c r="H175" s="88" t="str">
        <f aca="false">IF(C175&lt;&gt;"",H174-F175,"")</f>
        <v/>
      </c>
      <c r="J175" s="2"/>
      <c r="K175" s="18" t="str">
        <f aca="false">+D175</f>
        <v/>
      </c>
    </row>
    <row r="176" customFormat="false" ht="12.75" hidden="false" customHeight="false" outlineLevel="0" collapsed="false">
      <c r="A176" s="13" t="n">
        <v>151</v>
      </c>
      <c r="B176" s="21"/>
      <c r="C176" s="86" t="str">
        <f aca="false">IF(E$11*E$15&lt;A176,"",A176)</f>
        <v/>
      </c>
      <c r="D176" s="87" t="str">
        <f aca="false">IF(C176&lt;&gt;"",IF(E$17=1,(H$25*E$13/E$15)/(1-(1+(E$13/E$15))^(-E$11*E$15)),IF(OR(E$17=2,E$17=3),E176+F176,"")),"")</f>
        <v/>
      </c>
      <c r="E176" s="88" t="str">
        <f aca="false">IF(C176&lt;&gt;"",H175*E$13/E$15,"")</f>
        <v/>
      </c>
      <c r="F176" s="89" t="str">
        <f aca="false">IF(C176&lt;&gt;"",IF(E$17=1,D176-E176,IF(E$17=2,H$25/(E$11*E$15),IF(E$17=3,IF(E$11*E$15=C176,H$25,0),""))),"")</f>
        <v/>
      </c>
      <c r="G176" s="88" t="str">
        <f aca="false">IF(C176&lt;&gt;"",G175+F176,"")</f>
        <v/>
      </c>
      <c r="H176" s="88" t="str">
        <f aca="false">IF(C176&lt;&gt;"",H175-F176,"")</f>
        <v/>
      </c>
      <c r="J176" s="2"/>
      <c r="K176" s="18" t="str">
        <f aca="false">+D176</f>
        <v/>
      </c>
    </row>
    <row r="177" customFormat="false" ht="12.75" hidden="false" customHeight="false" outlineLevel="0" collapsed="false">
      <c r="A177" s="13" t="n">
        <v>152</v>
      </c>
      <c r="B177" s="21"/>
      <c r="C177" s="86" t="str">
        <f aca="false">IF(E$11*E$15&lt;A177,"",A177)</f>
        <v/>
      </c>
      <c r="D177" s="87" t="str">
        <f aca="false">IF(C177&lt;&gt;"",IF(E$17=1,(H$25*E$13/E$15)/(1-(1+(E$13/E$15))^(-E$11*E$15)),IF(OR(E$17=2,E$17=3),E177+F177,"")),"")</f>
        <v/>
      </c>
      <c r="E177" s="88" t="str">
        <f aca="false">IF(C177&lt;&gt;"",H176*E$13/E$15,"")</f>
        <v/>
      </c>
      <c r="F177" s="89" t="str">
        <f aca="false">IF(C177&lt;&gt;"",IF(E$17=1,D177-E177,IF(E$17=2,H$25/(E$11*E$15),IF(E$17=3,IF(E$11*E$15=C177,H$25,0),""))),"")</f>
        <v/>
      </c>
      <c r="G177" s="88" t="str">
        <f aca="false">IF(C177&lt;&gt;"",G176+F177,"")</f>
        <v/>
      </c>
      <c r="H177" s="88" t="str">
        <f aca="false">IF(C177&lt;&gt;"",H176-F177,"")</f>
        <v/>
      </c>
      <c r="J177" s="2"/>
      <c r="K177" s="18" t="str">
        <f aca="false">+D177</f>
        <v/>
      </c>
    </row>
    <row r="178" customFormat="false" ht="12.75" hidden="false" customHeight="false" outlineLevel="0" collapsed="false">
      <c r="A178" s="13" t="n">
        <v>153</v>
      </c>
      <c r="B178" s="21"/>
      <c r="C178" s="86" t="str">
        <f aca="false">IF(E$11*E$15&lt;A178,"",A178)</f>
        <v/>
      </c>
      <c r="D178" s="87" t="str">
        <f aca="false">IF(C178&lt;&gt;"",IF(E$17=1,(H$25*E$13/E$15)/(1-(1+(E$13/E$15))^(-E$11*E$15)),IF(OR(E$17=2,E$17=3),E178+F178,"")),"")</f>
        <v/>
      </c>
      <c r="E178" s="88" t="str">
        <f aca="false">IF(C178&lt;&gt;"",H177*E$13/E$15,"")</f>
        <v/>
      </c>
      <c r="F178" s="89" t="str">
        <f aca="false">IF(C178&lt;&gt;"",IF(E$17=1,D178-E178,IF(E$17=2,H$25/(E$11*E$15),IF(E$17=3,IF(E$11*E$15=C178,H$25,0),""))),"")</f>
        <v/>
      </c>
      <c r="G178" s="88" t="str">
        <f aca="false">IF(C178&lt;&gt;"",G177+F178,"")</f>
        <v/>
      </c>
      <c r="H178" s="88" t="str">
        <f aca="false">IF(C178&lt;&gt;"",H177-F178,"")</f>
        <v/>
      </c>
      <c r="J178" s="2"/>
      <c r="K178" s="18" t="str">
        <f aca="false">+D178</f>
        <v/>
      </c>
    </row>
    <row r="179" customFormat="false" ht="12.75" hidden="false" customHeight="false" outlineLevel="0" collapsed="false">
      <c r="A179" s="13" t="n">
        <v>154</v>
      </c>
      <c r="B179" s="21"/>
      <c r="C179" s="86" t="str">
        <f aca="false">IF(E$11*E$15&lt;A179,"",A179)</f>
        <v/>
      </c>
      <c r="D179" s="87" t="str">
        <f aca="false">IF(C179&lt;&gt;"",IF(E$17=1,(H$25*E$13/E$15)/(1-(1+(E$13/E$15))^(-E$11*E$15)),IF(OR(E$17=2,E$17=3),E179+F179,"")),"")</f>
        <v/>
      </c>
      <c r="E179" s="88" t="str">
        <f aca="false">IF(C179&lt;&gt;"",H178*E$13/E$15,"")</f>
        <v/>
      </c>
      <c r="F179" s="89" t="str">
        <f aca="false">IF(C179&lt;&gt;"",IF(E$17=1,D179-E179,IF(E$17=2,H$25/(E$11*E$15),IF(E$17=3,IF(E$11*E$15=C179,H$25,0),""))),"")</f>
        <v/>
      </c>
      <c r="G179" s="88" t="str">
        <f aca="false">IF(C179&lt;&gt;"",G178+F179,"")</f>
        <v/>
      </c>
      <c r="H179" s="88" t="str">
        <f aca="false">IF(C179&lt;&gt;"",H178-F179,"")</f>
        <v/>
      </c>
      <c r="J179" s="2"/>
      <c r="K179" s="18" t="str">
        <f aca="false">+D179</f>
        <v/>
      </c>
    </row>
    <row r="180" customFormat="false" ht="12.75" hidden="false" customHeight="false" outlineLevel="0" collapsed="false">
      <c r="A180" s="13" t="n">
        <v>155</v>
      </c>
      <c r="B180" s="21"/>
      <c r="C180" s="86" t="str">
        <f aca="false">IF(E$11*E$15&lt;A180,"",A180)</f>
        <v/>
      </c>
      <c r="D180" s="87" t="str">
        <f aca="false">IF(C180&lt;&gt;"",IF(E$17=1,(H$25*E$13/E$15)/(1-(1+(E$13/E$15))^(-E$11*E$15)),IF(OR(E$17=2,E$17=3),E180+F180,"")),"")</f>
        <v/>
      </c>
      <c r="E180" s="88" t="str">
        <f aca="false">IF(C180&lt;&gt;"",H179*E$13/E$15,"")</f>
        <v/>
      </c>
      <c r="F180" s="89" t="str">
        <f aca="false">IF(C180&lt;&gt;"",IF(E$17=1,D180-E180,IF(E$17=2,H$25/(E$11*E$15),IF(E$17=3,IF(E$11*E$15=C180,H$25,0),""))),"")</f>
        <v/>
      </c>
      <c r="G180" s="88" t="str">
        <f aca="false">IF(C180&lt;&gt;"",G179+F180,"")</f>
        <v/>
      </c>
      <c r="H180" s="88" t="str">
        <f aca="false">IF(C180&lt;&gt;"",H179-F180,"")</f>
        <v/>
      </c>
      <c r="J180" s="2"/>
      <c r="K180" s="18" t="str">
        <f aca="false">+D180</f>
        <v/>
      </c>
    </row>
    <row r="181" customFormat="false" ht="12.75" hidden="false" customHeight="false" outlineLevel="0" collapsed="false">
      <c r="A181" s="13" t="n">
        <v>156</v>
      </c>
      <c r="B181" s="21"/>
      <c r="C181" s="86" t="str">
        <f aca="false">IF(E$11*E$15&lt;A181,"",A181)</f>
        <v/>
      </c>
      <c r="D181" s="87" t="str">
        <f aca="false">IF(C181&lt;&gt;"",IF(E$17=1,(H$25*E$13/E$15)/(1-(1+(E$13/E$15))^(-E$11*E$15)),IF(OR(E$17=2,E$17=3),E181+F181,"")),"")</f>
        <v/>
      </c>
      <c r="E181" s="88" t="str">
        <f aca="false">IF(C181&lt;&gt;"",H180*E$13/E$15,"")</f>
        <v/>
      </c>
      <c r="F181" s="89" t="str">
        <f aca="false">IF(C181&lt;&gt;"",IF(E$17=1,D181-E181,IF(E$17=2,H$25/(E$11*E$15),IF(E$17=3,IF(E$11*E$15=C181,H$25,0),""))),"")</f>
        <v/>
      </c>
      <c r="G181" s="88" t="str">
        <f aca="false">IF(C181&lt;&gt;"",G180+F181,"")</f>
        <v/>
      </c>
      <c r="H181" s="88" t="str">
        <f aca="false">IF(C181&lt;&gt;"",H180-F181,"")</f>
        <v/>
      </c>
      <c r="J181" s="2"/>
      <c r="K181" s="18" t="str">
        <f aca="false">+D181</f>
        <v/>
      </c>
    </row>
    <row r="182" customFormat="false" ht="12.75" hidden="false" customHeight="false" outlineLevel="0" collapsed="false">
      <c r="A182" s="13" t="n">
        <v>157</v>
      </c>
      <c r="B182" s="21"/>
      <c r="C182" s="86" t="str">
        <f aca="false">IF(E$11*E$15&lt;A182,"",A182)</f>
        <v/>
      </c>
      <c r="D182" s="87" t="str">
        <f aca="false">IF(C182&lt;&gt;"",IF(E$17=1,(H$25*E$13/E$15)/(1-(1+(E$13/E$15))^(-E$11*E$15)),IF(OR(E$17=2,E$17=3),E182+F182,"")),"")</f>
        <v/>
      </c>
      <c r="E182" s="88" t="str">
        <f aca="false">IF(C182&lt;&gt;"",H181*E$13/E$15,"")</f>
        <v/>
      </c>
      <c r="F182" s="89" t="str">
        <f aca="false">IF(C182&lt;&gt;"",IF(E$17=1,D182-E182,IF(E$17=2,H$25/(E$11*E$15),IF(E$17=3,IF(E$11*E$15=C182,H$25,0),""))),"")</f>
        <v/>
      </c>
      <c r="G182" s="88" t="str">
        <f aca="false">IF(C182&lt;&gt;"",G181+F182,"")</f>
        <v/>
      </c>
      <c r="H182" s="88" t="str">
        <f aca="false">IF(C182&lt;&gt;"",H181-F182,"")</f>
        <v/>
      </c>
      <c r="J182" s="2"/>
      <c r="K182" s="18" t="str">
        <f aca="false">+D182</f>
        <v/>
      </c>
    </row>
    <row r="183" customFormat="false" ht="12.75" hidden="false" customHeight="false" outlineLevel="0" collapsed="false">
      <c r="A183" s="13" t="n">
        <v>158</v>
      </c>
      <c r="B183" s="21"/>
      <c r="C183" s="86" t="str">
        <f aca="false">IF(E$11*E$15&lt;A183,"",A183)</f>
        <v/>
      </c>
      <c r="D183" s="87" t="str">
        <f aca="false">IF(C183&lt;&gt;"",IF(E$17=1,(H$25*E$13/E$15)/(1-(1+(E$13/E$15))^(-E$11*E$15)),IF(OR(E$17=2,E$17=3),E183+F183,"")),"")</f>
        <v/>
      </c>
      <c r="E183" s="88" t="str">
        <f aca="false">IF(C183&lt;&gt;"",H182*E$13/E$15,"")</f>
        <v/>
      </c>
      <c r="F183" s="89" t="str">
        <f aca="false">IF(C183&lt;&gt;"",IF(E$17=1,D183-E183,IF(E$17=2,H$25/(E$11*E$15),IF(E$17=3,IF(E$11*E$15=C183,H$25,0),""))),"")</f>
        <v/>
      </c>
      <c r="G183" s="88" t="str">
        <f aca="false">IF(C183&lt;&gt;"",G182+F183,"")</f>
        <v/>
      </c>
      <c r="H183" s="88" t="str">
        <f aca="false">IF(C183&lt;&gt;"",H182-F183,"")</f>
        <v/>
      </c>
      <c r="J183" s="2"/>
      <c r="K183" s="18" t="str">
        <f aca="false">+D183</f>
        <v/>
      </c>
    </row>
    <row r="184" customFormat="false" ht="12.75" hidden="false" customHeight="false" outlineLevel="0" collapsed="false">
      <c r="A184" s="13" t="n">
        <v>159</v>
      </c>
      <c r="B184" s="21"/>
      <c r="C184" s="86" t="str">
        <f aca="false">IF(E$11*E$15&lt;A184,"",A184)</f>
        <v/>
      </c>
      <c r="D184" s="87" t="str">
        <f aca="false">IF(C184&lt;&gt;"",IF(E$17=1,(H$25*E$13/E$15)/(1-(1+(E$13/E$15))^(-E$11*E$15)),IF(OR(E$17=2,E$17=3),E184+F184,"")),"")</f>
        <v/>
      </c>
      <c r="E184" s="88" t="str">
        <f aca="false">IF(C184&lt;&gt;"",H183*E$13/E$15,"")</f>
        <v/>
      </c>
      <c r="F184" s="89" t="str">
        <f aca="false">IF(C184&lt;&gt;"",IF(E$17=1,D184-E184,IF(E$17=2,H$25/(E$11*E$15),IF(E$17=3,IF(E$11*E$15=C184,H$25,0),""))),"")</f>
        <v/>
      </c>
      <c r="G184" s="88" t="str">
        <f aca="false">IF(C184&lt;&gt;"",G183+F184,"")</f>
        <v/>
      </c>
      <c r="H184" s="88" t="str">
        <f aca="false">IF(C184&lt;&gt;"",H183-F184,"")</f>
        <v/>
      </c>
      <c r="J184" s="2"/>
      <c r="K184" s="18" t="str">
        <f aca="false">+D184</f>
        <v/>
      </c>
    </row>
    <row r="185" customFormat="false" ht="12.75" hidden="false" customHeight="false" outlineLevel="0" collapsed="false">
      <c r="A185" s="13" t="n">
        <v>160</v>
      </c>
      <c r="B185" s="21"/>
      <c r="C185" s="86" t="str">
        <f aca="false">IF(E$11*E$15&lt;A185,"",A185)</f>
        <v/>
      </c>
      <c r="D185" s="87" t="str">
        <f aca="false">IF(C185&lt;&gt;"",IF(E$17=1,(H$25*E$13/E$15)/(1-(1+(E$13/E$15))^(-E$11*E$15)),IF(OR(E$17=2,E$17=3),E185+F185,"")),"")</f>
        <v/>
      </c>
      <c r="E185" s="88" t="str">
        <f aca="false">IF(C185&lt;&gt;"",H184*E$13/E$15,"")</f>
        <v/>
      </c>
      <c r="F185" s="89" t="str">
        <f aca="false">IF(C185&lt;&gt;"",IF(E$17=1,D185-E185,IF(E$17=2,H$25/(E$11*E$15),IF(E$17=3,IF(E$11*E$15=C185,H$25,0),""))),"")</f>
        <v/>
      </c>
      <c r="G185" s="88" t="str">
        <f aca="false">IF(C185&lt;&gt;"",G184+F185,"")</f>
        <v/>
      </c>
      <c r="H185" s="88" t="str">
        <f aca="false">IF(C185&lt;&gt;"",H184-F185,"")</f>
        <v/>
      </c>
      <c r="J185" s="2"/>
      <c r="K185" s="18" t="str">
        <f aca="false">+D185</f>
        <v/>
      </c>
    </row>
    <row r="186" customFormat="false" ht="12.75" hidden="false" customHeight="false" outlineLevel="0" collapsed="false">
      <c r="A186" s="13" t="n">
        <v>161</v>
      </c>
      <c r="B186" s="21"/>
      <c r="C186" s="86" t="str">
        <f aca="false">IF(E$11*E$15&lt;A186,"",A186)</f>
        <v/>
      </c>
      <c r="D186" s="87" t="str">
        <f aca="false">IF(C186&lt;&gt;"",IF(E$17=1,(H$25*E$13/E$15)/(1-(1+(E$13/E$15))^(-E$11*E$15)),IF(OR(E$17=2,E$17=3),E186+F186,"")),"")</f>
        <v/>
      </c>
      <c r="E186" s="88" t="str">
        <f aca="false">IF(C186&lt;&gt;"",H185*E$13/E$15,"")</f>
        <v/>
      </c>
      <c r="F186" s="89" t="str">
        <f aca="false">IF(C186&lt;&gt;"",IF(E$17=1,D186-E186,IF(E$17=2,H$25/(E$11*E$15),IF(E$17=3,IF(E$11*E$15=C186,H$25,0),""))),"")</f>
        <v/>
      </c>
      <c r="G186" s="88" t="str">
        <f aca="false">IF(C186&lt;&gt;"",G185+F186,"")</f>
        <v/>
      </c>
      <c r="H186" s="88" t="str">
        <f aca="false">IF(C186&lt;&gt;"",H185-F186,"")</f>
        <v/>
      </c>
      <c r="J186" s="2"/>
      <c r="K186" s="18" t="str">
        <f aca="false">+D186</f>
        <v/>
      </c>
    </row>
    <row r="187" customFormat="false" ht="12.75" hidden="false" customHeight="false" outlineLevel="0" collapsed="false">
      <c r="A187" s="13" t="n">
        <v>162</v>
      </c>
      <c r="B187" s="21"/>
      <c r="C187" s="86" t="str">
        <f aca="false">IF(E$11*E$15&lt;A187,"",A187)</f>
        <v/>
      </c>
      <c r="D187" s="87" t="str">
        <f aca="false">IF(C187&lt;&gt;"",IF(E$17=1,(H$25*E$13/E$15)/(1-(1+(E$13/E$15))^(-E$11*E$15)),IF(OR(E$17=2,E$17=3),E187+F187,"")),"")</f>
        <v/>
      </c>
      <c r="E187" s="88" t="str">
        <f aca="false">IF(C187&lt;&gt;"",H186*E$13/E$15,"")</f>
        <v/>
      </c>
      <c r="F187" s="89" t="str">
        <f aca="false">IF(C187&lt;&gt;"",IF(E$17=1,D187-E187,IF(E$17=2,H$25/(E$11*E$15),IF(E$17=3,IF(E$11*E$15=C187,H$25,0),""))),"")</f>
        <v/>
      </c>
      <c r="G187" s="88" t="str">
        <f aca="false">IF(C187&lt;&gt;"",G186+F187,"")</f>
        <v/>
      </c>
      <c r="H187" s="88" t="str">
        <f aca="false">IF(C187&lt;&gt;"",H186-F187,"")</f>
        <v/>
      </c>
      <c r="J187" s="2"/>
      <c r="K187" s="18" t="str">
        <f aca="false">+D187</f>
        <v/>
      </c>
    </row>
    <row r="188" customFormat="false" ht="12.75" hidden="false" customHeight="false" outlineLevel="0" collapsed="false">
      <c r="A188" s="13" t="n">
        <v>163</v>
      </c>
      <c r="B188" s="21"/>
      <c r="C188" s="86" t="str">
        <f aca="false">IF(E$11*E$15&lt;A188,"",A188)</f>
        <v/>
      </c>
      <c r="D188" s="87" t="str">
        <f aca="false">IF(C188&lt;&gt;"",IF(E$17=1,(H$25*E$13/E$15)/(1-(1+(E$13/E$15))^(-E$11*E$15)),IF(OR(E$17=2,E$17=3),E188+F188,"")),"")</f>
        <v/>
      </c>
      <c r="E188" s="88" t="str">
        <f aca="false">IF(C188&lt;&gt;"",H187*E$13/E$15,"")</f>
        <v/>
      </c>
      <c r="F188" s="89" t="str">
        <f aca="false">IF(C188&lt;&gt;"",IF(E$17=1,D188-E188,IF(E$17=2,H$25/(E$11*E$15),IF(E$17=3,IF(E$11*E$15=C188,H$25,0),""))),"")</f>
        <v/>
      </c>
      <c r="G188" s="88" t="str">
        <f aca="false">IF(C188&lt;&gt;"",G187+F188,"")</f>
        <v/>
      </c>
      <c r="H188" s="88" t="str">
        <f aca="false">IF(C188&lt;&gt;"",H187-F188,"")</f>
        <v/>
      </c>
      <c r="J188" s="2"/>
      <c r="K188" s="18" t="str">
        <f aca="false">+D188</f>
        <v/>
      </c>
    </row>
    <row r="189" customFormat="false" ht="12.75" hidden="false" customHeight="false" outlineLevel="0" collapsed="false">
      <c r="A189" s="13" t="n">
        <v>164</v>
      </c>
      <c r="B189" s="21"/>
      <c r="C189" s="86" t="str">
        <f aca="false">IF(E$11*E$15&lt;A189,"",A189)</f>
        <v/>
      </c>
      <c r="D189" s="87" t="str">
        <f aca="false">IF(C189&lt;&gt;"",IF(E$17=1,(H$25*E$13/E$15)/(1-(1+(E$13/E$15))^(-E$11*E$15)),IF(OR(E$17=2,E$17=3),E189+F189,"")),"")</f>
        <v/>
      </c>
      <c r="E189" s="88" t="str">
        <f aca="false">IF(C189&lt;&gt;"",H188*E$13/E$15,"")</f>
        <v/>
      </c>
      <c r="F189" s="89" t="str">
        <f aca="false">IF(C189&lt;&gt;"",IF(E$17=1,D189-E189,IF(E$17=2,H$25/(E$11*E$15),IF(E$17=3,IF(E$11*E$15=C189,H$25,0),""))),"")</f>
        <v/>
      </c>
      <c r="G189" s="88" t="str">
        <f aca="false">IF(C189&lt;&gt;"",G188+F189,"")</f>
        <v/>
      </c>
      <c r="H189" s="88" t="str">
        <f aca="false">IF(C189&lt;&gt;"",H188-F189,"")</f>
        <v/>
      </c>
      <c r="J189" s="2"/>
      <c r="K189" s="18" t="str">
        <f aca="false">+D189</f>
        <v/>
      </c>
    </row>
    <row r="190" customFormat="false" ht="12.75" hidden="false" customHeight="false" outlineLevel="0" collapsed="false">
      <c r="A190" s="13" t="n">
        <v>165</v>
      </c>
      <c r="B190" s="21"/>
      <c r="C190" s="86" t="str">
        <f aca="false">IF(E$11*E$15&lt;A190,"",A190)</f>
        <v/>
      </c>
      <c r="D190" s="87" t="str">
        <f aca="false">IF(C190&lt;&gt;"",IF(E$17=1,(H$25*E$13/E$15)/(1-(1+(E$13/E$15))^(-E$11*E$15)),IF(OR(E$17=2,E$17=3),E190+F190,"")),"")</f>
        <v/>
      </c>
      <c r="E190" s="88" t="str">
        <f aca="false">IF(C190&lt;&gt;"",H189*E$13/E$15,"")</f>
        <v/>
      </c>
      <c r="F190" s="89" t="str">
        <f aca="false">IF(C190&lt;&gt;"",IF(E$17=1,D190-E190,IF(E$17=2,H$25/(E$11*E$15),IF(E$17=3,IF(E$11*E$15=C190,H$25,0),""))),"")</f>
        <v/>
      </c>
      <c r="G190" s="88" t="str">
        <f aca="false">IF(C190&lt;&gt;"",G189+F190,"")</f>
        <v/>
      </c>
      <c r="H190" s="88" t="str">
        <f aca="false">IF(C190&lt;&gt;"",H189-F190,"")</f>
        <v/>
      </c>
      <c r="J190" s="2"/>
      <c r="K190" s="18" t="str">
        <f aca="false">+D190</f>
        <v/>
      </c>
    </row>
    <row r="191" customFormat="false" ht="12.75" hidden="false" customHeight="false" outlineLevel="0" collapsed="false">
      <c r="A191" s="13" t="n">
        <v>166</v>
      </c>
      <c r="B191" s="21"/>
      <c r="C191" s="86" t="str">
        <f aca="false">IF(E$11*E$15&lt;A191,"",A191)</f>
        <v/>
      </c>
      <c r="D191" s="87" t="str">
        <f aca="false">IF(C191&lt;&gt;"",IF(E$17=1,(H$25*E$13/E$15)/(1-(1+(E$13/E$15))^(-E$11*E$15)),IF(OR(E$17=2,E$17=3),E191+F191,"")),"")</f>
        <v/>
      </c>
      <c r="E191" s="88" t="str">
        <f aca="false">IF(C191&lt;&gt;"",H190*E$13/E$15,"")</f>
        <v/>
      </c>
      <c r="F191" s="89" t="str">
        <f aca="false">IF(C191&lt;&gt;"",IF(E$17=1,D191-E191,IF(E$17=2,H$25/(E$11*E$15),IF(E$17=3,IF(E$11*E$15=C191,H$25,0),""))),"")</f>
        <v/>
      </c>
      <c r="G191" s="88" t="str">
        <f aca="false">IF(C191&lt;&gt;"",G190+F191,"")</f>
        <v/>
      </c>
      <c r="H191" s="88" t="str">
        <f aca="false">IF(C191&lt;&gt;"",H190-F191,"")</f>
        <v/>
      </c>
      <c r="J191" s="2"/>
      <c r="K191" s="18" t="str">
        <f aca="false">+D191</f>
        <v/>
      </c>
    </row>
    <row r="192" customFormat="false" ht="12.75" hidden="false" customHeight="false" outlineLevel="0" collapsed="false">
      <c r="A192" s="13" t="n">
        <v>167</v>
      </c>
      <c r="B192" s="21"/>
      <c r="C192" s="86" t="str">
        <f aca="false">IF(E$11*E$15&lt;A192,"",A192)</f>
        <v/>
      </c>
      <c r="D192" s="87" t="str">
        <f aca="false">IF(C192&lt;&gt;"",IF(E$17=1,(H$25*E$13/E$15)/(1-(1+(E$13/E$15))^(-E$11*E$15)),IF(OR(E$17=2,E$17=3),E192+F192,"")),"")</f>
        <v/>
      </c>
      <c r="E192" s="88" t="str">
        <f aca="false">IF(C192&lt;&gt;"",H191*E$13/E$15,"")</f>
        <v/>
      </c>
      <c r="F192" s="89" t="str">
        <f aca="false">IF(C192&lt;&gt;"",IF(E$17=1,D192-E192,IF(E$17=2,H$25/(E$11*E$15),IF(E$17=3,IF(E$11*E$15=C192,H$25,0),""))),"")</f>
        <v/>
      </c>
      <c r="G192" s="88" t="str">
        <f aca="false">IF(C192&lt;&gt;"",G191+F192,"")</f>
        <v/>
      </c>
      <c r="H192" s="88" t="str">
        <f aca="false">IF(C192&lt;&gt;"",H191-F192,"")</f>
        <v/>
      </c>
      <c r="J192" s="2"/>
      <c r="K192" s="18" t="str">
        <f aca="false">+D192</f>
        <v/>
      </c>
    </row>
    <row r="193" customFormat="false" ht="12.75" hidden="false" customHeight="false" outlineLevel="0" collapsed="false">
      <c r="A193" s="13" t="n">
        <v>168</v>
      </c>
      <c r="B193" s="21"/>
      <c r="C193" s="86" t="str">
        <f aca="false">IF(E$11*E$15&lt;A193,"",A193)</f>
        <v/>
      </c>
      <c r="D193" s="87" t="str">
        <f aca="false">IF(C193&lt;&gt;"",IF(E$17=1,(H$25*E$13/E$15)/(1-(1+(E$13/E$15))^(-E$11*E$15)),IF(OR(E$17=2,E$17=3),E193+F193,"")),"")</f>
        <v/>
      </c>
      <c r="E193" s="88" t="str">
        <f aca="false">IF(C193&lt;&gt;"",H192*E$13/E$15,"")</f>
        <v/>
      </c>
      <c r="F193" s="89" t="str">
        <f aca="false">IF(C193&lt;&gt;"",IF(E$17=1,D193-E193,IF(E$17=2,H$25/(E$11*E$15),IF(E$17=3,IF(E$11*E$15=C193,H$25,0),""))),"")</f>
        <v/>
      </c>
      <c r="G193" s="88" t="str">
        <f aca="false">IF(C193&lt;&gt;"",G192+F193,"")</f>
        <v/>
      </c>
      <c r="H193" s="88" t="str">
        <f aca="false">IF(C193&lt;&gt;"",H192-F193,"")</f>
        <v/>
      </c>
      <c r="J193" s="2"/>
      <c r="K193" s="18" t="str">
        <f aca="false">+D193</f>
        <v/>
      </c>
    </row>
    <row r="194" customFormat="false" ht="12.75" hidden="false" customHeight="false" outlineLevel="0" collapsed="false">
      <c r="A194" s="13" t="n">
        <v>169</v>
      </c>
      <c r="B194" s="21"/>
      <c r="C194" s="86" t="str">
        <f aca="false">IF(E$11*E$15&lt;A194,"",A194)</f>
        <v/>
      </c>
      <c r="D194" s="87" t="str">
        <f aca="false">IF(C194&lt;&gt;"",IF(E$17=1,(H$25*E$13/E$15)/(1-(1+(E$13/E$15))^(-E$11*E$15)),IF(OR(E$17=2,E$17=3),E194+F194,"")),"")</f>
        <v/>
      </c>
      <c r="E194" s="88" t="str">
        <f aca="false">IF(C194&lt;&gt;"",H193*E$13/E$15,"")</f>
        <v/>
      </c>
      <c r="F194" s="89" t="str">
        <f aca="false">IF(C194&lt;&gt;"",IF(E$17=1,D194-E194,IF(E$17=2,H$25/(E$11*E$15),IF(E$17=3,IF(E$11*E$15=C194,H$25,0),""))),"")</f>
        <v/>
      </c>
      <c r="G194" s="88" t="str">
        <f aca="false">IF(C194&lt;&gt;"",G193+F194,"")</f>
        <v/>
      </c>
      <c r="H194" s="88" t="str">
        <f aca="false">IF(C194&lt;&gt;"",H193-F194,"")</f>
        <v/>
      </c>
      <c r="J194" s="2"/>
      <c r="K194" s="18" t="str">
        <f aca="false">+D194</f>
        <v/>
      </c>
    </row>
    <row r="195" customFormat="false" ht="12.75" hidden="false" customHeight="false" outlineLevel="0" collapsed="false">
      <c r="A195" s="13" t="n">
        <v>170</v>
      </c>
      <c r="B195" s="21"/>
      <c r="C195" s="86" t="str">
        <f aca="false">IF(E$11*E$15&lt;A195,"",A195)</f>
        <v/>
      </c>
      <c r="D195" s="87" t="str">
        <f aca="false">IF(C195&lt;&gt;"",IF(E$17=1,(H$25*E$13/E$15)/(1-(1+(E$13/E$15))^(-E$11*E$15)),IF(OR(E$17=2,E$17=3),E195+F195,"")),"")</f>
        <v/>
      </c>
      <c r="E195" s="88" t="str">
        <f aca="false">IF(C195&lt;&gt;"",H194*E$13/E$15,"")</f>
        <v/>
      </c>
      <c r="F195" s="89" t="str">
        <f aca="false">IF(C195&lt;&gt;"",IF(E$17=1,D195-E195,IF(E$17=2,H$25/(E$11*E$15),IF(E$17=3,IF(E$11*E$15=C195,H$25,0),""))),"")</f>
        <v/>
      </c>
      <c r="G195" s="88" t="str">
        <f aca="false">IF(C195&lt;&gt;"",G194+F195,"")</f>
        <v/>
      </c>
      <c r="H195" s="88" t="str">
        <f aca="false">IF(C195&lt;&gt;"",H194-F195,"")</f>
        <v/>
      </c>
      <c r="J195" s="2"/>
      <c r="K195" s="18" t="str">
        <f aca="false">+D195</f>
        <v/>
      </c>
    </row>
    <row r="196" customFormat="false" ht="12.75" hidden="false" customHeight="false" outlineLevel="0" collapsed="false">
      <c r="A196" s="13" t="n">
        <v>171</v>
      </c>
      <c r="B196" s="21"/>
      <c r="C196" s="86" t="str">
        <f aca="false">IF(E$11*E$15&lt;A196,"",A196)</f>
        <v/>
      </c>
      <c r="D196" s="87" t="str">
        <f aca="false">IF(C196&lt;&gt;"",IF(E$17=1,(H$25*E$13/E$15)/(1-(1+(E$13/E$15))^(-E$11*E$15)),IF(OR(E$17=2,E$17=3),E196+F196,"")),"")</f>
        <v/>
      </c>
      <c r="E196" s="88" t="str">
        <f aca="false">IF(C196&lt;&gt;"",H195*E$13/E$15,"")</f>
        <v/>
      </c>
      <c r="F196" s="89" t="str">
        <f aca="false">IF(C196&lt;&gt;"",IF(E$17=1,D196-E196,IF(E$17=2,H$25/(E$11*E$15),IF(E$17=3,IF(E$11*E$15=C196,H$25,0),""))),"")</f>
        <v/>
      </c>
      <c r="G196" s="88" t="str">
        <f aca="false">IF(C196&lt;&gt;"",G195+F196,"")</f>
        <v/>
      </c>
      <c r="H196" s="88" t="str">
        <f aca="false">IF(C196&lt;&gt;"",H195-F196,"")</f>
        <v/>
      </c>
      <c r="J196" s="2"/>
      <c r="K196" s="18" t="str">
        <f aca="false">+D196</f>
        <v/>
      </c>
    </row>
    <row r="197" customFormat="false" ht="12.75" hidden="false" customHeight="false" outlineLevel="0" collapsed="false">
      <c r="A197" s="13" t="n">
        <v>172</v>
      </c>
      <c r="B197" s="21"/>
      <c r="C197" s="86" t="str">
        <f aca="false">IF(E$11*E$15&lt;A197,"",A197)</f>
        <v/>
      </c>
      <c r="D197" s="87" t="str">
        <f aca="false">IF(C197&lt;&gt;"",IF(E$17=1,(H$25*E$13/E$15)/(1-(1+(E$13/E$15))^(-E$11*E$15)),IF(OR(E$17=2,E$17=3),E197+F197,"")),"")</f>
        <v/>
      </c>
      <c r="E197" s="88" t="str">
        <f aca="false">IF(C197&lt;&gt;"",H196*E$13/E$15,"")</f>
        <v/>
      </c>
      <c r="F197" s="89" t="str">
        <f aca="false">IF(C197&lt;&gt;"",IF(E$17=1,D197-E197,IF(E$17=2,H$25/(E$11*E$15),IF(E$17=3,IF(E$11*E$15=C197,H$25,0),""))),"")</f>
        <v/>
      </c>
      <c r="G197" s="88" t="str">
        <f aca="false">IF(C197&lt;&gt;"",G196+F197,"")</f>
        <v/>
      </c>
      <c r="H197" s="88" t="str">
        <f aca="false">IF(C197&lt;&gt;"",H196-F197,"")</f>
        <v/>
      </c>
      <c r="J197" s="2"/>
      <c r="K197" s="18" t="str">
        <f aca="false">+D197</f>
        <v/>
      </c>
    </row>
    <row r="198" customFormat="false" ht="12.75" hidden="false" customHeight="false" outlineLevel="0" collapsed="false">
      <c r="A198" s="13" t="n">
        <v>173</v>
      </c>
      <c r="B198" s="21"/>
      <c r="C198" s="86" t="str">
        <f aca="false">IF(E$11*E$15&lt;A198,"",A198)</f>
        <v/>
      </c>
      <c r="D198" s="87" t="str">
        <f aca="false">IF(C198&lt;&gt;"",IF(E$17=1,(H$25*E$13/E$15)/(1-(1+(E$13/E$15))^(-E$11*E$15)),IF(OR(E$17=2,E$17=3),E198+F198,"")),"")</f>
        <v/>
      </c>
      <c r="E198" s="88" t="str">
        <f aca="false">IF(C198&lt;&gt;"",H197*E$13/E$15,"")</f>
        <v/>
      </c>
      <c r="F198" s="89" t="str">
        <f aca="false">IF(C198&lt;&gt;"",IF(E$17=1,D198-E198,IF(E$17=2,H$25/(E$11*E$15),IF(E$17=3,IF(E$11*E$15=C198,H$25,0),""))),"")</f>
        <v/>
      </c>
      <c r="G198" s="88" t="str">
        <f aca="false">IF(C198&lt;&gt;"",G197+F198,"")</f>
        <v/>
      </c>
      <c r="H198" s="88" t="str">
        <f aca="false">IF(C198&lt;&gt;"",H197-F198,"")</f>
        <v/>
      </c>
      <c r="J198" s="2"/>
      <c r="K198" s="18" t="str">
        <f aca="false">+D198</f>
        <v/>
      </c>
    </row>
    <row r="199" customFormat="false" ht="12.75" hidden="false" customHeight="false" outlineLevel="0" collapsed="false">
      <c r="A199" s="13" t="n">
        <v>174</v>
      </c>
      <c r="B199" s="21"/>
      <c r="C199" s="86" t="str">
        <f aca="false">IF(E$11*E$15&lt;A199,"",A199)</f>
        <v/>
      </c>
      <c r="D199" s="87" t="str">
        <f aca="false">IF(C199&lt;&gt;"",IF(E$17=1,(H$25*E$13/E$15)/(1-(1+(E$13/E$15))^(-E$11*E$15)),IF(OR(E$17=2,E$17=3),E199+F199,"")),"")</f>
        <v/>
      </c>
      <c r="E199" s="88" t="str">
        <f aca="false">IF(C199&lt;&gt;"",H198*E$13/E$15,"")</f>
        <v/>
      </c>
      <c r="F199" s="89" t="str">
        <f aca="false">IF(C199&lt;&gt;"",IF(E$17=1,D199-E199,IF(E$17=2,H$25/(E$11*E$15),IF(E$17=3,IF(E$11*E$15=C199,H$25,0),""))),"")</f>
        <v/>
      </c>
      <c r="G199" s="88" t="str">
        <f aca="false">IF(C199&lt;&gt;"",G198+F199,"")</f>
        <v/>
      </c>
      <c r="H199" s="88" t="str">
        <f aca="false">IF(C199&lt;&gt;"",H198-F199,"")</f>
        <v/>
      </c>
      <c r="J199" s="2"/>
      <c r="K199" s="18" t="str">
        <f aca="false">+D199</f>
        <v/>
      </c>
    </row>
    <row r="200" customFormat="false" ht="12.75" hidden="false" customHeight="false" outlineLevel="0" collapsed="false">
      <c r="A200" s="13" t="n">
        <v>175</v>
      </c>
      <c r="B200" s="21"/>
      <c r="C200" s="86" t="str">
        <f aca="false">IF(E$11*E$15&lt;A200,"",A200)</f>
        <v/>
      </c>
      <c r="D200" s="87" t="str">
        <f aca="false">IF(C200&lt;&gt;"",IF(E$17=1,(H$25*E$13/E$15)/(1-(1+(E$13/E$15))^(-E$11*E$15)),IF(OR(E$17=2,E$17=3),E200+F200,"")),"")</f>
        <v/>
      </c>
      <c r="E200" s="88" t="str">
        <f aca="false">IF(C200&lt;&gt;"",H199*E$13/E$15,"")</f>
        <v/>
      </c>
      <c r="F200" s="89" t="str">
        <f aca="false">IF(C200&lt;&gt;"",IF(E$17=1,D200-E200,IF(E$17=2,H$25/(E$11*E$15),IF(E$17=3,IF(E$11*E$15=C200,H$25,0),""))),"")</f>
        <v/>
      </c>
      <c r="G200" s="88" t="str">
        <f aca="false">IF(C200&lt;&gt;"",G199+F200,"")</f>
        <v/>
      </c>
      <c r="H200" s="88" t="str">
        <f aca="false">IF(C200&lt;&gt;"",H199-F200,"")</f>
        <v/>
      </c>
      <c r="J200" s="2"/>
      <c r="K200" s="18" t="str">
        <f aca="false">+D200</f>
        <v/>
      </c>
    </row>
    <row r="201" customFormat="false" ht="12.75" hidden="false" customHeight="false" outlineLevel="0" collapsed="false">
      <c r="A201" s="13" t="n">
        <v>176</v>
      </c>
      <c r="B201" s="21"/>
      <c r="C201" s="86" t="str">
        <f aca="false">IF(E$11*E$15&lt;A201,"",A201)</f>
        <v/>
      </c>
      <c r="D201" s="87" t="str">
        <f aca="false">IF(C201&lt;&gt;"",IF(E$17=1,(H$25*E$13/E$15)/(1-(1+(E$13/E$15))^(-E$11*E$15)),IF(OR(E$17=2,E$17=3),E201+F201,"")),"")</f>
        <v/>
      </c>
      <c r="E201" s="88" t="str">
        <f aca="false">IF(C201&lt;&gt;"",H200*E$13/E$15,"")</f>
        <v/>
      </c>
      <c r="F201" s="89" t="str">
        <f aca="false">IF(C201&lt;&gt;"",IF(E$17=1,D201-E201,IF(E$17=2,H$25/(E$11*E$15),IF(E$17=3,IF(E$11*E$15=C201,H$25,0),""))),"")</f>
        <v/>
      </c>
      <c r="G201" s="88" t="str">
        <f aca="false">IF(C201&lt;&gt;"",G200+F201,"")</f>
        <v/>
      </c>
      <c r="H201" s="88" t="str">
        <f aca="false">IF(C201&lt;&gt;"",H200-F201,"")</f>
        <v/>
      </c>
      <c r="J201" s="2"/>
      <c r="K201" s="18" t="str">
        <f aca="false">+D201</f>
        <v/>
      </c>
    </row>
    <row r="202" customFormat="false" ht="12.75" hidden="false" customHeight="false" outlineLevel="0" collapsed="false">
      <c r="A202" s="13" t="n">
        <v>177</v>
      </c>
      <c r="B202" s="21"/>
      <c r="C202" s="86" t="str">
        <f aca="false">IF(E$11*E$15&lt;A202,"",A202)</f>
        <v/>
      </c>
      <c r="D202" s="87" t="str">
        <f aca="false">IF(C202&lt;&gt;"",IF(E$17=1,(H$25*E$13/E$15)/(1-(1+(E$13/E$15))^(-E$11*E$15)),IF(OR(E$17=2,E$17=3),E202+F202,"")),"")</f>
        <v/>
      </c>
      <c r="E202" s="88" t="str">
        <f aca="false">IF(C202&lt;&gt;"",H201*E$13/E$15,"")</f>
        <v/>
      </c>
      <c r="F202" s="89" t="str">
        <f aca="false">IF(C202&lt;&gt;"",IF(E$17=1,D202-E202,IF(E$17=2,H$25/(E$11*E$15),IF(E$17=3,IF(E$11*E$15=C202,H$25,0),""))),"")</f>
        <v/>
      </c>
      <c r="G202" s="88" t="str">
        <f aca="false">IF(C202&lt;&gt;"",G201+F202,"")</f>
        <v/>
      </c>
      <c r="H202" s="88" t="str">
        <f aca="false">IF(C202&lt;&gt;"",H201-F202,"")</f>
        <v/>
      </c>
      <c r="J202" s="2"/>
      <c r="K202" s="18" t="str">
        <f aca="false">+D202</f>
        <v/>
      </c>
    </row>
    <row r="203" customFormat="false" ht="12.75" hidden="false" customHeight="false" outlineLevel="0" collapsed="false">
      <c r="A203" s="13" t="n">
        <v>178</v>
      </c>
      <c r="B203" s="21"/>
      <c r="C203" s="86" t="str">
        <f aca="false">IF(E$11*E$15&lt;A203,"",A203)</f>
        <v/>
      </c>
      <c r="D203" s="87" t="str">
        <f aca="false">IF(C203&lt;&gt;"",IF(E$17=1,(H$25*E$13/E$15)/(1-(1+(E$13/E$15))^(-E$11*E$15)),IF(OR(E$17=2,E$17=3),E203+F203,"")),"")</f>
        <v/>
      </c>
      <c r="E203" s="88" t="str">
        <f aca="false">IF(C203&lt;&gt;"",H202*E$13/E$15,"")</f>
        <v/>
      </c>
      <c r="F203" s="89" t="str">
        <f aca="false">IF(C203&lt;&gt;"",IF(E$17=1,D203-E203,IF(E$17=2,H$25/(E$11*E$15),IF(E$17=3,IF(E$11*E$15=C203,H$25,0),""))),"")</f>
        <v/>
      </c>
      <c r="G203" s="88" t="str">
        <f aca="false">IF(C203&lt;&gt;"",G202+F203,"")</f>
        <v/>
      </c>
      <c r="H203" s="88" t="str">
        <f aca="false">IF(C203&lt;&gt;"",H202-F203,"")</f>
        <v/>
      </c>
      <c r="J203" s="2"/>
      <c r="K203" s="18" t="str">
        <f aca="false">+D203</f>
        <v/>
      </c>
    </row>
    <row r="204" customFormat="false" ht="12.75" hidden="false" customHeight="false" outlineLevel="0" collapsed="false">
      <c r="A204" s="13" t="n">
        <v>179</v>
      </c>
      <c r="B204" s="21"/>
      <c r="C204" s="86" t="str">
        <f aca="false">IF(E$11*E$15&lt;A204,"",A204)</f>
        <v/>
      </c>
      <c r="D204" s="87" t="str">
        <f aca="false">IF(C204&lt;&gt;"",IF(E$17=1,(H$25*E$13/E$15)/(1-(1+(E$13/E$15))^(-E$11*E$15)),IF(OR(E$17=2,E$17=3),E204+F204,"")),"")</f>
        <v/>
      </c>
      <c r="E204" s="88" t="str">
        <f aca="false">IF(C204&lt;&gt;"",H203*E$13/E$15,"")</f>
        <v/>
      </c>
      <c r="F204" s="89" t="str">
        <f aca="false">IF(C204&lt;&gt;"",IF(E$17=1,D204-E204,IF(E$17=2,H$25/(E$11*E$15),IF(E$17=3,IF(E$11*E$15=C204,H$25,0),""))),"")</f>
        <v/>
      </c>
      <c r="G204" s="88" t="str">
        <f aca="false">IF(C204&lt;&gt;"",G203+F204,"")</f>
        <v/>
      </c>
      <c r="H204" s="88" t="str">
        <f aca="false">IF(C204&lt;&gt;"",H203-F204,"")</f>
        <v/>
      </c>
      <c r="J204" s="2"/>
      <c r="K204" s="18" t="str">
        <f aca="false">+D204</f>
        <v/>
      </c>
    </row>
    <row r="205" customFormat="false" ht="12.75" hidden="false" customHeight="false" outlineLevel="0" collapsed="false">
      <c r="A205" s="13" t="n">
        <v>180</v>
      </c>
      <c r="B205" s="21"/>
      <c r="C205" s="86" t="str">
        <f aca="false">IF(E$11*E$15&lt;A205,"",A205)</f>
        <v/>
      </c>
      <c r="D205" s="87" t="str">
        <f aca="false">IF(C205&lt;&gt;"",IF(E$17=1,(H$25*E$13/E$15)/(1-(1+(E$13/E$15))^(-E$11*E$15)),IF(OR(E$17=2,E$17=3),E205+F205,"")),"")</f>
        <v/>
      </c>
      <c r="E205" s="88" t="str">
        <f aca="false">IF(C205&lt;&gt;"",H204*E$13/E$15,"")</f>
        <v/>
      </c>
      <c r="F205" s="89" t="str">
        <f aca="false">IF(C205&lt;&gt;"",IF(E$17=1,D205-E205,IF(E$17=2,H$25/(E$11*E$15),IF(E$17=3,IF(E$11*E$15=C205,H$25,0),""))),"")</f>
        <v/>
      </c>
      <c r="G205" s="88" t="str">
        <f aca="false">IF(C205&lt;&gt;"",G204+F205,"")</f>
        <v/>
      </c>
      <c r="H205" s="88" t="str">
        <f aca="false">IF(C205&lt;&gt;"",H204-F205,"")</f>
        <v/>
      </c>
      <c r="J205" s="2"/>
      <c r="K205" s="18" t="str">
        <f aca="false">+D205</f>
        <v/>
      </c>
    </row>
    <row r="206" customFormat="false" ht="12.75" hidden="false" customHeight="false" outlineLevel="0" collapsed="false">
      <c r="A206" s="13" t="n">
        <v>181</v>
      </c>
      <c r="B206" s="21"/>
      <c r="C206" s="86" t="str">
        <f aca="false">IF(E$11*E$15&lt;A206,"",A206)</f>
        <v/>
      </c>
      <c r="D206" s="87" t="str">
        <f aca="false">IF(C206&lt;&gt;"",IF(E$17=1,(H$25*E$13/E$15)/(1-(1+(E$13/E$15))^(-E$11*E$15)),IF(OR(E$17=2,E$17=3),E206+F206,"")),"")</f>
        <v/>
      </c>
      <c r="E206" s="88" t="str">
        <f aca="false">IF(C206&lt;&gt;"",H205*E$13/E$15,"")</f>
        <v/>
      </c>
      <c r="F206" s="89" t="str">
        <f aca="false">IF(C206&lt;&gt;"",IF(E$17=1,D206-E206,IF(E$17=2,H$25/(E$11*E$15),IF(E$17=3,IF(E$11*E$15=C206,H$25,0),""))),"")</f>
        <v/>
      </c>
      <c r="G206" s="88" t="str">
        <f aca="false">IF(C206&lt;&gt;"",G205+F206,"")</f>
        <v/>
      </c>
      <c r="H206" s="88" t="str">
        <f aca="false">IF(C206&lt;&gt;"",H205-F206,"")</f>
        <v/>
      </c>
      <c r="J206" s="2"/>
      <c r="K206" s="18" t="str">
        <f aca="false">+D206</f>
        <v/>
      </c>
    </row>
    <row r="207" customFormat="false" ht="12.75" hidden="false" customHeight="false" outlineLevel="0" collapsed="false">
      <c r="A207" s="13" t="n">
        <v>182</v>
      </c>
      <c r="B207" s="21"/>
      <c r="C207" s="86" t="str">
        <f aca="false">IF(E$11*E$15&lt;A207,"",A207)</f>
        <v/>
      </c>
      <c r="D207" s="87" t="str">
        <f aca="false">IF(C207&lt;&gt;"",IF(E$17=1,(H$25*E$13/E$15)/(1-(1+(E$13/E$15))^(-E$11*E$15)),IF(OR(E$17=2,E$17=3),E207+F207,"")),"")</f>
        <v/>
      </c>
      <c r="E207" s="88" t="str">
        <f aca="false">IF(C207&lt;&gt;"",H206*E$13/E$15,"")</f>
        <v/>
      </c>
      <c r="F207" s="89" t="str">
        <f aca="false">IF(C207&lt;&gt;"",IF(E$17=1,D207-E207,IF(E$17=2,H$25/(E$11*E$15),IF(E$17=3,IF(E$11*E$15=C207,H$25,0),""))),"")</f>
        <v/>
      </c>
      <c r="G207" s="88" t="str">
        <f aca="false">IF(C207&lt;&gt;"",G206+F207,"")</f>
        <v/>
      </c>
      <c r="H207" s="88" t="str">
        <f aca="false">IF(C207&lt;&gt;"",H206-F207,"")</f>
        <v/>
      </c>
      <c r="J207" s="2"/>
      <c r="K207" s="18" t="str">
        <f aca="false">+D207</f>
        <v/>
      </c>
    </row>
    <row r="208" customFormat="false" ht="12.75" hidden="false" customHeight="false" outlineLevel="0" collapsed="false">
      <c r="A208" s="13" t="n">
        <v>183</v>
      </c>
      <c r="B208" s="21"/>
      <c r="C208" s="86" t="str">
        <f aca="false">IF(E$11*E$15&lt;A208,"",A208)</f>
        <v/>
      </c>
      <c r="D208" s="87" t="str">
        <f aca="false">IF(C208&lt;&gt;"",IF(E$17=1,(H$25*E$13/E$15)/(1-(1+(E$13/E$15))^(-E$11*E$15)),IF(OR(E$17=2,E$17=3),E208+F208,"")),"")</f>
        <v/>
      </c>
      <c r="E208" s="88" t="str">
        <f aca="false">IF(C208&lt;&gt;"",H207*E$13/E$15,"")</f>
        <v/>
      </c>
      <c r="F208" s="89" t="str">
        <f aca="false">IF(C208&lt;&gt;"",IF(E$17=1,D208-E208,IF(E$17=2,H$25/(E$11*E$15),IF(E$17=3,IF(E$11*E$15=C208,H$25,0),""))),"")</f>
        <v/>
      </c>
      <c r="G208" s="88" t="str">
        <f aca="false">IF(C208&lt;&gt;"",G207+F208,"")</f>
        <v/>
      </c>
      <c r="H208" s="88" t="str">
        <f aca="false">IF(C208&lt;&gt;"",H207-F208,"")</f>
        <v/>
      </c>
      <c r="J208" s="2"/>
      <c r="K208" s="18" t="str">
        <f aca="false">+D208</f>
        <v/>
      </c>
    </row>
    <row r="209" customFormat="false" ht="12.75" hidden="false" customHeight="false" outlineLevel="0" collapsed="false">
      <c r="A209" s="13" t="n">
        <v>184</v>
      </c>
      <c r="B209" s="21"/>
      <c r="C209" s="86" t="str">
        <f aca="false">IF(E$11*E$15&lt;A209,"",A209)</f>
        <v/>
      </c>
      <c r="D209" s="87" t="str">
        <f aca="false">IF(C209&lt;&gt;"",IF(E$17=1,(H$25*E$13/E$15)/(1-(1+(E$13/E$15))^(-E$11*E$15)),IF(OR(E$17=2,E$17=3),E209+F209,"")),"")</f>
        <v/>
      </c>
      <c r="E209" s="88" t="str">
        <f aca="false">IF(C209&lt;&gt;"",H208*E$13/E$15,"")</f>
        <v/>
      </c>
      <c r="F209" s="89" t="str">
        <f aca="false">IF(C209&lt;&gt;"",IF(E$17=1,D209-E209,IF(E$17=2,H$25/(E$11*E$15),IF(E$17=3,IF(E$11*E$15=C209,H$25,0),""))),"")</f>
        <v/>
      </c>
      <c r="G209" s="88" t="str">
        <f aca="false">IF(C209&lt;&gt;"",G208+F209,"")</f>
        <v/>
      </c>
      <c r="H209" s="88" t="str">
        <f aca="false">IF(C209&lt;&gt;"",H208-F209,"")</f>
        <v/>
      </c>
      <c r="J209" s="2"/>
      <c r="K209" s="18" t="str">
        <f aca="false">+D209</f>
        <v/>
      </c>
    </row>
    <row r="210" customFormat="false" ht="12.75" hidden="false" customHeight="false" outlineLevel="0" collapsed="false">
      <c r="A210" s="13" t="n">
        <v>185</v>
      </c>
      <c r="B210" s="21"/>
      <c r="C210" s="86" t="str">
        <f aca="false">IF(E$11*E$15&lt;A210,"",A210)</f>
        <v/>
      </c>
      <c r="D210" s="87" t="str">
        <f aca="false">IF(C210&lt;&gt;"",IF(E$17=1,(H$25*E$13/E$15)/(1-(1+(E$13/E$15))^(-E$11*E$15)),IF(OR(E$17=2,E$17=3),E210+F210,"")),"")</f>
        <v/>
      </c>
      <c r="E210" s="88" t="str">
        <f aca="false">IF(C210&lt;&gt;"",H209*E$13/E$15,"")</f>
        <v/>
      </c>
      <c r="F210" s="89" t="str">
        <f aca="false">IF(C210&lt;&gt;"",IF(E$17=1,D210-E210,IF(E$17=2,H$25/(E$11*E$15),IF(E$17=3,IF(E$11*E$15=C210,H$25,0),""))),"")</f>
        <v/>
      </c>
      <c r="G210" s="88" t="str">
        <f aca="false">IF(C210&lt;&gt;"",G209+F210,"")</f>
        <v/>
      </c>
      <c r="H210" s="88" t="str">
        <f aca="false">IF(C210&lt;&gt;"",H209-F210,"")</f>
        <v/>
      </c>
      <c r="J210" s="2"/>
      <c r="K210" s="18" t="str">
        <f aca="false">+D210</f>
        <v/>
      </c>
    </row>
    <row r="211" customFormat="false" ht="12.75" hidden="false" customHeight="false" outlineLevel="0" collapsed="false">
      <c r="A211" s="13" t="n">
        <v>186</v>
      </c>
      <c r="B211" s="21"/>
      <c r="C211" s="86" t="str">
        <f aca="false">IF(E$11*E$15&lt;A211,"",A211)</f>
        <v/>
      </c>
      <c r="D211" s="87" t="str">
        <f aca="false">IF(C211&lt;&gt;"",IF(E$17=1,(H$25*E$13/E$15)/(1-(1+(E$13/E$15))^(-E$11*E$15)),IF(OR(E$17=2,E$17=3),E211+F211,"")),"")</f>
        <v/>
      </c>
      <c r="E211" s="88" t="str">
        <f aca="false">IF(C211&lt;&gt;"",H210*E$13/E$15,"")</f>
        <v/>
      </c>
      <c r="F211" s="89" t="str">
        <f aca="false">IF(C211&lt;&gt;"",IF(E$17=1,D211-E211,IF(E$17=2,H$25/(E$11*E$15),IF(E$17=3,IF(E$11*E$15=C211,H$25,0),""))),"")</f>
        <v/>
      </c>
      <c r="G211" s="88" t="str">
        <f aca="false">IF(C211&lt;&gt;"",G210+F211,"")</f>
        <v/>
      </c>
      <c r="H211" s="88" t="str">
        <f aca="false">IF(C211&lt;&gt;"",H210-F211,"")</f>
        <v/>
      </c>
      <c r="J211" s="2"/>
      <c r="K211" s="18" t="str">
        <f aca="false">+D211</f>
        <v/>
      </c>
    </row>
    <row r="212" customFormat="false" ht="12.75" hidden="false" customHeight="false" outlineLevel="0" collapsed="false">
      <c r="A212" s="13" t="n">
        <v>187</v>
      </c>
      <c r="B212" s="21"/>
      <c r="C212" s="86" t="str">
        <f aca="false">IF(E$11*E$15&lt;A212,"",A212)</f>
        <v/>
      </c>
      <c r="D212" s="87" t="str">
        <f aca="false">IF(C212&lt;&gt;"",IF(E$17=1,(H$25*E$13/E$15)/(1-(1+(E$13/E$15))^(-E$11*E$15)),IF(OR(E$17=2,E$17=3),E212+F212,"")),"")</f>
        <v/>
      </c>
      <c r="E212" s="88" t="str">
        <f aca="false">IF(C212&lt;&gt;"",H211*E$13/E$15,"")</f>
        <v/>
      </c>
      <c r="F212" s="89" t="str">
        <f aca="false">IF(C212&lt;&gt;"",IF(E$17=1,D212-E212,IF(E$17=2,H$25/(E$11*E$15),IF(E$17=3,IF(E$11*E$15=C212,H$25,0),""))),"")</f>
        <v/>
      </c>
      <c r="G212" s="88" t="str">
        <f aca="false">IF(C212&lt;&gt;"",G211+F212,"")</f>
        <v/>
      </c>
      <c r="H212" s="88" t="str">
        <f aca="false">IF(C212&lt;&gt;"",H211-F212,"")</f>
        <v/>
      </c>
      <c r="J212" s="2"/>
      <c r="K212" s="18" t="str">
        <f aca="false">+D212</f>
        <v/>
      </c>
    </row>
    <row r="213" customFormat="false" ht="12.75" hidden="false" customHeight="false" outlineLevel="0" collapsed="false">
      <c r="A213" s="13" t="n">
        <v>188</v>
      </c>
      <c r="B213" s="21"/>
      <c r="C213" s="86" t="str">
        <f aca="false">IF(E$11*E$15&lt;A213,"",A213)</f>
        <v/>
      </c>
      <c r="D213" s="87" t="str">
        <f aca="false">IF(C213&lt;&gt;"",IF(E$17=1,(H$25*E$13/E$15)/(1-(1+(E$13/E$15))^(-E$11*E$15)),IF(OR(E$17=2,E$17=3),E213+F213,"")),"")</f>
        <v/>
      </c>
      <c r="E213" s="88" t="str">
        <f aca="false">IF(C213&lt;&gt;"",H212*E$13/E$15,"")</f>
        <v/>
      </c>
      <c r="F213" s="89" t="str">
        <f aca="false">IF(C213&lt;&gt;"",IF(E$17=1,D213-E213,IF(E$17=2,H$25/(E$11*E$15),IF(E$17=3,IF(E$11*E$15=C213,H$25,0),""))),"")</f>
        <v/>
      </c>
      <c r="G213" s="88" t="str">
        <f aca="false">IF(C213&lt;&gt;"",G212+F213,"")</f>
        <v/>
      </c>
      <c r="H213" s="88" t="str">
        <f aca="false">IF(C213&lt;&gt;"",H212-F213,"")</f>
        <v/>
      </c>
      <c r="J213" s="2"/>
      <c r="K213" s="18" t="str">
        <f aca="false">+D213</f>
        <v/>
      </c>
    </row>
    <row r="214" customFormat="false" ht="12.75" hidden="false" customHeight="false" outlineLevel="0" collapsed="false">
      <c r="A214" s="13" t="n">
        <v>189</v>
      </c>
      <c r="B214" s="21"/>
      <c r="C214" s="86" t="str">
        <f aca="false">IF(E$11*E$15&lt;A214,"",A214)</f>
        <v/>
      </c>
      <c r="D214" s="87" t="str">
        <f aca="false">IF(C214&lt;&gt;"",IF(E$17=1,(H$25*E$13/E$15)/(1-(1+(E$13/E$15))^(-E$11*E$15)),IF(OR(E$17=2,E$17=3),E214+F214,"")),"")</f>
        <v/>
      </c>
      <c r="E214" s="88" t="str">
        <f aca="false">IF(C214&lt;&gt;"",H213*E$13/E$15,"")</f>
        <v/>
      </c>
      <c r="F214" s="89" t="str">
        <f aca="false">IF(C214&lt;&gt;"",IF(E$17=1,D214-E214,IF(E$17=2,H$25/(E$11*E$15),IF(E$17=3,IF(E$11*E$15=C214,H$25,0),""))),"")</f>
        <v/>
      </c>
      <c r="G214" s="88" t="str">
        <f aca="false">IF(C214&lt;&gt;"",G213+F214,"")</f>
        <v/>
      </c>
      <c r="H214" s="88" t="str">
        <f aca="false">IF(C214&lt;&gt;"",H213-F214,"")</f>
        <v/>
      </c>
      <c r="J214" s="2"/>
      <c r="K214" s="18" t="str">
        <f aca="false">+D214</f>
        <v/>
      </c>
    </row>
    <row r="215" customFormat="false" ht="12.75" hidden="false" customHeight="false" outlineLevel="0" collapsed="false">
      <c r="A215" s="13" t="n">
        <v>190</v>
      </c>
      <c r="B215" s="21"/>
      <c r="C215" s="86" t="str">
        <f aca="false">IF(E$11*E$15&lt;A215,"",A215)</f>
        <v/>
      </c>
      <c r="D215" s="87" t="str">
        <f aca="false">IF(C215&lt;&gt;"",IF(E$17=1,(H$25*E$13/E$15)/(1-(1+(E$13/E$15))^(-E$11*E$15)),IF(OR(E$17=2,E$17=3),E215+F215,"")),"")</f>
        <v/>
      </c>
      <c r="E215" s="88" t="str">
        <f aca="false">IF(C215&lt;&gt;"",H214*E$13/E$15,"")</f>
        <v/>
      </c>
      <c r="F215" s="89" t="str">
        <f aca="false">IF(C215&lt;&gt;"",IF(E$17=1,D215-E215,IF(E$17=2,H$25/(E$11*E$15),IF(E$17=3,IF(E$11*E$15=C215,H$25,0),""))),"")</f>
        <v/>
      </c>
      <c r="G215" s="88" t="str">
        <f aca="false">IF(C215&lt;&gt;"",G214+F215,"")</f>
        <v/>
      </c>
      <c r="H215" s="88" t="str">
        <f aca="false">IF(C215&lt;&gt;"",H214-F215,"")</f>
        <v/>
      </c>
      <c r="J215" s="2"/>
      <c r="K215" s="18" t="str">
        <f aca="false">+D215</f>
        <v/>
      </c>
    </row>
    <row r="216" customFormat="false" ht="12.75" hidden="false" customHeight="false" outlineLevel="0" collapsed="false">
      <c r="A216" s="13" t="n">
        <v>191</v>
      </c>
      <c r="B216" s="21"/>
      <c r="C216" s="86" t="str">
        <f aca="false">IF(E$11*E$15&lt;A216,"",A216)</f>
        <v/>
      </c>
      <c r="D216" s="87" t="str">
        <f aca="false">IF(C216&lt;&gt;"",IF(E$17=1,(H$25*E$13/E$15)/(1-(1+(E$13/E$15))^(-E$11*E$15)),IF(OR(E$17=2,E$17=3),E216+F216,"")),"")</f>
        <v/>
      </c>
      <c r="E216" s="88" t="str">
        <f aca="false">IF(C216&lt;&gt;"",H215*E$13/E$15,"")</f>
        <v/>
      </c>
      <c r="F216" s="89" t="str">
        <f aca="false">IF(C216&lt;&gt;"",IF(E$17=1,D216-E216,IF(E$17=2,H$25/(E$11*E$15),IF(E$17=3,IF(E$11*E$15=C216,H$25,0),""))),"")</f>
        <v/>
      </c>
      <c r="G216" s="88" t="str">
        <f aca="false">IF(C216&lt;&gt;"",G215+F216,"")</f>
        <v/>
      </c>
      <c r="H216" s="88" t="str">
        <f aca="false">IF(C216&lt;&gt;"",H215-F216,"")</f>
        <v/>
      </c>
      <c r="J216" s="2"/>
      <c r="K216" s="18" t="str">
        <f aca="false">+D216</f>
        <v/>
      </c>
    </row>
    <row r="217" customFormat="false" ht="12.75" hidden="false" customHeight="false" outlineLevel="0" collapsed="false">
      <c r="A217" s="13" t="n">
        <v>192</v>
      </c>
      <c r="B217" s="21"/>
      <c r="C217" s="86" t="str">
        <f aca="false">IF(E$11*E$15&lt;A217,"",A217)</f>
        <v/>
      </c>
      <c r="D217" s="87" t="str">
        <f aca="false">IF(C217&lt;&gt;"",IF(E$17=1,(H$25*E$13/E$15)/(1-(1+(E$13/E$15))^(-E$11*E$15)),IF(OR(E$17=2,E$17=3),E217+F217,"")),"")</f>
        <v/>
      </c>
      <c r="E217" s="88" t="str">
        <f aca="false">IF(C217&lt;&gt;"",H216*E$13/E$15,"")</f>
        <v/>
      </c>
      <c r="F217" s="89" t="str">
        <f aca="false">IF(C217&lt;&gt;"",IF(E$17=1,D217-E217,IF(E$17=2,H$25/(E$11*E$15),IF(E$17=3,IF(E$11*E$15=C217,H$25,0),""))),"")</f>
        <v/>
      </c>
      <c r="G217" s="88" t="str">
        <f aca="false">IF(C217&lt;&gt;"",G216+F217,"")</f>
        <v/>
      </c>
      <c r="H217" s="88" t="str">
        <f aca="false">IF(C217&lt;&gt;"",H216-F217,"")</f>
        <v/>
      </c>
      <c r="J217" s="2"/>
      <c r="K217" s="18" t="str">
        <f aca="false">+D217</f>
        <v/>
      </c>
    </row>
    <row r="218" customFormat="false" ht="12.75" hidden="false" customHeight="false" outlineLevel="0" collapsed="false">
      <c r="A218" s="13" t="n">
        <v>193</v>
      </c>
      <c r="B218" s="21"/>
      <c r="C218" s="86" t="str">
        <f aca="false">IF(E$11*E$15&lt;A218,"",A218)</f>
        <v/>
      </c>
      <c r="D218" s="87" t="str">
        <f aca="false">IF(C218&lt;&gt;"",IF(E$17=1,(H$25*E$13/E$15)/(1-(1+(E$13/E$15))^(-E$11*E$15)),IF(OR(E$17=2,E$17=3),E218+F218,"")),"")</f>
        <v/>
      </c>
      <c r="E218" s="88" t="str">
        <f aca="false">IF(C218&lt;&gt;"",H217*E$13/E$15,"")</f>
        <v/>
      </c>
      <c r="F218" s="89" t="str">
        <f aca="false">IF(C218&lt;&gt;"",IF(E$17=1,D218-E218,IF(E$17=2,H$25/(E$11*E$15),IF(E$17=3,IF(E$11*E$15=C218,H$25,0),""))),"")</f>
        <v/>
      </c>
      <c r="G218" s="88" t="str">
        <f aca="false">IF(C218&lt;&gt;"",G217+F218,"")</f>
        <v/>
      </c>
      <c r="H218" s="88" t="str">
        <f aca="false">IF(C218&lt;&gt;"",H217-F218,"")</f>
        <v/>
      </c>
      <c r="J218" s="2"/>
      <c r="K218" s="18" t="str">
        <f aca="false">+D218</f>
        <v/>
      </c>
    </row>
    <row r="219" customFormat="false" ht="12.75" hidden="false" customHeight="false" outlineLevel="0" collapsed="false">
      <c r="A219" s="13" t="n">
        <v>194</v>
      </c>
      <c r="B219" s="21"/>
      <c r="C219" s="86" t="str">
        <f aca="false">IF(E$11*E$15&lt;A219,"",A219)</f>
        <v/>
      </c>
      <c r="D219" s="87" t="str">
        <f aca="false">IF(C219&lt;&gt;"",IF(E$17=1,(H$25*E$13/E$15)/(1-(1+(E$13/E$15))^(-E$11*E$15)),IF(OR(E$17=2,E$17=3),E219+F219,"")),"")</f>
        <v/>
      </c>
      <c r="E219" s="88" t="str">
        <f aca="false">IF(C219&lt;&gt;"",H218*E$13/E$15,"")</f>
        <v/>
      </c>
      <c r="F219" s="89" t="str">
        <f aca="false">IF(C219&lt;&gt;"",IF(E$17=1,D219-E219,IF(E$17=2,H$25/(E$11*E$15),IF(E$17=3,IF(E$11*E$15=C219,H$25,0),""))),"")</f>
        <v/>
      </c>
      <c r="G219" s="88" t="str">
        <f aca="false">IF(C219&lt;&gt;"",G218+F219,"")</f>
        <v/>
      </c>
      <c r="H219" s="88" t="str">
        <f aca="false">IF(C219&lt;&gt;"",H218-F219,"")</f>
        <v/>
      </c>
      <c r="J219" s="2"/>
      <c r="K219" s="18" t="str">
        <f aca="false">+D219</f>
        <v/>
      </c>
    </row>
    <row r="220" customFormat="false" ht="12.75" hidden="false" customHeight="false" outlineLevel="0" collapsed="false">
      <c r="A220" s="13" t="n">
        <v>195</v>
      </c>
      <c r="B220" s="21"/>
      <c r="C220" s="86" t="str">
        <f aca="false">IF(E$11*E$15&lt;A220,"",A220)</f>
        <v/>
      </c>
      <c r="D220" s="87" t="str">
        <f aca="false">IF(C220&lt;&gt;"",IF(E$17=1,(H$25*E$13/E$15)/(1-(1+(E$13/E$15))^(-E$11*E$15)),IF(OR(E$17=2,E$17=3),E220+F220,"")),"")</f>
        <v/>
      </c>
      <c r="E220" s="88" t="str">
        <f aca="false">IF(C220&lt;&gt;"",H219*E$13/E$15,"")</f>
        <v/>
      </c>
      <c r="F220" s="89" t="str">
        <f aca="false">IF(C220&lt;&gt;"",IF(E$17=1,D220-E220,IF(E$17=2,H$25/(E$11*E$15),IF(E$17=3,IF(E$11*E$15=C220,H$25,0),""))),"")</f>
        <v/>
      </c>
      <c r="G220" s="88" t="str">
        <f aca="false">IF(C220&lt;&gt;"",G219+F220,"")</f>
        <v/>
      </c>
      <c r="H220" s="88" t="str">
        <f aca="false">IF(C220&lt;&gt;"",H219-F220,"")</f>
        <v/>
      </c>
      <c r="J220" s="2"/>
      <c r="K220" s="18" t="str">
        <f aca="false">+D220</f>
        <v/>
      </c>
    </row>
    <row r="221" customFormat="false" ht="12.75" hidden="false" customHeight="false" outlineLevel="0" collapsed="false">
      <c r="A221" s="13" t="n">
        <v>196</v>
      </c>
      <c r="B221" s="21"/>
      <c r="C221" s="86" t="str">
        <f aca="false">IF(E$11*E$15&lt;A221,"",A221)</f>
        <v/>
      </c>
      <c r="D221" s="87" t="str">
        <f aca="false">IF(C221&lt;&gt;"",IF(E$17=1,(H$25*E$13/E$15)/(1-(1+(E$13/E$15))^(-E$11*E$15)),IF(OR(E$17=2,E$17=3),E221+F221,"")),"")</f>
        <v/>
      </c>
      <c r="E221" s="88" t="str">
        <f aca="false">IF(C221&lt;&gt;"",H220*E$13/E$15,"")</f>
        <v/>
      </c>
      <c r="F221" s="89" t="str">
        <f aca="false">IF(C221&lt;&gt;"",IF(E$17=1,D221-E221,IF(E$17=2,H$25/(E$11*E$15),IF(E$17=3,IF(E$11*E$15=C221,H$25,0),""))),"")</f>
        <v/>
      </c>
      <c r="G221" s="88" t="str">
        <f aca="false">IF(C221&lt;&gt;"",G220+F221,"")</f>
        <v/>
      </c>
      <c r="H221" s="88" t="str">
        <f aca="false">IF(C221&lt;&gt;"",H220-F221,"")</f>
        <v/>
      </c>
      <c r="J221" s="2"/>
      <c r="K221" s="18" t="str">
        <f aca="false">+D221</f>
        <v/>
      </c>
    </row>
    <row r="222" customFormat="false" ht="12.75" hidden="false" customHeight="false" outlineLevel="0" collapsed="false">
      <c r="A222" s="13" t="n">
        <v>197</v>
      </c>
      <c r="B222" s="21"/>
      <c r="C222" s="86" t="str">
        <f aca="false">IF(E$11*E$15&lt;A222,"",A222)</f>
        <v/>
      </c>
      <c r="D222" s="87" t="str">
        <f aca="false">IF(C222&lt;&gt;"",IF(E$17=1,(H$25*E$13/E$15)/(1-(1+(E$13/E$15))^(-E$11*E$15)),IF(OR(E$17=2,E$17=3),E222+F222,"")),"")</f>
        <v/>
      </c>
      <c r="E222" s="88" t="str">
        <f aca="false">IF(C222&lt;&gt;"",H221*E$13/E$15,"")</f>
        <v/>
      </c>
      <c r="F222" s="89" t="str">
        <f aca="false">IF(C222&lt;&gt;"",IF(E$17=1,D222-E222,IF(E$17=2,H$25/(E$11*E$15),IF(E$17=3,IF(E$11*E$15=C222,H$25,0),""))),"")</f>
        <v/>
      </c>
      <c r="G222" s="88" t="str">
        <f aca="false">IF(C222&lt;&gt;"",G221+F222,"")</f>
        <v/>
      </c>
      <c r="H222" s="88" t="str">
        <f aca="false">IF(C222&lt;&gt;"",H221-F222,"")</f>
        <v/>
      </c>
      <c r="J222" s="2"/>
      <c r="K222" s="18" t="str">
        <f aca="false">+D222</f>
        <v/>
      </c>
    </row>
    <row r="223" customFormat="false" ht="12.75" hidden="false" customHeight="false" outlineLevel="0" collapsed="false">
      <c r="A223" s="13" t="n">
        <v>198</v>
      </c>
      <c r="B223" s="21"/>
      <c r="C223" s="86" t="str">
        <f aca="false">IF(E$11*E$15&lt;A223,"",A223)</f>
        <v/>
      </c>
      <c r="D223" s="87" t="str">
        <f aca="false">IF(C223&lt;&gt;"",IF(E$17=1,(H$25*E$13/E$15)/(1-(1+(E$13/E$15))^(-E$11*E$15)),IF(OR(E$17=2,E$17=3),E223+F223,"")),"")</f>
        <v/>
      </c>
      <c r="E223" s="88" t="str">
        <f aca="false">IF(C223&lt;&gt;"",H222*E$13/E$15,"")</f>
        <v/>
      </c>
      <c r="F223" s="89" t="str">
        <f aca="false">IF(C223&lt;&gt;"",IF(E$17=1,D223-E223,IF(E$17=2,H$25/(E$11*E$15),IF(E$17=3,IF(E$11*E$15=C223,H$25,0),""))),"")</f>
        <v/>
      </c>
      <c r="G223" s="88" t="str">
        <f aca="false">IF(C223&lt;&gt;"",G222+F223,"")</f>
        <v/>
      </c>
      <c r="H223" s="88" t="str">
        <f aca="false">IF(C223&lt;&gt;"",H222-F223,"")</f>
        <v/>
      </c>
      <c r="J223" s="2"/>
      <c r="K223" s="18" t="str">
        <f aca="false">+D223</f>
        <v/>
      </c>
    </row>
    <row r="224" customFormat="false" ht="12.75" hidden="false" customHeight="false" outlineLevel="0" collapsed="false">
      <c r="A224" s="13" t="n">
        <v>199</v>
      </c>
      <c r="B224" s="21"/>
      <c r="C224" s="86" t="str">
        <f aca="false">IF(E$11*E$15&lt;A224,"",A224)</f>
        <v/>
      </c>
      <c r="D224" s="87" t="str">
        <f aca="false">IF(C224&lt;&gt;"",IF(E$17=1,(H$25*E$13/E$15)/(1-(1+(E$13/E$15))^(-E$11*E$15)),IF(OR(E$17=2,E$17=3),E224+F224,"")),"")</f>
        <v/>
      </c>
      <c r="E224" s="88" t="str">
        <f aca="false">IF(C224&lt;&gt;"",H223*E$13/E$15,"")</f>
        <v/>
      </c>
      <c r="F224" s="89" t="str">
        <f aca="false">IF(C224&lt;&gt;"",IF(E$17=1,D224-E224,IF(E$17=2,H$25/(E$11*E$15),IF(E$17=3,IF(E$11*E$15=C224,H$25,0),""))),"")</f>
        <v/>
      </c>
      <c r="G224" s="88" t="str">
        <f aca="false">IF(C224&lt;&gt;"",G223+F224,"")</f>
        <v/>
      </c>
      <c r="H224" s="88" t="str">
        <f aca="false">IF(C224&lt;&gt;"",H223-F224,"")</f>
        <v/>
      </c>
      <c r="J224" s="2"/>
      <c r="K224" s="18" t="str">
        <f aca="false">+D224</f>
        <v/>
      </c>
    </row>
    <row r="225" customFormat="false" ht="12.75" hidden="false" customHeight="false" outlineLevel="0" collapsed="false">
      <c r="A225" s="13" t="n">
        <v>200</v>
      </c>
      <c r="B225" s="21"/>
      <c r="C225" s="86" t="str">
        <f aca="false">IF(E$11*E$15&lt;A225,"",A225)</f>
        <v/>
      </c>
      <c r="D225" s="87" t="str">
        <f aca="false">IF(C225&lt;&gt;"",IF(E$17=1,(H$25*E$13/E$15)/(1-(1+(E$13/E$15))^(-E$11*E$15)),IF(OR(E$17=2,E$17=3),E225+F225,"")),"")</f>
        <v/>
      </c>
      <c r="E225" s="88" t="str">
        <f aca="false">IF(C225&lt;&gt;"",H224*E$13/E$15,"")</f>
        <v/>
      </c>
      <c r="F225" s="89" t="str">
        <f aca="false">IF(C225&lt;&gt;"",IF(E$17=1,D225-E225,IF(E$17=2,H$25/(E$11*E$15),IF(E$17=3,IF(E$11*E$15=C225,H$25,0),""))),"")</f>
        <v/>
      </c>
      <c r="G225" s="88" t="str">
        <f aca="false">IF(C225&lt;&gt;"",G224+F225,"")</f>
        <v/>
      </c>
      <c r="H225" s="88" t="str">
        <f aca="false">IF(C225&lt;&gt;"",H224-F225,"")</f>
        <v/>
      </c>
      <c r="J225" s="2"/>
      <c r="K225" s="18" t="str">
        <f aca="false">+D225</f>
        <v/>
      </c>
    </row>
    <row r="226" customFormat="false" ht="12.75" hidden="false" customHeight="false" outlineLevel="0" collapsed="false">
      <c r="A226" s="13" t="n">
        <v>201</v>
      </c>
      <c r="B226" s="21"/>
      <c r="C226" s="86" t="str">
        <f aca="false">IF(E$11*E$15&lt;A226,"",A226)</f>
        <v/>
      </c>
      <c r="D226" s="87" t="str">
        <f aca="false">IF(C226&lt;&gt;"",IF(E$17=1,(H$25*E$13/E$15)/(1-(1+(E$13/E$15))^(-E$11*E$15)),IF(OR(E$17=2,E$17=3),E226+F226,"")),"")</f>
        <v/>
      </c>
      <c r="E226" s="88" t="str">
        <f aca="false">IF(C226&lt;&gt;"",H225*E$13/E$15,"")</f>
        <v/>
      </c>
      <c r="F226" s="89" t="str">
        <f aca="false">IF(C226&lt;&gt;"",IF(E$17=1,D226-E226,IF(E$17=2,H$25/(E$11*E$15),IF(E$17=3,IF(E$11*E$15=C226,H$25,0),""))),"")</f>
        <v/>
      </c>
      <c r="G226" s="88" t="str">
        <f aca="false">IF(C226&lt;&gt;"",G225+F226,"")</f>
        <v/>
      </c>
      <c r="H226" s="88" t="str">
        <f aca="false">IF(C226&lt;&gt;"",H225-F226,"")</f>
        <v/>
      </c>
      <c r="J226" s="2"/>
      <c r="K226" s="18" t="str">
        <f aca="false">+D226</f>
        <v/>
      </c>
    </row>
    <row r="227" customFormat="false" ht="12.75" hidden="false" customHeight="false" outlineLevel="0" collapsed="false">
      <c r="A227" s="13" t="n">
        <v>202</v>
      </c>
      <c r="B227" s="21"/>
      <c r="C227" s="86" t="str">
        <f aca="false">IF(E$11*E$15&lt;A227,"",A227)</f>
        <v/>
      </c>
      <c r="D227" s="87" t="str">
        <f aca="false">IF(C227&lt;&gt;"",IF(E$17=1,(H$25*E$13/E$15)/(1-(1+(E$13/E$15))^(-E$11*E$15)),IF(OR(E$17=2,E$17=3),E227+F227,"")),"")</f>
        <v/>
      </c>
      <c r="E227" s="88" t="str">
        <f aca="false">IF(C227&lt;&gt;"",H226*E$13/E$15,"")</f>
        <v/>
      </c>
      <c r="F227" s="89" t="str">
        <f aca="false">IF(C227&lt;&gt;"",IF(E$17=1,D227-E227,IF(E$17=2,H$25/(E$11*E$15),IF(E$17=3,IF(E$11*E$15=C227,H$25,0),""))),"")</f>
        <v/>
      </c>
      <c r="G227" s="88" t="str">
        <f aca="false">IF(C227&lt;&gt;"",G226+F227,"")</f>
        <v/>
      </c>
      <c r="H227" s="88" t="str">
        <f aca="false">IF(C227&lt;&gt;"",H226-F227,"")</f>
        <v/>
      </c>
      <c r="J227" s="2"/>
      <c r="K227" s="18" t="str">
        <f aca="false">+D227</f>
        <v/>
      </c>
    </row>
    <row r="228" customFormat="false" ht="12.75" hidden="false" customHeight="false" outlineLevel="0" collapsed="false">
      <c r="A228" s="13" t="n">
        <v>203</v>
      </c>
      <c r="B228" s="21"/>
      <c r="C228" s="86" t="str">
        <f aca="false">IF(E$11*E$15&lt;A228,"",A228)</f>
        <v/>
      </c>
      <c r="D228" s="87" t="str">
        <f aca="false">IF(C228&lt;&gt;"",IF(E$17=1,(H$25*E$13/E$15)/(1-(1+(E$13/E$15))^(-E$11*E$15)),IF(OR(E$17=2,E$17=3),E228+F228,"")),"")</f>
        <v/>
      </c>
      <c r="E228" s="88" t="str">
        <f aca="false">IF(C228&lt;&gt;"",H227*E$13/E$15,"")</f>
        <v/>
      </c>
      <c r="F228" s="89" t="str">
        <f aca="false">IF(C228&lt;&gt;"",IF(E$17=1,D228-E228,IF(E$17=2,H$25/(E$11*E$15),IF(E$17=3,IF(E$11*E$15=C228,H$25,0),""))),"")</f>
        <v/>
      </c>
      <c r="G228" s="88" t="str">
        <f aca="false">IF(C228&lt;&gt;"",G227+F228,"")</f>
        <v/>
      </c>
      <c r="H228" s="88" t="str">
        <f aca="false">IF(C228&lt;&gt;"",H227-F228,"")</f>
        <v/>
      </c>
      <c r="J228" s="2"/>
      <c r="K228" s="18" t="str">
        <f aca="false">+D228</f>
        <v/>
      </c>
    </row>
    <row r="229" customFormat="false" ht="12.75" hidden="false" customHeight="false" outlineLevel="0" collapsed="false">
      <c r="A229" s="13" t="n">
        <v>204</v>
      </c>
      <c r="B229" s="21"/>
      <c r="C229" s="86" t="str">
        <f aca="false">IF(E$11*E$15&lt;A229,"",A229)</f>
        <v/>
      </c>
      <c r="D229" s="87" t="str">
        <f aca="false">IF(C229&lt;&gt;"",IF(E$17=1,(H$25*E$13/E$15)/(1-(1+(E$13/E$15))^(-E$11*E$15)),IF(OR(E$17=2,E$17=3),E229+F229,"")),"")</f>
        <v/>
      </c>
      <c r="E229" s="88" t="str">
        <f aca="false">IF(C229&lt;&gt;"",H228*E$13/E$15,"")</f>
        <v/>
      </c>
      <c r="F229" s="89" t="str">
        <f aca="false">IF(C229&lt;&gt;"",IF(E$17=1,D229-E229,IF(E$17=2,H$25/(E$11*E$15),IF(E$17=3,IF(E$11*E$15=C229,H$25,0),""))),"")</f>
        <v/>
      </c>
      <c r="G229" s="88" t="str">
        <f aca="false">IF(C229&lt;&gt;"",G228+F229,"")</f>
        <v/>
      </c>
      <c r="H229" s="88" t="str">
        <f aca="false">IF(C229&lt;&gt;"",H228-F229,"")</f>
        <v/>
      </c>
      <c r="J229" s="2"/>
      <c r="K229" s="18" t="str">
        <f aca="false">+D229</f>
        <v/>
      </c>
    </row>
    <row r="230" customFormat="false" ht="12.75" hidden="false" customHeight="false" outlineLevel="0" collapsed="false">
      <c r="A230" s="13" t="n">
        <v>205</v>
      </c>
      <c r="B230" s="21"/>
      <c r="C230" s="86" t="str">
        <f aca="false">IF(E$11*E$15&lt;A230,"",A230)</f>
        <v/>
      </c>
      <c r="D230" s="87" t="str">
        <f aca="false">IF(C230&lt;&gt;"",IF(E$17=1,(H$25*E$13/E$15)/(1-(1+(E$13/E$15))^(-E$11*E$15)),IF(OR(E$17=2,E$17=3),E230+F230,"")),"")</f>
        <v/>
      </c>
      <c r="E230" s="88" t="str">
        <f aca="false">IF(C230&lt;&gt;"",H229*E$13/E$15,"")</f>
        <v/>
      </c>
      <c r="F230" s="89" t="str">
        <f aca="false">IF(C230&lt;&gt;"",IF(E$17=1,D230-E230,IF(E$17=2,H$25/(E$11*E$15),IF(E$17=3,IF(E$11*E$15=C230,H$25,0),""))),"")</f>
        <v/>
      </c>
      <c r="G230" s="88" t="str">
        <f aca="false">IF(C230&lt;&gt;"",G229+F230,"")</f>
        <v/>
      </c>
      <c r="H230" s="88" t="str">
        <f aca="false">IF(C230&lt;&gt;"",H229-F230,"")</f>
        <v/>
      </c>
      <c r="J230" s="2"/>
      <c r="K230" s="18" t="str">
        <f aca="false">+D230</f>
        <v/>
      </c>
    </row>
    <row r="231" customFormat="false" ht="12.75" hidden="false" customHeight="false" outlineLevel="0" collapsed="false">
      <c r="A231" s="13" t="n">
        <v>206</v>
      </c>
      <c r="B231" s="21"/>
      <c r="C231" s="86" t="str">
        <f aca="false">IF(E$11*E$15&lt;A231,"",A231)</f>
        <v/>
      </c>
      <c r="D231" s="87" t="str">
        <f aca="false">IF(C231&lt;&gt;"",IF(E$17=1,(H$25*E$13/E$15)/(1-(1+(E$13/E$15))^(-E$11*E$15)),IF(OR(E$17=2,E$17=3),E231+F231,"")),"")</f>
        <v/>
      </c>
      <c r="E231" s="88" t="str">
        <f aca="false">IF(C231&lt;&gt;"",H230*E$13/E$15,"")</f>
        <v/>
      </c>
      <c r="F231" s="89" t="str">
        <f aca="false">IF(C231&lt;&gt;"",IF(E$17=1,D231-E231,IF(E$17=2,H$25/(E$11*E$15),IF(E$17=3,IF(E$11*E$15=C231,H$25,0),""))),"")</f>
        <v/>
      </c>
      <c r="G231" s="88" t="str">
        <f aca="false">IF(C231&lt;&gt;"",G230+F231,"")</f>
        <v/>
      </c>
      <c r="H231" s="88" t="str">
        <f aca="false">IF(C231&lt;&gt;"",H230-F231,"")</f>
        <v/>
      </c>
      <c r="J231" s="2"/>
      <c r="K231" s="18" t="str">
        <f aca="false">+D231</f>
        <v/>
      </c>
    </row>
    <row r="232" customFormat="false" ht="12.75" hidden="false" customHeight="false" outlineLevel="0" collapsed="false">
      <c r="A232" s="13" t="n">
        <v>207</v>
      </c>
      <c r="B232" s="21"/>
      <c r="C232" s="86" t="str">
        <f aca="false">IF(E$11*E$15&lt;A232,"",A232)</f>
        <v/>
      </c>
      <c r="D232" s="87" t="str">
        <f aca="false">IF(C232&lt;&gt;"",IF(E$17=1,(H$25*E$13/E$15)/(1-(1+(E$13/E$15))^(-E$11*E$15)),IF(OR(E$17=2,E$17=3),E232+F232,"")),"")</f>
        <v/>
      </c>
      <c r="E232" s="88" t="str">
        <f aca="false">IF(C232&lt;&gt;"",H231*E$13/E$15,"")</f>
        <v/>
      </c>
      <c r="F232" s="89" t="str">
        <f aca="false">IF(C232&lt;&gt;"",IF(E$17=1,D232-E232,IF(E$17=2,H$25/(E$11*E$15),IF(E$17=3,IF(E$11*E$15=C232,H$25,0),""))),"")</f>
        <v/>
      </c>
      <c r="G232" s="88" t="str">
        <f aca="false">IF(C232&lt;&gt;"",G231+F232,"")</f>
        <v/>
      </c>
      <c r="H232" s="88" t="str">
        <f aca="false">IF(C232&lt;&gt;"",H231-F232,"")</f>
        <v/>
      </c>
      <c r="J232" s="2"/>
      <c r="K232" s="18" t="str">
        <f aca="false">+D232</f>
        <v/>
      </c>
    </row>
    <row r="233" customFormat="false" ht="12.75" hidden="false" customHeight="false" outlineLevel="0" collapsed="false">
      <c r="A233" s="13" t="n">
        <v>208</v>
      </c>
      <c r="B233" s="21"/>
      <c r="C233" s="86" t="str">
        <f aca="false">IF(E$11*E$15&lt;A233,"",A233)</f>
        <v/>
      </c>
      <c r="D233" s="87" t="str">
        <f aca="false">IF(C233&lt;&gt;"",IF(E$17=1,(H$25*E$13/E$15)/(1-(1+(E$13/E$15))^(-E$11*E$15)),IF(OR(E$17=2,E$17=3),E233+F233,"")),"")</f>
        <v/>
      </c>
      <c r="E233" s="88" t="str">
        <f aca="false">IF(C233&lt;&gt;"",H232*E$13/E$15,"")</f>
        <v/>
      </c>
      <c r="F233" s="89" t="str">
        <f aca="false">IF(C233&lt;&gt;"",IF(E$17=1,D233-E233,IF(E$17=2,H$25/(E$11*E$15),IF(E$17=3,IF(E$11*E$15=C233,H$25,0),""))),"")</f>
        <v/>
      </c>
      <c r="G233" s="88" t="str">
        <f aca="false">IF(C233&lt;&gt;"",G232+F233,"")</f>
        <v/>
      </c>
      <c r="H233" s="88" t="str">
        <f aca="false">IF(C233&lt;&gt;"",H232-F233,"")</f>
        <v/>
      </c>
      <c r="J233" s="2"/>
      <c r="K233" s="18" t="str">
        <f aca="false">+D233</f>
        <v/>
      </c>
    </row>
    <row r="234" customFormat="false" ht="12.75" hidden="false" customHeight="false" outlineLevel="0" collapsed="false">
      <c r="A234" s="13" t="n">
        <v>209</v>
      </c>
      <c r="B234" s="21"/>
      <c r="C234" s="86" t="str">
        <f aca="false">IF(E$11*E$15&lt;A234,"",A234)</f>
        <v/>
      </c>
      <c r="D234" s="87" t="str">
        <f aca="false">IF(C234&lt;&gt;"",IF(E$17=1,(H$25*E$13/E$15)/(1-(1+(E$13/E$15))^(-E$11*E$15)),IF(OR(E$17=2,E$17=3),E234+F234,"")),"")</f>
        <v/>
      </c>
      <c r="E234" s="88" t="str">
        <f aca="false">IF(C234&lt;&gt;"",H233*E$13/E$15,"")</f>
        <v/>
      </c>
      <c r="F234" s="89" t="str">
        <f aca="false">IF(C234&lt;&gt;"",IF(E$17=1,D234-E234,IF(E$17=2,H$25/(E$11*E$15),IF(E$17=3,IF(E$11*E$15=C234,H$25,0),""))),"")</f>
        <v/>
      </c>
      <c r="G234" s="88" t="str">
        <f aca="false">IF(C234&lt;&gt;"",G233+F234,"")</f>
        <v/>
      </c>
      <c r="H234" s="88" t="str">
        <f aca="false">IF(C234&lt;&gt;"",H233-F234,"")</f>
        <v/>
      </c>
      <c r="J234" s="2"/>
      <c r="K234" s="18" t="str">
        <f aca="false">+D234</f>
        <v/>
      </c>
    </row>
    <row r="235" customFormat="false" ht="12.75" hidden="false" customHeight="false" outlineLevel="0" collapsed="false">
      <c r="A235" s="13" t="n">
        <v>210</v>
      </c>
      <c r="B235" s="21"/>
      <c r="C235" s="86" t="str">
        <f aca="false">IF(E$11*E$15&lt;A235,"",A235)</f>
        <v/>
      </c>
      <c r="D235" s="87" t="str">
        <f aca="false">IF(C235&lt;&gt;"",IF(E$17=1,(H$25*E$13/E$15)/(1-(1+(E$13/E$15))^(-E$11*E$15)),IF(OR(E$17=2,E$17=3),E235+F235,"")),"")</f>
        <v/>
      </c>
      <c r="E235" s="88" t="str">
        <f aca="false">IF(C235&lt;&gt;"",H234*E$13/E$15,"")</f>
        <v/>
      </c>
      <c r="F235" s="89" t="str">
        <f aca="false">IF(C235&lt;&gt;"",IF(E$17=1,D235-E235,IF(E$17=2,H$25/(E$11*E$15),IF(E$17=3,IF(E$11*E$15=C235,H$25,0),""))),"")</f>
        <v/>
      </c>
      <c r="G235" s="88" t="str">
        <f aca="false">IF(C235&lt;&gt;"",G234+F235,"")</f>
        <v/>
      </c>
      <c r="H235" s="88" t="str">
        <f aca="false">IF(C235&lt;&gt;"",H234-F235,"")</f>
        <v/>
      </c>
      <c r="J235" s="2"/>
      <c r="K235" s="18" t="str">
        <f aca="false">+D235</f>
        <v/>
      </c>
    </row>
    <row r="236" customFormat="false" ht="12.75" hidden="false" customHeight="false" outlineLevel="0" collapsed="false">
      <c r="A236" s="13" t="n">
        <v>211</v>
      </c>
      <c r="B236" s="21"/>
      <c r="C236" s="86" t="str">
        <f aca="false">IF(E$11*E$15&lt;A236,"",A236)</f>
        <v/>
      </c>
      <c r="D236" s="87" t="str">
        <f aca="false">IF(C236&lt;&gt;"",IF(E$17=1,(H$25*E$13/E$15)/(1-(1+(E$13/E$15))^(-E$11*E$15)),IF(OR(E$17=2,E$17=3),E236+F236,"")),"")</f>
        <v/>
      </c>
      <c r="E236" s="88" t="str">
        <f aca="false">IF(C236&lt;&gt;"",H235*E$13/E$15,"")</f>
        <v/>
      </c>
      <c r="F236" s="89" t="str">
        <f aca="false">IF(C236&lt;&gt;"",IF(E$17=1,D236-E236,IF(E$17=2,H$25/(E$11*E$15),IF(E$17=3,IF(E$11*E$15=C236,H$25,0),""))),"")</f>
        <v/>
      </c>
      <c r="G236" s="88" t="str">
        <f aca="false">IF(C236&lt;&gt;"",G235+F236,"")</f>
        <v/>
      </c>
      <c r="H236" s="88" t="str">
        <f aca="false">IF(C236&lt;&gt;"",H235-F236,"")</f>
        <v/>
      </c>
      <c r="J236" s="2"/>
      <c r="K236" s="18" t="str">
        <f aca="false">+D236</f>
        <v/>
      </c>
    </row>
    <row r="237" customFormat="false" ht="12.75" hidden="false" customHeight="false" outlineLevel="0" collapsed="false">
      <c r="A237" s="13" t="n">
        <v>212</v>
      </c>
      <c r="B237" s="21"/>
      <c r="C237" s="86" t="str">
        <f aca="false">IF(E$11*E$15&lt;A237,"",A237)</f>
        <v/>
      </c>
      <c r="D237" s="87" t="str">
        <f aca="false">IF(C237&lt;&gt;"",IF(E$17=1,(H$25*E$13/E$15)/(1-(1+(E$13/E$15))^(-E$11*E$15)),IF(OR(E$17=2,E$17=3),E237+F237,"")),"")</f>
        <v/>
      </c>
      <c r="E237" s="88" t="str">
        <f aca="false">IF(C237&lt;&gt;"",H236*E$13/E$15,"")</f>
        <v/>
      </c>
      <c r="F237" s="89" t="str">
        <f aca="false">IF(C237&lt;&gt;"",IF(E$17=1,D237-E237,IF(E$17=2,H$25/(E$11*E$15),IF(E$17=3,IF(E$11*E$15=C237,H$25,0),""))),"")</f>
        <v/>
      </c>
      <c r="G237" s="88" t="str">
        <f aca="false">IF(C237&lt;&gt;"",G236+F237,"")</f>
        <v/>
      </c>
      <c r="H237" s="88" t="str">
        <f aca="false">IF(C237&lt;&gt;"",H236-F237,"")</f>
        <v/>
      </c>
      <c r="J237" s="2"/>
      <c r="K237" s="18" t="str">
        <f aca="false">+D237</f>
        <v/>
      </c>
    </row>
    <row r="238" customFormat="false" ht="12.75" hidden="false" customHeight="false" outlineLevel="0" collapsed="false">
      <c r="A238" s="13" t="n">
        <v>213</v>
      </c>
      <c r="B238" s="21"/>
      <c r="C238" s="86" t="str">
        <f aca="false">IF(E$11*E$15&lt;A238,"",A238)</f>
        <v/>
      </c>
      <c r="D238" s="87" t="str">
        <f aca="false">IF(C238&lt;&gt;"",IF(E$17=1,(H$25*E$13/E$15)/(1-(1+(E$13/E$15))^(-E$11*E$15)),IF(OR(E$17=2,E$17=3),E238+F238,"")),"")</f>
        <v/>
      </c>
      <c r="E238" s="88" t="str">
        <f aca="false">IF(C238&lt;&gt;"",H237*E$13/E$15,"")</f>
        <v/>
      </c>
      <c r="F238" s="89" t="str">
        <f aca="false">IF(C238&lt;&gt;"",IF(E$17=1,D238-E238,IF(E$17=2,H$25/(E$11*E$15),IF(E$17=3,IF(E$11*E$15=C238,H$25,0),""))),"")</f>
        <v/>
      </c>
      <c r="G238" s="88" t="str">
        <f aca="false">IF(C238&lt;&gt;"",G237+F238,"")</f>
        <v/>
      </c>
      <c r="H238" s="88" t="str">
        <f aca="false">IF(C238&lt;&gt;"",H237-F238,"")</f>
        <v/>
      </c>
      <c r="J238" s="2"/>
      <c r="K238" s="18" t="str">
        <f aca="false">+D238</f>
        <v/>
      </c>
    </row>
    <row r="239" customFormat="false" ht="12.75" hidden="false" customHeight="false" outlineLevel="0" collapsed="false">
      <c r="A239" s="13" t="n">
        <v>214</v>
      </c>
      <c r="B239" s="21"/>
      <c r="C239" s="86" t="str">
        <f aca="false">IF(E$11*E$15&lt;A239,"",A239)</f>
        <v/>
      </c>
      <c r="D239" s="87" t="str">
        <f aca="false">IF(C239&lt;&gt;"",IF(E$17=1,(H$25*E$13/E$15)/(1-(1+(E$13/E$15))^(-E$11*E$15)),IF(OR(E$17=2,E$17=3),E239+F239,"")),"")</f>
        <v/>
      </c>
      <c r="E239" s="88" t="str">
        <f aca="false">IF(C239&lt;&gt;"",H238*E$13/E$15,"")</f>
        <v/>
      </c>
      <c r="F239" s="89" t="str">
        <f aca="false">IF(C239&lt;&gt;"",IF(E$17=1,D239-E239,IF(E$17=2,H$25/(E$11*E$15),IF(E$17=3,IF(E$11*E$15=C239,H$25,0),""))),"")</f>
        <v/>
      </c>
      <c r="G239" s="88" t="str">
        <f aca="false">IF(C239&lt;&gt;"",G238+F239,"")</f>
        <v/>
      </c>
      <c r="H239" s="88" t="str">
        <f aca="false">IF(C239&lt;&gt;"",H238-F239,"")</f>
        <v/>
      </c>
      <c r="J239" s="2"/>
      <c r="K239" s="18" t="str">
        <f aca="false">+D239</f>
        <v/>
      </c>
    </row>
    <row r="240" customFormat="false" ht="12.75" hidden="false" customHeight="false" outlineLevel="0" collapsed="false">
      <c r="A240" s="13" t="n">
        <v>215</v>
      </c>
      <c r="B240" s="21"/>
      <c r="C240" s="86" t="str">
        <f aca="false">IF(E$11*E$15&lt;A240,"",A240)</f>
        <v/>
      </c>
      <c r="D240" s="87" t="str">
        <f aca="false">IF(C240&lt;&gt;"",IF(E$17=1,(H$25*E$13/E$15)/(1-(1+(E$13/E$15))^(-E$11*E$15)),IF(OR(E$17=2,E$17=3),E240+F240,"")),"")</f>
        <v/>
      </c>
      <c r="E240" s="88" t="str">
        <f aca="false">IF(C240&lt;&gt;"",H239*E$13/E$15,"")</f>
        <v/>
      </c>
      <c r="F240" s="89" t="str">
        <f aca="false">IF(C240&lt;&gt;"",IF(E$17=1,D240-E240,IF(E$17=2,H$25/(E$11*E$15),IF(E$17=3,IF(E$11*E$15=C240,H$25,0),""))),"")</f>
        <v/>
      </c>
      <c r="G240" s="88" t="str">
        <f aca="false">IF(C240&lt;&gt;"",G239+F240,"")</f>
        <v/>
      </c>
      <c r="H240" s="88" t="str">
        <f aca="false">IF(C240&lt;&gt;"",H239-F240,"")</f>
        <v/>
      </c>
      <c r="J240" s="2"/>
      <c r="K240" s="18" t="str">
        <f aca="false">+D240</f>
        <v/>
      </c>
    </row>
    <row r="241" customFormat="false" ht="12.75" hidden="false" customHeight="false" outlineLevel="0" collapsed="false">
      <c r="A241" s="13" t="n">
        <v>216</v>
      </c>
      <c r="B241" s="21"/>
      <c r="C241" s="86" t="str">
        <f aca="false">IF(E$11*E$15&lt;A241,"",A241)</f>
        <v/>
      </c>
      <c r="D241" s="87" t="str">
        <f aca="false">IF(C241&lt;&gt;"",IF(E$17=1,(H$25*E$13/E$15)/(1-(1+(E$13/E$15))^(-E$11*E$15)),IF(OR(E$17=2,E$17=3),E241+F241,"")),"")</f>
        <v/>
      </c>
      <c r="E241" s="88" t="str">
        <f aca="false">IF(C241&lt;&gt;"",H240*E$13/E$15,"")</f>
        <v/>
      </c>
      <c r="F241" s="89" t="str">
        <f aca="false">IF(C241&lt;&gt;"",IF(E$17=1,D241-E241,IF(E$17=2,H$25/(E$11*E$15),IF(E$17=3,IF(E$11*E$15=C241,H$25,0),""))),"")</f>
        <v/>
      </c>
      <c r="G241" s="88" t="str">
        <f aca="false">IF(C241&lt;&gt;"",G240+F241,"")</f>
        <v/>
      </c>
      <c r="H241" s="88" t="str">
        <f aca="false">IF(C241&lt;&gt;"",H240-F241,"")</f>
        <v/>
      </c>
      <c r="J241" s="2"/>
      <c r="K241" s="18" t="str">
        <f aca="false">+D241</f>
        <v/>
      </c>
    </row>
    <row r="242" customFormat="false" ht="12.75" hidden="false" customHeight="false" outlineLevel="0" collapsed="false">
      <c r="A242" s="13" t="n">
        <v>217</v>
      </c>
      <c r="B242" s="21"/>
      <c r="C242" s="86" t="str">
        <f aca="false">IF(E$11*E$15&lt;A242,"",A242)</f>
        <v/>
      </c>
      <c r="D242" s="87" t="str">
        <f aca="false">IF(C242&lt;&gt;"",IF(E$17=1,(H$25*E$13/E$15)/(1-(1+(E$13/E$15))^(-E$11*E$15)),IF(OR(E$17=2,E$17=3),E242+F242,"")),"")</f>
        <v/>
      </c>
      <c r="E242" s="88" t="str">
        <f aca="false">IF(C242&lt;&gt;"",H241*E$13/E$15,"")</f>
        <v/>
      </c>
      <c r="F242" s="89" t="str">
        <f aca="false">IF(C242&lt;&gt;"",IF(E$17=1,D242-E242,IF(E$17=2,H$25/(E$11*E$15),IF(E$17=3,IF(E$11*E$15=C242,H$25,0),""))),"")</f>
        <v/>
      </c>
      <c r="G242" s="88" t="str">
        <f aca="false">IF(C242&lt;&gt;"",G241+F242,"")</f>
        <v/>
      </c>
      <c r="H242" s="88" t="str">
        <f aca="false">IF(C242&lt;&gt;"",H241-F242,"")</f>
        <v/>
      </c>
      <c r="J242" s="2"/>
      <c r="K242" s="18" t="str">
        <f aca="false">+D242</f>
        <v/>
      </c>
    </row>
    <row r="243" customFormat="false" ht="12.75" hidden="false" customHeight="false" outlineLevel="0" collapsed="false">
      <c r="A243" s="13" t="n">
        <v>218</v>
      </c>
      <c r="B243" s="21"/>
      <c r="C243" s="86" t="str">
        <f aca="false">IF(E$11*E$15&lt;A243,"",A243)</f>
        <v/>
      </c>
      <c r="D243" s="87" t="str">
        <f aca="false">IF(C243&lt;&gt;"",IF(E$17=1,(H$25*E$13/E$15)/(1-(1+(E$13/E$15))^(-E$11*E$15)),IF(OR(E$17=2,E$17=3),E243+F243,"")),"")</f>
        <v/>
      </c>
      <c r="E243" s="88" t="str">
        <f aca="false">IF(C243&lt;&gt;"",H242*E$13/E$15,"")</f>
        <v/>
      </c>
      <c r="F243" s="89" t="str">
        <f aca="false">IF(C243&lt;&gt;"",IF(E$17=1,D243-E243,IF(E$17=2,H$25/(E$11*E$15),IF(E$17=3,IF(E$11*E$15=C243,H$25,0),""))),"")</f>
        <v/>
      </c>
      <c r="G243" s="88" t="str">
        <f aca="false">IF(C243&lt;&gt;"",G242+F243,"")</f>
        <v/>
      </c>
      <c r="H243" s="88" t="str">
        <f aca="false">IF(C243&lt;&gt;"",H242-F243,"")</f>
        <v/>
      </c>
      <c r="J243" s="2"/>
      <c r="K243" s="18" t="str">
        <f aca="false">+D243</f>
        <v/>
      </c>
    </row>
    <row r="244" customFormat="false" ht="12.75" hidden="false" customHeight="false" outlineLevel="0" collapsed="false">
      <c r="A244" s="13" t="n">
        <v>219</v>
      </c>
      <c r="B244" s="21"/>
      <c r="C244" s="86" t="str">
        <f aca="false">IF(E$11*E$15&lt;A244,"",A244)</f>
        <v/>
      </c>
      <c r="D244" s="87" t="str">
        <f aca="false">IF(C244&lt;&gt;"",IF(E$17=1,(H$25*E$13/E$15)/(1-(1+(E$13/E$15))^(-E$11*E$15)),IF(OR(E$17=2,E$17=3),E244+F244,"")),"")</f>
        <v/>
      </c>
      <c r="E244" s="88" t="str">
        <f aca="false">IF(C244&lt;&gt;"",H243*E$13/E$15,"")</f>
        <v/>
      </c>
      <c r="F244" s="89" t="str">
        <f aca="false">IF(C244&lt;&gt;"",IF(E$17=1,D244-E244,IF(E$17=2,H$25/(E$11*E$15),IF(E$17=3,IF(E$11*E$15=C244,H$25,0),""))),"")</f>
        <v/>
      </c>
      <c r="G244" s="88" t="str">
        <f aca="false">IF(C244&lt;&gt;"",G243+F244,"")</f>
        <v/>
      </c>
      <c r="H244" s="88" t="str">
        <f aca="false">IF(C244&lt;&gt;"",H243-F244,"")</f>
        <v/>
      </c>
      <c r="J244" s="2"/>
      <c r="K244" s="18" t="str">
        <f aca="false">+D244</f>
        <v/>
      </c>
    </row>
    <row r="245" customFormat="false" ht="12.75" hidden="false" customHeight="false" outlineLevel="0" collapsed="false">
      <c r="A245" s="13" t="n">
        <v>220</v>
      </c>
      <c r="B245" s="21"/>
      <c r="C245" s="86" t="str">
        <f aca="false">IF(E$11*E$15&lt;A245,"",A245)</f>
        <v/>
      </c>
      <c r="D245" s="87" t="str">
        <f aca="false">IF(C245&lt;&gt;"",IF(E$17=1,(H$25*E$13/E$15)/(1-(1+(E$13/E$15))^(-E$11*E$15)),IF(OR(E$17=2,E$17=3),E245+F245,"")),"")</f>
        <v/>
      </c>
      <c r="E245" s="88" t="str">
        <f aca="false">IF(C245&lt;&gt;"",H244*E$13/E$15,"")</f>
        <v/>
      </c>
      <c r="F245" s="89" t="str">
        <f aca="false">IF(C245&lt;&gt;"",IF(E$17=1,D245-E245,IF(E$17=2,H$25/(E$11*E$15),IF(E$17=3,IF(E$11*E$15=C245,H$25,0),""))),"")</f>
        <v/>
      </c>
      <c r="G245" s="88" t="str">
        <f aca="false">IF(C245&lt;&gt;"",G244+F245,"")</f>
        <v/>
      </c>
      <c r="H245" s="88" t="str">
        <f aca="false">IF(C245&lt;&gt;"",H244-F245,"")</f>
        <v/>
      </c>
      <c r="J245" s="2"/>
      <c r="K245" s="18" t="str">
        <f aca="false">+D245</f>
        <v/>
      </c>
    </row>
    <row r="246" customFormat="false" ht="12.75" hidden="false" customHeight="false" outlineLevel="0" collapsed="false">
      <c r="A246" s="13" t="n">
        <v>221</v>
      </c>
      <c r="B246" s="21"/>
      <c r="C246" s="86" t="str">
        <f aca="false">IF(E$11*E$15&lt;A246,"",A246)</f>
        <v/>
      </c>
      <c r="D246" s="87" t="str">
        <f aca="false">IF(C246&lt;&gt;"",IF(E$17=1,(H$25*E$13/E$15)/(1-(1+(E$13/E$15))^(-E$11*E$15)),IF(OR(E$17=2,E$17=3),E246+F246,"")),"")</f>
        <v/>
      </c>
      <c r="E246" s="88" t="str">
        <f aca="false">IF(C246&lt;&gt;"",H245*E$13/E$15,"")</f>
        <v/>
      </c>
      <c r="F246" s="89" t="str">
        <f aca="false">IF(C246&lt;&gt;"",IF(E$17=1,D246-E246,IF(E$17=2,H$25/(E$11*E$15),IF(E$17=3,IF(E$11*E$15=C246,H$25,0),""))),"")</f>
        <v/>
      </c>
      <c r="G246" s="88" t="str">
        <f aca="false">IF(C246&lt;&gt;"",G245+F246,"")</f>
        <v/>
      </c>
      <c r="H246" s="88" t="str">
        <f aca="false">IF(C246&lt;&gt;"",H245-F246,"")</f>
        <v/>
      </c>
      <c r="J246" s="2"/>
      <c r="K246" s="18" t="str">
        <f aca="false">+D246</f>
        <v/>
      </c>
    </row>
    <row r="247" customFormat="false" ht="12.75" hidden="false" customHeight="false" outlineLevel="0" collapsed="false">
      <c r="A247" s="13" t="n">
        <v>222</v>
      </c>
      <c r="B247" s="21"/>
      <c r="C247" s="86" t="str">
        <f aca="false">IF(E$11*E$15&lt;A247,"",A247)</f>
        <v/>
      </c>
      <c r="D247" s="87" t="str">
        <f aca="false">IF(C247&lt;&gt;"",IF(E$17=1,(H$25*E$13/E$15)/(1-(1+(E$13/E$15))^(-E$11*E$15)),IF(OR(E$17=2,E$17=3),E247+F247,"")),"")</f>
        <v/>
      </c>
      <c r="E247" s="88" t="str">
        <f aca="false">IF(C247&lt;&gt;"",H246*E$13/E$15,"")</f>
        <v/>
      </c>
      <c r="F247" s="89" t="str">
        <f aca="false">IF(C247&lt;&gt;"",IF(E$17=1,D247-E247,IF(E$17=2,H$25/(E$11*E$15),IF(E$17=3,IF(E$11*E$15=C247,H$25,0),""))),"")</f>
        <v/>
      </c>
      <c r="G247" s="88" t="str">
        <f aca="false">IF(C247&lt;&gt;"",G246+F247,"")</f>
        <v/>
      </c>
      <c r="H247" s="88" t="str">
        <f aca="false">IF(C247&lt;&gt;"",H246-F247,"")</f>
        <v/>
      </c>
      <c r="J247" s="2"/>
      <c r="K247" s="18" t="str">
        <f aca="false">+D247</f>
        <v/>
      </c>
    </row>
    <row r="248" customFormat="false" ht="12.75" hidden="false" customHeight="false" outlineLevel="0" collapsed="false">
      <c r="A248" s="13" t="n">
        <v>223</v>
      </c>
      <c r="B248" s="21"/>
      <c r="C248" s="86" t="str">
        <f aca="false">IF(E$11*E$15&lt;A248,"",A248)</f>
        <v/>
      </c>
      <c r="D248" s="87" t="str">
        <f aca="false">IF(C248&lt;&gt;"",IF(E$17=1,(H$25*E$13/E$15)/(1-(1+(E$13/E$15))^(-E$11*E$15)),IF(OR(E$17=2,E$17=3),E248+F248,"")),"")</f>
        <v/>
      </c>
      <c r="E248" s="88" t="str">
        <f aca="false">IF(C248&lt;&gt;"",H247*E$13/E$15,"")</f>
        <v/>
      </c>
      <c r="F248" s="89" t="str">
        <f aca="false">IF(C248&lt;&gt;"",IF(E$17=1,D248-E248,IF(E$17=2,H$25/(E$11*E$15),IF(E$17=3,IF(E$11*E$15=C248,H$25,0),""))),"")</f>
        <v/>
      </c>
      <c r="G248" s="88" t="str">
        <f aca="false">IF(C248&lt;&gt;"",G247+F248,"")</f>
        <v/>
      </c>
      <c r="H248" s="88" t="str">
        <f aca="false">IF(C248&lt;&gt;"",H247-F248,"")</f>
        <v/>
      </c>
      <c r="J248" s="2"/>
      <c r="K248" s="18" t="str">
        <f aca="false">+D248</f>
        <v/>
      </c>
    </row>
    <row r="249" customFormat="false" ht="12.75" hidden="false" customHeight="false" outlineLevel="0" collapsed="false">
      <c r="A249" s="13" t="n">
        <v>224</v>
      </c>
      <c r="B249" s="21"/>
      <c r="C249" s="86" t="str">
        <f aca="false">IF(E$11*E$15&lt;A249,"",A249)</f>
        <v/>
      </c>
      <c r="D249" s="87" t="str">
        <f aca="false">IF(C249&lt;&gt;"",IF(E$17=1,(H$25*E$13/E$15)/(1-(1+(E$13/E$15))^(-E$11*E$15)),IF(OR(E$17=2,E$17=3),E249+F249,"")),"")</f>
        <v/>
      </c>
      <c r="E249" s="88" t="str">
        <f aca="false">IF(C249&lt;&gt;"",H248*E$13/E$15,"")</f>
        <v/>
      </c>
      <c r="F249" s="89" t="str">
        <f aca="false">IF(C249&lt;&gt;"",IF(E$17=1,D249-E249,IF(E$17=2,H$25/(E$11*E$15),IF(E$17=3,IF(E$11*E$15=C249,H$25,0),""))),"")</f>
        <v/>
      </c>
      <c r="G249" s="88" t="str">
        <f aca="false">IF(C249&lt;&gt;"",G248+F249,"")</f>
        <v/>
      </c>
      <c r="H249" s="88" t="str">
        <f aca="false">IF(C249&lt;&gt;"",H248-F249,"")</f>
        <v/>
      </c>
      <c r="J249" s="2"/>
      <c r="K249" s="18" t="str">
        <f aca="false">+D249</f>
        <v/>
      </c>
    </row>
    <row r="250" customFormat="false" ht="12.75" hidden="false" customHeight="false" outlineLevel="0" collapsed="false">
      <c r="A250" s="13" t="n">
        <v>225</v>
      </c>
      <c r="B250" s="21"/>
      <c r="C250" s="86" t="str">
        <f aca="false">IF(E$11*E$15&lt;A250,"",A250)</f>
        <v/>
      </c>
      <c r="D250" s="87" t="str">
        <f aca="false">IF(C250&lt;&gt;"",IF(E$17=1,(H$25*E$13/E$15)/(1-(1+(E$13/E$15))^(-E$11*E$15)),IF(OR(E$17=2,E$17=3),E250+F250,"")),"")</f>
        <v/>
      </c>
      <c r="E250" s="88" t="str">
        <f aca="false">IF(C250&lt;&gt;"",H249*E$13/E$15,"")</f>
        <v/>
      </c>
      <c r="F250" s="89" t="str">
        <f aca="false">IF(C250&lt;&gt;"",IF(E$17=1,D250-E250,IF(E$17=2,H$25/(E$11*E$15),IF(E$17=3,IF(E$11*E$15=C250,H$25,0),""))),"")</f>
        <v/>
      </c>
      <c r="G250" s="88" t="str">
        <f aca="false">IF(C250&lt;&gt;"",G249+F250,"")</f>
        <v/>
      </c>
      <c r="H250" s="88" t="str">
        <f aca="false">IF(C250&lt;&gt;"",H249-F250,"")</f>
        <v/>
      </c>
      <c r="J250" s="2"/>
      <c r="K250" s="18" t="str">
        <f aca="false">+D250</f>
        <v/>
      </c>
    </row>
    <row r="251" customFormat="false" ht="12.75" hidden="false" customHeight="false" outlineLevel="0" collapsed="false">
      <c r="A251" s="13" t="n">
        <v>226</v>
      </c>
      <c r="B251" s="21"/>
      <c r="C251" s="86" t="str">
        <f aca="false">IF(E$11*E$15&lt;A251,"",A251)</f>
        <v/>
      </c>
      <c r="D251" s="87" t="str">
        <f aca="false">IF(C251&lt;&gt;"",IF(E$17=1,(H$25*E$13/E$15)/(1-(1+(E$13/E$15))^(-E$11*E$15)),IF(OR(E$17=2,E$17=3),E251+F251,"")),"")</f>
        <v/>
      </c>
      <c r="E251" s="88" t="str">
        <f aca="false">IF(C251&lt;&gt;"",H250*E$13/E$15,"")</f>
        <v/>
      </c>
      <c r="F251" s="89" t="str">
        <f aca="false">IF(C251&lt;&gt;"",IF(E$17=1,D251-E251,IF(E$17=2,H$25/(E$11*E$15),IF(E$17=3,IF(E$11*E$15=C251,H$25,0),""))),"")</f>
        <v/>
      </c>
      <c r="G251" s="88" t="str">
        <f aca="false">IF(C251&lt;&gt;"",G250+F251,"")</f>
        <v/>
      </c>
      <c r="H251" s="88" t="str">
        <f aca="false">IF(C251&lt;&gt;"",H250-F251,"")</f>
        <v/>
      </c>
      <c r="J251" s="2"/>
      <c r="K251" s="18" t="str">
        <f aca="false">+D251</f>
        <v/>
      </c>
    </row>
    <row r="252" customFormat="false" ht="12.75" hidden="false" customHeight="false" outlineLevel="0" collapsed="false">
      <c r="A252" s="13" t="n">
        <v>227</v>
      </c>
      <c r="B252" s="21"/>
      <c r="C252" s="86" t="str">
        <f aca="false">IF(E$11*E$15&lt;A252,"",A252)</f>
        <v/>
      </c>
      <c r="D252" s="87" t="str">
        <f aca="false">IF(C252&lt;&gt;"",IF(E$17=1,(H$25*E$13/E$15)/(1-(1+(E$13/E$15))^(-E$11*E$15)),IF(OR(E$17=2,E$17=3),E252+F252,"")),"")</f>
        <v/>
      </c>
      <c r="E252" s="88" t="str">
        <f aca="false">IF(C252&lt;&gt;"",H251*E$13/E$15,"")</f>
        <v/>
      </c>
      <c r="F252" s="89" t="str">
        <f aca="false">IF(C252&lt;&gt;"",IF(E$17=1,D252-E252,IF(E$17=2,H$25/(E$11*E$15),IF(E$17=3,IF(E$11*E$15=C252,H$25,0),""))),"")</f>
        <v/>
      </c>
      <c r="G252" s="88" t="str">
        <f aca="false">IF(C252&lt;&gt;"",G251+F252,"")</f>
        <v/>
      </c>
      <c r="H252" s="88" t="str">
        <f aca="false">IF(C252&lt;&gt;"",H251-F252,"")</f>
        <v/>
      </c>
      <c r="J252" s="2"/>
      <c r="K252" s="18" t="str">
        <f aca="false">+D252</f>
        <v/>
      </c>
    </row>
    <row r="253" customFormat="false" ht="12.75" hidden="false" customHeight="false" outlineLevel="0" collapsed="false">
      <c r="A253" s="13" t="n">
        <v>228</v>
      </c>
      <c r="B253" s="21"/>
      <c r="C253" s="86" t="str">
        <f aca="false">IF(E$11*E$15&lt;A253,"",A253)</f>
        <v/>
      </c>
      <c r="D253" s="87" t="str">
        <f aca="false">IF(C253&lt;&gt;"",IF(E$17=1,(H$25*E$13/E$15)/(1-(1+(E$13/E$15))^(-E$11*E$15)),IF(OR(E$17=2,E$17=3),E253+F253,"")),"")</f>
        <v/>
      </c>
      <c r="E253" s="88" t="str">
        <f aca="false">IF(C253&lt;&gt;"",H252*E$13/E$15,"")</f>
        <v/>
      </c>
      <c r="F253" s="89" t="str">
        <f aca="false">IF(C253&lt;&gt;"",IF(E$17=1,D253-E253,IF(E$17=2,H$25/(E$11*E$15),IF(E$17=3,IF(E$11*E$15=C253,H$25,0),""))),"")</f>
        <v/>
      </c>
      <c r="G253" s="88" t="str">
        <f aca="false">IF(C253&lt;&gt;"",G252+F253,"")</f>
        <v/>
      </c>
      <c r="H253" s="88" t="str">
        <f aca="false">IF(C253&lt;&gt;"",H252-F253,"")</f>
        <v/>
      </c>
      <c r="J253" s="2"/>
      <c r="K253" s="18" t="str">
        <f aca="false">+D253</f>
        <v/>
      </c>
    </row>
    <row r="254" customFormat="false" ht="12.75" hidden="false" customHeight="false" outlineLevel="0" collapsed="false">
      <c r="A254" s="13" t="n">
        <v>229</v>
      </c>
      <c r="B254" s="21"/>
      <c r="C254" s="86" t="str">
        <f aca="false">IF(E$11*E$15&lt;A254,"",A254)</f>
        <v/>
      </c>
      <c r="D254" s="87" t="str">
        <f aca="false">IF(C254&lt;&gt;"",IF(E$17=1,(H$25*E$13/E$15)/(1-(1+(E$13/E$15))^(-E$11*E$15)),IF(OR(E$17=2,E$17=3),E254+F254,"")),"")</f>
        <v/>
      </c>
      <c r="E254" s="88" t="str">
        <f aca="false">IF(C254&lt;&gt;"",H253*E$13/E$15,"")</f>
        <v/>
      </c>
      <c r="F254" s="89" t="str">
        <f aca="false">IF(C254&lt;&gt;"",IF(E$17=1,D254-E254,IF(E$17=2,H$25/(E$11*E$15),IF(E$17=3,IF(E$11*E$15=C254,H$25,0),""))),"")</f>
        <v/>
      </c>
      <c r="G254" s="88" t="str">
        <f aca="false">IF(C254&lt;&gt;"",G253+F254,"")</f>
        <v/>
      </c>
      <c r="H254" s="88" t="str">
        <f aca="false">IF(C254&lt;&gt;"",H253-F254,"")</f>
        <v/>
      </c>
      <c r="J254" s="2"/>
      <c r="K254" s="18" t="str">
        <f aca="false">+D254</f>
        <v/>
      </c>
    </row>
    <row r="255" customFormat="false" ht="12.75" hidden="false" customHeight="false" outlineLevel="0" collapsed="false">
      <c r="A255" s="13" t="n">
        <v>230</v>
      </c>
      <c r="B255" s="21"/>
      <c r="C255" s="86" t="str">
        <f aca="false">IF(E$11*E$15&lt;A255,"",A255)</f>
        <v/>
      </c>
      <c r="D255" s="87" t="str">
        <f aca="false">IF(C255&lt;&gt;"",IF(E$17=1,(H$25*E$13/E$15)/(1-(1+(E$13/E$15))^(-E$11*E$15)),IF(OR(E$17=2,E$17=3),E255+F255,"")),"")</f>
        <v/>
      </c>
      <c r="E255" s="88" t="str">
        <f aca="false">IF(C255&lt;&gt;"",H254*E$13/E$15,"")</f>
        <v/>
      </c>
      <c r="F255" s="89" t="str">
        <f aca="false">IF(C255&lt;&gt;"",IF(E$17=1,D255-E255,IF(E$17=2,H$25/(E$11*E$15),IF(E$17=3,IF(E$11*E$15=C255,H$25,0),""))),"")</f>
        <v/>
      </c>
      <c r="G255" s="88" t="str">
        <f aca="false">IF(C255&lt;&gt;"",G254+F255,"")</f>
        <v/>
      </c>
      <c r="H255" s="88" t="str">
        <f aca="false">IF(C255&lt;&gt;"",H254-F255,"")</f>
        <v/>
      </c>
      <c r="J255" s="2"/>
      <c r="K255" s="18" t="str">
        <f aca="false">+D255</f>
        <v/>
      </c>
    </row>
    <row r="256" customFormat="false" ht="12.75" hidden="false" customHeight="false" outlineLevel="0" collapsed="false">
      <c r="A256" s="13" t="n">
        <v>231</v>
      </c>
      <c r="B256" s="21"/>
      <c r="C256" s="86" t="str">
        <f aca="false">IF(E$11*E$15&lt;A256,"",A256)</f>
        <v/>
      </c>
      <c r="D256" s="87" t="str">
        <f aca="false">IF(C256&lt;&gt;"",IF(E$17=1,(H$25*E$13/E$15)/(1-(1+(E$13/E$15))^(-E$11*E$15)),IF(OR(E$17=2,E$17=3),E256+F256,"")),"")</f>
        <v/>
      </c>
      <c r="E256" s="88" t="str">
        <f aca="false">IF(C256&lt;&gt;"",H255*E$13/E$15,"")</f>
        <v/>
      </c>
      <c r="F256" s="89" t="str">
        <f aca="false">IF(C256&lt;&gt;"",IF(E$17=1,D256-E256,IF(E$17=2,H$25/(E$11*E$15),IF(E$17=3,IF(E$11*E$15=C256,H$25,0),""))),"")</f>
        <v/>
      </c>
      <c r="G256" s="88" t="str">
        <f aca="false">IF(C256&lt;&gt;"",G255+F256,"")</f>
        <v/>
      </c>
      <c r="H256" s="88" t="str">
        <f aca="false">IF(C256&lt;&gt;"",H255-F256,"")</f>
        <v/>
      </c>
      <c r="J256" s="2"/>
      <c r="K256" s="18" t="str">
        <f aca="false">+D256</f>
        <v/>
      </c>
    </row>
    <row r="257" customFormat="false" ht="12.75" hidden="false" customHeight="false" outlineLevel="0" collapsed="false">
      <c r="A257" s="13" t="n">
        <v>232</v>
      </c>
      <c r="B257" s="21"/>
      <c r="C257" s="86" t="str">
        <f aca="false">IF(E$11*E$15&lt;A257,"",A257)</f>
        <v/>
      </c>
      <c r="D257" s="87" t="str">
        <f aca="false">IF(C257&lt;&gt;"",IF(E$17=1,(H$25*E$13/E$15)/(1-(1+(E$13/E$15))^(-E$11*E$15)),IF(OR(E$17=2,E$17=3),E257+F257,"")),"")</f>
        <v/>
      </c>
      <c r="E257" s="88" t="str">
        <f aca="false">IF(C257&lt;&gt;"",H256*E$13/E$15,"")</f>
        <v/>
      </c>
      <c r="F257" s="89" t="str">
        <f aca="false">IF(C257&lt;&gt;"",IF(E$17=1,D257-E257,IF(E$17=2,H$25/(E$11*E$15),IF(E$17=3,IF(E$11*E$15=C257,H$25,0),""))),"")</f>
        <v/>
      </c>
      <c r="G257" s="88" t="str">
        <f aca="false">IF(C257&lt;&gt;"",G256+F257,"")</f>
        <v/>
      </c>
      <c r="H257" s="88" t="str">
        <f aca="false">IF(C257&lt;&gt;"",H256-F257,"")</f>
        <v/>
      </c>
      <c r="J257" s="2"/>
      <c r="K257" s="18" t="str">
        <f aca="false">+D257</f>
        <v/>
      </c>
    </row>
    <row r="258" customFormat="false" ht="12.75" hidden="false" customHeight="false" outlineLevel="0" collapsed="false">
      <c r="A258" s="13" t="n">
        <v>233</v>
      </c>
      <c r="B258" s="21"/>
      <c r="C258" s="86" t="str">
        <f aca="false">IF(E$11*E$15&lt;A258,"",A258)</f>
        <v/>
      </c>
      <c r="D258" s="87" t="str">
        <f aca="false">IF(C258&lt;&gt;"",IF(E$17=1,(H$25*E$13/E$15)/(1-(1+(E$13/E$15))^(-E$11*E$15)),IF(OR(E$17=2,E$17=3),E258+F258,"")),"")</f>
        <v/>
      </c>
      <c r="E258" s="88" t="str">
        <f aca="false">IF(C258&lt;&gt;"",H257*E$13/E$15,"")</f>
        <v/>
      </c>
      <c r="F258" s="89" t="str">
        <f aca="false">IF(C258&lt;&gt;"",IF(E$17=1,D258-E258,IF(E$17=2,H$25/(E$11*E$15),IF(E$17=3,IF(E$11*E$15=C258,H$25,0),""))),"")</f>
        <v/>
      </c>
      <c r="G258" s="88" t="str">
        <f aca="false">IF(C258&lt;&gt;"",G257+F258,"")</f>
        <v/>
      </c>
      <c r="H258" s="88" t="str">
        <f aca="false">IF(C258&lt;&gt;"",H257-F258,"")</f>
        <v/>
      </c>
      <c r="J258" s="2"/>
      <c r="K258" s="18" t="str">
        <f aca="false">+D258</f>
        <v/>
      </c>
    </row>
    <row r="259" customFormat="false" ht="12.75" hidden="false" customHeight="false" outlineLevel="0" collapsed="false">
      <c r="A259" s="13" t="n">
        <v>234</v>
      </c>
      <c r="B259" s="21"/>
      <c r="C259" s="86" t="str">
        <f aca="false">IF(E$11*E$15&lt;A259,"",A259)</f>
        <v/>
      </c>
      <c r="D259" s="87" t="str">
        <f aca="false">IF(C259&lt;&gt;"",IF(E$17=1,(H$25*E$13/E$15)/(1-(1+(E$13/E$15))^(-E$11*E$15)),IF(OR(E$17=2,E$17=3),E259+F259,"")),"")</f>
        <v/>
      </c>
      <c r="E259" s="88" t="str">
        <f aca="false">IF(C259&lt;&gt;"",H258*E$13/E$15,"")</f>
        <v/>
      </c>
      <c r="F259" s="89" t="str">
        <f aca="false">IF(C259&lt;&gt;"",IF(E$17=1,D259-E259,IF(E$17=2,H$25/(E$11*E$15),IF(E$17=3,IF(E$11*E$15=C259,H$25,0),""))),"")</f>
        <v/>
      </c>
      <c r="G259" s="88" t="str">
        <f aca="false">IF(C259&lt;&gt;"",G258+F259,"")</f>
        <v/>
      </c>
      <c r="H259" s="88" t="str">
        <f aca="false">IF(C259&lt;&gt;"",H258-F259,"")</f>
        <v/>
      </c>
      <c r="J259" s="2"/>
      <c r="K259" s="18" t="str">
        <f aca="false">+D259</f>
        <v/>
      </c>
    </row>
    <row r="260" customFormat="false" ht="12.75" hidden="false" customHeight="false" outlineLevel="0" collapsed="false">
      <c r="A260" s="13" t="n">
        <v>235</v>
      </c>
      <c r="B260" s="21"/>
      <c r="C260" s="86" t="str">
        <f aca="false">IF(E$11*E$15&lt;A260,"",A260)</f>
        <v/>
      </c>
      <c r="D260" s="87" t="str">
        <f aca="false">IF(C260&lt;&gt;"",IF(E$17=1,(H$25*E$13/E$15)/(1-(1+(E$13/E$15))^(-E$11*E$15)),IF(OR(E$17=2,E$17=3),E260+F260,"")),"")</f>
        <v/>
      </c>
      <c r="E260" s="88" t="str">
        <f aca="false">IF(C260&lt;&gt;"",H259*E$13/E$15,"")</f>
        <v/>
      </c>
      <c r="F260" s="89" t="str">
        <f aca="false">IF(C260&lt;&gt;"",IF(E$17=1,D260-E260,IF(E$17=2,H$25/(E$11*E$15),IF(E$17=3,IF(E$11*E$15=C260,H$25,0),""))),"")</f>
        <v/>
      </c>
      <c r="G260" s="88" t="str">
        <f aca="false">IF(C260&lt;&gt;"",G259+F260,"")</f>
        <v/>
      </c>
      <c r="H260" s="88" t="str">
        <f aca="false">IF(C260&lt;&gt;"",H259-F260,"")</f>
        <v/>
      </c>
      <c r="J260" s="2"/>
      <c r="K260" s="18" t="str">
        <f aca="false">+D260</f>
        <v/>
      </c>
    </row>
    <row r="261" customFormat="false" ht="12.75" hidden="false" customHeight="false" outlineLevel="0" collapsed="false">
      <c r="A261" s="13" t="n">
        <v>236</v>
      </c>
      <c r="B261" s="21"/>
      <c r="C261" s="86" t="str">
        <f aca="false">IF(E$11*E$15&lt;A261,"",A261)</f>
        <v/>
      </c>
      <c r="D261" s="87" t="str">
        <f aca="false">IF(C261&lt;&gt;"",IF(E$17=1,(H$25*E$13/E$15)/(1-(1+(E$13/E$15))^(-E$11*E$15)),IF(OR(E$17=2,E$17=3),E261+F261,"")),"")</f>
        <v/>
      </c>
      <c r="E261" s="88" t="str">
        <f aca="false">IF(C261&lt;&gt;"",H260*E$13/E$15,"")</f>
        <v/>
      </c>
      <c r="F261" s="89" t="str">
        <f aca="false">IF(C261&lt;&gt;"",IF(E$17=1,D261-E261,IF(E$17=2,H$25/(E$11*E$15),IF(E$17=3,IF(E$11*E$15=C261,H$25,0),""))),"")</f>
        <v/>
      </c>
      <c r="G261" s="88" t="str">
        <f aca="false">IF(C261&lt;&gt;"",G260+F261,"")</f>
        <v/>
      </c>
      <c r="H261" s="88" t="str">
        <f aca="false">IF(C261&lt;&gt;"",H260-F261,"")</f>
        <v/>
      </c>
      <c r="J261" s="2"/>
      <c r="K261" s="18" t="str">
        <f aca="false">+D261</f>
        <v/>
      </c>
    </row>
    <row r="262" customFormat="false" ht="12.75" hidden="false" customHeight="false" outlineLevel="0" collapsed="false">
      <c r="A262" s="13" t="n">
        <v>237</v>
      </c>
      <c r="B262" s="21"/>
      <c r="C262" s="86" t="str">
        <f aca="false">IF(E$11*E$15&lt;A262,"",A262)</f>
        <v/>
      </c>
      <c r="D262" s="87" t="str">
        <f aca="false">IF(C262&lt;&gt;"",IF(E$17=1,(H$25*E$13/E$15)/(1-(1+(E$13/E$15))^(-E$11*E$15)),IF(OR(E$17=2,E$17=3),E262+F262,"")),"")</f>
        <v/>
      </c>
      <c r="E262" s="88" t="str">
        <f aca="false">IF(C262&lt;&gt;"",H261*E$13/E$15,"")</f>
        <v/>
      </c>
      <c r="F262" s="89" t="str">
        <f aca="false">IF(C262&lt;&gt;"",IF(E$17=1,D262-E262,IF(E$17=2,H$25/(E$11*E$15),IF(E$17=3,IF(E$11*E$15=C262,H$25,0),""))),"")</f>
        <v/>
      </c>
      <c r="G262" s="88" t="str">
        <f aca="false">IF(C262&lt;&gt;"",G261+F262,"")</f>
        <v/>
      </c>
      <c r="H262" s="88" t="str">
        <f aca="false">IF(C262&lt;&gt;"",H261-F262,"")</f>
        <v/>
      </c>
      <c r="J262" s="2"/>
      <c r="K262" s="18" t="str">
        <f aca="false">+D262</f>
        <v/>
      </c>
    </row>
    <row r="263" customFormat="false" ht="12.75" hidden="false" customHeight="false" outlineLevel="0" collapsed="false">
      <c r="A263" s="13" t="n">
        <v>238</v>
      </c>
      <c r="B263" s="21"/>
      <c r="C263" s="86" t="str">
        <f aca="false">IF(E$11*E$15&lt;A263,"",A263)</f>
        <v/>
      </c>
      <c r="D263" s="87" t="str">
        <f aca="false">IF(C263&lt;&gt;"",IF(E$17=1,(H$25*E$13/E$15)/(1-(1+(E$13/E$15))^(-E$11*E$15)),IF(OR(E$17=2,E$17=3),E263+F263,"")),"")</f>
        <v/>
      </c>
      <c r="E263" s="88" t="str">
        <f aca="false">IF(C263&lt;&gt;"",H262*E$13/E$15,"")</f>
        <v/>
      </c>
      <c r="F263" s="89" t="str">
        <f aca="false">IF(C263&lt;&gt;"",IF(E$17=1,D263-E263,IF(E$17=2,H$25/(E$11*E$15),IF(E$17=3,IF(E$11*E$15=C263,H$25,0),""))),"")</f>
        <v/>
      </c>
      <c r="G263" s="88" t="str">
        <f aca="false">IF(C263&lt;&gt;"",G262+F263,"")</f>
        <v/>
      </c>
      <c r="H263" s="88" t="str">
        <f aca="false">IF(C263&lt;&gt;"",H262-F263,"")</f>
        <v/>
      </c>
      <c r="J263" s="2"/>
      <c r="K263" s="18" t="str">
        <f aca="false">+D263</f>
        <v/>
      </c>
    </row>
    <row r="264" customFormat="false" ht="12.75" hidden="false" customHeight="false" outlineLevel="0" collapsed="false">
      <c r="A264" s="13" t="n">
        <v>239</v>
      </c>
      <c r="B264" s="21"/>
      <c r="C264" s="86" t="str">
        <f aca="false">IF(E$11*E$15&lt;A264,"",A264)</f>
        <v/>
      </c>
      <c r="D264" s="87" t="str">
        <f aca="false">IF(C264&lt;&gt;"",IF(E$17=1,(H$25*E$13/E$15)/(1-(1+(E$13/E$15))^(-E$11*E$15)),IF(OR(E$17=2,E$17=3),E264+F264,"")),"")</f>
        <v/>
      </c>
      <c r="E264" s="88" t="str">
        <f aca="false">IF(C264&lt;&gt;"",H263*E$13/E$15,"")</f>
        <v/>
      </c>
      <c r="F264" s="89" t="str">
        <f aca="false">IF(C264&lt;&gt;"",IF(E$17=1,D264-E264,IF(E$17=2,H$25/(E$11*E$15),IF(E$17=3,IF(E$11*E$15=C264,H$25,0),""))),"")</f>
        <v/>
      </c>
      <c r="G264" s="88" t="str">
        <f aca="false">IF(C264&lt;&gt;"",G263+F264,"")</f>
        <v/>
      </c>
      <c r="H264" s="88" t="str">
        <f aca="false">IF(C264&lt;&gt;"",H263-F264,"")</f>
        <v/>
      </c>
      <c r="J264" s="2"/>
      <c r="K264" s="18" t="str">
        <f aca="false">+D264</f>
        <v/>
      </c>
    </row>
    <row r="265" customFormat="false" ht="12.75" hidden="false" customHeight="false" outlineLevel="0" collapsed="false">
      <c r="A265" s="13" t="n">
        <v>240</v>
      </c>
      <c r="B265" s="21"/>
      <c r="C265" s="86" t="str">
        <f aca="false">IF(E$11*E$15&lt;A265,"",A265)</f>
        <v/>
      </c>
      <c r="D265" s="87" t="str">
        <f aca="false">IF(C265&lt;&gt;"",IF(E$17=1,(H$25*E$13/E$15)/(1-(1+(E$13/E$15))^(-E$11*E$15)),IF(OR(E$17=2,E$17=3),E265+F265,"")),"")</f>
        <v/>
      </c>
      <c r="E265" s="88" t="str">
        <f aca="false">IF(C265&lt;&gt;"",H264*E$13/E$15,"")</f>
        <v/>
      </c>
      <c r="F265" s="89" t="str">
        <f aca="false">IF(C265&lt;&gt;"",IF(E$17=1,D265-E265,IF(E$17=2,H$25/(E$11*E$15),IF(E$17=3,IF(E$11*E$15=C265,H$25,0),""))),"")</f>
        <v/>
      </c>
      <c r="G265" s="88" t="str">
        <f aca="false">IF(C265&lt;&gt;"",G264+F265,"")</f>
        <v/>
      </c>
      <c r="H265" s="88" t="str">
        <f aca="false">IF(C265&lt;&gt;"",H264-F265,"")</f>
        <v/>
      </c>
      <c r="J265" s="2"/>
      <c r="K265" s="18" t="str">
        <f aca="false">+D265</f>
        <v/>
      </c>
    </row>
    <row r="266" customFormat="false" ht="12.75" hidden="false" customHeight="false" outlineLevel="0" collapsed="false">
      <c r="A266" s="13" t="n">
        <v>241</v>
      </c>
      <c r="B266" s="21"/>
      <c r="C266" s="86" t="str">
        <f aca="false">IF(E$11*E$15&lt;A266,"",A266)</f>
        <v/>
      </c>
      <c r="D266" s="87" t="str">
        <f aca="false">IF(C266&lt;&gt;"",IF(E$17=1,(H$25*E$13/E$15)/(1-(1+(E$13/E$15))^(-E$11*E$15)),IF(OR(E$17=2,E$17=3),E266+F266,"")),"")</f>
        <v/>
      </c>
      <c r="E266" s="88" t="str">
        <f aca="false">IF(C266&lt;&gt;"",H265*E$13/E$15,"")</f>
        <v/>
      </c>
      <c r="F266" s="89" t="str">
        <f aca="false">IF(C266&lt;&gt;"",IF(E$17=1,D266-E266,IF(E$17=2,H$25/(E$11*E$15),IF(E$17=3,IF(E$11*E$15=C266,H$25,0),""))),"")</f>
        <v/>
      </c>
      <c r="G266" s="88" t="str">
        <f aca="false">IF(C266&lt;&gt;"",G265+F266,"")</f>
        <v/>
      </c>
      <c r="H266" s="88" t="str">
        <f aca="false">IF(C266&lt;&gt;"",H265-F266,"")</f>
        <v/>
      </c>
      <c r="J266" s="2"/>
      <c r="K266" s="18" t="str">
        <f aca="false">+D266</f>
        <v/>
      </c>
    </row>
    <row r="267" customFormat="false" ht="12.75" hidden="false" customHeight="false" outlineLevel="0" collapsed="false">
      <c r="A267" s="13" t="n">
        <v>242</v>
      </c>
      <c r="B267" s="21"/>
      <c r="C267" s="86" t="str">
        <f aca="false">IF(E$11*E$15&lt;A267,"",A267)</f>
        <v/>
      </c>
      <c r="D267" s="87" t="str">
        <f aca="false">IF(C267&lt;&gt;"",IF(E$17=1,(H$25*E$13/E$15)/(1-(1+(E$13/E$15))^(-E$11*E$15)),IF(OR(E$17=2,E$17=3),E267+F267,"")),"")</f>
        <v/>
      </c>
      <c r="E267" s="88" t="str">
        <f aca="false">IF(C267&lt;&gt;"",H266*E$13/E$15,"")</f>
        <v/>
      </c>
      <c r="F267" s="89" t="str">
        <f aca="false">IF(C267&lt;&gt;"",IF(E$17=1,D267-E267,IF(E$17=2,H$25/(E$11*E$15),IF(E$17=3,IF(E$11*E$15=C267,H$25,0),""))),"")</f>
        <v/>
      </c>
      <c r="G267" s="88" t="str">
        <f aca="false">IF(C267&lt;&gt;"",G266+F267,"")</f>
        <v/>
      </c>
      <c r="H267" s="88" t="str">
        <f aca="false">IF(C267&lt;&gt;"",H266-F267,"")</f>
        <v/>
      </c>
      <c r="J267" s="2"/>
      <c r="K267" s="18" t="str">
        <f aca="false">+D267</f>
        <v/>
      </c>
    </row>
    <row r="268" customFormat="false" ht="12.75" hidden="false" customHeight="false" outlineLevel="0" collapsed="false">
      <c r="A268" s="13" t="n">
        <v>243</v>
      </c>
      <c r="B268" s="21"/>
      <c r="C268" s="86" t="str">
        <f aca="false">IF(E$11*E$15&lt;A268,"",A268)</f>
        <v/>
      </c>
      <c r="D268" s="87" t="str">
        <f aca="false">IF(C268&lt;&gt;"",IF(E$17=1,(H$25*E$13/E$15)/(1-(1+(E$13/E$15))^(-E$11*E$15)),IF(OR(E$17=2,E$17=3),E268+F268,"")),"")</f>
        <v/>
      </c>
      <c r="E268" s="88" t="str">
        <f aca="false">IF(C268&lt;&gt;"",H267*E$13/E$15,"")</f>
        <v/>
      </c>
      <c r="F268" s="89" t="str">
        <f aca="false">IF(C268&lt;&gt;"",IF(E$17=1,D268-E268,IF(E$17=2,H$25/(E$11*E$15),IF(E$17=3,IF(E$11*E$15=C268,H$25,0),""))),"")</f>
        <v/>
      </c>
      <c r="G268" s="88" t="str">
        <f aca="false">IF(C268&lt;&gt;"",G267+F268,"")</f>
        <v/>
      </c>
      <c r="H268" s="88" t="str">
        <f aca="false">IF(C268&lt;&gt;"",H267-F268,"")</f>
        <v/>
      </c>
      <c r="J268" s="2"/>
      <c r="K268" s="18" t="str">
        <f aca="false">+D268</f>
        <v/>
      </c>
    </row>
    <row r="269" customFormat="false" ht="12.75" hidden="false" customHeight="false" outlineLevel="0" collapsed="false">
      <c r="A269" s="13" t="n">
        <v>244</v>
      </c>
      <c r="B269" s="21"/>
      <c r="C269" s="86" t="str">
        <f aca="false">IF(E$11*E$15&lt;A269,"",A269)</f>
        <v/>
      </c>
      <c r="D269" s="87" t="str">
        <f aca="false">IF(C269&lt;&gt;"",IF(E$17=1,(H$25*E$13/E$15)/(1-(1+(E$13/E$15))^(-E$11*E$15)),IF(OR(E$17=2,E$17=3),E269+F269,"")),"")</f>
        <v/>
      </c>
      <c r="E269" s="88" t="str">
        <f aca="false">IF(C269&lt;&gt;"",H268*E$13/E$15,"")</f>
        <v/>
      </c>
      <c r="F269" s="89" t="str">
        <f aca="false">IF(C269&lt;&gt;"",IF(E$17=1,D269-E269,IF(E$17=2,H$25/(E$11*E$15),IF(E$17=3,IF(E$11*E$15=C269,H$25,0),""))),"")</f>
        <v/>
      </c>
      <c r="G269" s="88" t="str">
        <f aca="false">IF(C269&lt;&gt;"",G268+F269,"")</f>
        <v/>
      </c>
      <c r="H269" s="88" t="str">
        <f aca="false">IF(C269&lt;&gt;"",H268-F269,"")</f>
        <v/>
      </c>
      <c r="J269" s="2"/>
      <c r="K269" s="18" t="str">
        <f aca="false">+D269</f>
        <v/>
      </c>
    </row>
    <row r="270" customFormat="false" ht="12.75" hidden="false" customHeight="false" outlineLevel="0" collapsed="false">
      <c r="A270" s="13" t="n">
        <v>245</v>
      </c>
      <c r="B270" s="21"/>
      <c r="C270" s="86" t="str">
        <f aca="false">IF(E$11*E$15&lt;A270,"",A270)</f>
        <v/>
      </c>
      <c r="D270" s="87" t="str">
        <f aca="false">IF(C270&lt;&gt;"",IF(E$17=1,(H$25*E$13/E$15)/(1-(1+(E$13/E$15))^(-E$11*E$15)),IF(OR(E$17=2,E$17=3),E270+F270,"")),"")</f>
        <v/>
      </c>
      <c r="E270" s="88" t="str">
        <f aca="false">IF(C270&lt;&gt;"",H269*E$13/E$15,"")</f>
        <v/>
      </c>
      <c r="F270" s="89" t="str">
        <f aca="false">IF(C270&lt;&gt;"",IF(E$17=1,D270-E270,IF(E$17=2,H$25/(E$11*E$15),IF(E$17=3,IF(E$11*E$15=C270,H$25,0),""))),"")</f>
        <v/>
      </c>
      <c r="G270" s="88" t="str">
        <f aca="false">IF(C270&lt;&gt;"",G269+F270,"")</f>
        <v/>
      </c>
      <c r="H270" s="88" t="str">
        <f aca="false">IF(C270&lt;&gt;"",H269-F270,"")</f>
        <v/>
      </c>
      <c r="J270" s="2"/>
      <c r="K270" s="18" t="str">
        <f aca="false">+D270</f>
        <v/>
      </c>
    </row>
    <row r="271" customFormat="false" ht="12.75" hidden="false" customHeight="false" outlineLevel="0" collapsed="false">
      <c r="A271" s="13" t="n">
        <v>246</v>
      </c>
      <c r="B271" s="21"/>
      <c r="C271" s="86" t="str">
        <f aca="false">IF(E$11*E$15&lt;A271,"",A271)</f>
        <v/>
      </c>
      <c r="D271" s="87" t="str">
        <f aca="false">IF(C271&lt;&gt;"",IF(E$17=1,(H$25*E$13/E$15)/(1-(1+(E$13/E$15))^(-E$11*E$15)),IF(OR(E$17=2,E$17=3),E271+F271,"")),"")</f>
        <v/>
      </c>
      <c r="E271" s="88" t="str">
        <f aca="false">IF(C271&lt;&gt;"",H270*E$13/E$15,"")</f>
        <v/>
      </c>
      <c r="F271" s="89" t="str">
        <f aca="false">IF(C271&lt;&gt;"",IF(E$17=1,D271-E271,IF(E$17=2,H$25/(E$11*E$15),IF(E$17=3,IF(E$11*E$15=C271,H$25,0),""))),"")</f>
        <v/>
      </c>
      <c r="G271" s="88" t="str">
        <f aca="false">IF(C271&lt;&gt;"",G270+F271,"")</f>
        <v/>
      </c>
      <c r="H271" s="88" t="str">
        <f aca="false">IF(C271&lt;&gt;"",H270-F271,"")</f>
        <v/>
      </c>
      <c r="J271" s="2"/>
      <c r="K271" s="18" t="str">
        <f aca="false">+D271</f>
        <v/>
      </c>
    </row>
    <row r="272" customFormat="false" ht="12.75" hidden="false" customHeight="false" outlineLevel="0" collapsed="false">
      <c r="A272" s="13" t="n">
        <v>247</v>
      </c>
      <c r="B272" s="21"/>
      <c r="C272" s="86" t="str">
        <f aca="false">IF(E$11*E$15&lt;A272,"",A272)</f>
        <v/>
      </c>
      <c r="D272" s="87" t="str">
        <f aca="false">IF(C272&lt;&gt;"",IF(E$17=1,(H$25*E$13/E$15)/(1-(1+(E$13/E$15))^(-E$11*E$15)),IF(OR(E$17=2,E$17=3),E272+F272,"")),"")</f>
        <v/>
      </c>
      <c r="E272" s="88" t="str">
        <f aca="false">IF(C272&lt;&gt;"",H271*E$13/E$15,"")</f>
        <v/>
      </c>
      <c r="F272" s="89" t="str">
        <f aca="false">IF(C272&lt;&gt;"",IF(E$17=1,D272-E272,IF(E$17=2,H$25/(E$11*E$15),IF(E$17=3,IF(E$11*E$15=C272,H$25,0),""))),"")</f>
        <v/>
      </c>
      <c r="G272" s="88" t="str">
        <f aca="false">IF(C272&lt;&gt;"",G271+F272,"")</f>
        <v/>
      </c>
      <c r="H272" s="88" t="str">
        <f aca="false">IF(C272&lt;&gt;"",H271-F272,"")</f>
        <v/>
      </c>
      <c r="J272" s="2"/>
      <c r="K272" s="18" t="str">
        <f aca="false">+D272</f>
        <v/>
      </c>
    </row>
    <row r="273" customFormat="false" ht="12.75" hidden="false" customHeight="false" outlineLevel="0" collapsed="false">
      <c r="A273" s="13" t="n">
        <v>248</v>
      </c>
      <c r="B273" s="21"/>
      <c r="C273" s="86" t="str">
        <f aca="false">IF(E$11*E$15&lt;A273,"",A273)</f>
        <v/>
      </c>
      <c r="D273" s="87" t="str">
        <f aca="false">IF(C273&lt;&gt;"",IF(E$17=1,(H$25*E$13/E$15)/(1-(1+(E$13/E$15))^(-E$11*E$15)),IF(OR(E$17=2,E$17=3),E273+F273,"")),"")</f>
        <v/>
      </c>
      <c r="E273" s="88" t="str">
        <f aca="false">IF(C273&lt;&gt;"",H272*E$13/E$15,"")</f>
        <v/>
      </c>
      <c r="F273" s="89" t="str">
        <f aca="false">IF(C273&lt;&gt;"",IF(E$17=1,D273-E273,IF(E$17=2,H$25/(E$11*E$15),IF(E$17=3,IF(E$11*E$15=C273,H$25,0),""))),"")</f>
        <v/>
      </c>
      <c r="G273" s="88" t="str">
        <f aca="false">IF(C273&lt;&gt;"",G272+F273,"")</f>
        <v/>
      </c>
      <c r="H273" s="88" t="str">
        <f aca="false">IF(C273&lt;&gt;"",H272-F273,"")</f>
        <v/>
      </c>
      <c r="J273" s="2"/>
      <c r="K273" s="18" t="str">
        <f aca="false">+D273</f>
        <v/>
      </c>
    </row>
    <row r="274" customFormat="false" ht="12.75" hidden="false" customHeight="false" outlineLevel="0" collapsed="false">
      <c r="A274" s="13" t="n">
        <v>249</v>
      </c>
      <c r="B274" s="21"/>
      <c r="C274" s="86" t="str">
        <f aca="false">IF(E$11*E$15&lt;A274,"",A274)</f>
        <v/>
      </c>
      <c r="D274" s="87" t="str">
        <f aca="false">IF(C274&lt;&gt;"",IF(E$17=1,(H$25*E$13/E$15)/(1-(1+(E$13/E$15))^(-E$11*E$15)),IF(OR(E$17=2,E$17=3),E274+F274,"")),"")</f>
        <v/>
      </c>
      <c r="E274" s="88" t="str">
        <f aca="false">IF(C274&lt;&gt;"",H273*E$13/E$15,"")</f>
        <v/>
      </c>
      <c r="F274" s="89" t="str">
        <f aca="false">IF(C274&lt;&gt;"",IF(E$17=1,D274-E274,IF(E$17=2,H$25/(E$11*E$15),IF(E$17=3,IF(E$11*E$15=C274,H$25,0),""))),"")</f>
        <v/>
      </c>
      <c r="G274" s="88" t="str">
        <f aca="false">IF(C274&lt;&gt;"",G273+F274,"")</f>
        <v/>
      </c>
      <c r="H274" s="88" t="str">
        <f aca="false">IF(C274&lt;&gt;"",H273-F274,"")</f>
        <v/>
      </c>
      <c r="J274" s="2"/>
      <c r="K274" s="18" t="str">
        <f aca="false">+D274</f>
        <v/>
      </c>
    </row>
    <row r="275" customFormat="false" ht="12.75" hidden="false" customHeight="false" outlineLevel="0" collapsed="false">
      <c r="A275" s="13" t="n">
        <v>250</v>
      </c>
      <c r="B275" s="21"/>
      <c r="C275" s="86" t="str">
        <f aca="false">IF(E$11*E$15&lt;A275,"",A275)</f>
        <v/>
      </c>
      <c r="D275" s="87" t="str">
        <f aca="false">IF(C275&lt;&gt;"",IF(E$17=1,(H$25*E$13/E$15)/(1-(1+(E$13/E$15))^(-E$11*E$15)),IF(OR(E$17=2,E$17=3),E275+F275,"")),"")</f>
        <v/>
      </c>
      <c r="E275" s="88" t="str">
        <f aca="false">IF(C275&lt;&gt;"",H274*E$13/E$15,"")</f>
        <v/>
      </c>
      <c r="F275" s="89" t="str">
        <f aca="false">IF(C275&lt;&gt;"",IF(E$17=1,D275-E275,IF(E$17=2,H$25/(E$11*E$15),IF(E$17=3,IF(E$11*E$15=C275,H$25,0),""))),"")</f>
        <v/>
      </c>
      <c r="G275" s="88" t="str">
        <f aca="false">IF(C275&lt;&gt;"",G274+F275,"")</f>
        <v/>
      </c>
      <c r="H275" s="88" t="str">
        <f aca="false">IF(C275&lt;&gt;"",H274-F275,"")</f>
        <v/>
      </c>
      <c r="J275" s="2"/>
      <c r="K275" s="18" t="str">
        <f aca="false">+D275</f>
        <v/>
      </c>
    </row>
    <row r="276" customFormat="false" ht="12.75" hidden="false" customHeight="false" outlineLevel="0" collapsed="false">
      <c r="A276" s="13" t="n">
        <v>251</v>
      </c>
      <c r="B276" s="21"/>
      <c r="C276" s="86" t="str">
        <f aca="false">IF(E$11*E$15&lt;A276,"",A276)</f>
        <v/>
      </c>
      <c r="D276" s="87" t="str">
        <f aca="false">IF(C276&lt;&gt;"",IF(E$17=1,(H$25*E$13/E$15)/(1-(1+(E$13/E$15))^(-E$11*E$15)),IF(OR(E$17=2,E$17=3),E276+F276,"")),"")</f>
        <v/>
      </c>
      <c r="E276" s="88" t="str">
        <f aca="false">IF(C276&lt;&gt;"",H275*E$13/E$15,"")</f>
        <v/>
      </c>
      <c r="F276" s="89" t="str">
        <f aca="false">IF(C276&lt;&gt;"",IF(E$17=1,D276-E276,IF(E$17=2,H$25/(E$11*E$15),IF(E$17=3,IF(E$11*E$15=C276,H$25,0),""))),"")</f>
        <v/>
      </c>
      <c r="G276" s="88" t="str">
        <f aca="false">IF(C276&lt;&gt;"",G275+F276,"")</f>
        <v/>
      </c>
      <c r="H276" s="88" t="str">
        <f aca="false">IF(C276&lt;&gt;"",H275-F276,"")</f>
        <v/>
      </c>
      <c r="J276" s="2"/>
      <c r="K276" s="18" t="str">
        <f aca="false">+D276</f>
        <v/>
      </c>
    </row>
    <row r="277" customFormat="false" ht="12.75" hidden="false" customHeight="false" outlineLevel="0" collapsed="false">
      <c r="A277" s="13" t="n">
        <v>252</v>
      </c>
      <c r="B277" s="21"/>
      <c r="C277" s="86" t="str">
        <f aca="false">IF(E$11*E$15&lt;A277,"",A277)</f>
        <v/>
      </c>
      <c r="D277" s="87" t="str">
        <f aca="false">IF(C277&lt;&gt;"",IF(E$17=1,(H$25*E$13/E$15)/(1-(1+(E$13/E$15))^(-E$11*E$15)),IF(OR(E$17=2,E$17=3),E277+F277,"")),"")</f>
        <v/>
      </c>
      <c r="E277" s="88" t="str">
        <f aca="false">IF(C277&lt;&gt;"",H276*E$13/E$15,"")</f>
        <v/>
      </c>
      <c r="F277" s="89" t="str">
        <f aca="false">IF(C277&lt;&gt;"",IF(E$17=1,D277-E277,IF(E$17=2,H$25/(E$11*E$15),IF(E$17=3,IF(E$11*E$15=C277,H$25,0),""))),"")</f>
        <v/>
      </c>
      <c r="G277" s="88" t="str">
        <f aca="false">IF(C277&lt;&gt;"",G276+F277,"")</f>
        <v/>
      </c>
      <c r="H277" s="88" t="str">
        <f aca="false">IF(C277&lt;&gt;"",H276-F277,"")</f>
        <v/>
      </c>
      <c r="K277" s="18" t="str">
        <f aca="false">+D277</f>
        <v/>
      </c>
    </row>
    <row r="278" customFormat="false" ht="12.75" hidden="false" customHeight="false" outlineLevel="0" collapsed="false">
      <c r="A278" s="13" t="n">
        <v>253</v>
      </c>
      <c r="B278" s="21"/>
      <c r="C278" s="86" t="str">
        <f aca="false">IF(E$11*E$15&lt;A278,"",A278)</f>
        <v/>
      </c>
      <c r="D278" s="87" t="str">
        <f aca="false">IF(C278&lt;&gt;"",IF(E$17=1,(H$25*E$13/E$15)/(1-(1+(E$13/E$15))^(-E$11*E$15)),IF(OR(E$17=2,E$17=3),E278+F278,"")),"")</f>
        <v/>
      </c>
      <c r="E278" s="88" t="str">
        <f aca="false">IF(C278&lt;&gt;"",H277*E$13/E$15,"")</f>
        <v/>
      </c>
      <c r="F278" s="89" t="str">
        <f aca="false">IF(C278&lt;&gt;"",IF(E$17=1,D278-E278,IF(E$17=2,H$25/(E$11*E$15),IF(E$17=3,IF(E$11*E$15=C278,H$25,0),""))),"")</f>
        <v/>
      </c>
      <c r="G278" s="88" t="str">
        <f aca="false">IF(C278&lt;&gt;"",G277+F278,"")</f>
        <v/>
      </c>
      <c r="H278" s="88" t="str">
        <f aca="false">IF(C278&lt;&gt;"",H277-F278,"")</f>
        <v/>
      </c>
      <c r="K278" s="18" t="str">
        <f aca="false">+D278</f>
        <v/>
      </c>
    </row>
    <row r="279" customFormat="false" ht="12.75" hidden="false" customHeight="false" outlineLevel="0" collapsed="false">
      <c r="A279" s="13" t="n">
        <v>254</v>
      </c>
      <c r="B279" s="21"/>
      <c r="C279" s="86" t="str">
        <f aca="false">IF(E$11*E$15&lt;A279,"",A279)</f>
        <v/>
      </c>
      <c r="D279" s="87" t="str">
        <f aca="false">IF(C279&lt;&gt;"",IF(E$17=1,(H$25*E$13/E$15)/(1-(1+(E$13/E$15))^(-E$11*E$15)),IF(OR(E$17=2,E$17=3),E279+F279,"")),"")</f>
        <v/>
      </c>
      <c r="E279" s="88" t="str">
        <f aca="false">IF(C279&lt;&gt;"",H278*E$13/E$15,"")</f>
        <v/>
      </c>
      <c r="F279" s="89" t="str">
        <f aca="false">IF(C279&lt;&gt;"",IF(E$17=1,D279-E279,IF(E$17=2,H$25/(E$11*E$15),IF(E$17=3,IF(E$11*E$15=C279,H$25,0),""))),"")</f>
        <v/>
      </c>
      <c r="G279" s="88" t="str">
        <f aca="false">IF(C279&lt;&gt;"",G278+F279,"")</f>
        <v/>
      </c>
      <c r="H279" s="88" t="str">
        <f aca="false">IF(C279&lt;&gt;"",H278-F279,"")</f>
        <v/>
      </c>
      <c r="K279" s="18" t="str">
        <f aca="false">+D279</f>
        <v/>
      </c>
    </row>
    <row r="280" customFormat="false" ht="12.75" hidden="false" customHeight="false" outlineLevel="0" collapsed="false">
      <c r="A280" s="13" t="n">
        <v>255</v>
      </c>
      <c r="B280" s="21"/>
      <c r="C280" s="86" t="str">
        <f aca="false">IF(E$11*E$15&lt;A280,"",A280)</f>
        <v/>
      </c>
      <c r="D280" s="87" t="str">
        <f aca="false">IF(C280&lt;&gt;"",IF(E$17=1,(H$25*E$13/E$15)/(1-(1+(E$13/E$15))^(-E$11*E$15)),IF(OR(E$17=2,E$17=3),E280+F280,"")),"")</f>
        <v/>
      </c>
      <c r="E280" s="88" t="str">
        <f aca="false">IF(C280&lt;&gt;"",H279*E$13/E$15,"")</f>
        <v/>
      </c>
      <c r="F280" s="89" t="str">
        <f aca="false">IF(C280&lt;&gt;"",IF(E$17=1,D280-E280,IF(E$17=2,H$25/(E$11*E$15),IF(E$17=3,IF(E$11*E$15=C280,H$25,0),""))),"")</f>
        <v/>
      </c>
      <c r="G280" s="88" t="str">
        <f aca="false">IF(C280&lt;&gt;"",G279+F280,"")</f>
        <v/>
      </c>
      <c r="H280" s="88" t="str">
        <f aca="false">IF(C280&lt;&gt;"",H279-F280,"")</f>
        <v/>
      </c>
      <c r="K280" s="18" t="str">
        <f aca="false">+D280</f>
        <v/>
      </c>
    </row>
    <row r="281" customFormat="false" ht="12.75" hidden="false" customHeight="false" outlineLevel="0" collapsed="false">
      <c r="A281" s="13" t="n">
        <v>256</v>
      </c>
      <c r="B281" s="21"/>
      <c r="C281" s="86" t="str">
        <f aca="false">IF(E$11*E$15&lt;A281,"",A281)</f>
        <v/>
      </c>
      <c r="D281" s="87" t="str">
        <f aca="false">IF(C281&lt;&gt;"",IF(E$17=1,(H$25*E$13/E$15)/(1-(1+(E$13/E$15))^(-E$11*E$15)),IF(OR(E$17=2,E$17=3),E281+F281,"")),"")</f>
        <v/>
      </c>
      <c r="E281" s="88" t="str">
        <f aca="false">IF(C281&lt;&gt;"",H280*E$13/E$15,"")</f>
        <v/>
      </c>
      <c r="F281" s="89" t="str">
        <f aca="false">IF(C281&lt;&gt;"",IF(E$17=1,D281-E281,IF(E$17=2,H$25/(E$11*E$15),IF(E$17=3,IF(E$11*E$15=C281,H$25,0),""))),"")</f>
        <v/>
      </c>
      <c r="G281" s="88" t="str">
        <f aca="false">IF(C281&lt;&gt;"",G280+F281,"")</f>
        <v/>
      </c>
      <c r="H281" s="88" t="str">
        <f aca="false">IF(C281&lt;&gt;"",H280-F281,"")</f>
        <v/>
      </c>
      <c r="K281" s="18" t="str">
        <f aca="false">+D281</f>
        <v/>
      </c>
    </row>
    <row r="282" customFormat="false" ht="12.75" hidden="false" customHeight="false" outlineLevel="0" collapsed="false">
      <c r="A282" s="13" t="n">
        <v>257</v>
      </c>
      <c r="B282" s="21"/>
      <c r="C282" s="86" t="str">
        <f aca="false">IF(E$11*E$15&lt;A282,"",A282)</f>
        <v/>
      </c>
      <c r="D282" s="87" t="str">
        <f aca="false">IF(C282&lt;&gt;"",IF(E$17=1,(H$25*E$13/E$15)/(1-(1+(E$13/E$15))^(-E$11*E$15)),IF(OR(E$17=2,E$17=3),E282+F282,"")),"")</f>
        <v/>
      </c>
      <c r="E282" s="88" t="str">
        <f aca="false">IF(C282&lt;&gt;"",H281*E$13/E$15,"")</f>
        <v/>
      </c>
      <c r="F282" s="89" t="str">
        <f aca="false">IF(C282&lt;&gt;"",IF(E$17=1,D282-E282,IF(E$17=2,H$25/(E$11*E$15),IF(E$17=3,IF(E$11*E$15=C282,H$25,0),""))),"")</f>
        <v/>
      </c>
      <c r="G282" s="88" t="str">
        <f aca="false">IF(C282&lt;&gt;"",G281+F282,"")</f>
        <v/>
      </c>
      <c r="H282" s="88" t="str">
        <f aca="false">IF(C282&lt;&gt;"",H281-F282,"")</f>
        <v/>
      </c>
      <c r="K282" s="18" t="str">
        <f aca="false">+D282</f>
        <v/>
      </c>
    </row>
    <row r="283" customFormat="false" ht="12.75" hidden="false" customHeight="false" outlineLevel="0" collapsed="false">
      <c r="A283" s="13" t="n">
        <v>258</v>
      </c>
      <c r="B283" s="21"/>
      <c r="C283" s="86" t="str">
        <f aca="false">IF(E$11*E$15&lt;A283,"",A283)</f>
        <v/>
      </c>
      <c r="D283" s="87" t="str">
        <f aca="false">IF(C283&lt;&gt;"",IF(E$17=1,(H$25*E$13/E$15)/(1-(1+(E$13/E$15))^(-E$11*E$15)),IF(OR(E$17=2,E$17=3),E283+F283,"")),"")</f>
        <v/>
      </c>
      <c r="E283" s="88" t="str">
        <f aca="false">IF(C283&lt;&gt;"",H282*E$13/E$15,"")</f>
        <v/>
      </c>
      <c r="F283" s="89" t="str">
        <f aca="false">IF(C283&lt;&gt;"",IF(E$17=1,D283-E283,IF(E$17=2,H$25/(E$11*E$15),IF(E$17=3,IF(E$11*E$15=C283,H$25,0),""))),"")</f>
        <v/>
      </c>
      <c r="G283" s="88" t="str">
        <f aca="false">IF(C283&lt;&gt;"",G282+F283,"")</f>
        <v/>
      </c>
      <c r="H283" s="88" t="str">
        <f aca="false">IF(C283&lt;&gt;"",H282-F283,"")</f>
        <v/>
      </c>
      <c r="K283" s="18" t="str">
        <f aca="false">+D283</f>
        <v/>
      </c>
    </row>
    <row r="284" customFormat="false" ht="12.75" hidden="false" customHeight="false" outlineLevel="0" collapsed="false">
      <c r="A284" s="13" t="n">
        <v>259</v>
      </c>
      <c r="B284" s="21"/>
      <c r="C284" s="86" t="str">
        <f aca="false">IF(E$11*E$15&lt;A284,"",A284)</f>
        <v/>
      </c>
      <c r="D284" s="87" t="str">
        <f aca="false">IF(C284&lt;&gt;"",IF(E$17=1,(H$25*E$13/E$15)/(1-(1+(E$13/E$15))^(-E$11*E$15)),IF(OR(E$17=2,E$17=3),E284+F284,"")),"")</f>
        <v/>
      </c>
      <c r="E284" s="88" t="str">
        <f aca="false">IF(C284&lt;&gt;"",H283*E$13/E$15,"")</f>
        <v/>
      </c>
      <c r="F284" s="89" t="str">
        <f aca="false">IF(C284&lt;&gt;"",IF(E$17=1,D284-E284,IF(E$17=2,H$25/(E$11*E$15),IF(E$17=3,IF(E$11*E$15=C284,H$25,0),""))),"")</f>
        <v/>
      </c>
      <c r="G284" s="88" t="str">
        <f aca="false">IF(C284&lt;&gt;"",G283+F284,"")</f>
        <v/>
      </c>
      <c r="H284" s="88" t="str">
        <f aca="false">IF(C284&lt;&gt;"",H283-F284,"")</f>
        <v/>
      </c>
      <c r="K284" s="18" t="str">
        <f aca="false">+D284</f>
        <v/>
      </c>
    </row>
    <row r="285" customFormat="false" ht="12.75" hidden="false" customHeight="false" outlineLevel="0" collapsed="false">
      <c r="A285" s="13" t="n">
        <v>260</v>
      </c>
      <c r="B285" s="21"/>
      <c r="C285" s="86" t="str">
        <f aca="false">IF(E$11*E$15&lt;A285,"",A285)</f>
        <v/>
      </c>
      <c r="D285" s="87" t="str">
        <f aca="false">IF(C285&lt;&gt;"",IF(E$17=1,(H$25*E$13/E$15)/(1-(1+(E$13/E$15))^(-E$11*E$15)),IF(OR(E$17=2,E$17=3),E285+F285,"")),"")</f>
        <v/>
      </c>
      <c r="E285" s="88" t="str">
        <f aca="false">IF(C285&lt;&gt;"",H284*E$13/E$15,"")</f>
        <v/>
      </c>
      <c r="F285" s="89" t="str">
        <f aca="false">IF(C285&lt;&gt;"",IF(E$17=1,D285-E285,IF(E$17=2,H$25/(E$11*E$15),IF(E$17=3,IF(E$11*E$15=C285,H$25,0),""))),"")</f>
        <v/>
      </c>
      <c r="G285" s="88" t="str">
        <f aca="false">IF(C285&lt;&gt;"",G284+F285,"")</f>
        <v/>
      </c>
      <c r="H285" s="88" t="str">
        <f aca="false">IF(C285&lt;&gt;"",H284-F285,"")</f>
        <v/>
      </c>
      <c r="K285" s="18" t="str">
        <f aca="false">+D285</f>
        <v/>
      </c>
    </row>
    <row r="286" customFormat="false" ht="12.75" hidden="false" customHeight="false" outlineLevel="0" collapsed="false">
      <c r="A286" s="13" t="n">
        <v>261</v>
      </c>
      <c r="B286" s="21"/>
      <c r="C286" s="86" t="str">
        <f aca="false">IF(E$11*E$15&lt;A286,"",A286)</f>
        <v/>
      </c>
      <c r="D286" s="87" t="str">
        <f aca="false">IF(C286&lt;&gt;"",IF(E$17=1,(H$25*E$13/E$15)/(1-(1+(E$13/E$15))^(-E$11*E$15)),IF(OR(E$17=2,E$17=3),E286+F286,"")),"")</f>
        <v/>
      </c>
      <c r="E286" s="88" t="str">
        <f aca="false">IF(C286&lt;&gt;"",H285*E$13/E$15,"")</f>
        <v/>
      </c>
      <c r="F286" s="89" t="str">
        <f aca="false">IF(C286&lt;&gt;"",IF(E$17=1,D286-E286,IF(E$17=2,H$25/(E$11*E$15),IF(E$17=3,IF(E$11*E$15=C286,H$25,0),""))),"")</f>
        <v/>
      </c>
      <c r="G286" s="88" t="str">
        <f aca="false">IF(C286&lt;&gt;"",G285+F286,"")</f>
        <v/>
      </c>
      <c r="H286" s="88" t="str">
        <f aca="false">IF(C286&lt;&gt;"",H285-F286,"")</f>
        <v/>
      </c>
      <c r="K286" s="18" t="str">
        <f aca="false">+D286</f>
        <v/>
      </c>
    </row>
    <row r="287" customFormat="false" ht="12.75" hidden="false" customHeight="false" outlineLevel="0" collapsed="false">
      <c r="A287" s="13" t="n">
        <v>262</v>
      </c>
      <c r="B287" s="21"/>
      <c r="C287" s="86" t="str">
        <f aca="false">IF(E$11*E$15&lt;A287,"",A287)</f>
        <v/>
      </c>
      <c r="D287" s="87" t="str">
        <f aca="false">IF(C287&lt;&gt;"",IF(E$17=1,(H$25*E$13/E$15)/(1-(1+(E$13/E$15))^(-E$11*E$15)),IF(OR(E$17=2,E$17=3),E287+F287,"")),"")</f>
        <v/>
      </c>
      <c r="E287" s="88" t="str">
        <f aca="false">IF(C287&lt;&gt;"",H286*E$13/E$15,"")</f>
        <v/>
      </c>
      <c r="F287" s="89" t="str">
        <f aca="false">IF(C287&lt;&gt;"",IF(E$17=1,D287-E287,IF(E$17=2,H$25/(E$11*E$15),IF(E$17=3,IF(E$11*E$15=C287,H$25,0),""))),"")</f>
        <v/>
      </c>
      <c r="G287" s="88" t="str">
        <f aca="false">IF(C287&lt;&gt;"",G286+F287,"")</f>
        <v/>
      </c>
      <c r="H287" s="88" t="str">
        <f aca="false">IF(C287&lt;&gt;"",H286-F287,"")</f>
        <v/>
      </c>
      <c r="K287" s="18" t="str">
        <f aca="false">+D287</f>
        <v/>
      </c>
    </row>
    <row r="288" customFormat="false" ht="12.75" hidden="false" customHeight="false" outlineLevel="0" collapsed="false">
      <c r="A288" s="13" t="n">
        <v>263</v>
      </c>
      <c r="B288" s="21"/>
      <c r="C288" s="86" t="str">
        <f aca="false">IF(E$11*E$15&lt;A288,"",A288)</f>
        <v/>
      </c>
      <c r="D288" s="87" t="str">
        <f aca="false">IF(C288&lt;&gt;"",IF(E$17=1,(H$25*E$13/E$15)/(1-(1+(E$13/E$15))^(-E$11*E$15)),IF(OR(E$17=2,E$17=3),E288+F288,"")),"")</f>
        <v/>
      </c>
      <c r="E288" s="88" t="str">
        <f aca="false">IF(C288&lt;&gt;"",H287*E$13/E$15,"")</f>
        <v/>
      </c>
      <c r="F288" s="89" t="str">
        <f aca="false">IF(C288&lt;&gt;"",IF(E$17=1,D288-E288,IF(E$17=2,H$25/(E$11*E$15),IF(E$17=3,IF(E$11*E$15=C288,H$25,0),""))),"")</f>
        <v/>
      </c>
      <c r="G288" s="88" t="str">
        <f aca="false">IF(C288&lt;&gt;"",G287+F288,"")</f>
        <v/>
      </c>
      <c r="H288" s="88" t="str">
        <f aca="false">IF(C288&lt;&gt;"",H287-F288,"")</f>
        <v/>
      </c>
      <c r="K288" s="18" t="str">
        <f aca="false">+D288</f>
        <v/>
      </c>
    </row>
    <row r="289" customFormat="false" ht="12.75" hidden="false" customHeight="false" outlineLevel="0" collapsed="false">
      <c r="A289" s="13" t="n">
        <v>264</v>
      </c>
      <c r="B289" s="21"/>
      <c r="C289" s="86" t="str">
        <f aca="false">IF(E$11*E$15&lt;A289,"",A289)</f>
        <v/>
      </c>
      <c r="D289" s="87" t="str">
        <f aca="false">IF(C289&lt;&gt;"",IF(E$17=1,(H$25*E$13/E$15)/(1-(1+(E$13/E$15))^(-E$11*E$15)),IF(OR(E$17=2,E$17=3),E289+F289,"")),"")</f>
        <v/>
      </c>
      <c r="E289" s="88" t="str">
        <f aca="false">IF(C289&lt;&gt;"",H288*E$13/E$15,"")</f>
        <v/>
      </c>
      <c r="F289" s="89" t="str">
        <f aca="false">IF(C289&lt;&gt;"",IF(E$17=1,D289-E289,IF(E$17=2,H$25/(E$11*E$15),IF(E$17=3,IF(E$11*E$15=C289,H$25,0),""))),"")</f>
        <v/>
      </c>
      <c r="G289" s="88" t="str">
        <f aca="false">IF(C289&lt;&gt;"",G288+F289,"")</f>
        <v/>
      </c>
      <c r="H289" s="88" t="str">
        <f aca="false">IF(C289&lt;&gt;"",H288-F289,"")</f>
        <v/>
      </c>
      <c r="K289" s="18" t="str">
        <f aca="false">+D289</f>
        <v/>
      </c>
    </row>
    <row r="290" customFormat="false" ht="12.75" hidden="false" customHeight="false" outlineLevel="0" collapsed="false">
      <c r="A290" s="13" t="n">
        <v>265</v>
      </c>
      <c r="B290" s="21"/>
      <c r="C290" s="86" t="str">
        <f aca="false">IF(E$11*E$15&lt;A290,"",A290)</f>
        <v/>
      </c>
      <c r="D290" s="87" t="str">
        <f aca="false">IF(C290&lt;&gt;"",IF(E$17=1,(H$25*E$13/E$15)/(1-(1+(E$13/E$15))^(-E$11*E$15)),IF(OR(E$17=2,E$17=3),E290+F290,"")),"")</f>
        <v/>
      </c>
      <c r="E290" s="88" t="str">
        <f aca="false">IF(C290&lt;&gt;"",H289*E$13/E$15,"")</f>
        <v/>
      </c>
      <c r="F290" s="89" t="str">
        <f aca="false">IF(C290&lt;&gt;"",IF(E$17=1,D290-E290,IF(E$17=2,H$25/(E$11*E$15),IF(E$17=3,IF(E$11*E$15=C290,H$25,0),""))),"")</f>
        <v/>
      </c>
      <c r="G290" s="88" t="str">
        <f aca="false">IF(C290&lt;&gt;"",G289+F290,"")</f>
        <v/>
      </c>
      <c r="H290" s="88" t="str">
        <f aca="false">IF(C290&lt;&gt;"",H289-F290,"")</f>
        <v/>
      </c>
      <c r="K290" s="18" t="str">
        <f aca="false">+D290</f>
        <v/>
      </c>
    </row>
    <row r="291" customFormat="false" ht="12.75" hidden="false" customHeight="false" outlineLevel="0" collapsed="false">
      <c r="A291" s="13" t="n">
        <v>266</v>
      </c>
      <c r="B291" s="21"/>
      <c r="C291" s="86" t="str">
        <f aca="false">IF(E$11*E$15&lt;A291,"",A291)</f>
        <v/>
      </c>
      <c r="D291" s="87" t="str">
        <f aca="false">IF(C291&lt;&gt;"",IF(E$17=1,(H$25*E$13/E$15)/(1-(1+(E$13/E$15))^(-E$11*E$15)),IF(OR(E$17=2,E$17=3),E291+F291,"")),"")</f>
        <v/>
      </c>
      <c r="E291" s="88" t="str">
        <f aca="false">IF(C291&lt;&gt;"",H290*E$13/E$15,"")</f>
        <v/>
      </c>
      <c r="F291" s="89" t="str">
        <f aca="false">IF(C291&lt;&gt;"",IF(E$17=1,D291-E291,IF(E$17=2,H$25/(E$11*E$15),IF(E$17=3,IF(E$11*E$15=C291,H$25,0),""))),"")</f>
        <v/>
      </c>
      <c r="G291" s="88" t="str">
        <f aca="false">IF(C291&lt;&gt;"",G290+F291,"")</f>
        <v/>
      </c>
      <c r="H291" s="88" t="str">
        <f aca="false">IF(C291&lt;&gt;"",H290-F291,"")</f>
        <v/>
      </c>
      <c r="K291" s="18" t="str">
        <f aca="false">+D291</f>
        <v/>
      </c>
    </row>
    <row r="292" customFormat="false" ht="12.75" hidden="false" customHeight="false" outlineLevel="0" collapsed="false">
      <c r="A292" s="13" t="n">
        <v>267</v>
      </c>
      <c r="B292" s="21"/>
      <c r="C292" s="86" t="str">
        <f aca="false">IF(E$11*E$15&lt;A292,"",A292)</f>
        <v/>
      </c>
      <c r="D292" s="87" t="str">
        <f aca="false">IF(C292&lt;&gt;"",IF(E$17=1,(H$25*E$13/E$15)/(1-(1+(E$13/E$15))^(-E$11*E$15)),IF(OR(E$17=2,E$17=3),E292+F292,"")),"")</f>
        <v/>
      </c>
      <c r="E292" s="88" t="str">
        <f aca="false">IF(C292&lt;&gt;"",H291*E$13/E$15,"")</f>
        <v/>
      </c>
      <c r="F292" s="89" t="str">
        <f aca="false">IF(C292&lt;&gt;"",IF(E$17=1,D292-E292,IF(E$17=2,H$25/(E$11*E$15),IF(E$17=3,IF(E$11*E$15=C292,H$25,0),""))),"")</f>
        <v/>
      </c>
      <c r="G292" s="88" t="str">
        <f aca="false">IF(C292&lt;&gt;"",G291+F292,"")</f>
        <v/>
      </c>
      <c r="H292" s="88" t="str">
        <f aca="false">IF(C292&lt;&gt;"",H291-F292,"")</f>
        <v/>
      </c>
      <c r="K292" s="18" t="str">
        <f aca="false">+D292</f>
        <v/>
      </c>
    </row>
    <row r="293" customFormat="false" ht="12.75" hidden="false" customHeight="false" outlineLevel="0" collapsed="false">
      <c r="A293" s="13" t="n">
        <v>268</v>
      </c>
      <c r="B293" s="21"/>
      <c r="C293" s="86" t="str">
        <f aca="false">IF(E$11*E$15&lt;A293,"",A293)</f>
        <v/>
      </c>
      <c r="D293" s="87" t="str">
        <f aca="false">IF(C293&lt;&gt;"",IF(E$17=1,(H$25*E$13/E$15)/(1-(1+(E$13/E$15))^(-E$11*E$15)),IF(OR(E$17=2,E$17=3),E293+F293,"")),"")</f>
        <v/>
      </c>
      <c r="E293" s="88" t="str">
        <f aca="false">IF(C293&lt;&gt;"",H292*E$13/E$15,"")</f>
        <v/>
      </c>
      <c r="F293" s="89" t="str">
        <f aca="false">IF(C293&lt;&gt;"",IF(E$17=1,D293-E293,IF(E$17=2,H$25/(E$11*E$15),IF(E$17=3,IF(E$11*E$15=C293,H$25,0),""))),"")</f>
        <v/>
      </c>
      <c r="G293" s="88" t="str">
        <f aca="false">IF(C293&lt;&gt;"",G292+F293,"")</f>
        <v/>
      </c>
      <c r="H293" s="88" t="str">
        <f aca="false">IF(C293&lt;&gt;"",H292-F293,"")</f>
        <v/>
      </c>
      <c r="K293" s="18" t="str">
        <f aca="false">+D293</f>
        <v/>
      </c>
    </row>
    <row r="294" customFormat="false" ht="12.75" hidden="false" customHeight="false" outlineLevel="0" collapsed="false">
      <c r="A294" s="13" t="n">
        <v>269</v>
      </c>
      <c r="B294" s="21"/>
      <c r="C294" s="86" t="str">
        <f aca="false">IF(E$11*E$15&lt;A294,"",A294)</f>
        <v/>
      </c>
      <c r="D294" s="87" t="str">
        <f aca="false">IF(C294&lt;&gt;"",IF(E$17=1,(H$25*E$13/E$15)/(1-(1+(E$13/E$15))^(-E$11*E$15)),IF(OR(E$17=2,E$17=3),E294+F294,"")),"")</f>
        <v/>
      </c>
      <c r="E294" s="88" t="str">
        <f aca="false">IF(C294&lt;&gt;"",H293*E$13/E$15,"")</f>
        <v/>
      </c>
      <c r="F294" s="89" t="str">
        <f aca="false">IF(C294&lt;&gt;"",IF(E$17=1,D294-E294,IF(E$17=2,H$25/(E$11*E$15),IF(E$17=3,IF(E$11*E$15=C294,H$25,0),""))),"")</f>
        <v/>
      </c>
      <c r="G294" s="88" t="str">
        <f aca="false">IF(C294&lt;&gt;"",G293+F294,"")</f>
        <v/>
      </c>
      <c r="H294" s="88" t="str">
        <f aca="false">IF(C294&lt;&gt;"",H293-F294,"")</f>
        <v/>
      </c>
      <c r="K294" s="18" t="str">
        <f aca="false">+D294</f>
        <v/>
      </c>
    </row>
    <row r="295" customFormat="false" ht="12.75" hidden="false" customHeight="false" outlineLevel="0" collapsed="false">
      <c r="A295" s="13" t="n">
        <v>270</v>
      </c>
      <c r="B295" s="21"/>
      <c r="C295" s="86" t="str">
        <f aca="false">IF(E$11*E$15&lt;A295,"",A295)</f>
        <v/>
      </c>
      <c r="D295" s="87" t="str">
        <f aca="false">IF(C295&lt;&gt;"",IF(E$17=1,(H$25*E$13/E$15)/(1-(1+(E$13/E$15))^(-E$11*E$15)),IF(OR(E$17=2,E$17=3),E295+F295,"")),"")</f>
        <v/>
      </c>
      <c r="E295" s="88" t="str">
        <f aca="false">IF(C295&lt;&gt;"",H294*E$13/E$15,"")</f>
        <v/>
      </c>
      <c r="F295" s="89" t="str">
        <f aca="false">IF(C295&lt;&gt;"",IF(E$17=1,D295-E295,IF(E$17=2,H$25/(E$11*E$15),IF(E$17=3,IF(E$11*E$15=C295,H$25,0),""))),"")</f>
        <v/>
      </c>
      <c r="G295" s="88" t="str">
        <f aca="false">IF(C295&lt;&gt;"",G294+F295,"")</f>
        <v/>
      </c>
      <c r="H295" s="88" t="str">
        <f aca="false">IF(C295&lt;&gt;"",H294-F295,"")</f>
        <v/>
      </c>
      <c r="K295" s="18" t="str">
        <f aca="false">+D295</f>
        <v/>
      </c>
    </row>
    <row r="296" customFormat="false" ht="12.75" hidden="false" customHeight="false" outlineLevel="0" collapsed="false">
      <c r="A296" s="13" t="n">
        <v>271</v>
      </c>
      <c r="B296" s="21"/>
      <c r="C296" s="86" t="str">
        <f aca="false">IF(E$11*E$15&lt;A296,"",A296)</f>
        <v/>
      </c>
      <c r="D296" s="87" t="str">
        <f aca="false">IF(C296&lt;&gt;"",IF(E$17=1,(H$25*E$13/E$15)/(1-(1+(E$13/E$15))^(-E$11*E$15)),IF(OR(E$17=2,E$17=3),E296+F296,"")),"")</f>
        <v/>
      </c>
      <c r="E296" s="88" t="str">
        <f aca="false">IF(C296&lt;&gt;"",H295*E$13/E$15,"")</f>
        <v/>
      </c>
      <c r="F296" s="89" t="str">
        <f aca="false">IF(C296&lt;&gt;"",IF(E$17=1,D296-E296,IF(E$17=2,H$25/(E$11*E$15),IF(E$17=3,IF(E$11*E$15=C296,H$25,0),""))),"")</f>
        <v/>
      </c>
      <c r="G296" s="88" t="str">
        <f aca="false">IF(C296&lt;&gt;"",G295+F296,"")</f>
        <v/>
      </c>
      <c r="H296" s="88" t="str">
        <f aca="false">IF(C296&lt;&gt;"",H295-F296,"")</f>
        <v/>
      </c>
      <c r="K296" s="18" t="str">
        <f aca="false">+D296</f>
        <v/>
      </c>
    </row>
    <row r="297" customFormat="false" ht="12.75" hidden="false" customHeight="false" outlineLevel="0" collapsed="false">
      <c r="A297" s="13" t="n">
        <v>272</v>
      </c>
      <c r="B297" s="21"/>
      <c r="C297" s="86" t="str">
        <f aca="false">IF(E$11*E$15&lt;A297,"",A297)</f>
        <v/>
      </c>
      <c r="D297" s="87" t="str">
        <f aca="false">IF(C297&lt;&gt;"",IF(E$17=1,(H$25*E$13/E$15)/(1-(1+(E$13/E$15))^(-E$11*E$15)),IF(OR(E$17=2,E$17=3),E297+F297,"")),"")</f>
        <v/>
      </c>
      <c r="E297" s="88" t="str">
        <f aca="false">IF(C297&lt;&gt;"",H296*E$13/E$15,"")</f>
        <v/>
      </c>
      <c r="F297" s="89" t="str">
        <f aca="false">IF(C297&lt;&gt;"",IF(E$17=1,D297-E297,IF(E$17=2,H$25/(E$11*E$15),IF(E$17=3,IF(E$11*E$15=C297,H$25,0),""))),"")</f>
        <v/>
      </c>
      <c r="G297" s="88" t="str">
        <f aca="false">IF(C297&lt;&gt;"",G296+F297,"")</f>
        <v/>
      </c>
      <c r="H297" s="88" t="str">
        <f aca="false">IF(C297&lt;&gt;"",H296-F297,"")</f>
        <v/>
      </c>
      <c r="K297" s="18" t="str">
        <f aca="false">+D297</f>
        <v/>
      </c>
    </row>
    <row r="298" customFormat="false" ht="12.75" hidden="false" customHeight="false" outlineLevel="0" collapsed="false">
      <c r="A298" s="13" t="n">
        <v>273</v>
      </c>
      <c r="B298" s="21"/>
      <c r="C298" s="86" t="str">
        <f aca="false">IF(E$11*E$15&lt;A298,"",A298)</f>
        <v/>
      </c>
      <c r="D298" s="87" t="str">
        <f aca="false">IF(C298&lt;&gt;"",IF(E$17=1,(H$25*E$13/E$15)/(1-(1+(E$13/E$15))^(-E$11*E$15)),IF(OR(E$17=2,E$17=3),E298+F298,"")),"")</f>
        <v/>
      </c>
      <c r="E298" s="88" t="str">
        <f aca="false">IF(C298&lt;&gt;"",H297*E$13/E$15,"")</f>
        <v/>
      </c>
      <c r="F298" s="89" t="str">
        <f aca="false">IF(C298&lt;&gt;"",IF(E$17=1,D298-E298,IF(E$17=2,H$25/(E$11*E$15),IF(E$17=3,IF(E$11*E$15=C298,H$25,0),""))),"")</f>
        <v/>
      </c>
      <c r="G298" s="88" t="str">
        <f aca="false">IF(C298&lt;&gt;"",G297+F298,"")</f>
        <v/>
      </c>
      <c r="H298" s="88" t="str">
        <f aca="false">IF(C298&lt;&gt;"",H297-F298,"")</f>
        <v/>
      </c>
      <c r="K298" s="18" t="str">
        <f aca="false">+D298</f>
        <v/>
      </c>
    </row>
    <row r="299" customFormat="false" ht="12.75" hidden="false" customHeight="false" outlineLevel="0" collapsed="false">
      <c r="A299" s="13" t="n">
        <v>274</v>
      </c>
      <c r="B299" s="21"/>
      <c r="C299" s="86" t="str">
        <f aca="false">IF(E$11*E$15&lt;A299,"",A299)</f>
        <v/>
      </c>
      <c r="D299" s="87" t="str">
        <f aca="false">IF(C299&lt;&gt;"",IF(E$17=1,(H$25*E$13/E$15)/(1-(1+(E$13/E$15))^(-E$11*E$15)),IF(OR(E$17=2,E$17=3),E299+F299,"")),"")</f>
        <v/>
      </c>
      <c r="E299" s="88" t="str">
        <f aca="false">IF(C299&lt;&gt;"",H298*E$13/E$15,"")</f>
        <v/>
      </c>
      <c r="F299" s="89" t="str">
        <f aca="false">IF(C299&lt;&gt;"",IF(E$17=1,D299-E299,IF(E$17=2,H$25/(E$11*E$15),IF(E$17=3,IF(E$11*E$15=C299,H$25,0),""))),"")</f>
        <v/>
      </c>
      <c r="G299" s="88" t="str">
        <f aca="false">IF(C299&lt;&gt;"",G298+F299,"")</f>
        <v/>
      </c>
      <c r="H299" s="88" t="str">
        <f aca="false">IF(C299&lt;&gt;"",H298-F299,"")</f>
        <v/>
      </c>
      <c r="K299" s="18" t="str">
        <f aca="false">+D299</f>
        <v/>
      </c>
    </row>
    <row r="300" customFormat="false" ht="12.75" hidden="false" customHeight="false" outlineLevel="0" collapsed="false">
      <c r="A300" s="13" t="n">
        <v>275</v>
      </c>
      <c r="B300" s="21"/>
      <c r="C300" s="86" t="str">
        <f aca="false">IF(E$11*E$15&lt;A300,"",A300)</f>
        <v/>
      </c>
      <c r="D300" s="87" t="str">
        <f aca="false">IF(C300&lt;&gt;"",IF(E$17=1,(H$25*E$13/E$15)/(1-(1+(E$13/E$15))^(-E$11*E$15)),IF(OR(E$17=2,E$17=3),E300+F300,"")),"")</f>
        <v/>
      </c>
      <c r="E300" s="88" t="str">
        <f aca="false">IF(C300&lt;&gt;"",H299*E$13/E$15,"")</f>
        <v/>
      </c>
      <c r="F300" s="89" t="str">
        <f aca="false">IF(C300&lt;&gt;"",IF(E$17=1,D300-E300,IF(E$17=2,H$25/(E$11*E$15),IF(E$17=3,IF(E$11*E$15=C300,H$25,0),""))),"")</f>
        <v/>
      </c>
      <c r="G300" s="88" t="str">
        <f aca="false">IF(C300&lt;&gt;"",G299+F300,"")</f>
        <v/>
      </c>
      <c r="H300" s="88" t="str">
        <f aca="false">IF(C300&lt;&gt;"",H299-F300,"")</f>
        <v/>
      </c>
      <c r="K300" s="18" t="str">
        <f aca="false">+D300</f>
        <v/>
      </c>
    </row>
    <row r="301" customFormat="false" ht="12.75" hidden="false" customHeight="false" outlineLevel="0" collapsed="false">
      <c r="A301" s="13" t="n">
        <v>276</v>
      </c>
      <c r="B301" s="21"/>
      <c r="C301" s="86" t="str">
        <f aca="false">IF(E$11*E$15&lt;A301,"",A301)</f>
        <v/>
      </c>
      <c r="D301" s="87" t="str">
        <f aca="false">IF(C301&lt;&gt;"",IF(E$17=1,(H$25*E$13/E$15)/(1-(1+(E$13/E$15))^(-E$11*E$15)),IF(OR(E$17=2,E$17=3),E301+F301,"")),"")</f>
        <v/>
      </c>
      <c r="E301" s="88" t="str">
        <f aca="false">IF(C301&lt;&gt;"",H300*E$13/E$15,"")</f>
        <v/>
      </c>
      <c r="F301" s="89" t="str">
        <f aca="false">IF(C301&lt;&gt;"",IF(E$17=1,D301-E301,IF(E$17=2,H$25/(E$11*E$15),IF(E$17=3,IF(E$11*E$15=C301,H$25,0),""))),"")</f>
        <v/>
      </c>
      <c r="G301" s="88" t="str">
        <f aca="false">IF(C301&lt;&gt;"",G300+F301,"")</f>
        <v/>
      </c>
      <c r="H301" s="88" t="str">
        <f aca="false">IF(C301&lt;&gt;"",H300-F301,"")</f>
        <v/>
      </c>
      <c r="K301" s="18" t="str">
        <f aca="false">+D301</f>
        <v/>
      </c>
    </row>
    <row r="302" customFormat="false" ht="12.75" hidden="false" customHeight="false" outlineLevel="0" collapsed="false">
      <c r="A302" s="13" t="n">
        <v>277</v>
      </c>
      <c r="B302" s="21"/>
      <c r="C302" s="86" t="str">
        <f aca="false">IF(E$11*E$15&lt;A302,"",A302)</f>
        <v/>
      </c>
      <c r="D302" s="87" t="str">
        <f aca="false">IF(C302&lt;&gt;"",IF(E$17=1,(H$25*E$13/E$15)/(1-(1+(E$13/E$15))^(-E$11*E$15)),IF(OR(E$17=2,E$17=3),E302+F302,"")),"")</f>
        <v/>
      </c>
      <c r="E302" s="88" t="str">
        <f aca="false">IF(C302&lt;&gt;"",H301*E$13/E$15,"")</f>
        <v/>
      </c>
      <c r="F302" s="89" t="str">
        <f aca="false">IF(C302&lt;&gt;"",IF(E$17=1,D302-E302,IF(E$17=2,H$25/(E$11*E$15),IF(E$17=3,IF(E$11*E$15=C302,H$25,0),""))),"")</f>
        <v/>
      </c>
      <c r="G302" s="88" t="str">
        <f aca="false">IF(C302&lt;&gt;"",G301+F302,"")</f>
        <v/>
      </c>
      <c r="H302" s="88" t="str">
        <f aca="false">IF(C302&lt;&gt;"",H301-F302,"")</f>
        <v/>
      </c>
      <c r="K302" s="18" t="str">
        <f aca="false">+D302</f>
        <v/>
      </c>
    </row>
    <row r="303" customFormat="false" ht="12.75" hidden="false" customHeight="false" outlineLevel="0" collapsed="false">
      <c r="A303" s="13" t="n">
        <v>278</v>
      </c>
      <c r="B303" s="21"/>
      <c r="C303" s="86" t="str">
        <f aca="false">IF(E$11*E$15&lt;A303,"",A303)</f>
        <v/>
      </c>
      <c r="D303" s="87" t="str">
        <f aca="false">IF(C303&lt;&gt;"",IF(E$17=1,(H$25*E$13/E$15)/(1-(1+(E$13/E$15))^(-E$11*E$15)),IF(OR(E$17=2,E$17=3),E303+F303,"")),"")</f>
        <v/>
      </c>
      <c r="E303" s="88" t="str">
        <f aca="false">IF(C303&lt;&gt;"",H302*E$13/E$15,"")</f>
        <v/>
      </c>
      <c r="F303" s="89" t="str">
        <f aca="false">IF(C303&lt;&gt;"",IF(E$17=1,D303-E303,IF(E$17=2,H$25/(E$11*E$15),IF(E$17=3,IF(E$11*E$15=C303,H$25,0),""))),"")</f>
        <v/>
      </c>
      <c r="G303" s="88" t="str">
        <f aca="false">IF(C303&lt;&gt;"",G302+F303,"")</f>
        <v/>
      </c>
      <c r="H303" s="88" t="str">
        <f aca="false">IF(C303&lt;&gt;"",H302-F303,"")</f>
        <v/>
      </c>
      <c r="K303" s="18" t="str">
        <f aca="false">+D303</f>
        <v/>
      </c>
    </row>
    <row r="304" customFormat="false" ht="12.75" hidden="false" customHeight="false" outlineLevel="0" collapsed="false">
      <c r="A304" s="13" t="n">
        <v>279</v>
      </c>
      <c r="B304" s="21"/>
      <c r="C304" s="86" t="str">
        <f aca="false">IF(E$11*E$15&lt;A304,"",A304)</f>
        <v/>
      </c>
      <c r="D304" s="87" t="str">
        <f aca="false">IF(C304&lt;&gt;"",IF(E$17=1,(H$25*E$13/E$15)/(1-(1+(E$13/E$15))^(-E$11*E$15)),IF(OR(E$17=2,E$17=3),E304+F304,"")),"")</f>
        <v/>
      </c>
      <c r="E304" s="88" t="str">
        <f aca="false">IF(C304&lt;&gt;"",H303*E$13/E$15,"")</f>
        <v/>
      </c>
      <c r="F304" s="89" t="str">
        <f aca="false">IF(C304&lt;&gt;"",IF(E$17=1,D304-E304,IF(E$17=2,H$25/(E$11*E$15),IF(E$17=3,IF(E$11*E$15=C304,H$25,0),""))),"")</f>
        <v/>
      </c>
      <c r="G304" s="88" t="str">
        <f aca="false">IF(C304&lt;&gt;"",G303+F304,"")</f>
        <v/>
      </c>
      <c r="H304" s="88" t="str">
        <f aca="false">IF(C304&lt;&gt;"",H303-F304,"")</f>
        <v/>
      </c>
      <c r="K304" s="18" t="str">
        <f aca="false">+D304</f>
        <v/>
      </c>
    </row>
    <row r="305" customFormat="false" ht="12.75" hidden="false" customHeight="false" outlineLevel="0" collapsed="false">
      <c r="A305" s="13" t="n">
        <v>280</v>
      </c>
      <c r="B305" s="21"/>
      <c r="C305" s="86" t="str">
        <f aca="false">IF(E$11*E$15&lt;A305,"",A305)</f>
        <v/>
      </c>
      <c r="D305" s="87" t="str">
        <f aca="false">IF(C305&lt;&gt;"",IF(E$17=1,(H$25*E$13/E$15)/(1-(1+(E$13/E$15))^(-E$11*E$15)),IF(OR(E$17=2,E$17=3),E305+F305,"")),"")</f>
        <v/>
      </c>
      <c r="E305" s="88" t="str">
        <f aca="false">IF(C305&lt;&gt;"",H304*E$13/E$15,"")</f>
        <v/>
      </c>
      <c r="F305" s="89" t="str">
        <f aca="false">IF(C305&lt;&gt;"",IF(E$17=1,D305-E305,IF(E$17=2,H$25/(E$11*E$15),IF(E$17=3,IF(E$11*E$15=C305,H$25,0),""))),"")</f>
        <v/>
      </c>
      <c r="G305" s="88" t="str">
        <f aca="false">IF(C305&lt;&gt;"",G304+F305,"")</f>
        <v/>
      </c>
      <c r="H305" s="88" t="str">
        <f aca="false">IF(C305&lt;&gt;"",H304-F305,"")</f>
        <v/>
      </c>
      <c r="K305" s="18" t="str">
        <f aca="false">+D305</f>
        <v/>
      </c>
    </row>
    <row r="306" customFormat="false" ht="12.75" hidden="false" customHeight="false" outlineLevel="0" collapsed="false">
      <c r="A306" s="13" t="n">
        <v>281</v>
      </c>
      <c r="B306" s="21"/>
      <c r="C306" s="86" t="str">
        <f aca="false">IF(E$11*E$15&lt;A306,"",A306)</f>
        <v/>
      </c>
      <c r="D306" s="87" t="str">
        <f aca="false">IF(C306&lt;&gt;"",IF(E$17=1,(H$25*E$13/E$15)/(1-(1+(E$13/E$15))^(-E$11*E$15)),IF(OR(E$17=2,E$17=3),E306+F306,"")),"")</f>
        <v/>
      </c>
      <c r="E306" s="88" t="str">
        <f aca="false">IF(C306&lt;&gt;"",H305*E$13/E$15,"")</f>
        <v/>
      </c>
      <c r="F306" s="89" t="str">
        <f aca="false">IF(C306&lt;&gt;"",IF(E$17=1,D306-E306,IF(E$17=2,H$25/(E$11*E$15),IF(E$17=3,IF(E$11*E$15=C306,H$25,0),""))),"")</f>
        <v/>
      </c>
      <c r="G306" s="88" t="str">
        <f aca="false">IF(C306&lt;&gt;"",G305+F306,"")</f>
        <v/>
      </c>
      <c r="H306" s="88" t="str">
        <f aca="false">IF(C306&lt;&gt;"",H305-F306,"")</f>
        <v/>
      </c>
      <c r="K306" s="18" t="str">
        <f aca="false">+D306</f>
        <v/>
      </c>
    </row>
    <row r="307" customFormat="false" ht="12.75" hidden="false" customHeight="false" outlineLevel="0" collapsed="false">
      <c r="A307" s="13" t="n">
        <v>282</v>
      </c>
      <c r="B307" s="21"/>
      <c r="C307" s="86" t="str">
        <f aca="false">IF(E$11*E$15&lt;A307,"",A307)</f>
        <v/>
      </c>
      <c r="D307" s="87" t="str">
        <f aca="false">IF(C307&lt;&gt;"",IF(E$17=1,(H$25*E$13/E$15)/(1-(1+(E$13/E$15))^(-E$11*E$15)),IF(OR(E$17=2,E$17=3),E307+F307,"")),"")</f>
        <v/>
      </c>
      <c r="E307" s="88" t="str">
        <f aca="false">IF(C307&lt;&gt;"",H306*E$13/E$15,"")</f>
        <v/>
      </c>
      <c r="F307" s="89" t="str">
        <f aca="false">IF(C307&lt;&gt;"",IF(E$17=1,D307-E307,IF(E$17=2,H$25/(E$11*E$15),IF(E$17=3,IF(E$11*E$15=C307,H$25,0),""))),"")</f>
        <v/>
      </c>
      <c r="G307" s="88" t="str">
        <f aca="false">IF(C307&lt;&gt;"",G306+F307,"")</f>
        <v/>
      </c>
      <c r="H307" s="88" t="str">
        <f aca="false">IF(C307&lt;&gt;"",H306-F307,"")</f>
        <v/>
      </c>
      <c r="K307" s="18" t="str">
        <f aca="false">+D307</f>
        <v/>
      </c>
    </row>
    <row r="308" customFormat="false" ht="12.75" hidden="false" customHeight="false" outlineLevel="0" collapsed="false">
      <c r="A308" s="13" t="n">
        <v>283</v>
      </c>
      <c r="B308" s="21"/>
      <c r="C308" s="86" t="str">
        <f aca="false">IF(E$11*E$15&lt;A308,"",A308)</f>
        <v/>
      </c>
      <c r="D308" s="87" t="str">
        <f aca="false">IF(C308&lt;&gt;"",IF(E$17=1,(H$25*E$13/E$15)/(1-(1+(E$13/E$15))^(-E$11*E$15)),IF(OR(E$17=2,E$17=3),E308+F308,"")),"")</f>
        <v/>
      </c>
      <c r="E308" s="88" t="str">
        <f aca="false">IF(C308&lt;&gt;"",H307*E$13/E$15,"")</f>
        <v/>
      </c>
      <c r="F308" s="89" t="str">
        <f aca="false">IF(C308&lt;&gt;"",IF(E$17=1,D308-E308,IF(E$17=2,H$25/(E$11*E$15),IF(E$17=3,IF(E$11*E$15=C308,H$25,0),""))),"")</f>
        <v/>
      </c>
      <c r="G308" s="88" t="str">
        <f aca="false">IF(C308&lt;&gt;"",G307+F308,"")</f>
        <v/>
      </c>
      <c r="H308" s="88" t="str">
        <f aca="false">IF(C308&lt;&gt;"",H307-F308,"")</f>
        <v/>
      </c>
      <c r="K308" s="18" t="str">
        <f aca="false">+D308</f>
        <v/>
      </c>
    </row>
    <row r="309" customFormat="false" ht="12.75" hidden="false" customHeight="false" outlineLevel="0" collapsed="false">
      <c r="A309" s="13" t="n">
        <v>284</v>
      </c>
      <c r="B309" s="21"/>
      <c r="C309" s="86" t="str">
        <f aca="false">IF(E$11*E$15&lt;A309,"",A309)</f>
        <v/>
      </c>
      <c r="D309" s="87" t="str">
        <f aca="false">IF(C309&lt;&gt;"",IF(E$17=1,(H$25*E$13/E$15)/(1-(1+(E$13/E$15))^(-E$11*E$15)),IF(OR(E$17=2,E$17=3),E309+F309,"")),"")</f>
        <v/>
      </c>
      <c r="E309" s="88" t="str">
        <f aca="false">IF(C309&lt;&gt;"",H308*E$13/E$15,"")</f>
        <v/>
      </c>
      <c r="F309" s="89" t="str">
        <f aca="false">IF(C309&lt;&gt;"",IF(E$17=1,D309-E309,IF(E$17=2,H$25/(E$11*E$15),IF(E$17=3,IF(E$11*E$15=C309,H$25,0),""))),"")</f>
        <v/>
      </c>
      <c r="G309" s="88" t="str">
        <f aca="false">IF(C309&lt;&gt;"",G308+F309,"")</f>
        <v/>
      </c>
      <c r="H309" s="88" t="str">
        <f aca="false">IF(C309&lt;&gt;"",H308-F309,"")</f>
        <v/>
      </c>
      <c r="K309" s="18" t="str">
        <f aca="false">+D309</f>
        <v/>
      </c>
    </row>
    <row r="310" customFormat="false" ht="12.75" hidden="false" customHeight="false" outlineLevel="0" collapsed="false">
      <c r="A310" s="13" t="n">
        <v>285</v>
      </c>
      <c r="B310" s="21"/>
      <c r="C310" s="86" t="str">
        <f aca="false">IF(E$11*E$15&lt;A310,"",A310)</f>
        <v/>
      </c>
      <c r="D310" s="87" t="str">
        <f aca="false">IF(C310&lt;&gt;"",IF(E$17=1,(H$25*E$13/E$15)/(1-(1+(E$13/E$15))^(-E$11*E$15)),IF(OR(E$17=2,E$17=3),E310+F310,"")),"")</f>
        <v/>
      </c>
      <c r="E310" s="88" t="str">
        <f aca="false">IF(C310&lt;&gt;"",H309*E$13/E$15,"")</f>
        <v/>
      </c>
      <c r="F310" s="89" t="str">
        <f aca="false">IF(C310&lt;&gt;"",IF(E$17=1,D310-E310,IF(E$17=2,H$25/(E$11*E$15),IF(E$17=3,IF(E$11*E$15=C310,H$25,0),""))),"")</f>
        <v/>
      </c>
      <c r="G310" s="88" t="str">
        <f aca="false">IF(C310&lt;&gt;"",G309+F310,"")</f>
        <v/>
      </c>
      <c r="H310" s="88" t="str">
        <f aca="false">IF(C310&lt;&gt;"",H309-F310,"")</f>
        <v/>
      </c>
      <c r="K310" s="18" t="str">
        <f aca="false">+D310</f>
        <v/>
      </c>
    </row>
    <row r="311" customFormat="false" ht="12.75" hidden="false" customHeight="false" outlineLevel="0" collapsed="false">
      <c r="A311" s="13" t="n">
        <v>286</v>
      </c>
      <c r="B311" s="21"/>
      <c r="C311" s="86" t="str">
        <f aca="false">IF(E$11*E$15&lt;A311,"",A311)</f>
        <v/>
      </c>
      <c r="D311" s="87" t="str">
        <f aca="false">IF(C311&lt;&gt;"",IF(E$17=1,(H$25*E$13/E$15)/(1-(1+(E$13/E$15))^(-E$11*E$15)),IF(OR(E$17=2,E$17=3),E311+F311,"")),"")</f>
        <v/>
      </c>
      <c r="E311" s="88" t="str">
        <f aca="false">IF(C311&lt;&gt;"",H310*E$13/E$15,"")</f>
        <v/>
      </c>
      <c r="F311" s="89" t="str">
        <f aca="false">IF(C311&lt;&gt;"",IF(E$17=1,D311-E311,IF(E$17=2,H$25/(E$11*E$15),IF(E$17=3,IF(E$11*E$15=C311,H$25,0),""))),"")</f>
        <v/>
      </c>
      <c r="G311" s="88" t="str">
        <f aca="false">IF(C311&lt;&gt;"",G310+F311,"")</f>
        <v/>
      </c>
      <c r="H311" s="88" t="str">
        <f aca="false">IF(C311&lt;&gt;"",H310-F311,"")</f>
        <v/>
      </c>
      <c r="K311" s="18" t="str">
        <f aca="false">+D311</f>
        <v/>
      </c>
    </row>
    <row r="312" customFormat="false" ht="12.75" hidden="false" customHeight="false" outlineLevel="0" collapsed="false">
      <c r="A312" s="13" t="n">
        <v>287</v>
      </c>
      <c r="B312" s="21"/>
      <c r="C312" s="86" t="str">
        <f aca="false">IF(E$11*E$15&lt;A312,"",A312)</f>
        <v/>
      </c>
      <c r="D312" s="87" t="str">
        <f aca="false">IF(C312&lt;&gt;"",IF(E$17=1,(H$25*E$13/E$15)/(1-(1+(E$13/E$15))^(-E$11*E$15)),IF(OR(E$17=2,E$17=3),E312+F312,"")),"")</f>
        <v/>
      </c>
      <c r="E312" s="88" t="str">
        <f aca="false">IF(C312&lt;&gt;"",H311*E$13/E$15,"")</f>
        <v/>
      </c>
      <c r="F312" s="89" t="str">
        <f aca="false">IF(C312&lt;&gt;"",IF(E$17=1,D312-E312,IF(E$17=2,H$25/(E$11*E$15),IF(E$17=3,IF(E$11*E$15=C312,H$25,0),""))),"")</f>
        <v/>
      </c>
      <c r="G312" s="88" t="str">
        <f aca="false">IF(C312&lt;&gt;"",G311+F312,"")</f>
        <v/>
      </c>
      <c r="H312" s="88" t="str">
        <f aca="false">IF(C312&lt;&gt;"",H311-F312,"")</f>
        <v/>
      </c>
      <c r="K312" s="18" t="str">
        <f aca="false">+D312</f>
        <v/>
      </c>
    </row>
    <row r="313" customFormat="false" ht="12.75" hidden="false" customHeight="false" outlineLevel="0" collapsed="false">
      <c r="A313" s="13" t="n">
        <v>288</v>
      </c>
      <c r="B313" s="21"/>
      <c r="C313" s="86" t="str">
        <f aca="false">IF(E$11*E$15&lt;A313,"",A313)</f>
        <v/>
      </c>
      <c r="D313" s="87" t="str">
        <f aca="false">IF(C313&lt;&gt;"",IF(E$17=1,(H$25*E$13/E$15)/(1-(1+(E$13/E$15))^(-E$11*E$15)),IF(OR(E$17=2,E$17=3),E313+F313,"")),"")</f>
        <v/>
      </c>
      <c r="E313" s="88" t="str">
        <f aca="false">IF(C313&lt;&gt;"",H312*E$13/E$15,"")</f>
        <v/>
      </c>
      <c r="F313" s="89" t="str">
        <f aca="false">IF(C313&lt;&gt;"",IF(E$17=1,D313-E313,IF(E$17=2,H$25/(E$11*E$15),IF(E$17=3,IF(E$11*E$15=C313,H$25,0),""))),"")</f>
        <v/>
      </c>
      <c r="G313" s="88" t="str">
        <f aca="false">IF(C313&lt;&gt;"",G312+F313,"")</f>
        <v/>
      </c>
      <c r="H313" s="88" t="str">
        <f aca="false">IF(C313&lt;&gt;"",H312-F313,"")</f>
        <v/>
      </c>
      <c r="K313" s="18" t="str">
        <f aca="false">+D313</f>
        <v/>
      </c>
    </row>
    <row r="314" customFormat="false" ht="12.75" hidden="false" customHeight="false" outlineLevel="0" collapsed="false">
      <c r="A314" s="13" t="n">
        <v>289</v>
      </c>
      <c r="B314" s="21"/>
      <c r="C314" s="86" t="str">
        <f aca="false">IF(E$11*E$15&lt;A314,"",A314)</f>
        <v/>
      </c>
      <c r="D314" s="87" t="str">
        <f aca="false">IF(C314&lt;&gt;"",IF(E$17=1,(H$25*E$13/E$15)/(1-(1+(E$13/E$15))^(-E$11*E$15)),IF(OR(E$17=2,E$17=3),E314+F314,"")),"")</f>
        <v/>
      </c>
      <c r="E314" s="88" t="str">
        <f aca="false">IF(C314&lt;&gt;"",H313*E$13/E$15,"")</f>
        <v/>
      </c>
      <c r="F314" s="89" t="str">
        <f aca="false">IF(C314&lt;&gt;"",IF(E$17=1,D314-E314,IF(E$17=2,H$25/(E$11*E$15),IF(E$17=3,IF(E$11*E$15=C314,H$25,0),""))),"")</f>
        <v/>
      </c>
      <c r="G314" s="88" t="str">
        <f aca="false">IF(C314&lt;&gt;"",G313+F314,"")</f>
        <v/>
      </c>
      <c r="H314" s="88" t="str">
        <f aca="false">IF(C314&lt;&gt;"",H313-F314,"")</f>
        <v/>
      </c>
      <c r="K314" s="18" t="str">
        <f aca="false">+D314</f>
        <v/>
      </c>
    </row>
    <row r="315" customFormat="false" ht="12.75" hidden="false" customHeight="false" outlineLevel="0" collapsed="false">
      <c r="A315" s="13" t="n">
        <v>290</v>
      </c>
      <c r="B315" s="21"/>
      <c r="C315" s="86" t="str">
        <f aca="false">IF(E$11*E$15&lt;A315,"",A315)</f>
        <v/>
      </c>
      <c r="D315" s="87" t="str">
        <f aca="false">IF(C315&lt;&gt;"",IF(E$17=1,(H$25*E$13/E$15)/(1-(1+(E$13/E$15))^(-E$11*E$15)),IF(OR(E$17=2,E$17=3),E315+F315,"")),"")</f>
        <v/>
      </c>
      <c r="E315" s="88" t="str">
        <f aca="false">IF(C315&lt;&gt;"",H314*E$13/E$15,"")</f>
        <v/>
      </c>
      <c r="F315" s="89" t="str">
        <f aca="false">IF(C315&lt;&gt;"",IF(E$17=1,D315-E315,IF(E$17=2,H$25/(E$11*E$15),IF(E$17=3,IF(E$11*E$15=C315,H$25,0),""))),"")</f>
        <v/>
      </c>
      <c r="G315" s="88" t="str">
        <f aca="false">IF(C315&lt;&gt;"",G314+F315,"")</f>
        <v/>
      </c>
      <c r="H315" s="88" t="str">
        <f aca="false">IF(C315&lt;&gt;"",H314-F315,"")</f>
        <v/>
      </c>
      <c r="K315" s="18" t="str">
        <f aca="false">+D315</f>
        <v/>
      </c>
    </row>
    <row r="316" customFormat="false" ht="12.75" hidden="false" customHeight="false" outlineLevel="0" collapsed="false">
      <c r="A316" s="13" t="n">
        <v>291</v>
      </c>
      <c r="B316" s="21"/>
      <c r="C316" s="86" t="str">
        <f aca="false">IF(E$11*E$15&lt;A316,"",A316)</f>
        <v/>
      </c>
      <c r="D316" s="87" t="str">
        <f aca="false">IF(C316&lt;&gt;"",IF(E$17=1,(H$25*E$13/E$15)/(1-(1+(E$13/E$15))^(-E$11*E$15)),IF(OR(E$17=2,E$17=3),E316+F316,"")),"")</f>
        <v/>
      </c>
      <c r="E316" s="88" t="str">
        <f aca="false">IF(C316&lt;&gt;"",H315*E$13/E$15,"")</f>
        <v/>
      </c>
      <c r="F316" s="89" t="str">
        <f aca="false">IF(C316&lt;&gt;"",IF(E$17=1,D316-E316,IF(E$17=2,H$25/(E$11*E$15),IF(E$17=3,IF(E$11*E$15=C316,H$25,0),""))),"")</f>
        <v/>
      </c>
      <c r="G316" s="88" t="str">
        <f aca="false">IF(C316&lt;&gt;"",G315+F316,"")</f>
        <v/>
      </c>
      <c r="H316" s="88" t="str">
        <f aca="false">IF(C316&lt;&gt;"",H315-F316,"")</f>
        <v/>
      </c>
      <c r="K316" s="18" t="str">
        <f aca="false">+D316</f>
        <v/>
      </c>
    </row>
    <row r="317" customFormat="false" ht="12.75" hidden="false" customHeight="false" outlineLevel="0" collapsed="false">
      <c r="A317" s="13" t="n">
        <v>292</v>
      </c>
      <c r="B317" s="21"/>
      <c r="C317" s="86" t="str">
        <f aca="false">IF(E$11*E$15&lt;A317,"",A317)</f>
        <v/>
      </c>
      <c r="D317" s="87" t="str">
        <f aca="false">IF(C317&lt;&gt;"",IF(E$17=1,(H$25*E$13/E$15)/(1-(1+(E$13/E$15))^(-E$11*E$15)),IF(OR(E$17=2,E$17=3),E317+F317,"")),"")</f>
        <v/>
      </c>
      <c r="E317" s="88" t="str">
        <f aca="false">IF(C317&lt;&gt;"",H316*E$13/E$15,"")</f>
        <v/>
      </c>
      <c r="F317" s="89" t="str">
        <f aca="false">IF(C317&lt;&gt;"",IF(E$17=1,D317-E317,IF(E$17=2,H$25/(E$11*E$15),IF(E$17=3,IF(E$11*E$15=C317,H$25,0),""))),"")</f>
        <v/>
      </c>
      <c r="G317" s="88" t="str">
        <f aca="false">IF(C317&lt;&gt;"",G316+F317,"")</f>
        <v/>
      </c>
      <c r="H317" s="88" t="str">
        <f aca="false">IF(C317&lt;&gt;"",H316-F317,"")</f>
        <v/>
      </c>
      <c r="K317" s="18" t="str">
        <f aca="false">+D317</f>
        <v/>
      </c>
    </row>
    <row r="318" customFormat="false" ht="12.75" hidden="false" customHeight="false" outlineLevel="0" collapsed="false">
      <c r="A318" s="13" t="n">
        <v>293</v>
      </c>
      <c r="B318" s="21"/>
      <c r="C318" s="86" t="str">
        <f aca="false">IF(E$11*E$15&lt;A318,"",A318)</f>
        <v/>
      </c>
      <c r="D318" s="87" t="str">
        <f aca="false">IF(C318&lt;&gt;"",IF(E$17=1,(H$25*E$13/E$15)/(1-(1+(E$13/E$15))^(-E$11*E$15)),IF(OR(E$17=2,E$17=3),E318+F318,"")),"")</f>
        <v/>
      </c>
      <c r="E318" s="88" t="str">
        <f aca="false">IF(C318&lt;&gt;"",H317*E$13/E$15,"")</f>
        <v/>
      </c>
      <c r="F318" s="89" t="str">
        <f aca="false">IF(C318&lt;&gt;"",IF(E$17=1,D318-E318,IF(E$17=2,H$25/(E$11*E$15),IF(E$17=3,IF(E$11*E$15=C318,H$25,0),""))),"")</f>
        <v/>
      </c>
      <c r="G318" s="88" t="str">
        <f aca="false">IF(C318&lt;&gt;"",G317+F318,"")</f>
        <v/>
      </c>
      <c r="H318" s="88" t="str">
        <f aca="false">IF(C318&lt;&gt;"",H317-F318,"")</f>
        <v/>
      </c>
      <c r="K318" s="18" t="str">
        <f aca="false">+D318</f>
        <v/>
      </c>
    </row>
    <row r="319" customFormat="false" ht="12.75" hidden="false" customHeight="false" outlineLevel="0" collapsed="false">
      <c r="A319" s="13" t="n">
        <v>294</v>
      </c>
      <c r="B319" s="21"/>
      <c r="C319" s="86" t="str">
        <f aca="false">IF(E$11*E$15&lt;A319,"",A319)</f>
        <v/>
      </c>
      <c r="D319" s="87" t="str">
        <f aca="false">IF(C319&lt;&gt;"",IF(E$17=1,(H$25*E$13/E$15)/(1-(1+(E$13/E$15))^(-E$11*E$15)),IF(OR(E$17=2,E$17=3),E319+F319,"")),"")</f>
        <v/>
      </c>
      <c r="E319" s="88" t="str">
        <f aca="false">IF(C319&lt;&gt;"",H318*E$13/E$15,"")</f>
        <v/>
      </c>
      <c r="F319" s="89" t="str">
        <f aca="false">IF(C319&lt;&gt;"",IF(E$17=1,D319-E319,IF(E$17=2,H$25/(E$11*E$15),IF(E$17=3,IF(E$11*E$15=C319,H$25,0),""))),"")</f>
        <v/>
      </c>
      <c r="G319" s="88" t="str">
        <f aca="false">IF(C319&lt;&gt;"",G318+F319,"")</f>
        <v/>
      </c>
      <c r="H319" s="88" t="str">
        <f aca="false">IF(C319&lt;&gt;"",H318-F319,"")</f>
        <v/>
      </c>
      <c r="K319" s="18" t="str">
        <f aca="false">+D319</f>
        <v/>
      </c>
    </row>
    <row r="320" customFormat="false" ht="12.75" hidden="false" customHeight="false" outlineLevel="0" collapsed="false">
      <c r="A320" s="13" t="n">
        <v>295</v>
      </c>
      <c r="B320" s="21"/>
      <c r="C320" s="86" t="str">
        <f aca="false">IF(E$11*E$15&lt;A320,"",A320)</f>
        <v/>
      </c>
      <c r="D320" s="87" t="str">
        <f aca="false">IF(C320&lt;&gt;"",IF(E$17=1,(H$25*E$13/E$15)/(1-(1+(E$13/E$15))^(-E$11*E$15)),IF(OR(E$17=2,E$17=3),E320+F320,"")),"")</f>
        <v/>
      </c>
      <c r="E320" s="88" t="str">
        <f aca="false">IF(C320&lt;&gt;"",H319*E$13/E$15,"")</f>
        <v/>
      </c>
      <c r="F320" s="89" t="str">
        <f aca="false">IF(C320&lt;&gt;"",IF(E$17=1,D320-E320,IF(E$17=2,H$25/(E$11*E$15),IF(E$17=3,IF(E$11*E$15=C320,H$25,0),""))),"")</f>
        <v/>
      </c>
      <c r="G320" s="88" t="str">
        <f aca="false">IF(C320&lt;&gt;"",G319+F320,"")</f>
        <v/>
      </c>
      <c r="H320" s="88" t="str">
        <f aca="false">IF(C320&lt;&gt;"",H319-F320,"")</f>
        <v/>
      </c>
      <c r="K320" s="18" t="str">
        <f aca="false">+D320</f>
        <v/>
      </c>
    </row>
    <row r="321" customFormat="false" ht="12.75" hidden="false" customHeight="false" outlineLevel="0" collapsed="false">
      <c r="A321" s="13" t="n">
        <v>296</v>
      </c>
      <c r="B321" s="21"/>
      <c r="C321" s="86" t="str">
        <f aca="false">IF(E$11*E$15&lt;A321,"",A321)</f>
        <v/>
      </c>
      <c r="D321" s="87" t="str">
        <f aca="false">IF(C321&lt;&gt;"",IF(E$17=1,(H$25*E$13/E$15)/(1-(1+(E$13/E$15))^(-E$11*E$15)),IF(OR(E$17=2,E$17=3),E321+F321,"")),"")</f>
        <v/>
      </c>
      <c r="E321" s="88" t="str">
        <f aca="false">IF(C321&lt;&gt;"",H320*E$13/E$15,"")</f>
        <v/>
      </c>
      <c r="F321" s="89" t="str">
        <f aca="false">IF(C321&lt;&gt;"",IF(E$17=1,D321-E321,IF(E$17=2,H$25/(E$11*E$15),IF(E$17=3,IF(E$11*E$15=C321,H$25,0),""))),"")</f>
        <v/>
      </c>
      <c r="G321" s="88" t="str">
        <f aca="false">IF(C321&lt;&gt;"",G320+F321,"")</f>
        <v/>
      </c>
      <c r="H321" s="88" t="str">
        <f aca="false">IF(C321&lt;&gt;"",H320-F321,"")</f>
        <v/>
      </c>
      <c r="K321" s="18" t="str">
        <f aca="false">+D321</f>
        <v/>
      </c>
    </row>
    <row r="322" customFormat="false" ht="12.75" hidden="false" customHeight="false" outlineLevel="0" collapsed="false">
      <c r="A322" s="13" t="n">
        <v>297</v>
      </c>
      <c r="B322" s="21"/>
      <c r="C322" s="86" t="str">
        <f aca="false">IF(E$11*E$15&lt;A322,"",A322)</f>
        <v/>
      </c>
      <c r="D322" s="87" t="str">
        <f aca="false">IF(C322&lt;&gt;"",IF(E$17=1,(H$25*E$13/E$15)/(1-(1+(E$13/E$15))^(-E$11*E$15)),IF(OR(E$17=2,E$17=3),E322+F322,"")),"")</f>
        <v/>
      </c>
      <c r="E322" s="88" t="str">
        <f aca="false">IF(C322&lt;&gt;"",H321*E$13/E$15,"")</f>
        <v/>
      </c>
      <c r="F322" s="89" t="str">
        <f aca="false">IF(C322&lt;&gt;"",IF(E$17=1,D322-E322,IF(E$17=2,H$25/(E$11*E$15),IF(E$17=3,IF(E$11*E$15=C322,H$25,0),""))),"")</f>
        <v/>
      </c>
      <c r="G322" s="88" t="str">
        <f aca="false">IF(C322&lt;&gt;"",G321+F322,"")</f>
        <v/>
      </c>
      <c r="H322" s="88" t="str">
        <f aca="false">IF(C322&lt;&gt;"",H321-F322,"")</f>
        <v/>
      </c>
      <c r="K322" s="18" t="str">
        <f aca="false">+D322</f>
        <v/>
      </c>
    </row>
    <row r="323" customFormat="false" ht="12.75" hidden="false" customHeight="false" outlineLevel="0" collapsed="false">
      <c r="A323" s="13" t="n">
        <v>298</v>
      </c>
      <c r="B323" s="21"/>
      <c r="C323" s="86" t="str">
        <f aca="false">IF(E$11*E$15&lt;A323,"",A323)</f>
        <v/>
      </c>
      <c r="D323" s="87" t="str">
        <f aca="false">IF(C323&lt;&gt;"",IF(E$17=1,(H$25*E$13/E$15)/(1-(1+(E$13/E$15))^(-E$11*E$15)),IF(OR(E$17=2,E$17=3),E323+F323,"")),"")</f>
        <v/>
      </c>
      <c r="E323" s="88" t="str">
        <f aca="false">IF(C323&lt;&gt;"",H322*E$13/E$15,"")</f>
        <v/>
      </c>
      <c r="F323" s="89" t="str">
        <f aca="false">IF(C323&lt;&gt;"",IF(E$17=1,D323-E323,IF(E$17=2,H$25/(E$11*E$15),IF(E$17=3,IF(E$11*E$15=C323,H$25,0),""))),"")</f>
        <v/>
      </c>
      <c r="G323" s="88" t="str">
        <f aca="false">IF(C323&lt;&gt;"",G322+F323,"")</f>
        <v/>
      </c>
      <c r="H323" s="88" t="str">
        <f aca="false">IF(C323&lt;&gt;"",H322-F323,"")</f>
        <v/>
      </c>
      <c r="K323" s="18" t="str">
        <f aca="false">+D323</f>
        <v/>
      </c>
    </row>
    <row r="324" customFormat="false" ht="12.75" hidden="false" customHeight="false" outlineLevel="0" collapsed="false">
      <c r="A324" s="13" t="n">
        <v>299</v>
      </c>
      <c r="B324" s="21"/>
      <c r="C324" s="86" t="str">
        <f aca="false">IF(E$11*E$15&lt;A324,"",A324)</f>
        <v/>
      </c>
      <c r="D324" s="87" t="str">
        <f aca="false">IF(C324&lt;&gt;"",IF(E$17=1,(H$25*E$13/E$15)/(1-(1+(E$13/E$15))^(-E$11*E$15)),IF(OR(E$17=2,E$17=3),E324+F324,"")),"")</f>
        <v/>
      </c>
      <c r="E324" s="88" t="str">
        <f aca="false">IF(C324&lt;&gt;"",H323*E$13/E$15,"")</f>
        <v/>
      </c>
      <c r="F324" s="89" t="str">
        <f aca="false">IF(C324&lt;&gt;"",IF(E$17=1,D324-E324,IF(E$17=2,H$25/(E$11*E$15),IF(E$17=3,IF(E$11*E$15=C324,H$25,0),""))),"")</f>
        <v/>
      </c>
      <c r="G324" s="88" t="str">
        <f aca="false">IF(C324&lt;&gt;"",G323+F324,"")</f>
        <v/>
      </c>
      <c r="H324" s="88" t="str">
        <f aca="false">IF(C324&lt;&gt;"",H323-F324,"")</f>
        <v/>
      </c>
      <c r="K324" s="18" t="str">
        <f aca="false">+D324</f>
        <v/>
      </c>
    </row>
    <row r="325" customFormat="false" ht="12.75" hidden="false" customHeight="false" outlineLevel="0" collapsed="false">
      <c r="A325" s="13" t="n">
        <v>300</v>
      </c>
      <c r="B325" s="21"/>
      <c r="C325" s="86" t="str">
        <f aca="false">IF(E$11*E$15&lt;A325,"",A325)</f>
        <v/>
      </c>
      <c r="D325" s="87" t="str">
        <f aca="false">IF(C325&lt;&gt;"",IF(E$17=1,(H$25*E$13/E$15)/(1-(1+(E$13/E$15))^(-E$11*E$15)),IF(OR(E$17=2,E$17=3),E325+F325,"")),"")</f>
        <v/>
      </c>
      <c r="E325" s="88" t="str">
        <f aca="false">IF(C325&lt;&gt;"",H324*E$13/E$15,"")</f>
        <v/>
      </c>
      <c r="F325" s="89" t="str">
        <f aca="false">IF(C325&lt;&gt;"",IF(E$17=1,D325-E325,IF(E$17=2,H$25/(E$11*E$15),IF(E$17=3,IF(E$11*E$15=C325,H$25,0),""))),"")</f>
        <v/>
      </c>
      <c r="G325" s="88" t="str">
        <f aca="false">IF(C325&lt;&gt;"",G324+F325,"")</f>
        <v/>
      </c>
      <c r="H325" s="88" t="str">
        <f aca="false">IF(C325&lt;&gt;"",H324-F325,"")</f>
        <v/>
      </c>
      <c r="K325" s="18" t="str">
        <f aca="false">+D325</f>
        <v/>
      </c>
    </row>
    <row r="326" customFormat="false" ht="12.75" hidden="false" customHeight="false" outlineLevel="0" collapsed="false">
      <c r="A326" s="13" t="n">
        <v>301</v>
      </c>
      <c r="B326" s="21"/>
      <c r="C326" s="86" t="str">
        <f aca="false">IF(E$11*E$15&lt;A326,"",A326)</f>
        <v/>
      </c>
      <c r="D326" s="87" t="str">
        <f aca="false">IF(C326&lt;&gt;"",IF(E$17=1,(H$25*E$13/E$15)/(1-(1+(E$13/E$15))^(-E$11*E$15)),IF(OR(E$17=2,E$17=3),E326+F326,"")),"")</f>
        <v/>
      </c>
      <c r="E326" s="88" t="str">
        <f aca="false">IF(C326&lt;&gt;"",H325*E$13/E$15,"")</f>
        <v/>
      </c>
      <c r="F326" s="89" t="str">
        <f aca="false">IF(C326&lt;&gt;"",IF(E$17=1,D326-E326,IF(E$17=2,H$25/(E$11*E$15),IF(E$17=3,IF(E$11*E$15=C326,H$25,0),""))),"")</f>
        <v/>
      </c>
      <c r="G326" s="88" t="str">
        <f aca="false">IF(C326&lt;&gt;"",G325+F326,"")</f>
        <v/>
      </c>
      <c r="H326" s="88" t="str">
        <f aca="false">IF(C326&lt;&gt;"",H325-F326,"")</f>
        <v/>
      </c>
      <c r="K326" s="18" t="str">
        <f aca="false">+D326</f>
        <v/>
      </c>
    </row>
    <row r="327" customFormat="false" ht="12.75" hidden="false" customHeight="false" outlineLevel="0" collapsed="false">
      <c r="A327" s="13" t="n">
        <v>302</v>
      </c>
      <c r="B327" s="21"/>
      <c r="C327" s="86" t="str">
        <f aca="false">IF(E$11*E$15&lt;A327,"",A327)</f>
        <v/>
      </c>
      <c r="D327" s="87" t="str">
        <f aca="false">IF(C327&lt;&gt;"",IF(E$17=1,(H$25*E$13/E$15)/(1-(1+(E$13/E$15))^(-E$11*E$15)),IF(OR(E$17=2,E$17=3),E327+F327,"")),"")</f>
        <v/>
      </c>
      <c r="E327" s="88" t="str">
        <f aca="false">IF(C327&lt;&gt;"",H326*E$13/E$15,"")</f>
        <v/>
      </c>
      <c r="F327" s="89" t="str">
        <f aca="false">IF(C327&lt;&gt;"",IF(E$17=1,D327-E327,IF(E$17=2,H$25/(E$11*E$15),IF(E$17=3,IF(E$11*E$15=C327,H$25,0),""))),"")</f>
        <v/>
      </c>
      <c r="G327" s="88" t="str">
        <f aca="false">IF(C327&lt;&gt;"",G326+F327,"")</f>
        <v/>
      </c>
      <c r="H327" s="88" t="str">
        <f aca="false">IF(C327&lt;&gt;"",H326-F327,"")</f>
        <v/>
      </c>
      <c r="K327" s="18" t="str">
        <f aca="false">+D327</f>
        <v/>
      </c>
    </row>
    <row r="328" customFormat="false" ht="12.75" hidden="false" customHeight="false" outlineLevel="0" collapsed="false">
      <c r="A328" s="13" t="n">
        <v>303</v>
      </c>
      <c r="B328" s="21"/>
      <c r="C328" s="86" t="str">
        <f aca="false">IF(E$11*E$15&lt;A328,"",A328)</f>
        <v/>
      </c>
      <c r="D328" s="87" t="str">
        <f aca="false">IF(C328&lt;&gt;"",IF(E$17=1,(H$25*E$13/E$15)/(1-(1+(E$13/E$15))^(-E$11*E$15)),IF(OR(E$17=2,E$17=3),E328+F328,"")),"")</f>
        <v/>
      </c>
      <c r="E328" s="88" t="str">
        <f aca="false">IF(C328&lt;&gt;"",H327*E$13/E$15,"")</f>
        <v/>
      </c>
      <c r="F328" s="89" t="str">
        <f aca="false">IF(C328&lt;&gt;"",IF(E$17=1,D328-E328,IF(E$17=2,H$25/(E$11*E$15),IF(E$17=3,IF(E$11*E$15=C328,H$25,0),""))),"")</f>
        <v/>
      </c>
      <c r="G328" s="88" t="str">
        <f aca="false">IF(C328&lt;&gt;"",G327+F328,"")</f>
        <v/>
      </c>
      <c r="H328" s="88" t="str">
        <f aca="false">IF(C328&lt;&gt;"",H327-F328,"")</f>
        <v/>
      </c>
      <c r="K328" s="18" t="str">
        <f aca="false">+D328</f>
        <v/>
      </c>
    </row>
    <row r="329" customFormat="false" ht="12.75" hidden="false" customHeight="false" outlineLevel="0" collapsed="false">
      <c r="A329" s="13" t="n">
        <v>304</v>
      </c>
      <c r="B329" s="21"/>
      <c r="C329" s="86" t="str">
        <f aca="false">IF(E$11*E$15&lt;A329,"",A329)</f>
        <v/>
      </c>
      <c r="D329" s="87" t="str">
        <f aca="false">IF(C329&lt;&gt;"",IF(E$17=1,(H$25*E$13/E$15)/(1-(1+(E$13/E$15))^(-E$11*E$15)),IF(OR(E$17=2,E$17=3),E329+F329,"")),"")</f>
        <v/>
      </c>
      <c r="E329" s="88" t="str">
        <f aca="false">IF(C329&lt;&gt;"",H328*E$13/E$15,"")</f>
        <v/>
      </c>
      <c r="F329" s="89" t="str">
        <f aca="false">IF(C329&lt;&gt;"",IF(E$17=1,D329-E329,IF(E$17=2,H$25/(E$11*E$15),IF(E$17=3,IF(E$11*E$15=C329,H$25,0),""))),"")</f>
        <v/>
      </c>
      <c r="G329" s="88" t="str">
        <f aca="false">IF(C329&lt;&gt;"",G328+F329,"")</f>
        <v/>
      </c>
      <c r="H329" s="88" t="str">
        <f aca="false">IF(C329&lt;&gt;"",H328-F329,"")</f>
        <v/>
      </c>
      <c r="K329" s="18" t="str">
        <f aca="false">+D329</f>
        <v/>
      </c>
    </row>
    <row r="330" customFormat="false" ht="12.75" hidden="false" customHeight="false" outlineLevel="0" collapsed="false">
      <c r="A330" s="13" t="n">
        <v>305</v>
      </c>
      <c r="B330" s="21"/>
      <c r="C330" s="86" t="str">
        <f aca="false">IF(E$11*E$15&lt;A330,"",A330)</f>
        <v/>
      </c>
      <c r="D330" s="87" t="str">
        <f aca="false">IF(C330&lt;&gt;"",IF(E$17=1,(H$25*E$13/E$15)/(1-(1+(E$13/E$15))^(-E$11*E$15)),IF(OR(E$17=2,E$17=3),E330+F330,"")),"")</f>
        <v/>
      </c>
      <c r="E330" s="88" t="str">
        <f aca="false">IF(C330&lt;&gt;"",H329*E$13/E$15,"")</f>
        <v/>
      </c>
      <c r="F330" s="89" t="str">
        <f aca="false">IF(C330&lt;&gt;"",IF(E$17=1,D330-E330,IF(E$17=2,H$25/(E$11*E$15),IF(E$17=3,IF(E$11*E$15=C330,H$25,0),""))),"")</f>
        <v/>
      </c>
      <c r="G330" s="88" t="str">
        <f aca="false">IF(C330&lt;&gt;"",G329+F330,"")</f>
        <v/>
      </c>
      <c r="H330" s="88" t="str">
        <f aca="false">IF(C330&lt;&gt;"",H329-F330,"")</f>
        <v/>
      </c>
      <c r="K330" s="18" t="str">
        <f aca="false">+D330</f>
        <v/>
      </c>
    </row>
    <row r="331" customFormat="false" ht="12.75" hidden="false" customHeight="false" outlineLevel="0" collapsed="false">
      <c r="A331" s="13" t="n">
        <v>306</v>
      </c>
      <c r="B331" s="21"/>
      <c r="C331" s="86" t="str">
        <f aca="false">IF(E$11*E$15&lt;A331,"",A331)</f>
        <v/>
      </c>
      <c r="D331" s="87" t="str">
        <f aca="false">IF(C331&lt;&gt;"",IF(E$17=1,(H$25*E$13/E$15)/(1-(1+(E$13/E$15))^(-E$11*E$15)),IF(OR(E$17=2,E$17=3),E331+F331,"")),"")</f>
        <v/>
      </c>
      <c r="E331" s="88" t="str">
        <f aca="false">IF(C331&lt;&gt;"",H330*E$13/E$15,"")</f>
        <v/>
      </c>
      <c r="F331" s="89" t="str">
        <f aca="false">IF(C331&lt;&gt;"",IF(E$17=1,D331-E331,IF(E$17=2,H$25/(E$11*E$15),IF(E$17=3,IF(E$11*E$15=C331,H$25,0),""))),"")</f>
        <v/>
      </c>
      <c r="G331" s="88" t="str">
        <f aca="false">IF(C331&lt;&gt;"",G330+F331,"")</f>
        <v/>
      </c>
      <c r="H331" s="88" t="str">
        <f aca="false">IF(C331&lt;&gt;"",H330-F331,"")</f>
        <v/>
      </c>
      <c r="K331" s="18" t="str">
        <f aca="false">+D331</f>
        <v/>
      </c>
    </row>
    <row r="332" customFormat="false" ht="12.75" hidden="false" customHeight="false" outlineLevel="0" collapsed="false">
      <c r="A332" s="13" t="n">
        <v>307</v>
      </c>
      <c r="B332" s="21"/>
      <c r="C332" s="86" t="str">
        <f aca="false">IF(E$11*E$15&lt;A332,"",A332)</f>
        <v/>
      </c>
      <c r="D332" s="87" t="str">
        <f aca="false">IF(C332&lt;&gt;"",IF(E$17=1,(H$25*E$13/E$15)/(1-(1+(E$13/E$15))^(-E$11*E$15)),IF(OR(E$17=2,E$17=3),E332+F332,"")),"")</f>
        <v/>
      </c>
      <c r="E332" s="88" t="str">
        <f aca="false">IF(C332&lt;&gt;"",H331*E$13/E$15,"")</f>
        <v/>
      </c>
      <c r="F332" s="89" t="str">
        <f aca="false">IF(C332&lt;&gt;"",IF(E$17=1,D332-E332,IF(E$17=2,H$25/(E$11*E$15),IF(E$17=3,IF(E$11*E$15=C332,H$25,0),""))),"")</f>
        <v/>
      </c>
      <c r="G332" s="88" t="str">
        <f aca="false">IF(C332&lt;&gt;"",G331+F332,"")</f>
        <v/>
      </c>
      <c r="H332" s="88" t="str">
        <f aca="false">IF(C332&lt;&gt;"",H331-F332,"")</f>
        <v/>
      </c>
      <c r="K332" s="18" t="str">
        <f aca="false">+D332</f>
        <v/>
      </c>
    </row>
    <row r="333" customFormat="false" ht="12.75" hidden="false" customHeight="false" outlineLevel="0" collapsed="false">
      <c r="A333" s="13" t="n">
        <v>308</v>
      </c>
      <c r="B333" s="21"/>
      <c r="C333" s="86" t="str">
        <f aca="false">IF(E$11*E$15&lt;A333,"",A333)</f>
        <v/>
      </c>
      <c r="D333" s="87" t="str">
        <f aca="false">IF(C333&lt;&gt;"",IF(E$17=1,(H$25*E$13/E$15)/(1-(1+(E$13/E$15))^(-E$11*E$15)),IF(OR(E$17=2,E$17=3),E333+F333,"")),"")</f>
        <v/>
      </c>
      <c r="E333" s="88" t="str">
        <f aca="false">IF(C333&lt;&gt;"",H332*E$13/E$15,"")</f>
        <v/>
      </c>
      <c r="F333" s="89" t="str">
        <f aca="false">IF(C333&lt;&gt;"",IF(E$17=1,D333-E333,IF(E$17=2,H$25/(E$11*E$15),IF(E$17=3,IF(E$11*E$15=C333,H$25,0),""))),"")</f>
        <v/>
      </c>
      <c r="G333" s="88" t="str">
        <f aca="false">IF(C333&lt;&gt;"",G332+F333,"")</f>
        <v/>
      </c>
      <c r="H333" s="88" t="str">
        <f aca="false">IF(C333&lt;&gt;"",H332-F333,"")</f>
        <v/>
      </c>
      <c r="K333" s="18" t="str">
        <f aca="false">+D333</f>
        <v/>
      </c>
    </row>
    <row r="334" customFormat="false" ht="12.75" hidden="false" customHeight="false" outlineLevel="0" collapsed="false">
      <c r="A334" s="13" t="n">
        <v>309</v>
      </c>
      <c r="B334" s="21"/>
      <c r="C334" s="86" t="str">
        <f aca="false">IF(E$11*E$15&lt;A334,"",A334)</f>
        <v/>
      </c>
      <c r="D334" s="87" t="str">
        <f aca="false">IF(C334&lt;&gt;"",IF(E$17=1,(H$25*E$13/E$15)/(1-(1+(E$13/E$15))^(-E$11*E$15)),IF(OR(E$17=2,E$17=3),E334+F334,"")),"")</f>
        <v/>
      </c>
      <c r="E334" s="88" t="str">
        <f aca="false">IF(C334&lt;&gt;"",H333*E$13/E$15,"")</f>
        <v/>
      </c>
      <c r="F334" s="89" t="str">
        <f aca="false">IF(C334&lt;&gt;"",IF(E$17=1,D334-E334,IF(E$17=2,H$25/(E$11*E$15),IF(E$17=3,IF(E$11*E$15=C334,H$25,0),""))),"")</f>
        <v/>
      </c>
      <c r="G334" s="88" t="str">
        <f aca="false">IF(C334&lt;&gt;"",G333+F334,"")</f>
        <v/>
      </c>
      <c r="H334" s="88" t="str">
        <f aca="false">IF(C334&lt;&gt;"",H333-F334,"")</f>
        <v/>
      </c>
      <c r="K334" s="18" t="str">
        <f aca="false">+D334</f>
        <v/>
      </c>
    </row>
    <row r="335" customFormat="false" ht="12.75" hidden="false" customHeight="false" outlineLevel="0" collapsed="false">
      <c r="A335" s="13" t="n">
        <v>310</v>
      </c>
      <c r="B335" s="21"/>
      <c r="C335" s="86" t="str">
        <f aca="false">IF(E$11*E$15&lt;A335,"",A335)</f>
        <v/>
      </c>
      <c r="D335" s="87" t="str">
        <f aca="false">IF(C335&lt;&gt;"",IF(E$17=1,(H$25*E$13/E$15)/(1-(1+(E$13/E$15))^(-E$11*E$15)),IF(OR(E$17=2,E$17=3),E335+F335,"")),"")</f>
        <v/>
      </c>
      <c r="E335" s="88" t="str">
        <f aca="false">IF(C335&lt;&gt;"",H334*E$13/E$15,"")</f>
        <v/>
      </c>
      <c r="F335" s="89" t="str">
        <f aca="false">IF(C335&lt;&gt;"",IF(E$17=1,D335-E335,IF(E$17=2,H$25/(E$11*E$15),IF(E$17=3,IF(E$11*E$15=C335,H$25,0),""))),"")</f>
        <v/>
      </c>
      <c r="G335" s="88" t="str">
        <f aca="false">IF(C335&lt;&gt;"",G334+F335,"")</f>
        <v/>
      </c>
      <c r="H335" s="88" t="str">
        <f aca="false">IF(C335&lt;&gt;"",H334-F335,"")</f>
        <v/>
      </c>
      <c r="K335" s="18" t="str">
        <f aca="false">+D335</f>
        <v/>
      </c>
    </row>
    <row r="336" customFormat="false" ht="12.75" hidden="false" customHeight="false" outlineLevel="0" collapsed="false">
      <c r="A336" s="13" t="n">
        <v>311</v>
      </c>
      <c r="B336" s="21"/>
      <c r="C336" s="86" t="str">
        <f aca="false">IF(E$11*E$15&lt;A336,"",A336)</f>
        <v/>
      </c>
      <c r="D336" s="87" t="str">
        <f aca="false">IF(C336&lt;&gt;"",IF(E$17=1,(H$25*E$13/E$15)/(1-(1+(E$13/E$15))^(-E$11*E$15)),IF(OR(E$17=2,E$17=3),E336+F336,"")),"")</f>
        <v/>
      </c>
      <c r="E336" s="88" t="str">
        <f aca="false">IF(C336&lt;&gt;"",H335*E$13/E$15,"")</f>
        <v/>
      </c>
      <c r="F336" s="89" t="str">
        <f aca="false">IF(C336&lt;&gt;"",IF(E$17=1,D336-E336,IF(E$17=2,H$25/(E$11*E$15),IF(E$17=3,IF(E$11*E$15=C336,H$25,0),""))),"")</f>
        <v/>
      </c>
      <c r="G336" s="88" t="str">
        <f aca="false">IF(C336&lt;&gt;"",G335+F336,"")</f>
        <v/>
      </c>
      <c r="H336" s="88" t="str">
        <f aca="false">IF(C336&lt;&gt;"",H335-F336,"")</f>
        <v/>
      </c>
      <c r="K336" s="18" t="str">
        <f aca="false">+D336</f>
        <v/>
      </c>
    </row>
    <row r="337" customFormat="false" ht="12.75" hidden="false" customHeight="false" outlineLevel="0" collapsed="false">
      <c r="A337" s="13" t="n">
        <v>312</v>
      </c>
      <c r="B337" s="21"/>
      <c r="C337" s="86" t="str">
        <f aca="false">IF(E$11*E$15&lt;A337,"",A337)</f>
        <v/>
      </c>
      <c r="D337" s="87" t="str">
        <f aca="false">IF(C337&lt;&gt;"",IF(E$17=1,(H$25*E$13/E$15)/(1-(1+(E$13/E$15))^(-E$11*E$15)),IF(OR(E$17=2,E$17=3),E337+F337,"")),"")</f>
        <v/>
      </c>
      <c r="E337" s="88" t="str">
        <f aca="false">IF(C337&lt;&gt;"",H336*E$13/E$15,"")</f>
        <v/>
      </c>
      <c r="F337" s="89" t="str">
        <f aca="false">IF(C337&lt;&gt;"",IF(E$17=1,D337-E337,IF(E$17=2,H$25/(E$11*E$15),IF(E$17=3,IF(E$11*E$15=C337,H$25,0),""))),"")</f>
        <v/>
      </c>
      <c r="G337" s="88" t="str">
        <f aca="false">IF(C337&lt;&gt;"",G336+F337,"")</f>
        <v/>
      </c>
      <c r="H337" s="88" t="str">
        <f aca="false">IF(C337&lt;&gt;"",H336-F337,"")</f>
        <v/>
      </c>
      <c r="K337" s="18" t="str">
        <f aca="false">+D337</f>
        <v/>
      </c>
    </row>
    <row r="338" customFormat="false" ht="12.75" hidden="false" customHeight="false" outlineLevel="0" collapsed="false">
      <c r="A338" s="13" t="n">
        <v>313</v>
      </c>
      <c r="B338" s="21"/>
      <c r="C338" s="86" t="str">
        <f aca="false">IF(E$11*E$15&lt;A338,"",A338)</f>
        <v/>
      </c>
      <c r="D338" s="87" t="str">
        <f aca="false">IF(C338&lt;&gt;"",IF(E$17=1,(H$25*E$13/E$15)/(1-(1+(E$13/E$15))^(-E$11*E$15)),IF(OR(E$17=2,E$17=3),E338+F338,"")),"")</f>
        <v/>
      </c>
      <c r="E338" s="88" t="str">
        <f aca="false">IF(C338&lt;&gt;"",H337*E$13/E$15,"")</f>
        <v/>
      </c>
      <c r="F338" s="89" t="str">
        <f aca="false">IF(C338&lt;&gt;"",IF(E$17=1,D338-E338,IF(E$17=2,H$25/(E$11*E$15),IF(E$17=3,IF(E$11*E$15=C338,H$25,0),""))),"")</f>
        <v/>
      </c>
      <c r="G338" s="88" t="str">
        <f aca="false">IF(C338&lt;&gt;"",G337+F338,"")</f>
        <v/>
      </c>
      <c r="H338" s="88" t="str">
        <f aca="false">IF(C338&lt;&gt;"",H337-F338,"")</f>
        <v/>
      </c>
      <c r="K338" s="18" t="str">
        <f aca="false">+D338</f>
        <v/>
      </c>
    </row>
    <row r="339" customFormat="false" ht="12.75" hidden="false" customHeight="false" outlineLevel="0" collapsed="false">
      <c r="A339" s="13" t="n">
        <v>314</v>
      </c>
      <c r="B339" s="21"/>
      <c r="C339" s="86" t="str">
        <f aca="false">IF(E$11*E$15&lt;A339,"",A339)</f>
        <v/>
      </c>
      <c r="D339" s="87" t="str">
        <f aca="false">IF(C339&lt;&gt;"",IF(E$17=1,(H$25*E$13/E$15)/(1-(1+(E$13/E$15))^(-E$11*E$15)),IF(OR(E$17=2,E$17=3),E339+F339,"")),"")</f>
        <v/>
      </c>
      <c r="E339" s="88" t="str">
        <f aca="false">IF(C339&lt;&gt;"",H338*E$13/E$15,"")</f>
        <v/>
      </c>
      <c r="F339" s="89" t="str">
        <f aca="false">IF(C339&lt;&gt;"",IF(E$17=1,D339-E339,IF(E$17=2,H$25/(E$11*E$15),IF(E$17=3,IF(E$11*E$15=C339,H$25,0),""))),"")</f>
        <v/>
      </c>
      <c r="G339" s="88" t="str">
        <f aca="false">IF(C339&lt;&gt;"",G338+F339,"")</f>
        <v/>
      </c>
      <c r="H339" s="88" t="str">
        <f aca="false">IF(C339&lt;&gt;"",H338-F339,"")</f>
        <v/>
      </c>
      <c r="K339" s="18" t="str">
        <f aca="false">+D339</f>
        <v/>
      </c>
    </row>
    <row r="340" customFormat="false" ht="12.75" hidden="false" customHeight="false" outlineLevel="0" collapsed="false">
      <c r="A340" s="13" t="n">
        <v>315</v>
      </c>
      <c r="B340" s="21"/>
      <c r="C340" s="86" t="str">
        <f aca="false">IF(E$11*E$15&lt;A340,"",A340)</f>
        <v/>
      </c>
      <c r="D340" s="87" t="str">
        <f aca="false">IF(C340&lt;&gt;"",IF(E$17=1,(H$25*E$13/E$15)/(1-(1+(E$13/E$15))^(-E$11*E$15)),IF(OR(E$17=2,E$17=3),E340+F340,"")),"")</f>
        <v/>
      </c>
      <c r="E340" s="88" t="str">
        <f aca="false">IF(C340&lt;&gt;"",H339*E$13/E$15,"")</f>
        <v/>
      </c>
      <c r="F340" s="89" t="str">
        <f aca="false">IF(C340&lt;&gt;"",IF(E$17=1,D340-E340,IF(E$17=2,H$25/(E$11*E$15),IF(E$17=3,IF(E$11*E$15=C340,H$25,0),""))),"")</f>
        <v/>
      </c>
      <c r="G340" s="88" t="str">
        <f aca="false">IF(C340&lt;&gt;"",G339+F340,"")</f>
        <v/>
      </c>
      <c r="H340" s="88" t="str">
        <f aca="false">IF(C340&lt;&gt;"",H339-F340,"")</f>
        <v/>
      </c>
      <c r="K340" s="18" t="str">
        <f aca="false">+D340</f>
        <v/>
      </c>
    </row>
    <row r="341" customFormat="false" ht="12.75" hidden="false" customHeight="false" outlineLevel="0" collapsed="false">
      <c r="A341" s="13" t="n">
        <v>316</v>
      </c>
      <c r="B341" s="21"/>
      <c r="C341" s="86" t="str">
        <f aca="false">IF(E$11*E$15&lt;A341,"",A341)</f>
        <v/>
      </c>
      <c r="D341" s="87" t="str">
        <f aca="false">IF(C341&lt;&gt;"",IF(E$17=1,(H$25*E$13/E$15)/(1-(1+(E$13/E$15))^(-E$11*E$15)),IF(OR(E$17=2,E$17=3),E341+F341,"")),"")</f>
        <v/>
      </c>
      <c r="E341" s="88" t="str">
        <f aca="false">IF(C341&lt;&gt;"",H340*E$13/E$15,"")</f>
        <v/>
      </c>
      <c r="F341" s="89" t="str">
        <f aca="false">IF(C341&lt;&gt;"",IF(E$17=1,D341-E341,IF(E$17=2,H$25/(E$11*E$15),IF(E$17=3,IF(E$11*E$15=C341,H$25,0),""))),"")</f>
        <v/>
      </c>
      <c r="G341" s="88" t="str">
        <f aca="false">IF(C341&lt;&gt;"",G340+F341,"")</f>
        <v/>
      </c>
      <c r="H341" s="88" t="str">
        <f aca="false">IF(C341&lt;&gt;"",H340-F341,"")</f>
        <v/>
      </c>
      <c r="K341" s="18" t="str">
        <f aca="false">+D341</f>
        <v/>
      </c>
    </row>
    <row r="342" customFormat="false" ht="12.75" hidden="false" customHeight="false" outlineLevel="0" collapsed="false">
      <c r="A342" s="13" t="n">
        <v>317</v>
      </c>
      <c r="B342" s="21"/>
      <c r="C342" s="86" t="str">
        <f aca="false">IF(E$11*E$15&lt;A342,"",A342)</f>
        <v/>
      </c>
      <c r="D342" s="87" t="str">
        <f aca="false">IF(C342&lt;&gt;"",IF(E$17=1,(H$25*E$13/E$15)/(1-(1+(E$13/E$15))^(-E$11*E$15)),IF(OR(E$17=2,E$17=3),E342+F342,"")),"")</f>
        <v/>
      </c>
      <c r="E342" s="88" t="str">
        <f aca="false">IF(C342&lt;&gt;"",H341*E$13/E$15,"")</f>
        <v/>
      </c>
      <c r="F342" s="89" t="str">
        <f aca="false">IF(C342&lt;&gt;"",IF(E$17=1,D342-E342,IF(E$17=2,H$25/(E$11*E$15),IF(E$17=3,IF(E$11*E$15=C342,H$25,0),""))),"")</f>
        <v/>
      </c>
      <c r="G342" s="88" t="str">
        <f aca="false">IF(C342&lt;&gt;"",G341+F342,"")</f>
        <v/>
      </c>
      <c r="H342" s="88" t="str">
        <f aca="false">IF(C342&lt;&gt;"",H341-F342,"")</f>
        <v/>
      </c>
      <c r="K342" s="18" t="str">
        <f aca="false">+D342</f>
        <v/>
      </c>
    </row>
    <row r="343" customFormat="false" ht="12.75" hidden="false" customHeight="false" outlineLevel="0" collapsed="false">
      <c r="A343" s="13" t="n">
        <v>318</v>
      </c>
      <c r="B343" s="21"/>
      <c r="C343" s="86" t="str">
        <f aca="false">IF(E$11*E$15&lt;A343,"",A343)</f>
        <v/>
      </c>
      <c r="D343" s="87" t="str">
        <f aca="false">IF(C343&lt;&gt;"",IF(E$17=1,(H$25*E$13/E$15)/(1-(1+(E$13/E$15))^(-E$11*E$15)),IF(OR(E$17=2,E$17=3),E343+F343,"")),"")</f>
        <v/>
      </c>
      <c r="E343" s="88" t="str">
        <f aca="false">IF(C343&lt;&gt;"",H342*E$13/E$15,"")</f>
        <v/>
      </c>
      <c r="F343" s="89" t="str">
        <f aca="false">IF(C343&lt;&gt;"",IF(E$17=1,D343-E343,IF(E$17=2,H$25/(E$11*E$15),IF(E$17=3,IF(E$11*E$15=C343,H$25,0),""))),"")</f>
        <v/>
      </c>
      <c r="G343" s="88" t="str">
        <f aca="false">IF(C343&lt;&gt;"",G342+F343,"")</f>
        <v/>
      </c>
      <c r="H343" s="88" t="str">
        <f aca="false">IF(C343&lt;&gt;"",H342-F343,"")</f>
        <v/>
      </c>
      <c r="K343" s="18" t="str">
        <f aca="false">+D343</f>
        <v/>
      </c>
    </row>
    <row r="344" customFormat="false" ht="12.75" hidden="false" customHeight="false" outlineLevel="0" collapsed="false">
      <c r="A344" s="13" t="n">
        <v>319</v>
      </c>
      <c r="B344" s="21"/>
      <c r="C344" s="86" t="str">
        <f aca="false">IF(E$11*E$15&lt;A344,"",A344)</f>
        <v/>
      </c>
      <c r="D344" s="87" t="str">
        <f aca="false">IF(C344&lt;&gt;"",IF(E$17=1,(H$25*E$13/E$15)/(1-(1+(E$13/E$15))^(-E$11*E$15)),IF(OR(E$17=2,E$17=3),E344+F344,"")),"")</f>
        <v/>
      </c>
      <c r="E344" s="88" t="str">
        <f aca="false">IF(C344&lt;&gt;"",H343*E$13/E$15,"")</f>
        <v/>
      </c>
      <c r="F344" s="89" t="str">
        <f aca="false">IF(C344&lt;&gt;"",IF(E$17=1,D344-E344,IF(E$17=2,H$25/(E$11*E$15),IF(E$17=3,IF(E$11*E$15=C344,H$25,0),""))),"")</f>
        <v/>
      </c>
      <c r="G344" s="88" t="str">
        <f aca="false">IF(C344&lt;&gt;"",G343+F344,"")</f>
        <v/>
      </c>
      <c r="H344" s="88" t="str">
        <f aca="false">IF(C344&lt;&gt;"",H343-F344,"")</f>
        <v/>
      </c>
      <c r="K344" s="18" t="str">
        <f aca="false">+D344</f>
        <v/>
      </c>
    </row>
    <row r="345" customFormat="false" ht="12.75" hidden="false" customHeight="false" outlineLevel="0" collapsed="false">
      <c r="A345" s="13" t="n">
        <v>320</v>
      </c>
      <c r="B345" s="21"/>
      <c r="C345" s="86" t="str">
        <f aca="false">IF(E$11*E$15&lt;A345,"",A345)</f>
        <v/>
      </c>
      <c r="D345" s="87" t="str">
        <f aca="false">IF(C345&lt;&gt;"",IF(E$17=1,(H$25*E$13/E$15)/(1-(1+(E$13/E$15))^(-E$11*E$15)),IF(OR(E$17=2,E$17=3),E345+F345,"")),"")</f>
        <v/>
      </c>
      <c r="E345" s="88" t="str">
        <f aca="false">IF(C345&lt;&gt;"",H344*E$13/E$15,"")</f>
        <v/>
      </c>
      <c r="F345" s="89" t="str">
        <f aca="false">IF(C345&lt;&gt;"",IF(E$17=1,D345-E345,IF(E$17=2,H$25/(E$11*E$15),IF(E$17=3,IF(E$11*E$15=C345,H$25,0),""))),"")</f>
        <v/>
      </c>
      <c r="G345" s="88" t="str">
        <f aca="false">IF(C345&lt;&gt;"",G344+F345,"")</f>
        <v/>
      </c>
      <c r="H345" s="88" t="str">
        <f aca="false">IF(C345&lt;&gt;"",H344-F345,"")</f>
        <v/>
      </c>
      <c r="K345" s="18" t="str">
        <f aca="false">+D345</f>
        <v/>
      </c>
    </row>
    <row r="346" customFormat="false" ht="12.75" hidden="false" customHeight="false" outlineLevel="0" collapsed="false">
      <c r="A346" s="13" t="n">
        <v>321</v>
      </c>
      <c r="B346" s="21"/>
      <c r="C346" s="86" t="str">
        <f aca="false">IF(E$11*E$15&lt;A346,"",A346)</f>
        <v/>
      </c>
      <c r="D346" s="87" t="str">
        <f aca="false">IF(C346&lt;&gt;"",IF(E$17=1,(H$25*E$13/E$15)/(1-(1+(E$13/E$15))^(-E$11*E$15)),IF(OR(E$17=2,E$17=3),E346+F346,"")),"")</f>
        <v/>
      </c>
      <c r="E346" s="88" t="str">
        <f aca="false">IF(C346&lt;&gt;"",H345*E$13/E$15,"")</f>
        <v/>
      </c>
      <c r="F346" s="89" t="str">
        <f aca="false">IF(C346&lt;&gt;"",IF(E$17=1,D346-E346,IF(E$17=2,H$25/(E$11*E$15),IF(E$17=3,IF(E$11*E$15=C346,H$25,0),""))),"")</f>
        <v/>
      </c>
      <c r="G346" s="88" t="str">
        <f aca="false">IF(C346&lt;&gt;"",G345+F346,"")</f>
        <v/>
      </c>
      <c r="H346" s="88" t="str">
        <f aca="false">IF(C346&lt;&gt;"",H345-F346,"")</f>
        <v/>
      </c>
      <c r="K346" s="18" t="str">
        <f aca="false">+D346</f>
        <v/>
      </c>
    </row>
    <row r="347" customFormat="false" ht="12.75" hidden="false" customHeight="false" outlineLevel="0" collapsed="false">
      <c r="A347" s="13" t="n">
        <v>322</v>
      </c>
      <c r="B347" s="21"/>
      <c r="C347" s="86" t="str">
        <f aca="false">IF(E$11*E$15&lt;A347,"",A347)</f>
        <v/>
      </c>
      <c r="D347" s="87" t="str">
        <f aca="false">IF(C347&lt;&gt;"",IF(E$17=1,(H$25*E$13/E$15)/(1-(1+(E$13/E$15))^(-E$11*E$15)),IF(OR(E$17=2,E$17=3),E347+F347,"")),"")</f>
        <v/>
      </c>
      <c r="E347" s="88" t="str">
        <f aca="false">IF(C347&lt;&gt;"",H346*E$13/E$15,"")</f>
        <v/>
      </c>
      <c r="F347" s="89" t="str">
        <f aca="false">IF(C347&lt;&gt;"",IF(E$17=1,D347-E347,IF(E$17=2,H$25/(E$11*E$15),IF(E$17=3,IF(E$11*E$15=C347,H$25,0),""))),"")</f>
        <v/>
      </c>
      <c r="G347" s="88" t="str">
        <f aca="false">IF(C347&lt;&gt;"",G346+F347,"")</f>
        <v/>
      </c>
      <c r="H347" s="88" t="str">
        <f aca="false">IF(C347&lt;&gt;"",H346-F347,"")</f>
        <v/>
      </c>
      <c r="K347" s="18" t="str">
        <f aca="false">+D347</f>
        <v/>
      </c>
    </row>
    <row r="348" customFormat="false" ht="12.75" hidden="false" customHeight="false" outlineLevel="0" collapsed="false">
      <c r="A348" s="13" t="n">
        <v>323</v>
      </c>
      <c r="B348" s="21"/>
      <c r="C348" s="86" t="str">
        <f aca="false">IF(E$11*E$15&lt;A348,"",A348)</f>
        <v/>
      </c>
      <c r="D348" s="87" t="str">
        <f aca="false">IF(C348&lt;&gt;"",IF(E$17=1,(H$25*E$13/E$15)/(1-(1+(E$13/E$15))^(-E$11*E$15)),IF(OR(E$17=2,E$17=3),E348+F348,"")),"")</f>
        <v/>
      </c>
      <c r="E348" s="88" t="str">
        <f aca="false">IF(C348&lt;&gt;"",H347*E$13/E$15,"")</f>
        <v/>
      </c>
      <c r="F348" s="89" t="str">
        <f aca="false">IF(C348&lt;&gt;"",IF(E$17=1,D348-E348,IF(E$17=2,H$25/(E$11*E$15),IF(E$17=3,IF(E$11*E$15=C348,H$25,0),""))),"")</f>
        <v/>
      </c>
      <c r="G348" s="88" t="str">
        <f aca="false">IF(C348&lt;&gt;"",G347+F348,"")</f>
        <v/>
      </c>
      <c r="H348" s="88" t="str">
        <f aca="false">IF(C348&lt;&gt;"",H347-F348,"")</f>
        <v/>
      </c>
      <c r="K348" s="18" t="str">
        <f aca="false">+D348</f>
        <v/>
      </c>
    </row>
    <row r="349" customFormat="false" ht="12.75" hidden="false" customHeight="false" outlineLevel="0" collapsed="false">
      <c r="A349" s="13" t="n">
        <v>324</v>
      </c>
      <c r="B349" s="21"/>
      <c r="C349" s="86" t="str">
        <f aca="false">IF(E$11*E$15&lt;A349,"",A349)</f>
        <v/>
      </c>
      <c r="D349" s="87" t="str">
        <f aca="false">IF(C349&lt;&gt;"",IF(E$17=1,(H$25*E$13/E$15)/(1-(1+(E$13/E$15))^(-E$11*E$15)),IF(OR(E$17=2,E$17=3),E349+F349,"")),"")</f>
        <v/>
      </c>
      <c r="E349" s="88" t="str">
        <f aca="false">IF(C349&lt;&gt;"",H348*E$13/E$15,"")</f>
        <v/>
      </c>
      <c r="F349" s="89" t="str">
        <f aca="false">IF(C349&lt;&gt;"",IF(E$17=1,D349-E349,IF(E$17=2,H$25/(E$11*E$15),IF(E$17=3,IF(E$11*E$15=C349,H$25,0),""))),"")</f>
        <v/>
      </c>
      <c r="G349" s="88" t="str">
        <f aca="false">IF(C349&lt;&gt;"",G348+F349,"")</f>
        <v/>
      </c>
      <c r="H349" s="88" t="str">
        <f aca="false">IF(C349&lt;&gt;"",H348-F349,"")</f>
        <v/>
      </c>
      <c r="K349" s="18" t="str">
        <f aca="false">+D349</f>
        <v/>
      </c>
    </row>
    <row r="350" customFormat="false" ht="12.75" hidden="false" customHeight="false" outlineLevel="0" collapsed="false">
      <c r="A350" s="13" t="n">
        <v>325</v>
      </c>
      <c r="B350" s="21"/>
      <c r="C350" s="86" t="str">
        <f aca="false">IF(E$11*E$15&lt;A350,"",A350)</f>
        <v/>
      </c>
      <c r="D350" s="87" t="str">
        <f aca="false">IF(C350&lt;&gt;"",IF(E$17=1,(H$25*E$13/E$15)/(1-(1+(E$13/E$15))^(-E$11*E$15)),IF(OR(E$17=2,E$17=3),E350+F350,"")),"")</f>
        <v/>
      </c>
      <c r="E350" s="88" t="str">
        <f aca="false">IF(C350&lt;&gt;"",H349*E$13/E$15,"")</f>
        <v/>
      </c>
      <c r="F350" s="89" t="str">
        <f aca="false">IF(C350&lt;&gt;"",IF(E$17=1,D350-E350,IF(E$17=2,H$25/(E$11*E$15),IF(E$17=3,IF(E$11*E$15=C350,H$25,0),""))),"")</f>
        <v/>
      </c>
      <c r="G350" s="88" t="str">
        <f aca="false">IF(C350&lt;&gt;"",G349+F350,"")</f>
        <v/>
      </c>
      <c r="H350" s="88" t="str">
        <f aca="false">IF(C350&lt;&gt;"",H349-F350,"")</f>
        <v/>
      </c>
      <c r="K350" s="18" t="str">
        <f aca="false">+D350</f>
        <v/>
      </c>
    </row>
    <row r="351" customFormat="false" ht="12.75" hidden="false" customHeight="false" outlineLevel="0" collapsed="false">
      <c r="A351" s="13" t="n">
        <v>326</v>
      </c>
      <c r="B351" s="21"/>
      <c r="C351" s="86" t="str">
        <f aca="false">IF(E$11*E$15&lt;A351,"",A351)</f>
        <v/>
      </c>
      <c r="D351" s="87" t="str">
        <f aca="false">IF(C351&lt;&gt;"",IF(E$17=1,(H$25*E$13/E$15)/(1-(1+(E$13/E$15))^(-E$11*E$15)),IF(OR(E$17=2,E$17=3),E351+F351,"")),"")</f>
        <v/>
      </c>
      <c r="E351" s="88" t="str">
        <f aca="false">IF(C351&lt;&gt;"",H350*E$13/E$15,"")</f>
        <v/>
      </c>
      <c r="F351" s="89" t="str">
        <f aca="false">IF(C351&lt;&gt;"",IF(E$17=1,D351-E351,IF(E$17=2,H$25/(E$11*E$15),IF(E$17=3,IF(E$11*E$15=C351,H$25,0),""))),"")</f>
        <v/>
      </c>
      <c r="G351" s="88" t="str">
        <f aca="false">IF(C351&lt;&gt;"",G350+F351,"")</f>
        <v/>
      </c>
      <c r="H351" s="88" t="str">
        <f aca="false">IF(C351&lt;&gt;"",H350-F351,"")</f>
        <v/>
      </c>
      <c r="K351" s="18" t="str">
        <f aca="false">+D351</f>
        <v/>
      </c>
    </row>
    <row r="352" customFormat="false" ht="12.75" hidden="false" customHeight="false" outlineLevel="0" collapsed="false">
      <c r="A352" s="13" t="n">
        <v>327</v>
      </c>
      <c r="B352" s="21"/>
      <c r="C352" s="86" t="str">
        <f aca="false">IF(E$11*E$15&lt;A352,"",A352)</f>
        <v/>
      </c>
      <c r="D352" s="87" t="str">
        <f aca="false">IF(C352&lt;&gt;"",IF(E$17=1,(H$25*E$13/E$15)/(1-(1+(E$13/E$15))^(-E$11*E$15)),IF(OR(E$17=2,E$17=3),E352+F352,"")),"")</f>
        <v/>
      </c>
      <c r="E352" s="88" t="str">
        <f aca="false">IF(C352&lt;&gt;"",H351*E$13/E$15,"")</f>
        <v/>
      </c>
      <c r="F352" s="89" t="str">
        <f aca="false">IF(C352&lt;&gt;"",IF(E$17=1,D352-E352,IF(E$17=2,H$25/(E$11*E$15),IF(E$17=3,IF(E$11*E$15=C352,H$25,0),""))),"")</f>
        <v/>
      </c>
      <c r="G352" s="88" t="str">
        <f aca="false">IF(C352&lt;&gt;"",G351+F352,"")</f>
        <v/>
      </c>
      <c r="H352" s="88" t="str">
        <f aca="false">IF(C352&lt;&gt;"",H351-F352,"")</f>
        <v/>
      </c>
      <c r="K352" s="18" t="str">
        <f aca="false">+D352</f>
        <v/>
      </c>
    </row>
    <row r="353" customFormat="false" ht="12.75" hidden="false" customHeight="false" outlineLevel="0" collapsed="false">
      <c r="A353" s="13" t="n">
        <v>328</v>
      </c>
      <c r="B353" s="21"/>
      <c r="C353" s="86" t="str">
        <f aca="false">IF(E$11*E$15&lt;A353,"",A353)</f>
        <v/>
      </c>
      <c r="D353" s="87" t="str">
        <f aca="false">IF(C353&lt;&gt;"",IF(E$17=1,(H$25*E$13/E$15)/(1-(1+(E$13/E$15))^(-E$11*E$15)),IF(OR(E$17=2,E$17=3),E353+F353,"")),"")</f>
        <v/>
      </c>
      <c r="E353" s="88" t="str">
        <f aca="false">IF(C353&lt;&gt;"",H352*E$13/E$15,"")</f>
        <v/>
      </c>
      <c r="F353" s="89" t="str">
        <f aca="false">IF(C353&lt;&gt;"",IF(E$17=1,D353-E353,IF(E$17=2,H$25/(E$11*E$15),IF(E$17=3,IF(E$11*E$15=C353,H$25,0),""))),"")</f>
        <v/>
      </c>
      <c r="G353" s="88" t="str">
        <f aca="false">IF(C353&lt;&gt;"",G352+F353,"")</f>
        <v/>
      </c>
      <c r="H353" s="88" t="str">
        <f aca="false">IF(C353&lt;&gt;"",H352-F353,"")</f>
        <v/>
      </c>
      <c r="K353" s="18" t="str">
        <f aca="false">+D353</f>
        <v/>
      </c>
    </row>
    <row r="354" customFormat="false" ht="12.75" hidden="false" customHeight="false" outlineLevel="0" collapsed="false">
      <c r="A354" s="13" t="n">
        <v>329</v>
      </c>
      <c r="B354" s="21"/>
      <c r="C354" s="86" t="str">
        <f aca="false">IF(E$11*E$15&lt;A354,"",A354)</f>
        <v/>
      </c>
      <c r="D354" s="87" t="str">
        <f aca="false">IF(C354&lt;&gt;"",IF(E$17=1,(H$25*E$13/E$15)/(1-(1+(E$13/E$15))^(-E$11*E$15)),IF(OR(E$17=2,E$17=3),E354+F354,"")),"")</f>
        <v/>
      </c>
      <c r="E354" s="88" t="str">
        <f aca="false">IF(C354&lt;&gt;"",H353*E$13/E$15,"")</f>
        <v/>
      </c>
      <c r="F354" s="89" t="str">
        <f aca="false">IF(C354&lt;&gt;"",IF(E$17=1,D354-E354,IF(E$17=2,H$25/(E$11*E$15),IF(E$17=3,IF(E$11*E$15=C354,H$25,0),""))),"")</f>
        <v/>
      </c>
      <c r="G354" s="88" t="str">
        <f aca="false">IF(C354&lt;&gt;"",G353+F354,"")</f>
        <v/>
      </c>
      <c r="H354" s="88" t="str">
        <f aca="false">IF(C354&lt;&gt;"",H353-F354,"")</f>
        <v/>
      </c>
      <c r="K354" s="18" t="str">
        <f aca="false">+D354</f>
        <v/>
      </c>
    </row>
    <row r="355" customFormat="false" ht="12.75" hidden="false" customHeight="false" outlineLevel="0" collapsed="false">
      <c r="A355" s="13" t="n">
        <v>330</v>
      </c>
      <c r="B355" s="21"/>
      <c r="C355" s="86" t="str">
        <f aca="false">IF(E$11*E$15&lt;A355,"",A355)</f>
        <v/>
      </c>
      <c r="D355" s="87" t="str">
        <f aca="false">IF(C355&lt;&gt;"",IF(E$17=1,(H$25*E$13/E$15)/(1-(1+(E$13/E$15))^(-E$11*E$15)),IF(OR(E$17=2,E$17=3),E355+F355,"")),"")</f>
        <v/>
      </c>
      <c r="E355" s="88" t="str">
        <f aca="false">IF(C355&lt;&gt;"",H354*E$13/E$15,"")</f>
        <v/>
      </c>
      <c r="F355" s="89" t="str">
        <f aca="false">IF(C355&lt;&gt;"",IF(E$17=1,D355-E355,IF(E$17=2,H$25/(E$11*E$15),IF(E$17=3,IF(E$11*E$15=C355,H$25,0),""))),"")</f>
        <v/>
      </c>
      <c r="G355" s="88" t="str">
        <f aca="false">IF(C355&lt;&gt;"",G354+F355,"")</f>
        <v/>
      </c>
      <c r="H355" s="88" t="str">
        <f aca="false">IF(C355&lt;&gt;"",H354-F355,"")</f>
        <v/>
      </c>
      <c r="K355" s="18" t="str">
        <f aca="false">+D355</f>
        <v/>
      </c>
    </row>
    <row r="356" customFormat="false" ht="12.75" hidden="false" customHeight="false" outlineLevel="0" collapsed="false">
      <c r="A356" s="13" t="n">
        <v>331</v>
      </c>
      <c r="B356" s="21"/>
      <c r="C356" s="86" t="str">
        <f aca="false">IF(E$11*E$15&lt;A356,"",A356)</f>
        <v/>
      </c>
      <c r="D356" s="87" t="str">
        <f aca="false">IF(C356&lt;&gt;"",IF(E$17=1,(H$25*E$13/E$15)/(1-(1+(E$13/E$15))^(-E$11*E$15)),IF(OR(E$17=2,E$17=3),E356+F356,"")),"")</f>
        <v/>
      </c>
      <c r="E356" s="88" t="str">
        <f aca="false">IF(C356&lt;&gt;"",H355*E$13/E$15,"")</f>
        <v/>
      </c>
      <c r="F356" s="89" t="str">
        <f aca="false">IF(C356&lt;&gt;"",IF(E$17=1,D356-E356,IF(E$17=2,H$25/(E$11*E$15),IF(E$17=3,IF(E$11*E$15=C356,H$25,0),""))),"")</f>
        <v/>
      </c>
      <c r="G356" s="88" t="str">
        <f aca="false">IF(C356&lt;&gt;"",G355+F356,"")</f>
        <v/>
      </c>
      <c r="H356" s="88" t="str">
        <f aca="false">IF(C356&lt;&gt;"",H355-F356,"")</f>
        <v/>
      </c>
      <c r="K356" s="18" t="str">
        <f aca="false">+D356</f>
        <v/>
      </c>
    </row>
    <row r="357" customFormat="false" ht="12.75" hidden="false" customHeight="false" outlineLevel="0" collapsed="false">
      <c r="A357" s="13" t="n">
        <v>332</v>
      </c>
      <c r="B357" s="21"/>
      <c r="C357" s="86" t="str">
        <f aca="false">IF(E$11*E$15&lt;A357,"",A357)</f>
        <v/>
      </c>
      <c r="D357" s="87" t="str">
        <f aca="false">IF(C357&lt;&gt;"",IF(E$17=1,(H$25*E$13/E$15)/(1-(1+(E$13/E$15))^(-E$11*E$15)),IF(OR(E$17=2,E$17=3),E357+F357,"")),"")</f>
        <v/>
      </c>
      <c r="E357" s="88" t="str">
        <f aca="false">IF(C357&lt;&gt;"",H356*E$13/E$15,"")</f>
        <v/>
      </c>
      <c r="F357" s="89" t="str">
        <f aca="false">IF(C357&lt;&gt;"",IF(E$17=1,D357-E357,IF(E$17=2,H$25/(E$11*E$15),IF(E$17=3,IF(E$11*E$15=C357,H$25,0),""))),"")</f>
        <v/>
      </c>
      <c r="G357" s="88" t="str">
        <f aca="false">IF(C357&lt;&gt;"",G356+F357,"")</f>
        <v/>
      </c>
      <c r="H357" s="88" t="str">
        <f aca="false">IF(C357&lt;&gt;"",H356-F357,"")</f>
        <v/>
      </c>
      <c r="K357" s="18" t="str">
        <f aca="false">+D357</f>
        <v/>
      </c>
    </row>
    <row r="358" customFormat="false" ht="12.75" hidden="false" customHeight="false" outlineLevel="0" collapsed="false">
      <c r="A358" s="13" t="n">
        <v>333</v>
      </c>
      <c r="B358" s="21"/>
      <c r="C358" s="86" t="str">
        <f aca="false">IF(E$11*E$15&lt;A358,"",A358)</f>
        <v/>
      </c>
      <c r="D358" s="87" t="str">
        <f aca="false">IF(C358&lt;&gt;"",IF(E$17=1,(H$25*E$13/E$15)/(1-(1+(E$13/E$15))^(-E$11*E$15)),IF(OR(E$17=2,E$17=3),E358+F358,"")),"")</f>
        <v/>
      </c>
      <c r="E358" s="88" t="str">
        <f aca="false">IF(C358&lt;&gt;"",H357*E$13/E$15,"")</f>
        <v/>
      </c>
      <c r="F358" s="89" t="str">
        <f aca="false">IF(C358&lt;&gt;"",IF(E$17=1,D358-E358,IF(E$17=2,H$25/(E$11*E$15),IF(E$17=3,IF(E$11*E$15=C358,H$25,0),""))),"")</f>
        <v/>
      </c>
      <c r="G358" s="88" t="str">
        <f aca="false">IF(C358&lt;&gt;"",G357+F358,"")</f>
        <v/>
      </c>
      <c r="H358" s="88" t="str">
        <f aca="false">IF(C358&lt;&gt;"",H357-F358,"")</f>
        <v/>
      </c>
      <c r="K358" s="18" t="str">
        <f aca="false">+D358</f>
        <v/>
      </c>
    </row>
    <row r="359" customFormat="false" ht="12.75" hidden="false" customHeight="false" outlineLevel="0" collapsed="false">
      <c r="A359" s="13" t="n">
        <v>334</v>
      </c>
      <c r="B359" s="21"/>
      <c r="C359" s="86" t="str">
        <f aca="false">IF(E$11*E$15&lt;A359,"",A359)</f>
        <v/>
      </c>
      <c r="D359" s="87" t="str">
        <f aca="false">IF(C359&lt;&gt;"",IF(E$17=1,(H$25*E$13/E$15)/(1-(1+(E$13/E$15))^(-E$11*E$15)),IF(OR(E$17=2,E$17=3),E359+F359,"")),"")</f>
        <v/>
      </c>
      <c r="E359" s="88" t="str">
        <f aca="false">IF(C359&lt;&gt;"",H358*E$13/E$15,"")</f>
        <v/>
      </c>
      <c r="F359" s="89" t="str">
        <f aca="false">IF(C359&lt;&gt;"",IF(E$17=1,D359-E359,IF(E$17=2,H$25/(E$11*E$15),IF(E$17=3,IF(E$11*E$15=C359,H$25,0),""))),"")</f>
        <v/>
      </c>
      <c r="G359" s="88" t="str">
        <f aca="false">IF(C359&lt;&gt;"",G358+F359,"")</f>
        <v/>
      </c>
      <c r="H359" s="88" t="str">
        <f aca="false">IF(C359&lt;&gt;"",H358-F359,"")</f>
        <v/>
      </c>
      <c r="K359" s="18" t="str">
        <f aca="false">+D359</f>
        <v/>
      </c>
    </row>
    <row r="360" customFormat="false" ht="12.75" hidden="false" customHeight="false" outlineLevel="0" collapsed="false">
      <c r="A360" s="13" t="n">
        <v>335</v>
      </c>
      <c r="B360" s="21"/>
      <c r="C360" s="86" t="str">
        <f aca="false">IF(E$11*E$15&lt;A360,"",A360)</f>
        <v/>
      </c>
      <c r="D360" s="87" t="str">
        <f aca="false">IF(C360&lt;&gt;"",IF(E$17=1,(H$25*E$13/E$15)/(1-(1+(E$13/E$15))^(-E$11*E$15)),IF(OR(E$17=2,E$17=3),E360+F360,"")),"")</f>
        <v/>
      </c>
      <c r="E360" s="88" t="str">
        <f aca="false">IF(C360&lt;&gt;"",H359*E$13/E$15,"")</f>
        <v/>
      </c>
      <c r="F360" s="89" t="str">
        <f aca="false">IF(C360&lt;&gt;"",IF(E$17=1,D360-E360,IF(E$17=2,H$25/(E$11*E$15),IF(E$17=3,IF(E$11*E$15=C360,H$25,0),""))),"")</f>
        <v/>
      </c>
      <c r="G360" s="88" t="str">
        <f aca="false">IF(C360&lt;&gt;"",G359+F360,"")</f>
        <v/>
      </c>
      <c r="H360" s="88" t="str">
        <f aca="false">IF(C360&lt;&gt;"",H359-F360,"")</f>
        <v/>
      </c>
      <c r="K360" s="18" t="str">
        <f aca="false">+D360</f>
        <v/>
      </c>
    </row>
    <row r="361" customFormat="false" ht="12.75" hidden="false" customHeight="false" outlineLevel="0" collapsed="false">
      <c r="A361" s="13" t="n">
        <v>336</v>
      </c>
      <c r="B361" s="21"/>
      <c r="C361" s="86" t="str">
        <f aca="false">IF(E$11*E$15&lt;A361,"",A361)</f>
        <v/>
      </c>
      <c r="D361" s="87" t="str">
        <f aca="false">IF(C361&lt;&gt;"",IF(E$17=1,(H$25*E$13/E$15)/(1-(1+(E$13/E$15))^(-E$11*E$15)),IF(OR(E$17=2,E$17=3),E361+F361,"")),"")</f>
        <v/>
      </c>
      <c r="E361" s="88" t="str">
        <f aca="false">IF(C361&lt;&gt;"",H360*E$13/E$15,"")</f>
        <v/>
      </c>
      <c r="F361" s="89" t="str">
        <f aca="false">IF(C361&lt;&gt;"",IF(E$17=1,D361-E361,IF(E$17=2,H$25/(E$11*E$15),IF(E$17=3,IF(E$11*E$15=C361,H$25,0),""))),"")</f>
        <v/>
      </c>
      <c r="G361" s="88" t="str">
        <f aca="false">IF(C361&lt;&gt;"",G360+F361,"")</f>
        <v/>
      </c>
      <c r="H361" s="88" t="str">
        <f aca="false">IF(C361&lt;&gt;"",H360-F361,"")</f>
        <v/>
      </c>
      <c r="K361" s="18" t="str">
        <f aca="false">+D361</f>
        <v/>
      </c>
    </row>
    <row r="362" customFormat="false" ht="12.75" hidden="false" customHeight="false" outlineLevel="0" collapsed="false">
      <c r="A362" s="13" t="n">
        <v>337</v>
      </c>
      <c r="B362" s="21"/>
      <c r="C362" s="86" t="str">
        <f aca="false">IF(E$11*E$15&lt;A362,"",A362)</f>
        <v/>
      </c>
      <c r="D362" s="87" t="str">
        <f aca="false">IF(C362&lt;&gt;"",IF(E$17=1,(H$25*E$13/E$15)/(1-(1+(E$13/E$15))^(-E$11*E$15)),IF(OR(E$17=2,E$17=3),E362+F362,"")),"")</f>
        <v/>
      </c>
      <c r="E362" s="88" t="str">
        <f aca="false">IF(C362&lt;&gt;"",H361*E$13/E$15,"")</f>
        <v/>
      </c>
      <c r="F362" s="89" t="str">
        <f aca="false">IF(C362&lt;&gt;"",IF(E$17=1,D362-E362,IF(E$17=2,H$25/(E$11*E$15),IF(E$17=3,IF(E$11*E$15=C362,H$25,0),""))),"")</f>
        <v/>
      </c>
      <c r="G362" s="88" t="str">
        <f aca="false">IF(C362&lt;&gt;"",G361+F362,"")</f>
        <v/>
      </c>
      <c r="H362" s="88" t="str">
        <f aca="false">IF(C362&lt;&gt;"",H361-F362,"")</f>
        <v/>
      </c>
      <c r="K362" s="18" t="str">
        <f aca="false">+D362</f>
        <v/>
      </c>
    </row>
    <row r="363" customFormat="false" ht="12.75" hidden="false" customHeight="false" outlineLevel="0" collapsed="false">
      <c r="A363" s="13" t="n">
        <v>338</v>
      </c>
      <c r="B363" s="21"/>
      <c r="C363" s="86" t="str">
        <f aca="false">IF(E$11*E$15&lt;A363,"",A363)</f>
        <v/>
      </c>
      <c r="D363" s="87" t="str">
        <f aca="false">IF(C363&lt;&gt;"",IF(E$17=1,(H$25*E$13/E$15)/(1-(1+(E$13/E$15))^(-E$11*E$15)),IF(OR(E$17=2,E$17=3),E363+F363,"")),"")</f>
        <v/>
      </c>
      <c r="E363" s="88" t="str">
        <f aca="false">IF(C363&lt;&gt;"",H362*E$13/E$15,"")</f>
        <v/>
      </c>
      <c r="F363" s="89" t="str">
        <f aca="false">IF(C363&lt;&gt;"",IF(E$17=1,D363-E363,IF(E$17=2,H$25/(E$11*E$15),IF(E$17=3,IF(E$11*E$15=C363,H$25,0),""))),"")</f>
        <v/>
      </c>
      <c r="G363" s="88" t="str">
        <f aca="false">IF(C363&lt;&gt;"",G362+F363,"")</f>
        <v/>
      </c>
      <c r="H363" s="88" t="str">
        <f aca="false">IF(C363&lt;&gt;"",H362-F363,"")</f>
        <v/>
      </c>
      <c r="K363" s="18" t="str">
        <f aca="false">+D363</f>
        <v/>
      </c>
    </row>
    <row r="364" customFormat="false" ht="12.75" hidden="false" customHeight="false" outlineLevel="0" collapsed="false">
      <c r="A364" s="13" t="n">
        <v>339</v>
      </c>
      <c r="B364" s="21"/>
      <c r="C364" s="86" t="str">
        <f aca="false">IF(E$11*E$15&lt;A364,"",A364)</f>
        <v/>
      </c>
      <c r="D364" s="87" t="str">
        <f aca="false">IF(C364&lt;&gt;"",IF(E$17=1,(H$25*E$13/E$15)/(1-(1+(E$13/E$15))^(-E$11*E$15)),IF(OR(E$17=2,E$17=3),E364+F364,"")),"")</f>
        <v/>
      </c>
      <c r="E364" s="88" t="str">
        <f aca="false">IF(C364&lt;&gt;"",H363*E$13/E$15,"")</f>
        <v/>
      </c>
      <c r="F364" s="89" t="str">
        <f aca="false">IF(C364&lt;&gt;"",IF(E$17=1,D364-E364,IF(E$17=2,H$25/(E$11*E$15),IF(E$17=3,IF(E$11*E$15=C364,H$25,0),""))),"")</f>
        <v/>
      </c>
      <c r="G364" s="88" t="str">
        <f aca="false">IF(C364&lt;&gt;"",G363+F364,"")</f>
        <v/>
      </c>
      <c r="H364" s="88" t="str">
        <f aca="false">IF(C364&lt;&gt;"",H363-F364,"")</f>
        <v/>
      </c>
      <c r="K364" s="18" t="str">
        <f aca="false">+D364</f>
        <v/>
      </c>
    </row>
    <row r="365" customFormat="false" ht="12.75" hidden="false" customHeight="false" outlineLevel="0" collapsed="false">
      <c r="A365" s="13" t="n">
        <v>340</v>
      </c>
      <c r="B365" s="21"/>
      <c r="C365" s="86" t="str">
        <f aca="false">IF(E$11*E$15&lt;A365,"",A365)</f>
        <v/>
      </c>
      <c r="D365" s="87" t="str">
        <f aca="false">IF(C365&lt;&gt;"",IF(E$17=1,(H$25*E$13/E$15)/(1-(1+(E$13/E$15))^(-E$11*E$15)),IF(OR(E$17=2,E$17=3),E365+F365,"")),"")</f>
        <v/>
      </c>
      <c r="E365" s="88" t="str">
        <f aca="false">IF(C365&lt;&gt;"",H364*E$13/E$15,"")</f>
        <v/>
      </c>
      <c r="F365" s="89" t="str">
        <f aca="false">IF(C365&lt;&gt;"",IF(E$17=1,D365-E365,IF(E$17=2,H$25/(E$11*E$15),IF(E$17=3,IF(E$11*E$15=C365,H$25,0),""))),"")</f>
        <v/>
      </c>
      <c r="G365" s="88" t="str">
        <f aca="false">IF(C365&lt;&gt;"",G364+F365,"")</f>
        <v/>
      </c>
      <c r="H365" s="88" t="str">
        <f aca="false">IF(C365&lt;&gt;"",H364-F365,"")</f>
        <v/>
      </c>
      <c r="K365" s="18" t="str">
        <f aca="false">+D365</f>
        <v/>
      </c>
    </row>
    <row r="366" customFormat="false" ht="12.75" hidden="false" customHeight="false" outlineLevel="0" collapsed="false">
      <c r="A366" s="13" t="n">
        <v>341</v>
      </c>
      <c r="B366" s="21"/>
      <c r="C366" s="86" t="str">
        <f aca="false">IF(E$11*E$15&lt;A366,"",A366)</f>
        <v/>
      </c>
      <c r="D366" s="87" t="str">
        <f aca="false">IF(C366&lt;&gt;"",IF(E$17=1,(H$25*E$13/E$15)/(1-(1+(E$13/E$15))^(-E$11*E$15)),IF(OR(E$17=2,E$17=3),E366+F366,"")),"")</f>
        <v/>
      </c>
      <c r="E366" s="88" t="str">
        <f aca="false">IF(C366&lt;&gt;"",H365*E$13/E$15,"")</f>
        <v/>
      </c>
      <c r="F366" s="89" t="str">
        <f aca="false">IF(C366&lt;&gt;"",IF(E$17=1,D366-E366,IF(E$17=2,H$25/(E$11*E$15),IF(E$17=3,IF(E$11*E$15=C366,H$25,0),""))),"")</f>
        <v/>
      </c>
      <c r="G366" s="88" t="str">
        <f aca="false">IF(C366&lt;&gt;"",G365+F366,"")</f>
        <v/>
      </c>
      <c r="H366" s="88" t="str">
        <f aca="false">IF(C366&lt;&gt;"",H365-F366,"")</f>
        <v/>
      </c>
      <c r="K366" s="18" t="str">
        <f aca="false">+D366</f>
        <v/>
      </c>
    </row>
    <row r="367" customFormat="false" ht="12.75" hidden="false" customHeight="false" outlineLevel="0" collapsed="false">
      <c r="A367" s="13" t="n">
        <v>342</v>
      </c>
      <c r="B367" s="21"/>
      <c r="C367" s="86" t="str">
        <f aca="false">IF(E$11*E$15&lt;A367,"",A367)</f>
        <v/>
      </c>
      <c r="D367" s="87" t="str">
        <f aca="false">IF(C367&lt;&gt;"",IF(E$17=1,(H$25*E$13/E$15)/(1-(1+(E$13/E$15))^(-E$11*E$15)),IF(OR(E$17=2,E$17=3),E367+F367,"")),"")</f>
        <v/>
      </c>
      <c r="E367" s="88" t="str">
        <f aca="false">IF(C367&lt;&gt;"",H366*E$13/E$15,"")</f>
        <v/>
      </c>
      <c r="F367" s="89" t="str">
        <f aca="false">IF(C367&lt;&gt;"",IF(E$17=1,D367-E367,IF(E$17=2,H$25/(E$11*E$15),IF(E$17=3,IF(E$11*E$15=C367,H$25,0),""))),"")</f>
        <v/>
      </c>
      <c r="G367" s="88" t="str">
        <f aca="false">IF(C367&lt;&gt;"",G366+F367,"")</f>
        <v/>
      </c>
      <c r="H367" s="88" t="str">
        <f aca="false">IF(C367&lt;&gt;"",H366-F367,"")</f>
        <v/>
      </c>
      <c r="K367" s="18" t="str">
        <f aca="false">+D367</f>
        <v/>
      </c>
    </row>
    <row r="368" customFormat="false" ht="12.75" hidden="false" customHeight="false" outlineLevel="0" collapsed="false">
      <c r="A368" s="13" t="n">
        <v>343</v>
      </c>
      <c r="B368" s="21"/>
      <c r="C368" s="86" t="str">
        <f aca="false">IF(E$11*E$15&lt;A368,"",A368)</f>
        <v/>
      </c>
      <c r="D368" s="87" t="str">
        <f aca="false">IF(C368&lt;&gt;"",IF(E$17=1,(H$25*E$13/E$15)/(1-(1+(E$13/E$15))^(-E$11*E$15)),IF(OR(E$17=2,E$17=3),E368+F368,"")),"")</f>
        <v/>
      </c>
      <c r="E368" s="88" t="str">
        <f aca="false">IF(C368&lt;&gt;"",H367*E$13/E$15,"")</f>
        <v/>
      </c>
      <c r="F368" s="89" t="str">
        <f aca="false">IF(C368&lt;&gt;"",IF(E$17=1,D368-E368,IF(E$17=2,H$25/(E$11*E$15),IF(E$17=3,IF(E$11*E$15=C368,H$25,0),""))),"")</f>
        <v/>
      </c>
      <c r="G368" s="88" t="str">
        <f aca="false">IF(C368&lt;&gt;"",G367+F368,"")</f>
        <v/>
      </c>
      <c r="H368" s="88" t="str">
        <f aca="false">IF(C368&lt;&gt;"",H367-F368,"")</f>
        <v/>
      </c>
      <c r="K368" s="18" t="str">
        <f aca="false">+D368</f>
        <v/>
      </c>
    </row>
    <row r="369" customFormat="false" ht="12.75" hidden="false" customHeight="false" outlineLevel="0" collapsed="false">
      <c r="A369" s="13" t="n">
        <v>344</v>
      </c>
      <c r="B369" s="21"/>
      <c r="C369" s="86" t="str">
        <f aca="false">IF(E$11*E$15&lt;A369,"",A369)</f>
        <v/>
      </c>
      <c r="D369" s="87" t="str">
        <f aca="false">IF(C369&lt;&gt;"",IF(E$17=1,(H$25*E$13/E$15)/(1-(1+(E$13/E$15))^(-E$11*E$15)),IF(OR(E$17=2,E$17=3),E369+F369,"")),"")</f>
        <v/>
      </c>
      <c r="E369" s="88" t="str">
        <f aca="false">IF(C369&lt;&gt;"",H368*E$13/E$15,"")</f>
        <v/>
      </c>
      <c r="F369" s="89" t="str">
        <f aca="false">IF(C369&lt;&gt;"",IF(E$17=1,D369-E369,IF(E$17=2,H$25/(E$11*E$15),IF(E$17=3,IF(E$11*E$15=C369,H$25,0),""))),"")</f>
        <v/>
      </c>
      <c r="G369" s="88" t="str">
        <f aca="false">IF(C369&lt;&gt;"",G368+F369,"")</f>
        <v/>
      </c>
      <c r="H369" s="88" t="str">
        <f aca="false">IF(C369&lt;&gt;"",H368-F369,"")</f>
        <v/>
      </c>
      <c r="K369" s="18" t="str">
        <f aca="false">+D369</f>
        <v/>
      </c>
    </row>
    <row r="370" customFormat="false" ht="12.75" hidden="false" customHeight="false" outlineLevel="0" collapsed="false">
      <c r="A370" s="13" t="n">
        <v>345</v>
      </c>
      <c r="B370" s="21"/>
      <c r="C370" s="86" t="str">
        <f aca="false">IF(E$11*E$15&lt;A370,"",A370)</f>
        <v/>
      </c>
      <c r="D370" s="87" t="str">
        <f aca="false">IF(C370&lt;&gt;"",IF(E$17=1,(H$25*E$13/E$15)/(1-(1+(E$13/E$15))^(-E$11*E$15)),IF(OR(E$17=2,E$17=3),E370+F370,"")),"")</f>
        <v/>
      </c>
      <c r="E370" s="88" t="str">
        <f aca="false">IF(C370&lt;&gt;"",H369*E$13/E$15,"")</f>
        <v/>
      </c>
      <c r="F370" s="89" t="str">
        <f aca="false">IF(C370&lt;&gt;"",IF(E$17=1,D370-E370,IF(E$17=2,H$25/(E$11*E$15),IF(E$17=3,IF(E$11*E$15=C370,H$25,0),""))),"")</f>
        <v/>
      </c>
      <c r="G370" s="88" t="str">
        <f aca="false">IF(C370&lt;&gt;"",G369+F370,"")</f>
        <v/>
      </c>
      <c r="H370" s="88" t="str">
        <f aca="false">IF(C370&lt;&gt;"",H369-F370,"")</f>
        <v/>
      </c>
      <c r="K370" s="18" t="str">
        <f aca="false">+D370</f>
        <v/>
      </c>
    </row>
    <row r="371" customFormat="false" ht="12.75" hidden="false" customHeight="false" outlineLevel="0" collapsed="false">
      <c r="A371" s="13" t="n">
        <v>346</v>
      </c>
      <c r="B371" s="21"/>
      <c r="C371" s="86" t="str">
        <f aca="false">IF(E$11*E$15&lt;A371,"",A371)</f>
        <v/>
      </c>
      <c r="D371" s="87" t="str">
        <f aca="false">IF(C371&lt;&gt;"",IF(E$17=1,(H$25*E$13/E$15)/(1-(1+(E$13/E$15))^(-E$11*E$15)),IF(OR(E$17=2,E$17=3),E371+F371,"")),"")</f>
        <v/>
      </c>
      <c r="E371" s="88" t="str">
        <f aca="false">IF(C371&lt;&gt;"",H370*E$13/E$15,"")</f>
        <v/>
      </c>
      <c r="F371" s="89" t="str">
        <f aca="false">IF(C371&lt;&gt;"",IF(E$17=1,D371-E371,IF(E$17=2,H$25/(E$11*E$15),IF(E$17=3,IF(E$11*E$15=C371,H$25,0),""))),"")</f>
        <v/>
      </c>
      <c r="G371" s="88" t="str">
        <f aca="false">IF(C371&lt;&gt;"",G370+F371,"")</f>
        <v/>
      </c>
      <c r="H371" s="88" t="str">
        <f aca="false">IF(C371&lt;&gt;"",H370-F371,"")</f>
        <v/>
      </c>
      <c r="K371" s="18" t="str">
        <f aca="false">+D371</f>
        <v/>
      </c>
    </row>
    <row r="372" customFormat="false" ht="12.75" hidden="false" customHeight="false" outlineLevel="0" collapsed="false">
      <c r="A372" s="13" t="n">
        <v>347</v>
      </c>
      <c r="B372" s="21"/>
      <c r="C372" s="86" t="str">
        <f aca="false">IF(E$11*E$15&lt;A372,"",A372)</f>
        <v/>
      </c>
      <c r="D372" s="87" t="str">
        <f aca="false">IF(C372&lt;&gt;"",IF(E$17=1,(H$25*E$13/E$15)/(1-(1+(E$13/E$15))^(-E$11*E$15)),IF(OR(E$17=2,E$17=3),E372+F372,"")),"")</f>
        <v/>
      </c>
      <c r="E372" s="88" t="str">
        <f aca="false">IF(C372&lt;&gt;"",H371*E$13/E$15,"")</f>
        <v/>
      </c>
      <c r="F372" s="89" t="str">
        <f aca="false">IF(C372&lt;&gt;"",IF(E$17=1,D372-E372,IF(E$17=2,H$25/(E$11*E$15),IF(E$17=3,IF(E$11*E$15=C372,H$25,0),""))),"")</f>
        <v/>
      </c>
      <c r="G372" s="88" t="str">
        <f aca="false">IF(C372&lt;&gt;"",G371+F372,"")</f>
        <v/>
      </c>
      <c r="H372" s="88" t="str">
        <f aca="false">IF(C372&lt;&gt;"",H371-F372,"")</f>
        <v/>
      </c>
      <c r="K372" s="18" t="str">
        <f aca="false">+D372</f>
        <v/>
      </c>
    </row>
    <row r="373" customFormat="false" ht="12.75" hidden="false" customHeight="false" outlineLevel="0" collapsed="false">
      <c r="A373" s="13" t="n">
        <v>348</v>
      </c>
      <c r="B373" s="21"/>
      <c r="C373" s="86" t="str">
        <f aca="false">IF(E$11*E$15&lt;A373,"",A373)</f>
        <v/>
      </c>
      <c r="D373" s="87" t="str">
        <f aca="false">IF(C373&lt;&gt;"",IF(E$17=1,(H$25*E$13/E$15)/(1-(1+(E$13/E$15))^(-E$11*E$15)),IF(OR(E$17=2,E$17=3),E373+F373,"")),"")</f>
        <v/>
      </c>
      <c r="E373" s="88" t="str">
        <f aca="false">IF(C373&lt;&gt;"",H372*E$13/E$15,"")</f>
        <v/>
      </c>
      <c r="F373" s="89" t="str">
        <f aca="false">IF(C373&lt;&gt;"",IF(E$17=1,D373-E373,IF(E$17=2,H$25/(E$11*E$15),IF(E$17=3,IF(E$11*E$15=C373,H$25,0),""))),"")</f>
        <v/>
      </c>
      <c r="G373" s="88" t="str">
        <f aca="false">IF(C373&lt;&gt;"",G372+F373,"")</f>
        <v/>
      </c>
      <c r="H373" s="88" t="str">
        <f aca="false">IF(C373&lt;&gt;"",H372-F373,"")</f>
        <v/>
      </c>
      <c r="K373" s="18" t="str">
        <f aca="false">+D373</f>
        <v/>
      </c>
    </row>
    <row r="374" customFormat="false" ht="12.75" hidden="false" customHeight="false" outlineLevel="0" collapsed="false">
      <c r="A374" s="13" t="n">
        <v>349</v>
      </c>
      <c r="B374" s="21"/>
      <c r="C374" s="86" t="str">
        <f aca="false">IF(E$11*E$15&lt;A374,"",A374)</f>
        <v/>
      </c>
      <c r="D374" s="87" t="str">
        <f aca="false">IF(C374&lt;&gt;"",IF(E$17=1,(H$25*E$13/E$15)/(1-(1+(E$13/E$15))^(-E$11*E$15)),IF(OR(E$17=2,E$17=3),E374+F374,"")),"")</f>
        <v/>
      </c>
      <c r="E374" s="88" t="str">
        <f aca="false">IF(C374&lt;&gt;"",H373*E$13/E$15,"")</f>
        <v/>
      </c>
      <c r="F374" s="89" t="str">
        <f aca="false">IF(C374&lt;&gt;"",IF(E$17=1,D374-E374,IF(E$17=2,H$25/(E$11*E$15),IF(E$17=3,IF(E$11*E$15=C374,H$25,0),""))),"")</f>
        <v/>
      </c>
      <c r="G374" s="88" t="str">
        <f aca="false">IF(C374&lt;&gt;"",G373+F374,"")</f>
        <v/>
      </c>
      <c r="H374" s="88" t="str">
        <f aca="false">IF(C374&lt;&gt;"",H373-F374,"")</f>
        <v/>
      </c>
      <c r="K374" s="18" t="str">
        <f aca="false">+D374</f>
        <v/>
      </c>
    </row>
    <row r="375" customFormat="false" ht="12.75" hidden="false" customHeight="false" outlineLevel="0" collapsed="false">
      <c r="A375" s="13" t="n">
        <v>350</v>
      </c>
      <c r="B375" s="21"/>
      <c r="C375" s="86" t="str">
        <f aca="false">IF(E$11*E$15&lt;A375,"",A375)</f>
        <v/>
      </c>
      <c r="D375" s="87" t="str">
        <f aca="false">IF(C375&lt;&gt;"",IF(E$17=1,(H$25*E$13/E$15)/(1-(1+(E$13/E$15))^(-E$11*E$15)),IF(OR(E$17=2,E$17=3),E375+F375,"")),"")</f>
        <v/>
      </c>
      <c r="E375" s="88" t="str">
        <f aca="false">IF(C375&lt;&gt;"",H374*E$13/E$15,"")</f>
        <v/>
      </c>
      <c r="F375" s="89" t="str">
        <f aca="false">IF(C375&lt;&gt;"",IF(E$17=1,D375-E375,IF(E$17=2,H$25/(E$11*E$15),IF(E$17=3,IF(E$11*E$15=C375,H$25,0),""))),"")</f>
        <v/>
      </c>
      <c r="G375" s="88" t="str">
        <f aca="false">IF(C375&lt;&gt;"",G374+F375,"")</f>
        <v/>
      </c>
      <c r="H375" s="88" t="str">
        <f aca="false">IF(C375&lt;&gt;"",H374-F375,"")</f>
        <v/>
      </c>
      <c r="K375" s="18" t="str">
        <f aca="false">+D375</f>
        <v/>
      </c>
    </row>
    <row r="376" customFormat="false" ht="12.75" hidden="false" customHeight="false" outlineLevel="0" collapsed="false">
      <c r="A376" s="13" t="n">
        <v>351</v>
      </c>
      <c r="B376" s="21"/>
      <c r="C376" s="86" t="str">
        <f aca="false">IF(E$11*E$15&lt;A376,"",A376)</f>
        <v/>
      </c>
      <c r="D376" s="87" t="str">
        <f aca="false">IF(C376&lt;&gt;"",IF(E$17=1,(H$25*E$13/E$15)/(1-(1+(E$13/E$15))^(-E$11*E$15)),IF(OR(E$17=2,E$17=3),E376+F376,"")),"")</f>
        <v/>
      </c>
      <c r="E376" s="88" t="str">
        <f aca="false">IF(C376&lt;&gt;"",H375*E$13/E$15,"")</f>
        <v/>
      </c>
      <c r="F376" s="89" t="str">
        <f aca="false">IF(C376&lt;&gt;"",IF(E$17=1,D376-E376,IF(E$17=2,H$25/(E$11*E$15),IF(E$17=3,IF(E$11*E$15=C376,H$25,0),""))),"")</f>
        <v/>
      </c>
      <c r="G376" s="88" t="str">
        <f aca="false">IF(C376&lt;&gt;"",G375+F376,"")</f>
        <v/>
      </c>
      <c r="H376" s="88" t="str">
        <f aca="false">IF(C376&lt;&gt;"",H375-F376,"")</f>
        <v/>
      </c>
      <c r="K376" s="18" t="str">
        <f aca="false">+D376</f>
        <v/>
      </c>
    </row>
    <row r="377" customFormat="false" ht="12.75" hidden="false" customHeight="false" outlineLevel="0" collapsed="false">
      <c r="A377" s="13" t="n">
        <v>352</v>
      </c>
      <c r="B377" s="21"/>
      <c r="C377" s="86" t="str">
        <f aca="false">IF(E$11*E$15&lt;A377,"",A377)</f>
        <v/>
      </c>
      <c r="D377" s="87" t="str">
        <f aca="false">IF(C377&lt;&gt;"",IF(E$17=1,(H$25*E$13/E$15)/(1-(1+(E$13/E$15))^(-E$11*E$15)),IF(OR(E$17=2,E$17=3),E377+F377,"")),"")</f>
        <v/>
      </c>
      <c r="E377" s="88" t="str">
        <f aca="false">IF(C377&lt;&gt;"",H376*E$13/E$15,"")</f>
        <v/>
      </c>
      <c r="F377" s="89" t="str">
        <f aca="false">IF(C377&lt;&gt;"",IF(E$17=1,D377-E377,IF(E$17=2,H$25/(E$11*E$15),IF(E$17=3,IF(E$11*E$15=C377,H$25,0),""))),"")</f>
        <v/>
      </c>
      <c r="G377" s="88" t="str">
        <f aca="false">IF(C377&lt;&gt;"",G376+F377,"")</f>
        <v/>
      </c>
      <c r="H377" s="88" t="str">
        <f aca="false">IF(C377&lt;&gt;"",H376-F377,"")</f>
        <v/>
      </c>
      <c r="K377" s="18" t="str">
        <f aca="false">+D377</f>
        <v/>
      </c>
    </row>
    <row r="378" customFormat="false" ht="12.75" hidden="false" customHeight="false" outlineLevel="0" collapsed="false">
      <c r="A378" s="13" t="n">
        <v>353</v>
      </c>
      <c r="B378" s="21"/>
      <c r="C378" s="86" t="str">
        <f aca="false">IF(E$11*E$15&lt;A378,"",A378)</f>
        <v/>
      </c>
      <c r="D378" s="87" t="str">
        <f aca="false">IF(C378&lt;&gt;"",IF(E$17=1,(H$25*E$13/E$15)/(1-(1+(E$13/E$15))^(-E$11*E$15)),IF(OR(E$17=2,E$17=3),E378+F378,"")),"")</f>
        <v/>
      </c>
      <c r="E378" s="88" t="str">
        <f aca="false">IF(C378&lt;&gt;"",H377*E$13/E$15,"")</f>
        <v/>
      </c>
      <c r="F378" s="89" t="str">
        <f aca="false">IF(C378&lt;&gt;"",IF(E$17=1,D378-E378,IF(E$17=2,H$25/(E$11*E$15),IF(E$17=3,IF(E$11*E$15=C378,H$25,0),""))),"")</f>
        <v/>
      </c>
      <c r="G378" s="88" t="str">
        <f aca="false">IF(C378&lt;&gt;"",G377+F378,"")</f>
        <v/>
      </c>
      <c r="H378" s="88" t="str">
        <f aca="false">IF(C378&lt;&gt;"",H377-F378,"")</f>
        <v/>
      </c>
      <c r="K378" s="18" t="str">
        <f aca="false">+D378</f>
        <v/>
      </c>
    </row>
    <row r="379" customFormat="false" ht="12.75" hidden="false" customHeight="false" outlineLevel="0" collapsed="false">
      <c r="A379" s="13" t="n">
        <v>354</v>
      </c>
      <c r="B379" s="21"/>
      <c r="C379" s="86" t="str">
        <f aca="false">IF(E$11*E$15&lt;A379,"",A379)</f>
        <v/>
      </c>
      <c r="D379" s="87" t="str">
        <f aca="false">IF(C379&lt;&gt;"",IF(E$17=1,(H$25*E$13/E$15)/(1-(1+(E$13/E$15))^(-E$11*E$15)),IF(OR(E$17=2,E$17=3),E379+F379,"")),"")</f>
        <v/>
      </c>
      <c r="E379" s="88" t="str">
        <f aca="false">IF(C379&lt;&gt;"",H378*E$13/E$15,"")</f>
        <v/>
      </c>
      <c r="F379" s="89" t="str">
        <f aca="false">IF(C379&lt;&gt;"",IF(E$17=1,D379-E379,IF(E$17=2,H$25/(E$11*E$15),IF(E$17=3,IF(E$11*E$15=C379,H$25,0),""))),"")</f>
        <v/>
      </c>
      <c r="G379" s="88" t="str">
        <f aca="false">IF(C379&lt;&gt;"",G378+F379,"")</f>
        <v/>
      </c>
      <c r="H379" s="88" t="str">
        <f aca="false">IF(C379&lt;&gt;"",H378-F379,"")</f>
        <v/>
      </c>
      <c r="K379" s="18" t="str">
        <f aca="false">+D379</f>
        <v/>
      </c>
    </row>
    <row r="380" customFormat="false" ht="12.75" hidden="false" customHeight="false" outlineLevel="0" collapsed="false">
      <c r="A380" s="13" t="n">
        <v>355</v>
      </c>
      <c r="B380" s="21"/>
      <c r="C380" s="86" t="str">
        <f aca="false">IF(E$11*E$15&lt;A380,"",A380)</f>
        <v/>
      </c>
      <c r="D380" s="87" t="str">
        <f aca="false">IF(C380&lt;&gt;"",IF(E$17=1,(H$25*E$13/E$15)/(1-(1+(E$13/E$15))^(-E$11*E$15)),IF(OR(E$17=2,E$17=3),E380+F380,"")),"")</f>
        <v/>
      </c>
      <c r="E380" s="88" t="str">
        <f aca="false">IF(C380&lt;&gt;"",H379*E$13/E$15,"")</f>
        <v/>
      </c>
      <c r="F380" s="89" t="str">
        <f aca="false">IF(C380&lt;&gt;"",IF(E$17=1,D380-E380,IF(E$17=2,H$25/(E$11*E$15),IF(E$17=3,IF(E$11*E$15=C380,H$25,0),""))),"")</f>
        <v/>
      </c>
      <c r="G380" s="88" t="str">
        <f aca="false">IF(C380&lt;&gt;"",G379+F380,"")</f>
        <v/>
      </c>
      <c r="H380" s="88" t="str">
        <f aca="false">IF(C380&lt;&gt;"",H379-F380,"")</f>
        <v/>
      </c>
      <c r="K380" s="18" t="str">
        <f aca="false">+D380</f>
        <v/>
      </c>
    </row>
    <row r="381" customFormat="false" ht="12.75" hidden="false" customHeight="false" outlineLevel="0" collapsed="false">
      <c r="A381" s="13" t="n">
        <v>356</v>
      </c>
      <c r="B381" s="21"/>
      <c r="C381" s="86" t="str">
        <f aca="false">IF(E$11*E$15&lt;A381,"",A381)</f>
        <v/>
      </c>
      <c r="D381" s="87" t="str">
        <f aca="false">IF(C381&lt;&gt;"",IF(E$17=1,(H$25*E$13/E$15)/(1-(1+(E$13/E$15))^(-E$11*E$15)),IF(OR(E$17=2,E$17=3),E381+F381,"")),"")</f>
        <v/>
      </c>
      <c r="E381" s="88" t="str">
        <f aca="false">IF(C381&lt;&gt;"",H380*E$13/E$15,"")</f>
        <v/>
      </c>
      <c r="F381" s="89" t="str">
        <f aca="false">IF(C381&lt;&gt;"",IF(E$17=1,D381-E381,IF(E$17=2,H$25/(E$11*E$15),IF(E$17=3,IF(E$11*E$15=C381,H$25,0),""))),"")</f>
        <v/>
      </c>
      <c r="G381" s="88" t="str">
        <f aca="false">IF(C381&lt;&gt;"",G380+F381,"")</f>
        <v/>
      </c>
      <c r="H381" s="88" t="str">
        <f aca="false">IF(C381&lt;&gt;"",H380-F381,"")</f>
        <v/>
      </c>
      <c r="K381" s="18" t="str">
        <f aca="false">+D381</f>
        <v/>
      </c>
    </row>
    <row r="382" customFormat="false" ht="12.75" hidden="false" customHeight="false" outlineLevel="0" collapsed="false">
      <c r="A382" s="13" t="n">
        <v>357</v>
      </c>
      <c r="B382" s="21"/>
      <c r="C382" s="86" t="str">
        <f aca="false">IF(E$11*E$15&lt;A382,"",A382)</f>
        <v/>
      </c>
      <c r="D382" s="87" t="str">
        <f aca="false">IF(C382&lt;&gt;"",IF(E$17=1,(H$25*E$13/E$15)/(1-(1+(E$13/E$15))^(-E$11*E$15)),IF(OR(E$17=2,E$17=3),E382+F382,"")),"")</f>
        <v/>
      </c>
      <c r="E382" s="88" t="str">
        <f aca="false">IF(C382&lt;&gt;"",H381*E$13/E$15,"")</f>
        <v/>
      </c>
      <c r="F382" s="89" t="str">
        <f aca="false">IF(C382&lt;&gt;"",IF(E$17=1,D382-E382,IF(E$17=2,H$25/(E$11*E$15),IF(E$17=3,IF(E$11*E$15=C382,H$25,0),""))),"")</f>
        <v/>
      </c>
      <c r="G382" s="88" t="str">
        <f aca="false">IF(C382&lt;&gt;"",G381+F382,"")</f>
        <v/>
      </c>
      <c r="H382" s="88" t="str">
        <f aca="false">IF(C382&lt;&gt;"",H381-F382,"")</f>
        <v/>
      </c>
      <c r="K382" s="18" t="str">
        <f aca="false">+D382</f>
        <v/>
      </c>
    </row>
    <row r="383" customFormat="false" ht="12.75" hidden="false" customHeight="false" outlineLevel="0" collapsed="false">
      <c r="A383" s="13" t="n">
        <v>358</v>
      </c>
      <c r="B383" s="21"/>
      <c r="C383" s="86" t="str">
        <f aca="false">IF(E$11*E$15&lt;A383,"",A383)</f>
        <v/>
      </c>
      <c r="D383" s="87" t="str">
        <f aca="false">IF(C383&lt;&gt;"",IF(E$17=1,(H$25*E$13/E$15)/(1-(1+(E$13/E$15))^(-E$11*E$15)),IF(OR(E$17=2,E$17=3),E383+F383,"")),"")</f>
        <v/>
      </c>
      <c r="E383" s="88" t="str">
        <f aca="false">IF(C383&lt;&gt;"",H382*E$13/E$15,"")</f>
        <v/>
      </c>
      <c r="F383" s="89" t="str">
        <f aca="false">IF(C383&lt;&gt;"",IF(E$17=1,D383-E383,IF(E$17=2,H$25/(E$11*E$15),IF(E$17=3,IF(E$11*E$15=C383,H$25,0),""))),"")</f>
        <v/>
      </c>
      <c r="G383" s="88" t="str">
        <f aca="false">IF(C383&lt;&gt;"",G382+F383,"")</f>
        <v/>
      </c>
      <c r="H383" s="88" t="str">
        <f aca="false">IF(C383&lt;&gt;"",H382-F383,"")</f>
        <v/>
      </c>
      <c r="K383" s="18" t="str">
        <f aca="false">+D383</f>
        <v/>
      </c>
    </row>
    <row r="384" customFormat="false" ht="12.75" hidden="false" customHeight="false" outlineLevel="0" collapsed="false">
      <c r="A384" s="13" t="n">
        <v>359</v>
      </c>
      <c r="B384" s="21"/>
      <c r="C384" s="86" t="str">
        <f aca="false">IF(E$11*E$15&lt;A384,"",A384)</f>
        <v/>
      </c>
      <c r="D384" s="87" t="str">
        <f aca="false">IF(C384&lt;&gt;"",IF(E$17=1,(H$25*E$13/E$15)/(1-(1+(E$13/E$15))^(-E$11*E$15)),IF(OR(E$17=2,E$17=3),E384+F384,"")),"")</f>
        <v/>
      </c>
      <c r="E384" s="88" t="str">
        <f aca="false">IF(C384&lt;&gt;"",H383*E$13/E$15,"")</f>
        <v/>
      </c>
      <c r="F384" s="89" t="str">
        <f aca="false">IF(C384&lt;&gt;"",IF(E$17=1,D384-E384,IF(E$17=2,H$25/(E$11*E$15),IF(E$17=3,IF(E$11*E$15=C384,H$25,0),""))),"")</f>
        <v/>
      </c>
      <c r="G384" s="88" t="str">
        <f aca="false">IF(C384&lt;&gt;"",G383+F384,"")</f>
        <v/>
      </c>
      <c r="H384" s="88" t="str">
        <f aca="false">IF(C384&lt;&gt;"",H383-F384,"")</f>
        <v/>
      </c>
      <c r="K384" s="18" t="str">
        <f aca="false">+D384</f>
        <v/>
      </c>
    </row>
    <row r="385" customFormat="false" ht="12.75" hidden="false" customHeight="false" outlineLevel="0" collapsed="false">
      <c r="A385" s="13" t="n">
        <v>360</v>
      </c>
      <c r="B385" s="21"/>
      <c r="C385" s="86" t="str">
        <f aca="false">IF(E$11*E$15&lt;A385,"",A385)</f>
        <v/>
      </c>
      <c r="D385" s="87" t="str">
        <f aca="false">IF(C385&lt;&gt;"",IF(E$17=1,(H$25*E$13/E$15)/(1-(1+(E$13/E$15))^(-E$11*E$15)),IF(OR(E$17=2,E$17=3),E385+F385,"")),"")</f>
        <v/>
      </c>
      <c r="E385" s="88" t="str">
        <f aca="false">IF(C385&lt;&gt;"",H384*E$13/E$15,"")</f>
        <v/>
      </c>
      <c r="F385" s="89" t="str">
        <f aca="false">IF(C385&lt;&gt;"",IF(E$17=1,D385-E385,IF(E$17=2,H$25/(E$11*E$15),IF(E$17=3,IF(E$11*E$15=C385,H$25,0),""))),"")</f>
        <v/>
      </c>
      <c r="G385" s="88" t="str">
        <f aca="false">IF(C385&lt;&gt;"",G384+F385,"")</f>
        <v/>
      </c>
      <c r="H385" s="88" t="str">
        <f aca="false">IF(C385&lt;&gt;"",H384-F385,"")</f>
        <v/>
      </c>
      <c r="K385" s="18" t="str">
        <f aca="false">+D385</f>
        <v/>
      </c>
    </row>
    <row r="386" customFormat="false" ht="12.75" hidden="false" customHeight="false" outlineLevel="0" collapsed="false">
      <c r="A386" s="13" t="n">
        <v>361</v>
      </c>
      <c r="B386" s="21"/>
      <c r="C386" s="86" t="str">
        <f aca="false">IF(E$11*E$15&lt;A386,"",A386)</f>
        <v/>
      </c>
      <c r="D386" s="87" t="str">
        <f aca="false">IF(C386&lt;&gt;"",IF(E$17=1,(H$25*E$13/E$15)/(1-(1+(E$13/E$15))^(-E$11*E$15)),IF(OR(E$17=2,E$17=3),E386+F386,"")),"")</f>
        <v/>
      </c>
      <c r="E386" s="88" t="str">
        <f aca="false">IF(C386&lt;&gt;"",H385*E$13/E$15,"")</f>
        <v/>
      </c>
      <c r="F386" s="89" t="str">
        <f aca="false">IF(C386&lt;&gt;"",IF(E$17=1,D386-E386,IF(E$17=2,H$25/(E$11*E$15),IF(E$17=3,IF(E$11*E$15=C386,H$25,0),""))),"")</f>
        <v/>
      </c>
      <c r="G386" s="88" t="str">
        <f aca="false">IF(C386&lt;&gt;"",G385+F386,"")</f>
        <v/>
      </c>
      <c r="H386" s="88" t="str">
        <f aca="false">IF(C386&lt;&gt;"",H385-F386,"")</f>
        <v/>
      </c>
      <c r="K386" s="18" t="str">
        <f aca="false">+D386</f>
        <v/>
      </c>
    </row>
    <row r="387" customFormat="false" ht="12.75" hidden="false" customHeight="false" outlineLevel="0" collapsed="false">
      <c r="A387" s="13" t="n">
        <v>362</v>
      </c>
      <c r="B387" s="21"/>
      <c r="C387" s="86" t="str">
        <f aca="false">IF(E$11*E$15&lt;A387,"",A387)</f>
        <v/>
      </c>
      <c r="D387" s="87" t="str">
        <f aca="false">IF(C387&lt;&gt;"",IF(E$17=1,(H$25*E$13/E$15)/(1-(1+(E$13/E$15))^(-E$11*E$15)),IF(OR(E$17=2,E$17=3),E387+F387,"")),"")</f>
        <v/>
      </c>
      <c r="E387" s="88" t="str">
        <f aca="false">IF(C387&lt;&gt;"",H386*E$13/E$15,"")</f>
        <v/>
      </c>
      <c r="F387" s="89" t="str">
        <f aca="false">IF(C387&lt;&gt;"",IF(E$17=1,D387-E387,IF(E$17=2,H$25/(E$11*E$15),IF(E$17=3,IF(E$11*E$15=C387,H$25,0),""))),"")</f>
        <v/>
      </c>
      <c r="G387" s="88" t="str">
        <f aca="false">IF(C387&lt;&gt;"",G386+F387,"")</f>
        <v/>
      </c>
      <c r="H387" s="88" t="str">
        <f aca="false">IF(C387&lt;&gt;"",H386-F387,"")</f>
        <v/>
      </c>
      <c r="K387" s="18" t="str">
        <f aca="false">+D387</f>
        <v/>
      </c>
    </row>
    <row r="388" customFormat="false" ht="12.75" hidden="false" customHeight="false" outlineLevel="0" collapsed="false">
      <c r="A388" s="13" t="n">
        <v>363</v>
      </c>
      <c r="B388" s="21"/>
      <c r="C388" s="86" t="str">
        <f aca="false">IF(E$11*E$15&lt;A388,"",A388)</f>
        <v/>
      </c>
      <c r="D388" s="87" t="str">
        <f aca="false">IF(C388&lt;&gt;"",IF(E$17=1,(H$25*E$13/E$15)/(1-(1+(E$13/E$15))^(-E$11*E$15)),IF(OR(E$17=2,E$17=3),E388+F388,"")),"")</f>
        <v/>
      </c>
      <c r="E388" s="88" t="str">
        <f aca="false">IF(C388&lt;&gt;"",H387*E$13/E$15,"")</f>
        <v/>
      </c>
      <c r="F388" s="89" t="str">
        <f aca="false">IF(C388&lt;&gt;"",IF(E$17=1,D388-E388,IF(E$17=2,H$25/(E$11*E$15),IF(E$17=3,IF(E$11*E$15=C388,H$25,0),""))),"")</f>
        <v/>
      </c>
      <c r="G388" s="88" t="str">
        <f aca="false">IF(C388&lt;&gt;"",G387+F388,"")</f>
        <v/>
      </c>
      <c r="H388" s="88" t="str">
        <f aca="false">IF(C388&lt;&gt;"",H387-F388,"")</f>
        <v/>
      </c>
      <c r="K388" s="18" t="str">
        <f aca="false">+D388</f>
        <v/>
      </c>
    </row>
    <row r="389" customFormat="false" ht="12.75" hidden="false" customHeight="false" outlineLevel="0" collapsed="false">
      <c r="A389" s="13" t="n">
        <v>364</v>
      </c>
      <c r="B389" s="21"/>
      <c r="C389" s="86" t="str">
        <f aca="false">IF(E$11*E$15&lt;A389,"",A389)</f>
        <v/>
      </c>
      <c r="D389" s="87" t="str">
        <f aca="false">IF(C389&lt;&gt;"",IF(E$17=1,(H$25*E$13/E$15)/(1-(1+(E$13/E$15))^(-E$11*E$15)),IF(OR(E$17=2,E$17=3),E389+F389,"")),"")</f>
        <v/>
      </c>
      <c r="E389" s="88" t="str">
        <f aca="false">IF(C389&lt;&gt;"",H388*E$13/E$15,"")</f>
        <v/>
      </c>
      <c r="F389" s="89" t="str">
        <f aca="false">IF(C389&lt;&gt;"",IF(E$17=1,D389-E389,IF(E$17=2,H$25/(E$11*E$15),IF(E$17=3,IF(E$11*E$15=C389,H$25,0),""))),"")</f>
        <v/>
      </c>
      <c r="G389" s="88" t="str">
        <f aca="false">IF(C389&lt;&gt;"",G388+F389,"")</f>
        <v/>
      </c>
      <c r="H389" s="88" t="str">
        <f aca="false">IF(C389&lt;&gt;"",H388-F389,"")</f>
        <v/>
      </c>
      <c r="K389" s="18" t="str">
        <f aca="false">+D389</f>
        <v/>
      </c>
    </row>
    <row r="390" customFormat="false" ht="12.75" hidden="false" customHeight="false" outlineLevel="0" collapsed="false">
      <c r="A390" s="13" t="n">
        <v>365</v>
      </c>
      <c r="B390" s="21"/>
      <c r="C390" s="86" t="str">
        <f aca="false">IF(E$11*E$15&lt;A390,"",A390)</f>
        <v/>
      </c>
      <c r="D390" s="87" t="str">
        <f aca="false">IF(C390&lt;&gt;"",IF(E$17=1,(H$25*E$13/E$15)/(1-(1+(E$13/E$15))^(-E$11*E$15)),IF(OR(E$17=2,E$17=3),E390+F390,"")),"")</f>
        <v/>
      </c>
      <c r="E390" s="88" t="str">
        <f aca="false">IF(C390&lt;&gt;"",H389*E$13/E$15,"")</f>
        <v/>
      </c>
      <c r="F390" s="89" t="str">
        <f aca="false">IF(C390&lt;&gt;"",IF(E$17=1,D390-E390,IF(E$17=2,H$25/(E$11*E$15),IF(E$17=3,IF(E$11*E$15=C390,H$25,0),""))),"")</f>
        <v/>
      </c>
      <c r="G390" s="88" t="str">
        <f aca="false">IF(C390&lt;&gt;"",G389+F390,"")</f>
        <v/>
      </c>
      <c r="H390" s="88" t="str">
        <f aca="false">IF(C390&lt;&gt;"",H389-F390,"")</f>
        <v/>
      </c>
      <c r="K390" s="18" t="str">
        <f aca="false">+D390</f>
        <v/>
      </c>
    </row>
    <row r="391" customFormat="false" ht="12.75" hidden="false" customHeight="false" outlineLevel="0" collapsed="false">
      <c r="A391" s="13" t="n">
        <v>366</v>
      </c>
      <c r="B391" s="21"/>
      <c r="C391" s="86" t="str">
        <f aca="false">IF(E$11*E$15&lt;A391,"",A391)</f>
        <v/>
      </c>
      <c r="D391" s="87" t="str">
        <f aca="false">IF(C391&lt;&gt;"",IF(E$17=1,(H$25*E$13/E$15)/(1-(1+(E$13/E$15))^(-E$11*E$15)),IF(OR(E$17=2,E$17=3),E391+F391,"")),"")</f>
        <v/>
      </c>
      <c r="E391" s="88" t="str">
        <f aca="false">IF(C391&lt;&gt;"",H390*E$13/E$15,"")</f>
        <v/>
      </c>
      <c r="F391" s="89" t="str">
        <f aca="false">IF(C391&lt;&gt;"",IF(E$17=1,D391-E391,IF(E$17=2,H$25/(E$11*E$15),IF(E$17=3,IF(E$11*E$15=C391,H$25,0),""))),"")</f>
        <v/>
      </c>
      <c r="G391" s="88" t="str">
        <f aca="false">IF(C391&lt;&gt;"",G390+F391,"")</f>
        <v/>
      </c>
      <c r="H391" s="88" t="str">
        <f aca="false">IF(C391&lt;&gt;"",H390-F391,"")</f>
        <v/>
      </c>
      <c r="K391" s="18" t="str">
        <f aca="false">+D391</f>
        <v/>
      </c>
    </row>
    <row r="392" customFormat="false" ht="12.75" hidden="false" customHeight="false" outlineLevel="0" collapsed="false">
      <c r="A392" s="13" t="n">
        <v>367</v>
      </c>
      <c r="B392" s="21"/>
      <c r="C392" s="86" t="str">
        <f aca="false">IF(E$11*E$15&lt;A392,"",A392)</f>
        <v/>
      </c>
      <c r="D392" s="87" t="str">
        <f aca="false">IF(C392&lt;&gt;"",IF(E$17=1,(H$25*E$13/E$15)/(1-(1+(E$13/E$15))^(-E$11*E$15)),IF(OR(E$17=2,E$17=3),E392+F392,"")),"")</f>
        <v/>
      </c>
      <c r="E392" s="88" t="str">
        <f aca="false">IF(C392&lt;&gt;"",H391*E$13/E$15,"")</f>
        <v/>
      </c>
      <c r="F392" s="89" t="str">
        <f aca="false">IF(C392&lt;&gt;"",IF(E$17=1,D392-E392,IF(E$17=2,H$25/(E$11*E$15),IF(E$17=3,IF(E$11*E$15=C392,H$25,0),""))),"")</f>
        <v/>
      </c>
      <c r="G392" s="88" t="str">
        <f aca="false">IF(C392&lt;&gt;"",G391+F392,"")</f>
        <v/>
      </c>
      <c r="H392" s="88" t="str">
        <f aca="false">IF(C392&lt;&gt;"",H391-F392,"")</f>
        <v/>
      </c>
      <c r="K392" s="18" t="str">
        <f aca="false">+D392</f>
        <v/>
      </c>
    </row>
    <row r="393" customFormat="false" ht="12.75" hidden="false" customHeight="false" outlineLevel="0" collapsed="false">
      <c r="A393" s="13" t="n">
        <v>368</v>
      </c>
      <c r="B393" s="21"/>
      <c r="C393" s="86" t="str">
        <f aca="false">IF(E$11*E$15&lt;A393,"",A393)</f>
        <v/>
      </c>
      <c r="D393" s="87" t="str">
        <f aca="false">IF(C393&lt;&gt;"",IF(E$17=1,(H$25*E$13/E$15)/(1-(1+(E$13/E$15))^(-E$11*E$15)),IF(OR(E$17=2,E$17=3),E393+F393,"")),"")</f>
        <v/>
      </c>
      <c r="E393" s="88" t="str">
        <f aca="false">IF(C393&lt;&gt;"",H392*E$13/E$15,"")</f>
        <v/>
      </c>
      <c r="F393" s="89" t="str">
        <f aca="false">IF(C393&lt;&gt;"",IF(E$17=1,D393-E393,IF(E$17=2,H$25/(E$11*E$15),IF(E$17=3,IF(E$11*E$15=C393,H$25,0),""))),"")</f>
        <v/>
      </c>
      <c r="G393" s="88" t="str">
        <f aca="false">IF(C393&lt;&gt;"",G392+F393,"")</f>
        <v/>
      </c>
      <c r="H393" s="88" t="str">
        <f aca="false">IF(C393&lt;&gt;"",H392-F393,"")</f>
        <v/>
      </c>
      <c r="K393" s="18" t="str">
        <f aca="false">+D393</f>
        <v/>
      </c>
    </row>
    <row r="394" customFormat="false" ht="12.75" hidden="false" customHeight="false" outlineLevel="0" collapsed="false">
      <c r="A394" s="13" t="n">
        <v>369</v>
      </c>
      <c r="B394" s="21"/>
      <c r="C394" s="86" t="str">
        <f aca="false">IF(E$11*E$15&lt;A394,"",A394)</f>
        <v/>
      </c>
      <c r="D394" s="87" t="str">
        <f aca="false">IF(C394&lt;&gt;"",IF(E$17=1,(H$25*E$13/E$15)/(1-(1+(E$13/E$15))^(-E$11*E$15)),IF(OR(E$17=2,E$17=3),E394+F394,"")),"")</f>
        <v/>
      </c>
      <c r="E394" s="88" t="str">
        <f aca="false">IF(C394&lt;&gt;"",H393*E$13/E$15,"")</f>
        <v/>
      </c>
      <c r="F394" s="89" t="str">
        <f aca="false">IF(C394&lt;&gt;"",IF(E$17=1,D394-E394,IF(E$17=2,H$25/(E$11*E$15),IF(E$17=3,IF(E$11*E$15=C394,H$25,0),""))),"")</f>
        <v/>
      </c>
      <c r="G394" s="88" t="str">
        <f aca="false">IF(C394&lt;&gt;"",G393+F394,"")</f>
        <v/>
      </c>
      <c r="H394" s="88" t="str">
        <f aca="false">IF(C394&lt;&gt;"",H393-F394,"")</f>
        <v/>
      </c>
      <c r="K394" s="18" t="str">
        <f aca="false">+D394</f>
        <v/>
      </c>
    </row>
    <row r="395" customFormat="false" ht="12.75" hidden="false" customHeight="false" outlineLevel="0" collapsed="false">
      <c r="A395" s="13" t="n">
        <v>370</v>
      </c>
      <c r="B395" s="21"/>
      <c r="C395" s="86" t="str">
        <f aca="false">IF(E$11*E$15&lt;A395,"",A395)</f>
        <v/>
      </c>
      <c r="D395" s="87" t="str">
        <f aca="false">IF(C395&lt;&gt;"",IF(E$17=1,(H$25*E$13/E$15)/(1-(1+(E$13/E$15))^(-E$11*E$15)),IF(OR(E$17=2,E$17=3),E395+F395,"")),"")</f>
        <v/>
      </c>
      <c r="E395" s="88" t="str">
        <f aca="false">IF(C395&lt;&gt;"",H394*E$13/E$15,"")</f>
        <v/>
      </c>
      <c r="F395" s="89" t="str">
        <f aca="false">IF(C395&lt;&gt;"",IF(E$17=1,D395-E395,IF(E$17=2,H$25/(E$11*E$15),IF(E$17=3,IF(E$11*E$15=C395,H$25,0),""))),"")</f>
        <v/>
      </c>
      <c r="G395" s="88" t="str">
        <f aca="false">IF(C395&lt;&gt;"",G394+F395,"")</f>
        <v/>
      </c>
      <c r="H395" s="88" t="str">
        <f aca="false">IF(C395&lt;&gt;"",H394-F395,"")</f>
        <v/>
      </c>
      <c r="K395" s="18" t="str">
        <f aca="false">+D395</f>
        <v/>
      </c>
    </row>
    <row r="396" customFormat="false" ht="12.75" hidden="false" customHeight="false" outlineLevel="0" collapsed="false">
      <c r="A396" s="13" t="n">
        <v>371</v>
      </c>
      <c r="B396" s="21"/>
      <c r="C396" s="86" t="str">
        <f aca="false">IF(E$11*E$15&lt;A396,"",A396)</f>
        <v/>
      </c>
      <c r="D396" s="87" t="str">
        <f aca="false">IF(C396&lt;&gt;"",IF(E$17=1,(H$25*E$13/E$15)/(1-(1+(E$13/E$15))^(-E$11*E$15)),IF(OR(E$17=2,E$17=3),E396+F396,"")),"")</f>
        <v/>
      </c>
      <c r="E396" s="88" t="str">
        <f aca="false">IF(C396&lt;&gt;"",H395*E$13/E$15,"")</f>
        <v/>
      </c>
      <c r="F396" s="89" t="str">
        <f aca="false">IF(C396&lt;&gt;"",IF(E$17=1,D396-E396,IF(E$17=2,H$25/(E$11*E$15),IF(E$17=3,IF(E$11*E$15=C396,H$25,0),""))),"")</f>
        <v/>
      </c>
      <c r="G396" s="88" t="str">
        <f aca="false">IF(C396&lt;&gt;"",G395+F396,"")</f>
        <v/>
      </c>
      <c r="H396" s="88" t="str">
        <f aca="false">IF(C396&lt;&gt;"",H395-F396,"")</f>
        <v/>
      </c>
      <c r="K396" s="18" t="str">
        <f aca="false">+D396</f>
        <v/>
      </c>
    </row>
    <row r="397" customFormat="false" ht="12.75" hidden="false" customHeight="false" outlineLevel="0" collapsed="false">
      <c r="A397" s="13" t="n">
        <v>372</v>
      </c>
      <c r="B397" s="21"/>
      <c r="C397" s="86" t="str">
        <f aca="false">IF(E$11*E$15&lt;A397,"",A397)</f>
        <v/>
      </c>
      <c r="D397" s="87" t="str">
        <f aca="false">IF(C397&lt;&gt;"",IF(E$17=1,(H$25*E$13/E$15)/(1-(1+(E$13/E$15))^(-E$11*E$15)),IF(OR(E$17=2,E$17=3),E397+F397,"")),"")</f>
        <v/>
      </c>
      <c r="E397" s="88" t="str">
        <f aca="false">IF(C397&lt;&gt;"",H396*E$13/E$15,"")</f>
        <v/>
      </c>
      <c r="F397" s="89" t="str">
        <f aca="false">IF(C397&lt;&gt;"",IF(E$17=1,D397-E397,IF(E$17=2,H$25/(E$11*E$15),IF(E$17=3,IF(E$11*E$15=C397,H$25,0),""))),"")</f>
        <v/>
      </c>
      <c r="G397" s="88" t="str">
        <f aca="false">IF(C397&lt;&gt;"",G396+F397,"")</f>
        <v/>
      </c>
      <c r="H397" s="88" t="str">
        <f aca="false">IF(C397&lt;&gt;"",H396-F397,"")</f>
        <v/>
      </c>
      <c r="K397" s="18" t="str">
        <f aca="false">+D397</f>
        <v/>
      </c>
    </row>
    <row r="398" customFormat="false" ht="12.75" hidden="false" customHeight="false" outlineLevel="0" collapsed="false">
      <c r="A398" s="13" t="n">
        <v>373</v>
      </c>
      <c r="B398" s="21"/>
      <c r="C398" s="86" t="str">
        <f aca="false">IF(E$11*E$15&lt;A398,"",A398)</f>
        <v/>
      </c>
      <c r="D398" s="87" t="str">
        <f aca="false">IF(C398&lt;&gt;"",IF(E$17=1,(H$25*E$13/E$15)/(1-(1+(E$13/E$15))^(-E$11*E$15)),IF(OR(E$17=2,E$17=3),E398+F398,"")),"")</f>
        <v/>
      </c>
      <c r="E398" s="88" t="str">
        <f aca="false">IF(C398&lt;&gt;"",H397*E$13/E$15,"")</f>
        <v/>
      </c>
      <c r="F398" s="89" t="str">
        <f aca="false">IF(C398&lt;&gt;"",IF(E$17=1,D398-E398,IF(E$17=2,H$25/(E$11*E$15),IF(E$17=3,IF(E$11*E$15=C398,H$25,0),""))),"")</f>
        <v/>
      </c>
      <c r="G398" s="88" t="str">
        <f aca="false">IF(C398&lt;&gt;"",G397+F398,"")</f>
        <v/>
      </c>
      <c r="H398" s="88" t="str">
        <f aca="false">IF(C398&lt;&gt;"",H397-F398,"")</f>
        <v/>
      </c>
      <c r="K398" s="18" t="str">
        <f aca="false">+D398</f>
        <v/>
      </c>
    </row>
    <row r="399" customFormat="false" ht="12.75" hidden="false" customHeight="false" outlineLevel="0" collapsed="false">
      <c r="A399" s="13" t="n">
        <v>374</v>
      </c>
      <c r="B399" s="21"/>
      <c r="C399" s="86" t="str">
        <f aca="false">IF(E$11*E$15&lt;A399,"",A399)</f>
        <v/>
      </c>
      <c r="D399" s="87" t="str">
        <f aca="false">IF(C399&lt;&gt;"",IF(E$17=1,(H$25*E$13/E$15)/(1-(1+(E$13/E$15))^(-E$11*E$15)),IF(OR(E$17=2,E$17=3),E399+F399,"")),"")</f>
        <v/>
      </c>
      <c r="E399" s="88" t="str">
        <f aca="false">IF(C399&lt;&gt;"",H398*E$13/E$15,"")</f>
        <v/>
      </c>
      <c r="F399" s="89" t="str">
        <f aca="false">IF(C399&lt;&gt;"",IF(E$17=1,D399-E399,IF(E$17=2,H$25/(E$11*E$15),IF(E$17=3,IF(E$11*E$15=C399,H$25,0),""))),"")</f>
        <v/>
      </c>
      <c r="G399" s="88" t="str">
        <f aca="false">IF(C399&lt;&gt;"",G398+F399,"")</f>
        <v/>
      </c>
      <c r="H399" s="88" t="str">
        <f aca="false">IF(C399&lt;&gt;"",H398-F399,"")</f>
        <v/>
      </c>
      <c r="K399" s="18" t="str">
        <f aca="false">+D399</f>
        <v/>
      </c>
    </row>
    <row r="400" customFormat="false" ht="12.75" hidden="false" customHeight="false" outlineLevel="0" collapsed="false">
      <c r="A400" s="13" t="n">
        <v>375</v>
      </c>
      <c r="B400" s="21"/>
      <c r="C400" s="86" t="str">
        <f aca="false">IF(E$11*E$15&lt;A400,"",A400)</f>
        <v/>
      </c>
      <c r="D400" s="87" t="str">
        <f aca="false">IF(C400&lt;&gt;"",IF(E$17=1,(H$25*E$13/E$15)/(1-(1+(E$13/E$15))^(-E$11*E$15)),IF(OR(E$17=2,E$17=3),E400+F400,"")),"")</f>
        <v/>
      </c>
      <c r="E400" s="88" t="str">
        <f aca="false">IF(C400&lt;&gt;"",H399*E$13/E$15,"")</f>
        <v/>
      </c>
      <c r="F400" s="89" t="str">
        <f aca="false">IF(C400&lt;&gt;"",IF(E$17=1,D400-E400,IF(E$17=2,H$25/(E$11*E$15),IF(E$17=3,IF(E$11*E$15=C400,H$25,0),""))),"")</f>
        <v/>
      </c>
      <c r="G400" s="88" t="str">
        <f aca="false">IF(C400&lt;&gt;"",G399+F400,"")</f>
        <v/>
      </c>
      <c r="H400" s="88" t="str">
        <f aca="false">IF(C400&lt;&gt;"",H399-F400,"")</f>
        <v/>
      </c>
      <c r="K400" s="18" t="str">
        <f aca="false">+D400</f>
        <v/>
      </c>
    </row>
    <row r="401" customFormat="false" ht="12.75" hidden="false" customHeight="false" outlineLevel="0" collapsed="false">
      <c r="A401" s="13" t="n">
        <v>376</v>
      </c>
      <c r="B401" s="21"/>
      <c r="C401" s="86" t="str">
        <f aca="false">IF(E$11*E$15&lt;A401,"",A401)</f>
        <v/>
      </c>
      <c r="D401" s="87" t="str">
        <f aca="false">IF(C401&lt;&gt;"",IF(E$17=1,(H$25*E$13/E$15)/(1-(1+(E$13/E$15))^(-E$11*E$15)),IF(OR(E$17=2,E$17=3),E401+F401,"")),"")</f>
        <v/>
      </c>
      <c r="E401" s="88" t="str">
        <f aca="false">IF(C401&lt;&gt;"",H400*E$13/E$15,"")</f>
        <v/>
      </c>
      <c r="F401" s="89" t="str">
        <f aca="false">IF(C401&lt;&gt;"",IF(E$17=1,D401-E401,IF(E$17=2,H$25/(E$11*E$15),IF(E$17=3,IF(E$11*E$15=C401,H$25,0),""))),"")</f>
        <v/>
      </c>
      <c r="G401" s="88" t="str">
        <f aca="false">IF(C401&lt;&gt;"",G400+F401,"")</f>
        <v/>
      </c>
      <c r="H401" s="88" t="str">
        <f aca="false">IF(C401&lt;&gt;"",H400-F401,"")</f>
        <v/>
      </c>
      <c r="K401" s="18" t="str">
        <f aca="false">+D401</f>
        <v/>
      </c>
    </row>
    <row r="402" customFormat="false" ht="12.75" hidden="false" customHeight="false" outlineLevel="0" collapsed="false">
      <c r="A402" s="13" t="n">
        <v>377</v>
      </c>
      <c r="B402" s="21"/>
      <c r="C402" s="86" t="str">
        <f aca="false">IF(E$11*E$15&lt;A402,"",A402)</f>
        <v/>
      </c>
      <c r="D402" s="87" t="str">
        <f aca="false">IF(C402&lt;&gt;"",IF(E$17=1,(H$25*E$13/E$15)/(1-(1+(E$13/E$15))^(-E$11*E$15)),IF(OR(E$17=2,E$17=3),E402+F402,"")),"")</f>
        <v/>
      </c>
      <c r="E402" s="88" t="str">
        <f aca="false">IF(C402&lt;&gt;"",H401*E$13/E$15,"")</f>
        <v/>
      </c>
      <c r="F402" s="89" t="str">
        <f aca="false">IF(C402&lt;&gt;"",IF(E$17=1,D402-E402,IF(E$17=2,H$25/(E$11*E$15),IF(E$17=3,IF(E$11*E$15=C402,H$25,0),""))),"")</f>
        <v/>
      </c>
      <c r="G402" s="88" t="str">
        <f aca="false">IF(C402&lt;&gt;"",G401+F402,"")</f>
        <v/>
      </c>
      <c r="H402" s="88" t="str">
        <f aca="false">IF(C402&lt;&gt;"",H401-F402,"")</f>
        <v/>
      </c>
      <c r="K402" s="18" t="str">
        <f aca="false">+D402</f>
        <v/>
      </c>
    </row>
    <row r="403" customFormat="false" ht="12.75" hidden="false" customHeight="false" outlineLevel="0" collapsed="false">
      <c r="A403" s="13" t="n">
        <v>378</v>
      </c>
      <c r="B403" s="21"/>
      <c r="C403" s="86" t="str">
        <f aca="false">IF(E$11*E$15&lt;A403,"",A403)</f>
        <v/>
      </c>
      <c r="D403" s="87" t="str">
        <f aca="false">IF(C403&lt;&gt;"",IF(E$17=1,(H$25*E$13/E$15)/(1-(1+(E$13/E$15))^(-E$11*E$15)),IF(OR(E$17=2,E$17=3),E403+F403,"")),"")</f>
        <v/>
      </c>
      <c r="E403" s="88" t="str">
        <f aca="false">IF(C403&lt;&gt;"",H402*E$13/E$15,"")</f>
        <v/>
      </c>
      <c r="F403" s="89" t="str">
        <f aca="false">IF(C403&lt;&gt;"",IF(E$17=1,D403-E403,IF(E$17=2,H$25/(E$11*E$15),IF(E$17=3,IF(E$11*E$15=C403,H$25,0),""))),"")</f>
        <v/>
      </c>
      <c r="G403" s="88" t="str">
        <f aca="false">IF(C403&lt;&gt;"",G402+F403,"")</f>
        <v/>
      </c>
      <c r="H403" s="88" t="str">
        <f aca="false">IF(C403&lt;&gt;"",H402-F403,"")</f>
        <v/>
      </c>
      <c r="K403" s="18" t="str">
        <f aca="false">+D403</f>
        <v/>
      </c>
    </row>
    <row r="404" customFormat="false" ht="12.75" hidden="false" customHeight="false" outlineLevel="0" collapsed="false">
      <c r="A404" s="13" t="n">
        <v>379</v>
      </c>
      <c r="B404" s="21"/>
      <c r="C404" s="86" t="str">
        <f aca="false">IF(E$11*E$15&lt;A404,"",A404)</f>
        <v/>
      </c>
      <c r="D404" s="87" t="str">
        <f aca="false">IF(C404&lt;&gt;"",IF(E$17=1,(H$25*E$13/E$15)/(1-(1+(E$13/E$15))^(-E$11*E$15)),IF(OR(E$17=2,E$17=3),E404+F404,"")),"")</f>
        <v/>
      </c>
      <c r="E404" s="88" t="str">
        <f aca="false">IF(C404&lt;&gt;"",H403*E$13/E$15,"")</f>
        <v/>
      </c>
      <c r="F404" s="89" t="str">
        <f aca="false">IF(C404&lt;&gt;"",IF(E$17=1,D404-E404,IF(E$17=2,H$25/(E$11*E$15),IF(E$17=3,IF(E$11*E$15=C404,H$25,0),""))),"")</f>
        <v/>
      </c>
      <c r="G404" s="88" t="str">
        <f aca="false">IF(C404&lt;&gt;"",G403+F404,"")</f>
        <v/>
      </c>
      <c r="H404" s="88" t="str">
        <f aca="false">IF(C404&lt;&gt;"",H403-F404,"")</f>
        <v/>
      </c>
      <c r="K404" s="18" t="str">
        <f aca="false">+D404</f>
        <v/>
      </c>
    </row>
    <row r="405" customFormat="false" ht="12.75" hidden="false" customHeight="false" outlineLevel="0" collapsed="false">
      <c r="A405" s="13" t="n">
        <v>380</v>
      </c>
      <c r="B405" s="21"/>
      <c r="C405" s="86" t="str">
        <f aca="false">IF(E$11*E$15&lt;A405,"",A405)</f>
        <v/>
      </c>
      <c r="D405" s="87" t="str">
        <f aca="false">IF(C405&lt;&gt;"",IF(E$17=1,(H$25*E$13/E$15)/(1-(1+(E$13/E$15))^(-E$11*E$15)),IF(OR(E$17=2,E$17=3),E405+F405,"")),"")</f>
        <v/>
      </c>
      <c r="E405" s="88" t="str">
        <f aca="false">IF(C405&lt;&gt;"",H404*E$13/E$15,"")</f>
        <v/>
      </c>
      <c r="F405" s="89" t="str">
        <f aca="false">IF(C405&lt;&gt;"",IF(E$17=1,D405-E405,IF(E$17=2,H$25/(E$11*E$15),IF(E$17=3,IF(E$11*E$15=C405,H$25,0),""))),"")</f>
        <v/>
      </c>
      <c r="G405" s="88" t="str">
        <f aca="false">IF(C405&lt;&gt;"",G404+F405,"")</f>
        <v/>
      </c>
      <c r="H405" s="88" t="str">
        <f aca="false">IF(C405&lt;&gt;"",H404-F405,"")</f>
        <v/>
      </c>
      <c r="K405" s="18" t="str">
        <f aca="false">+D405</f>
        <v/>
      </c>
    </row>
    <row r="406" customFormat="false" ht="12.75" hidden="false" customHeight="false" outlineLevel="0" collapsed="false">
      <c r="A406" s="13" t="n">
        <v>381</v>
      </c>
      <c r="B406" s="21"/>
      <c r="C406" s="86" t="str">
        <f aca="false">IF(E$11*E$15&lt;A406,"",A406)</f>
        <v/>
      </c>
      <c r="D406" s="87" t="str">
        <f aca="false">IF(C406&lt;&gt;"",IF(E$17=1,(H$25*E$13/E$15)/(1-(1+(E$13/E$15))^(-E$11*E$15)),IF(OR(E$17=2,E$17=3),E406+F406,"")),"")</f>
        <v/>
      </c>
      <c r="E406" s="88" t="str">
        <f aca="false">IF(C406&lt;&gt;"",H405*E$13/E$15,"")</f>
        <v/>
      </c>
      <c r="F406" s="89" t="str">
        <f aca="false">IF(C406&lt;&gt;"",IF(E$17=1,D406-E406,IF(E$17=2,H$25/(E$11*E$15),IF(E$17=3,IF(E$11*E$15=C406,H$25,0),""))),"")</f>
        <v/>
      </c>
      <c r="G406" s="88" t="str">
        <f aca="false">IF(C406&lt;&gt;"",G405+F406,"")</f>
        <v/>
      </c>
      <c r="H406" s="88" t="str">
        <f aca="false">IF(C406&lt;&gt;"",H405-F406,"")</f>
        <v/>
      </c>
      <c r="K406" s="18" t="str">
        <f aca="false">+D406</f>
        <v/>
      </c>
    </row>
    <row r="407" customFormat="false" ht="12.75" hidden="false" customHeight="false" outlineLevel="0" collapsed="false">
      <c r="A407" s="13" t="n">
        <v>382</v>
      </c>
      <c r="B407" s="21"/>
      <c r="C407" s="86" t="str">
        <f aca="false">IF(E$11*E$15&lt;A407,"",A407)</f>
        <v/>
      </c>
      <c r="D407" s="87" t="str">
        <f aca="false">IF(C407&lt;&gt;"",IF(E$17=1,(H$25*E$13/E$15)/(1-(1+(E$13/E$15))^(-E$11*E$15)),IF(OR(E$17=2,E$17=3),E407+F407,"")),"")</f>
        <v/>
      </c>
      <c r="E407" s="88" t="str">
        <f aca="false">IF(C407&lt;&gt;"",H406*E$13/E$15,"")</f>
        <v/>
      </c>
      <c r="F407" s="89" t="str">
        <f aca="false">IF(C407&lt;&gt;"",IF(E$17=1,D407-E407,IF(E$17=2,H$25/(E$11*E$15),IF(E$17=3,IF(E$11*E$15=C407,H$25,0),""))),"")</f>
        <v/>
      </c>
      <c r="G407" s="88" t="str">
        <f aca="false">IF(C407&lt;&gt;"",G406+F407,"")</f>
        <v/>
      </c>
      <c r="H407" s="88" t="str">
        <f aca="false">IF(C407&lt;&gt;"",H406-F407,"")</f>
        <v/>
      </c>
      <c r="K407" s="18" t="str">
        <f aca="false">+D407</f>
        <v/>
      </c>
    </row>
    <row r="408" customFormat="false" ht="12.75" hidden="false" customHeight="false" outlineLevel="0" collapsed="false">
      <c r="A408" s="13" t="n">
        <v>383</v>
      </c>
      <c r="B408" s="21"/>
      <c r="C408" s="86" t="str">
        <f aca="false">IF(E$11*E$15&lt;A408,"",A408)</f>
        <v/>
      </c>
      <c r="D408" s="87" t="str">
        <f aca="false">IF(C408&lt;&gt;"",IF(E$17=1,(H$25*E$13/E$15)/(1-(1+(E$13/E$15))^(-E$11*E$15)),IF(OR(E$17=2,E$17=3),E408+F408,"")),"")</f>
        <v/>
      </c>
      <c r="E408" s="88" t="str">
        <f aca="false">IF(C408&lt;&gt;"",H407*E$13/E$15,"")</f>
        <v/>
      </c>
      <c r="F408" s="89" t="str">
        <f aca="false">IF(C408&lt;&gt;"",IF(E$17=1,D408-E408,IF(E$17=2,H$25/(E$11*E$15),IF(E$17=3,IF(E$11*E$15=C408,H$25,0),""))),"")</f>
        <v/>
      </c>
      <c r="G408" s="88" t="str">
        <f aca="false">IF(C408&lt;&gt;"",G407+F408,"")</f>
        <v/>
      </c>
      <c r="H408" s="88" t="str">
        <f aca="false">IF(C408&lt;&gt;"",H407-F408,"")</f>
        <v/>
      </c>
      <c r="K408" s="18" t="str">
        <f aca="false">+D408</f>
        <v/>
      </c>
    </row>
    <row r="409" customFormat="false" ht="12.75" hidden="false" customHeight="false" outlineLevel="0" collapsed="false">
      <c r="A409" s="13" t="n">
        <v>384</v>
      </c>
      <c r="B409" s="21"/>
      <c r="C409" s="86" t="str">
        <f aca="false">IF(E$11*E$15&lt;A409,"",A409)</f>
        <v/>
      </c>
      <c r="D409" s="87" t="str">
        <f aca="false">IF(C409&lt;&gt;"",IF(E$17=1,(H$25*E$13/E$15)/(1-(1+(E$13/E$15))^(-E$11*E$15)),IF(OR(E$17=2,E$17=3),E409+F409,"")),"")</f>
        <v/>
      </c>
      <c r="E409" s="88" t="str">
        <f aca="false">IF(C409&lt;&gt;"",H408*E$13/E$15,"")</f>
        <v/>
      </c>
      <c r="F409" s="89" t="str">
        <f aca="false">IF(C409&lt;&gt;"",IF(E$17=1,D409-E409,IF(E$17=2,H$25/(E$11*E$15),IF(E$17=3,IF(E$11*E$15=C409,H$25,0),""))),"")</f>
        <v/>
      </c>
      <c r="G409" s="88" t="str">
        <f aca="false">IF(C409&lt;&gt;"",G408+F409,"")</f>
        <v/>
      </c>
      <c r="H409" s="88" t="str">
        <f aca="false">IF(C409&lt;&gt;"",H408-F409,"")</f>
        <v/>
      </c>
      <c r="K409" s="18" t="str">
        <f aca="false">+D409</f>
        <v/>
      </c>
    </row>
    <row r="410" customFormat="false" ht="12.75" hidden="false" customHeight="false" outlineLevel="0" collapsed="false">
      <c r="A410" s="13" t="n">
        <v>385</v>
      </c>
      <c r="B410" s="21"/>
      <c r="C410" s="86" t="str">
        <f aca="false">IF(E$11*E$15&lt;A410,"",A410)</f>
        <v/>
      </c>
      <c r="D410" s="87" t="str">
        <f aca="false">IF(C410&lt;&gt;"",IF(E$17=1,(H$25*E$13/E$15)/(1-(1+(E$13/E$15))^(-E$11*E$15)),IF(OR(E$17=2,E$17=3),E410+F410,"")),"")</f>
        <v/>
      </c>
      <c r="E410" s="88" t="str">
        <f aca="false">IF(C410&lt;&gt;"",H409*E$13/E$15,"")</f>
        <v/>
      </c>
      <c r="F410" s="89" t="str">
        <f aca="false">IF(C410&lt;&gt;"",IF(E$17=1,D410-E410,IF(E$17=2,H$25/(E$11*E$15),IF(E$17=3,IF(E$11*E$15=C410,H$25,0),""))),"")</f>
        <v/>
      </c>
      <c r="G410" s="88" t="str">
        <f aca="false">IF(C410&lt;&gt;"",G409+F410,"")</f>
        <v/>
      </c>
      <c r="H410" s="88" t="str">
        <f aca="false">IF(C410&lt;&gt;"",H409-F410,"")</f>
        <v/>
      </c>
      <c r="K410" s="18" t="str">
        <f aca="false">+D410</f>
        <v/>
      </c>
    </row>
    <row r="411" customFormat="false" ht="12.75" hidden="false" customHeight="false" outlineLevel="0" collapsed="false">
      <c r="A411" s="13" t="n">
        <v>386</v>
      </c>
      <c r="B411" s="21"/>
      <c r="C411" s="86" t="str">
        <f aca="false">IF(E$11*E$15&lt;A411,"",A411)</f>
        <v/>
      </c>
      <c r="D411" s="87" t="str">
        <f aca="false">IF(C411&lt;&gt;"",IF(E$17=1,(H$25*E$13/E$15)/(1-(1+(E$13/E$15))^(-E$11*E$15)),IF(OR(E$17=2,E$17=3),E411+F411,"")),"")</f>
        <v/>
      </c>
      <c r="E411" s="88" t="str">
        <f aca="false">IF(C411&lt;&gt;"",H410*E$13/E$15,"")</f>
        <v/>
      </c>
      <c r="F411" s="89" t="str">
        <f aca="false">IF(C411&lt;&gt;"",IF(E$17=1,D411-E411,IF(E$17=2,H$25/(E$11*E$15),IF(E$17=3,IF(E$11*E$15=C411,H$25,0),""))),"")</f>
        <v/>
      </c>
      <c r="G411" s="88" t="str">
        <f aca="false">IF(C411&lt;&gt;"",G410+F411,"")</f>
        <v/>
      </c>
      <c r="H411" s="88" t="str">
        <f aca="false">IF(C411&lt;&gt;"",H410-F411,"")</f>
        <v/>
      </c>
      <c r="K411" s="18" t="str">
        <f aca="false">+D411</f>
        <v/>
      </c>
    </row>
    <row r="412" customFormat="false" ht="12.75" hidden="false" customHeight="false" outlineLevel="0" collapsed="false">
      <c r="A412" s="13" t="n">
        <v>387</v>
      </c>
      <c r="B412" s="21"/>
      <c r="C412" s="86" t="str">
        <f aca="false">IF(E$11*E$15&lt;A412,"",A412)</f>
        <v/>
      </c>
      <c r="D412" s="87" t="str">
        <f aca="false">IF(C412&lt;&gt;"",IF(E$17=1,(H$25*E$13/E$15)/(1-(1+(E$13/E$15))^(-E$11*E$15)),IF(OR(E$17=2,E$17=3),E412+F412,"")),"")</f>
        <v/>
      </c>
      <c r="E412" s="88" t="str">
        <f aca="false">IF(C412&lt;&gt;"",H411*E$13/E$15,"")</f>
        <v/>
      </c>
      <c r="F412" s="89" t="str">
        <f aca="false">IF(C412&lt;&gt;"",IF(E$17=1,D412-E412,IF(E$17=2,H$25/(E$11*E$15),IF(E$17=3,IF(E$11*E$15=C412,H$25,0),""))),"")</f>
        <v/>
      </c>
      <c r="G412" s="88" t="str">
        <f aca="false">IF(C412&lt;&gt;"",G411+F412,"")</f>
        <v/>
      </c>
      <c r="H412" s="88" t="str">
        <f aca="false">IF(C412&lt;&gt;"",H411-F412,"")</f>
        <v/>
      </c>
      <c r="K412" s="18" t="str">
        <f aca="false">+D412</f>
        <v/>
      </c>
    </row>
    <row r="413" customFormat="false" ht="12.75" hidden="false" customHeight="false" outlineLevel="0" collapsed="false">
      <c r="A413" s="13" t="n">
        <v>388</v>
      </c>
      <c r="B413" s="21"/>
      <c r="C413" s="86" t="str">
        <f aca="false">IF(E$11*E$15&lt;A413,"",A413)</f>
        <v/>
      </c>
      <c r="D413" s="87" t="str">
        <f aca="false">IF(C413&lt;&gt;"",IF(E$17=1,(H$25*E$13/E$15)/(1-(1+(E$13/E$15))^(-E$11*E$15)),IF(OR(E$17=2,E$17=3),E413+F413,"")),"")</f>
        <v/>
      </c>
      <c r="E413" s="88" t="str">
        <f aca="false">IF(C413&lt;&gt;"",H412*E$13/E$15,"")</f>
        <v/>
      </c>
      <c r="F413" s="89" t="str">
        <f aca="false">IF(C413&lt;&gt;"",IF(E$17=1,D413-E413,IF(E$17=2,H$25/(E$11*E$15),IF(E$17=3,IF(E$11*E$15=C413,H$25,0),""))),"")</f>
        <v/>
      </c>
      <c r="G413" s="88" t="str">
        <f aca="false">IF(C413&lt;&gt;"",G412+F413,"")</f>
        <v/>
      </c>
      <c r="H413" s="88" t="str">
        <f aca="false">IF(C413&lt;&gt;"",H412-F413,"")</f>
        <v/>
      </c>
      <c r="K413" s="18" t="str">
        <f aca="false">+D413</f>
        <v/>
      </c>
    </row>
    <row r="414" customFormat="false" ht="12.75" hidden="false" customHeight="false" outlineLevel="0" collapsed="false">
      <c r="A414" s="13" t="n">
        <v>389</v>
      </c>
      <c r="B414" s="21"/>
      <c r="C414" s="86" t="str">
        <f aca="false">IF(E$11*E$15&lt;A414,"",A414)</f>
        <v/>
      </c>
      <c r="D414" s="87" t="str">
        <f aca="false">IF(C414&lt;&gt;"",IF(E$17=1,(H$25*E$13/E$15)/(1-(1+(E$13/E$15))^(-E$11*E$15)),IF(OR(E$17=2,E$17=3),E414+F414,"")),"")</f>
        <v/>
      </c>
      <c r="E414" s="88" t="str">
        <f aca="false">IF(C414&lt;&gt;"",H413*E$13/E$15,"")</f>
        <v/>
      </c>
      <c r="F414" s="89" t="str">
        <f aca="false">IF(C414&lt;&gt;"",IF(E$17=1,D414-E414,IF(E$17=2,H$25/(E$11*E$15),IF(E$17=3,IF(E$11*E$15=C414,H$25,0),""))),"")</f>
        <v/>
      </c>
      <c r="G414" s="88" t="str">
        <f aca="false">IF(C414&lt;&gt;"",G413+F414,"")</f>
        <v/>
      </c>
      <c r="H414" s="88" t="str">
        <f aca="false">IF(C414&lt;&gt;"",H413-F414,"")</f>
        <v/>
      </c>
      <c r="K414" s="18" t="str">
        <f aca="false">+D414</f>
        <v/>
      </c>
    </row>
    <row r="415" customFormat="false" ht="12.75" hidden="false" customHeight="false" outlineLevel="0" collapsed="false">
      <c r="A415" s="13" t="n">
        <v>390</v>
      </c>
      <c r="B415" s="21"/>
      <c r="C415" s="86" t="str">
        <f aca="false">IF(E$11*E$15&lt;A415,"",A415)</f>
        <v/>
      </c>
      <c r="D415" s="87" t="str">
        <f aca="false">IF(C415&lt;&gt;"",IF(E$17=1,(H$25*E$13/E$15)/(1-(1+(E$13/E$15))^(-E$11*E$15)),IF(OR(E$17=2,E$17=3),E415+F415,"")),"")</f>
        <v/>
      </c>
      <c r="E415" s="88" t="str">
        <f aca="false">IF(C415&lt;&gt;"",H414*E$13/E$15,"")</f>
        <v/>
      </c>
      <c r="F415" s="89" t="str">
        <f aca="false">IF(C415&lt;&gt;"",IF(E$17=1,D415-E415,IF(E$17=2,H$25/(E$11*E$15),IF(E$17=3,IF(E$11*E$15=C415,H$25,0),""))),"")</f>
        <v/>
      </c>
      <c r="G415" s="88" t="str">
        <f aca="false">IF(C415&lt;&gt;"",G414+F415,"")</f>
        <v/>
      </c>
      <c r="H415" s="88" t="str">
        <f aca="false">IF(C415&lt;&gt;"",H414-F415,"")</f>
        <v/>
      </c>
      <c r="K415" s="18" t="str">
        <f aca="false">+D415</f>
        <v/>
      </c>
    </row>
    <row r="416" customFormat="false" ht="12.75" hidden="false" customHeight="false" outlineLevel="0" collapsed="false">
      <c r="A416" s="13" t="n">
        <v>391</v>
      </c>
      <c r="B416" s="21"/>
      <c r="C416" s="86" t="str">
        <f aca="false">IF(E$11*E$15&lt;A416,"",A416)</f>
        <v/>
      </c>
      <c r="D416" s="87" t="str">
        <f aca="false">IF(C416&lt;&gt;"",IF(E$17=1,(H$25*E$13/E$15)/(1-(1+(E$13/E$15))^(-E$11*E$15)),IF(OR(E$17=2,E$17=3),E416+F416,"")),"")</f>
        <v/>
      </c>
      <c r="E416" s="88" t="str">
        <f aca="false">IF(C416&lt;&gt;"",H415*E$13/E$15,"")</f>
        <v/>
      </c>
      <c r="F416" s="89" t="str">
        <f aca="false">IF(C416&lt;&gt;"",IF(E$17=1,D416-E416,IF(E$17=2,H$25/(E$11*E$15),IF(E$17=3,IF(E$11*E$15=C416,H$25,0),""))),"")</f>
        <v/>
      </c>
      <c r="G416" s="88" t="str">
        <f aca="false">IF(C416&lt;&gt;"",G415+F416,"")</f>
        <v/>
      </c>
      <c r="H416" s="88" t="str">
        <f aca="false">IF(C416&lt;&gt;"",H415-F416,"")</f>
        <v/>
      </c>
      <c r="K416" s="18" t="str">
        <f aca="false">+D416</f>
        <v/>
      </c>
    </row>
    <row r="417" customFormat="false" ht="12.75" hidden="false" customHeight="false" outlineLevel="0" collapsed="false">
      <c r="A417" s="13" t="n">
        <v>392</v>
      </c>
      <c r="B417" s="21"/>
      <c r="C417" s="86" t="str">
        <f aca="false">IF(E$11*E$15&lt;A417,"",A417)</f>
        <v/>
      </c>
      <c r="D417" s="87" t="str">
        <f aca="false">IF(C417&lt;&gt;"",IF(E$17=1,(H$25*E$13/E$15)/(1-(1+(E$13/E$15))^(-E$11*E$15)),IF(OR(E$17=2,E$17=3),E417+F417,"")),"")</f>
        <v/>
      </c>
      <c r="E417" s="88" t="str">
        <f aca="false">IF(C417&lt;&gt;"",H416*E$13/E$15,"")</f>
        <v/>
      </c>
      <c r="F417" s="89" t="str">
        <f aca="false">IF(C417&lt;&gt;"",IF(E$17=1,D417-E417,IF(E$17=2,H$25/(E$11*E$15),IF(E$17=3,IF(E$11*E$15=C417,H$25,0),""))),"")</f>
        <v/>
      </c>
      <c r="G417" s="88" t="str">
        <f aca="false">IF(C417&lt;&gt;"",G416+F417,"")</f>
        <v/>
      </c>
      <c r="H417" s="88" t="str">
        <f aca="false">IF(C417&lt;&gt;"",H416-F417,"")</f>
        <v/>
      </c>
      <c r="K417" s="18" t="str">
        <f aca="false">+D417</f>
        <v/>
      </c>
    </row>
    <row r="418" customFormat="false" ht="12.75" hidden="false" customHeight="false" outlineLevel="0" collapsed="false">
      <c r="A418" s="13" t="n">
        <v>393</v>
      </c>
      <c r="B418" s="21"/>
      <c r="C418" s="86" t="str">
        <f aca="false">IF(E$11*E$15&lt;A418,"",A418)</f>
        <v/>
      </c>
      <c r="D418" s="87" t="str">
        <f aca="false">IF(C418&lt;&gt;"",IF(E$17=1,(H$25*E$13/E$15)/(1-(1+(E$13/E$15))^(-E$11*E$15)),IF(OR(E$17=2,E$17=3),E418+F418,"")),"")</f>
        <v/>
      </c>
      <c r="E418" s="88" t="str">
        <f aca="false">IF(C418&lt;&gt;"",H417*E$13/E$15,"")</f>
        <v/>
      </c>
      <c r="F418" s="89" t="str">
        <f aca="false">IF(C418&lt;&gt;"",IF(E$17=1,D418-E418,IF(E$17=2,H$25/(E$11*E$15),IF(E$17=3,IF(E$11*E$15=C418,H$25,0),""))),"")</f>
        <v/>
      </c>
      <c r="G418" s="88" t="str">
        <f aca="false">IF(C418&lt;&gt;"",G417+F418,"")</f>
        <v/>
      </c>
      <c r="H418" s="88" t="str">
        <f aca="false">IF(C418&lt;&gt;"",H417-F418,"")</f>
        <v/>
      </c>
      <c r="K418" s="18" t="str">
        <f aca="false">+D418</f>
        <v/>
      </c>
    </row>
    <row r="419" customFormat="false" ht="12.75" hidden="false" customHeight="false" outlineLevel="0" collapsed="false">
      <c r="A419" s="13" t="n">
        <v>394</v>
      </c>
      <c r="B419" s="21"/>
      <c r="C419" s="86" t="str">
        <f aca="false">IF(E$11*E$15&lt;A419,"",A419)</f>
        <v/>
      </c>
      <c r="D419" s="87" t="str">
        <f aca="false">IF(C419&lt;&gt;"",IF(E$17=1,(H$25*E$13/E$15)/(1-(1+(E$13/E$15))^(-E$11*E$15)),IF(OR(E$17=2,E$17=3),E419+F419,"")),"")</f>
        <v/>
      </c>
      <c r="E419" s="88" t="str">
        <f aca="false">IF(C419&lt;&gt;"",H418*E$13/E$15,"")</f>
        <v/>
      </c>
      <c r="F419" s="89" t="str">
        <f aca="false">IF(C419&lt;&gt;"",IF(E$17=1,D419-E419,IF(E$17=2,H$25/(E$11*E$15),IF(E$17=3,IF(E$11*E$15=C419,H$25,0),""))),"")</f>
        <v/>
      </c>
      <c r="G419" s="88" t="str">
        <f aca="false">IF(C419&lt;&gt;"",G418+F419,"")</f>
        <v/>
      </c>
      <c r="H419" s="88" t="str">
        <f aca="false">IF(C419&lt;&gt;"",H418-F419,"")</f>
        <v/>
      </c>
      <c r="K419" s="18" t="str">
        <f aca="false">+D419</f>
        <v/>
      </c>
    </row>
    <row r="420" customFormat="false" ht="12.75" hidden="false" customHeight="false" outlineLevel="0" collapsed="false">
      <c r="A420" s="13" t="n">
        <v>395</v>
      </c>
      <c r="B420" s="21"/>
      <c r="C420" s="86" t="str">
        <f aca="false">IF(E$11*E$15&lt;A420,"",A420)</f>
        <v/>
      </c>
      <c r="D420" s="87" t="str">
        <f aca="false">IF(C420&lt;&gt;"",IF(E$17=1,(H$25*E$13/E$15)/(1-(1+(E$13/E$15))^(-E$11*E$15)),IF(OR(E$17=2,E$17=3),E420+F420,"")),"")</f>
        <v/>
      </c>
      <c r="E420" s="88" t="str">
        <f aca="false">IF(C420&lt;&gt;"",H419*E$13/E$15,"")</f>
        <v/>
      </c>
      <c r="F420" s="89" t="str">
        <f aca="false">IF(C420&lt;&gt;"",IF(E$17=1,D420-E420,IF(E$17=2,H$25/(E$11*E$15),IF(E$17=3,IF(E$11*E$15=C420,H$25,0),""))),"")</f>
        <v/>
      </c>
      <c r="G420" s="88" t="str">
        <f aca="false">IF(C420&lt;&gt;"",G419+F420,"")</f>
        <v/>
      </c>
      <c r="H420" s="88" t="str">
        <f aca="false">IF(C420&lt;&gt;"",H419-F420,"")</f>
        <v/>
      </c>
      <c r="K420" s="18" t="str">
        <f aca="false">+D420</f>
        <v/>
      </c>
    </row>
    <row r="421" customFormat="false" ht="12.75" hidden="false" customHeight="false" outlineLevel="0" collapsed="false">
      <c r="A421" s="13" t="n">
        <v>396</v>
      </c>
      <c r="B421" s="21"/>
      <c r="C421" s="86" t="str">
        <f aca="false">IF(E$11*E$15&lt;A421,"",A421)</f>
        <v/>
      </c>
      <c r="D421" s="87" t="str">
        <f aca="false">IF(C421&lt;&gt;"",IF(E$17=1,(H$25*E$13/E$15)/(1-(1+(E$13/E$15))^(-E$11*E$15)),IF(OR(E$17=2,E$17=3),E421+F421,"")),"")</f>
        <v/>
      </c>
      <c r="E421" s="88" t="str">
        <f aca="false">IF(C421&lt;&gt;"",H420*E$13/E$15,"")</f>
        <v/>
      </c>
      <c r="F421" s="89" t="str">
        <f aca="false">IF(C421&lt;&gt;"",IF(E$17=1,D421-E421,IF(E$17=2,H$25/(E$11*E$15),IF(E$17=3,IF(E$11*E$15=C421,H$25,0),""))),"")</f>
        <v/>
      </c>
      <c r="G421" s="88" t="str">
        <f aca="false">IF(C421&lt;&gt;"",G420+F421,"")</f>
        <v/>
      </c>
      <c r="H421" s="88" t="str">
        <f aca="false">IF(C421&lt;&gt;"",H420-F421,"")</f>
        <v/>
      </c>
      <c r="K421" s="18" t="str">
        <f aca="false">+D421</f>
        <v/>
      </c>
    </row>
    <row r="422" customFormat="false" ht="12.75" hidden="false" customHeight="false" outlineLevel="0" collapsed="false">
      <c r="A422" s="13" t="n">
        <v>397</v>
      </c>
      <c r="B422" s="21"/>
      <c r="C422" s="86" t="str">
        <f aca="false">IF(E$11*E$15&lt;A422,"",A422)</f>
        <v/>
      </c>
      <c r="D422" s="87" t="str">
        <f aca="false">IF(C422&lt;&gt;"",IF(E$17=1,(H$25*E$13/E$15)/(1-(1+(E$13/E$15))^(-E$11*E$15)),IF(OR(E$17=2,E$17=3),E422+F422,"")),"")</f>
        <v/>
      </c>
      <c r="E422" s="88" t="str">
        <f aca="false">IF(C422&lt;&gt;"",H421*E$13/E$15,"")</f>
        <v/>
      </c>
      <c r="F422" s="89" t="str">
        <f aca="false">IF(C422&lt;&gt;"",IF(E$17=1,D422-E422,IF(E$17=2,H$25/(E$11*E$15),IF(E$17=3,IF(E$11*E$15=C422,H$25,0),""))),"")</f>
        <v/>
      </c>
      <c r="G422" s="88" t="str">
        <f aca="false">IF(C422&lt;&gt;"",G421+F422,"")</f>
        <v/>
      </c>
      <c r="H422" s="88" t="str">
        <f aca="false">IF(C422&lt;&gt;"",H421-F422,"")</f>
        <v/>
      </c>
      <c r="K422" s="18" t="str">
        <f aca="false">+D422</f>
        <v/>
      </c>
    </row>
    <row r="423" customFormat="false" ht="12.75" hidden="false" customHeight="false" outlineLevel="0" collapsed="false">
      <c r="A423" s="13" t="n">
        <v>398</v>
      </c>
      <c r="B423" s="21"/>
      <c r="C423" s="86" t="str">
        <f aca="false">IF(E$11*E$15&lt;A423,"",A423)</f>
        <v/>
      </c>
      <c r="D423" s="87" t="str">
        <f aca="false">IF(C423&lt;&gt;"",IF(E$17=1,(H$25*E$13/E$15)/(1-(1+(E$13/E$15))^(-E$11*E$15)),IF(OR(E$17=2,E$17=3),E423+F423,"")),"")</f>
        <v/>
      </c>
      <c r="E423" s="88" t="str">
        <f aca="false">IF(C423&lt;&gt;"",H422*E$13/E$15,"")</f>
        <v/>
      </c>
      <c r="F423" s="89" t="str">
        <f aca="false">IF(C423&lt;&gt;"",IF(E$17=1,D423-E423,IF(E$17=2,H$25/(E$11*E$15),IF(E$17=3,IF(E$11*E$15=C423,H$25,0),""))),"")</f>
        <v/>
      </c>
      <c r="G423" s="88" t="str">
        <f aca="false">IF(C423&lt;&gt;"",G422+F423,"")</f>
        <v/>
      </c>
      <c r="H423" s="88" t="str">
        <f aca="false">IF(C423&lt;&gt;"",H422-F423,"")</f>
        <v/>
      </c>
      <c r="K423" s="18" t="str">
        <f aca="false">+D423</f>
        <v/>
      </c>
    </row>
    <row r="424" customFormat="false" ht="12.75" hidden="false" customHeight="false" outlineLevel="0" collapsed="false">
      <c r="A424" s="13" t="n">
        <v>399</v>
      </c>
      <c r="B424" s="21"/>
      <c r="C424" s="86" t="str">
        <f aca="false">IF(E$11*E$15&lt;A424,"",A424)</f>
        <v/>
      </c>
      <c r="D424" s="87" t="str">
        <f aca="false">IF(C424&lt;&gt;"",IF(E$17=1,(H$25*E$13/E$15)/(1-(1+(E$13/E$15))^(-E$11*E$15)),IF(OR(E$17=2,E$17=3),E424+F424,"")),"")</f>
        <v/>
      </c>
      <c r="E424" s="88" t="str">
        <f aca="false">IF(C424&lt;&gt;"",H423*E$13/E$15,"")</f>
        <v/>
      </c>
      <c r="F424" s="89" t="str">
        <f aca="false">IF(C424&lt;&gt;"",IF(E$17=1,D424-E424,IF(E$17=2,H$25/(E$11*E$15),IF(E$17=3,IF(E$11*E$15=C424,H$25,0),""))),"")</f>
        <v/>
      </c>
      <c r="G424" s="88" t="str">
        <f aca="false">IF(C424&lt;&gt;"",G423+F424,"")</f>
        <v/>
      </c>
      <c r="H424" s="88" t="str">
        <f aca="false">IF(C424&lt;&gt;"",H423-F424,"")</f>
        <v/>
      </c>
      <c r="K424" s="18" t="str">
        <f aca="false">+D424</f>
        <v/>
      </c>
    </row>
    <row r="425" customFormat="false" ht="12.75" hidden="false" customHeight="false" outlineLevel="0" collapsed="false">
      <c r="A425" s="13" t="n">
        <v>400</v>
      </c>
      <c r="B425" s="21"/>
      <c r="C425" s="86" t="str">
        <f aca="false">IF(E$11*E$15&lt;A425,"",A425)</f>
        <v/>
      </c>
      <c r="D425" s="87" t="str">
        <f aca="false">IF(C425&lt;&gt;"",IF(E$17=1,(H$25*E$13/E$15)/(1-(1+(E$13/E$15))^(-E$11*E$15)),IF(OR(E$17=2,E$17=3),E425+F425,"")),"")</f>
        <v/>
      </c>
      <c r="E425" s="88" t="str">
        <f aca="false">IF(C425&lt;&gt;"",H424*E$13/E$15,"")</f>
        <v/>
      </c>
      <c r="F425" s="89" t="str">
        <f aca="false">IF(C425&lt;&gt;"",IF(E$17=1,D425-E425,IF(E$17=2,H$25/(E$11*E$15),IF(E$17=3,IF(E$11*E$15=C425,H$25,0),""))),"")</f>
        <v/>
      </c>
      <c r="G425" s="88" t="str">
        <f aca="false">IF(C425&lt;&gt;"",G424+F425,"")</f>
        <v/>
      </c>
      <c r="H425" s="88" t="str">
        <f aca="false">IF(C425&lt;&gt;"",H424-F425,"")</f>
        <v/>
      </c>
      <c r="K425" s="18" t="str">
        <f aca="false">+D425</f>
        <v/>
      </c>
    </row>
    <row r="426" customFormat="false" ht="12.75" hidden="false" customHeight="false" outlineLevel="0" collapsed="false">
      <c r="A426" s="13" t="n">
        <v>401</v>
      </c>
      <c r="B426" s="21"/>
      <c r="C426" s="86" t="str">
        <f aca="false">IF(E$11*E$15&lt;A426,"",A426)</f>
        <v/>
      </c>
      <c r="D426" s="87" t="str">
        <f aca="false">IF(C426&lt;&gt;"",IF(E$17=1,(H$25*E$13/E$15)/(1-(1+(E$13/E$15))^(-E$11*E$15)),IF(OR(E$17=2,E$17=3),E426+F426,"")),"")</f>
        <v/>
      </c>
      <c r="E426" s="88" t="str">
        <f aca="false">IF(C426&lt;&gt;"",H425*E$13/E$15,"")</f>
        <v/>
      </c>
      <c r="F426" s="89" t="str">
        <f aca="false">IF(C426&lt;&gt;"",IF(E$17=1,D426-E426,IF(E$17=2,H$25/(E$11*E$15),IF(E$17=3,IF(E$11*E$15=C426,H$25,0),""))),"")</f>
        <v/>
      </c>
      <c r="G426" s="88" t="str">
        <f aca="false">IF(C426&lt;&gt;"",G425+F426,"")</f>
        <v/>
      </c>
      <c r="H426" s="88" t="str">
        <f aca="false">IF(C426&lt;&gt;"",H425-F426,"")</f>
        <v/>
      </c>
      <c r="K426" s="18" t="str">
        <f aca="false">+D426</f>
        <v/>
      </c>
    </row>
    <row r="427" customFormat="false" ht="12.75" hidden="false" customHeight="false" outlineLevel="0" collapsed="false">
      <c r="A427" s="13" t="n">
        <v>402</v>
      </c>
      <c r="B427" s="21"/>
      <c r="C427" s="86" t="str">
        <f aca="false">IF(E$11*E$15&lt;A427,"",A427)</f>
        <v/>
      </c>
      <c r="D427" s="87" t="str">
        <f aca="false">IF(C427&lt;&gt;"",IF(E$17=1,(H$25*E$13/E$15)/(1-(1+(E$13/E$15))^(-E$11*E$15)),IF(OR(E$17=2,E$17=3),E427+F427,"")),"")</f>
        <v/>
      </c>
      <c r="E427" s="88" t="str">
        <f aca="false">IF(C427&lt;&gt;"",H426*E$13/E$15,"")</f>
        <v/>
      </c>
      <c r="F427" s="89" t="str">
        <f aca="false">IF(C427&lt;&gt;"",IF(E$17=1,D427-E427,IF(E$17=2,H$25/(E$11*E$15),IF(E$17=3,IF(E$11*E$15=C427,H$25,0),""))),"")</f>
        <v/>
      </c>
      <c r="G427" s="88" t="str">
        <f aca="false">IF(C427&lt;&gt;"",G426+F427,"")</f>
        <v/>
      </c>
      <c r="H427" s="88" t="str">
        <f aca="false">IF(C427&lt;&gt;"",H426-F427,"")</f>
        <v/>
      </c>
      <c r="K427" s="18" t="str">
        <f aca="false">+D427</f>
        <v/>
      </c>
    </row>
    <row r="428" customFormat="false" ht="12.75" hidden="false" customHeight="false" outlineLevel="0" collapsed="false">
      <c r="A428" s="13" t="n">
        <v>403</v>
      </c>
      <c r="B428" s="21"/>
      <c r="C428" s="86" t="str">
        <f aca="false">IF(E$11*E$15&lt;A428,"",A428)</f>
        <v/>
      </c>
      <c r="D428" s="87" t="str">
        <f aca="false">IF(C428&lt;&gt;"",IF(E$17=1,(H$25*E$13/E$15)/(1-(1+(E$13/E$15))^(-E$11*E$15)),IF(OR(E$17=2,E$17=3),E428+F428,"")),"")</f>
        <v/>
      </c>
      <c r="E428" s="88" t="str">
        <f aca="false">IF(C428&lt;&gt;"",H427*E$13/E$15,"")</f>
        <v/>
      </c>
      <c r="F428" s="89" t="str">
        <f aca="false">IF(C428&lt;&gt;"",IF(E$17=1,D428-E428,IF(E$17=2,H$25/(E$11*E$15),IF(E$17=3,IF(E$11*E$15=C428,H$25,0),""))),"")</f>
        <v/>
      </c>
      <c r="G428" s="88" t="str">
        <f aca="false">IF(C428&lt;&gt;"",G427+F428,"")</f>
        <v/>
      </c>
      <c r="H428" s="88" t="str">
        <f aca="false">IF(C428&lt;&gt;"",H427-F428,"")</f>
        <v/>
      </c>
      <c r="K428" s="18" t="str">
        <f aca="false">+D428</f>
        <v/>
      </c>
    </row>
    <row r="429" customFormat="false" ht="12.75" hidden="false" customHeight="false" outlineLevel="0" collapsed="false">
      <c r="A429" s="13" t="n">
        <v>404</v>
      </c>
      <c r="B429" s="21"/>
      <c r="C429" s="86" t="str">
        <f aca="false">IF(E$11*E$15&lt;A429,"",A429)</f>
        <v/>
      </c>
      <c r="D429" s="87" t="str">
        <f aca="false">IF(C429&lt;&gt;"",IF(E$17=1,(H$25*E$13/E$15)/(1-(1+(E$13/E$15))^(-E$11*E$15)),IF(OR(E$17=2,E$17=3),E429+F429,"")),"")</f>
        <v/>
      </c>
      <c r="E429" s="88" t="str">
        <f aca="false">IF(C429&lt;&gt;"",H428*E$13/E$15,"")</f>
        <v/>
      </c>
      <c r="F429" s="89" t="str">
        <f aca="false">IF(C429&lt;&gt;"",IF(E$17=1,D429-E429,IF(E$17=2,H$25/(E$11*E$15),IF(E$17=3,IF(E$11*E$15=C429,H$25,0),""))),"")</f>
        <v/>
      </c>
      <c r="G429" s="88" t="str">
        <f aca="false">IF(C429&lt;&gt;"",G428+F429,"")</f>
        <v/>
      </c>
      <c r="H429" s="88" t="str">
        <f aca="false">IF(C429&lt;&gt;"",H428-F429,"")</f>
        <v/>
      </c>
      <c r="K429" s="18" t="str">
        <f aca="false">+D429</f>
        <v/>
      </c>
    </row>
    <row r="430" customFormat="false" ht="12.75" hidden="false" customHeight="false" outlineLevel="0" collapsed="false">
      <c r="A430" s="13" t="n">
        <v>405</v>
      </c>
      <c r="B430" s="21"/>
      <c r="C430" s="86" t="str">
        <f aca="false">IF(E$11*E$15&lt;A430,"",A430)</f>
        <v/>
      </c>
      <c r="D430" s="87" t="str">
        <f aca="false">IF(C430&lt;&gt;"",IF(E$17=1,(H$25*E$13/E$15)/(1-(1+(E$13/E$15))^(-E$11*E$15)),IF(OR(E$17=2,E$17=3),E430+F430,"")),"")</f>
        <v/>
      </c>
      <c r="E430" s="88" t="str">
        <f aca="false">IF(C430&lt;&gt;"",H429*E$13/E$15,"")</f>
        <v/>
      </c>
      <c r="F430" s="89" t="str">
        <f aca="false">IF(C430&lt;&gt;"",IF(E$17=1,D430-E430,IF(E$17=2,H$25/(E$11*E$15),IF(E$17=3,IF(E$11*E$15=C430,H$25,0),""))),"")</f>
        <v/>
      </c>
      <c r="G430" s="88" t="str">
        <f aca="false">IF(C430&lt;&gt;"",G429+F430,"")</f>
        <v/>
      </c>
      <c r="H430" s="88" t="str">
        <f aca="false">IF(C430&lt;&gt;"",H429-F430,"")</f>
        <v/>
      </c>
      <c r="K430" s="18" t="str">
        <f aca="false">+D430</f>
        <v/>
      </c>
    </row>
    <row r="431" customFormat="false" ht="12.75" hidden="false" customHeight="false" outlineLevel="0" collapsed="false">
      <c r="A431" s="13" t="n">
        <v>406</v>
      </c>
      <c r="B431" s="21"/>
      <c r="C431" s="86" t="str">
        <f aca="false">IF(E$11*E$15&lt;A431,"",A431)</f>
        <v/>
      </c>
      <c r="D431" s="87" t="str">
        <f aca="false">IF(C431&lt;&gt;"",IF(E$17=1,(H$25*E$13/E$15)/(1-(1+(E$13/E$15))^(-E$11*E$15)),IF(OR(E$17=2,E$17=3),E431+F431,"")),"")</f>
        <v/>
      </c>
      <c r="E431" s="88" t="str">
        <f aca="false">IF(C431&lt;&gt;"",H430*E$13/E$15,"")</f>
        <v/>
      </c>
      <c r="F431" s="89" t="str">
        <f aca="false">IF(C431&lt;&gt;"",IF(E$17=1,D431-E431,IF(E$17=2,H$25/(E$11*E$15),IF(E$17=3,IF(E$11*E$15=C431,H$25,0),""))),"")</f>
        <v/>
      </c>
      <c r="G431" s="88" t="str">
        <f aca="false">IF(C431&lt;&gt;"",G430+F431,"")</f>
        <v/>
      </c>
      <c r="H431" s="88" t="str">
        <f aca="false">IF(C431&lt;&gt;"",H430-F431,"")</f>
        <v/>
      </c>
      <c r="K431" s="18" t="str">
        <f aca="false">+D431</f>
        <v/>
      </c>
    </row>
    <row r="432" customFormat="false" ht="12.75" hidden="false" customHeight="false" outlineLevel="0" collapsed="false">
      <c r="A432" s="13" t="n">
        <v>407</v>
      </c>
      <c r="B432" s="21"/>
      <c r="C432" s="86" t="str">
        <f aca="false">IF(E$11*E$15&lt;A432,"",A432)</f>
        <v/>
      </c>
      <c r="D432" s="87" t="str">
        <f aca="false">IF(C432&lt;&gt;"",IF(E$17=1,(H$25*E$13/E$15)/(1-(1+(E$13/E$15))^(-E$11*E$15)),IF(OR(E$17=2,E$17=3),E432+F432,"")),"")</f>
        <v/>
      </c>
      <c r="E432" s="88" t="str">
        <f aca="false">IF(C432&lt;&gt;"",H431*E$13/E$15,"")</f>
        <v/>
      </c>
      <c r="F432" s="89" t="str">
        <f aca="false">IF(C432&lt;&gt;"",IF(E$17=1,D432-E432,IF(E$17=2,H$25/(E$11*E$15),IF(E$17=3,IF(E$11*E$15=C432,H$25,0),""))),"")</f>
        <v/>
      </c>
      <c r="G432" s="88" t="str">
        <f aca="false">IF(C432&lt;&gt;"",G431+F432,"")</f>
        <v/>
      </c>
      <c r="H432" s="88" t="str">
        <f aca="false">IF(C432&lt;&gt;"",H431-F432,"")</f>
        <v/>
      </c>
      <c r="K432" s="18" t="str">
        <f aca="false">+D432</f>
        <v/>
      </c>
    </row>
    <row r="433" customFormat="false" ht="12.75" hidden="false" customHeight="false" outlineLevel="0" collapsed="false">
      <c r="A433" s="13" t="n">
        <v>408</v>
      </c>
      <c r="B433" s="21"/>
      <c r="C433" s="86" t="str">
        <f aca="false">IF(E$11*E$15&lt;A433,"",A433)</f>
        <v/>
      </c>
      <c r="D433" s="87" t="str">
        <f aca="false">IF(C433&lt;&gt;"",IF(E$17=1,(H$25*E$13/E$15)/(1-(1+(E$13/E$15))^(-E$11*E$15)),IF(OR(E$17=2,E$17=3),E433+F433,"")),"")</f>
        <v/>
      </c>
      <c r="E433" s="88" t="str">
        <f aca="false">IF(C433&lt;&gt;"",H432*E$13/E$15,"")</f>
        <v/>
      </c>
      <c r="F433" s="89" t="str">
        <f aca="false">IF(C433&lt;&gt;"",IF(E$17=1,D433-E433,IF(E$17=2,H$25/(E$11*E$15),IF(E$17=3,IF(E$11*E$15=C433,H$25,0),""))),"")</f>
        <v/>
      </c>
      <c r="G433" s="88" t="str">
        <f aca="false">IF(C433&lt;&gt;"",G432+F433,"")</f>
        <v/>
      </c>
      <c r="H433" s="88" t="str">
        <f aca="false">IF(C433&lt;&gt;"",H432-F433,"")</f>
        <v/>
      </c>
      <c r="K433" s="18" t="str">
        <f aca="false">+D433</f>
        <v/>
      </c>
    </row>
    <row r="434" customFormat="false" ht="12.75" hidden="false" customHeight="false" outlineLevel="0" collapsed="false">
      <c r="A434" s="13" t="n">
        <v>409</v>
      </c>
      <c r="B434" s="21"/>
      <c r="C434" s="86" t="str">
        <f aca="false">IF(E$11*E$15&lt;A434,"",A434)</f>
        <v/>
      </c>
      <c r="D434" s="87" t="str">
        <f aca="false">IF(C434&lt;&gt;"",IF(E$17=1,(H$25*E$13/E$15)/(1-(1+(E$13/E$15))^(-E$11*E$15)),IF(OR(E$17=2,E$17=3),E434+F434,"")),"")</f>
        <v/>
      </c>
      <c r="E434" s="88" t="str">
        <f aca="false">IF(C434&lt;&gt;"",H433*E$13/E$15,"")</f>
        <v/>
      </c>
      <c r="F434" s="89" t="str">
        <f aca="false">IF(C434&lt;&gt;"",IF(E$17=1,D434-E434,IF(E$17=2,H$25/(E$11*E$15),IF(E$17=3,IF(E$11*E$15=C434,H$25,0),""))),"")</f>
        <v/>
      </c>
      <c r="G434" s="88" t="str">
        <f aca="false">IF(C434&lt;&gt;"",G433+F434,"")</f>
        <v/>
      </c>
      <c r="H434" s="88" t="str">
        <f aca="false">IF(C434&lt;&gt;"",H433-F434,"")</f>
        <v/>
      </c>
      <c r="K434" s="18" t="str">
        <f aca="false">+D434</f>
        <v/>
      </c>
    </row>
    <row r="435" customFormat="false" ht="12.75" hidden="false" customHeight="false" outlineLevel="0" collapsed="false">
      <c r="A435" s="13" t="n">
        <v>410</v>
      </c>
      <c r="B435" s="21"/>
      <c r="C435" s="86" t="str">
        <f aca="false">IF(E$11*E$15&lt;A435,"",A435)</f>
        <v/>
      </c>
      <c r="D435" s="87" t="str">
        <f aca="false">IF(C435&lt;&gt;"",IF(E$17=1,(H$25*E$13/E$15)/(1-(1+(E$13/E$15))^(-E$11*E$15)),IF(OR(E$17=2,E$17=3),E435+F435,"")),"")</f>
        <v/>
      </c>
      <c r="E435" s="88" t="str">
        <f aca="false">IF(C435&lt;&gt;"",H434*E$13/E$15,"")</f>
        <v/>
      </c>
      <c r="F435" s="89" t="str">
        <f aca="false">IF(C435&lt;&gt;"",IF(E$17=1,D435-E435,IF(E$17=2,H$25/(E$11*E$15),IF(E$17=3,IF(E$11*E$15=C435,H$25,0),""))),"")</f>
        <v/>
      </c>
      <c r="G435" s="88" t="str">
        <f aca="false">IF(C435&lt;&gt;"",G434+F435,"")</f>
        <v/>
      </c>
      <c r="H435" s="88" t="str">
        <f aca="false">IF(C435&lt;&gt;"",H434-F435,"")</f>
        <v/>
      </c>
      <c r="K435" s="18" t="str">
        <f aca="false">+D435</f>
        <v/>
      </c>
    </row>
    <row r="436" customFormat="false" ht="12.75" hidden="false" customHeight="false" outlineLevel="0" collapsed="false">
      <c r="A436" s="13" t="n">
        <v>411</v>
      </c>
      <c r="B436" s="21"/>
      <c r="C436" s="86" t="str">
        <f aca="false">IF(E$11*E$15&lt;A436,"",A436)</f>
        <v/>
      </c>
      <c r="D436" s="87" t="str">
        <f aca="false">IF(C436&lt;&gt;"",IF(E$17=1,(H$25*E$13/E$15)/(1-(1+(E$13/E$15))^(-E$11*E$15)),IF(OR(E$17=2,E$17=3),E436+F436,"")),"")</f>
        <v/>
      </c>
      <c r="E436" s="88" t="str">
        <f aca="false">IF(C436&lt;&gt;"",H435*E$13/E$15,"")</f>
        <v/>
      </c>
      <c r="F436" s="89" t="str">
        <f aca="false">IF(C436&lt;&gt;"",IF(E$17=1,D436-E436,IF(E$17=2,H$25/(E$11*E$15),IF(E$17=3,IF(E$11*E$15=C436,H$25,0),""))),"")</f>
        <v/>
      </c>
      <c r="G436" s="88" t="str">
        <f aca="false">IF(C436&lt;&gt;"",G435+F436,"")</f>
        <v/>
      </c>
      <c r="H436" s="88" t="str">
        <f aca="false">IF(C436&lt;&gt;"",H435-F436,"")</f>
        <v/>
      </c>
      <c r="K436" s="18" t="str">
        <f aca="false">+D436</f>
        <v/>
      </c>
    </row>
    <row r="437" customFormat="false" ht="12.75" hidden="false" customHeight="false" outlineLevel="0" collapsed="false">
      <c r="A437" s="13" t="n">
        <v>412</v>
      </c>
      <c r="B437" s="21"/>
      <c r="C437" s="86" t="str">
        <f aca="false">IF(E$11*E$15&lt;A437,"",A437)</f>
        <v/>
      </c>
      <c r="D437" s="87" t="str">
        <f aca="false">IF(C437&lt;&gt;"",IF(E$17=1,(H$25*E$13/E$15)/(1-(1+(E$13/E$15))^(-E$11*E$15)),IF(OR(E$17=2,E$17=3),E437+F437,"")),"")</f>
        <v/>
      </c>
      <c r="E437" s="88" t="str">
        <f aca="false">IF(C437&lt;&gt;"",H436*E$13/E$15,"")</f>
        <v/>
      </c>
      <c r="F437" s="89" t="str">
        <f aca="false">IF(C437&lt;&gt;"",IF(E$17=1,D437-E437,IF(E$17=2,H$25/(E$11*E$15),IF(E$17=3,IF(E$11*E$15=C437,H$25,0),""))),"")</f>
        <v/>
      </c>
      <c r="G437" s="88" t="str">
        <f aca="false">IF(C437&lt;&gt;"",G436+F437,"")</f>
        <v/>
      </c>
      <c r="H437" s="88" t="str">
        <f aca="false">IF(C437&lt;&gt;"",H436-F437,"")</f>
        <v/>
      </c>
      <c r="K437" s="18" t="str">
        <f aca="false">+D437</f>
        <v/>
      </c>
    </row>
    <row r="438" customFormat="false" ht="12.75" hidden="false" customHeight="false" outlineLevel="0" collapsed="false">
      <c r="A438" s="13" t="n">
        <v>413</v>
      </c>
      <c r="B438" s="21"/>
      <c r="C438" s="86" t="str">
        <f aca="false">IF(E$11*E$15&lt;A438,"",A438)</f>
        <v/>
      </c>
      <c r="D438" s="87" t="str">
        <f aca="false">IF(C438&lt;&gt;"",IF(E$17=1,(H$25*E$13/E$15)/(1-(1+(E$13/E$15))^(-E$11*E$15)),IF(OR(E$17=2,E$17=3),E438+F438,"")),"")</f>
        <v/>
      </c>
      <c r="E438" s="88" t="str">
        <f aca="false">IF(C438&lt;&gt;"",H437*E$13/E$15,"")</f>
        <v/>
      </c>
      <c r="F438" s="89" t="str">
        <f aca="false">IF(C438&lt;&gt;"",IF(E$17=1,D438-E438,IF(E$17=2,H$25/(E$11*E$15),IF(E$17=3,IF(E$11*E$15=C438,H$25,0),""))),"")</f>
        <v/>
      </c>
      <c r="G438" s="88" t="str">
        <f aca="false">IF(C438&lt;&gt;"",G437+F438,"")</f>
        <v/>
      </c>
      <c r="H438" s="88" t="str">
        <f aca="false">IF(C438&lt;&gt;"",H437-F438,"")</f>
        <v/>
      </c>
      <c r="K438" s="18" t="str">
        <f aca="false">+D438</f>
        <v/>
      </c>
    </row>
    <row r="439" customFormat="false" ht="12.75" hidden="false" customHeight="false" outlineLevel="0" collapsed="false">
      <c r="A439" s="13" t="n">
        <v>414</v>
      </c>
      <c r="B439" s="21"/>
      <c r="C439" s="86" t="str">
        <f aca="false">IF(E$11*E$15&lt;A439,"",A439)</f>
        <v/>
      </c>
      <c r="D439" s="87" t="str">
        <f aca="false">IF(C439&lt;&gt;"",IF(E$17=1,(H$25*E$13/E$15)/(1-(1+(E$13/E$15))^(-E$11*E$15)),IF(OR(E$17=2,E$17=3),E439+F439,"")),"")</f>
        <v/>
      </c>
      <c r="E439" s="88" t="str">
        <f aca="false">IF(C439&lt;&gt;"",H438*E$13/E$15,"")</f>
        <v/>
      </c>
      <c r="F439" s="89" t="str">
        <f aca="false">IF(C439&lt;&gt;"",IF(E$17=1,D439-E439,IF(E$17=2,H$25/(E$11*E$15),IF(E$17=3,IF(E$11*E$15=C439,H$25,0),""))),"")</f>
        <v/>
      </c>
      <c r="G439" s="88" t="str">
        <f aca="false">IF(C439&lt;&gt;"",G438+F439,"")</f>
        <v/>
      </c>
      <c r="H439" s="88" t="str">
        <f aca="false">IF(C439&lt;&gt;"",H438-F439,"")</f>
        <v/>
      </c>
      <c r="K439" s="18" t="str">
        <f aca="false">+D439</f>
        <v/>
      </c>
    </row>
    <row r="440" customFormat="false" ht="12.75" hidden="false" customHeight="false" outlineLevel="0" collapsed="false">
      <c r="A440" s="13" t="n">
        <v>415</v>
      </c>
      <c r="B440" s="21"/>
      <c r="C440" s="86" t="str">
        <f aca="false">IF(E$11*E$15&lt;A440,"",A440)</f>
        <v/>
      </c>
      <c r="D440" s="87" t="str">
        <f aca="false">IF(C440&lt;&gt;"",IF(E$17=1,(H$25*E$13/E$15)/(1-(1+(E$13/E$15))^(-E$11*E$15)),IF(OR(E$17=2,E$17=3),E440+F440,"")),"")</f>
        <v/>
      </c>
      <c r="E440" s="88" t="str">
        <f aca="false">IF(C440&lt;&gt;"",H439*E$13/E$15,"")</f>
        <v/>
      </c>
      <c r="F440" s="89" t="str">
        <f aca="false">IF(C440&lt;&gt;"",IF(E$17=1,D440-E440,IF(E$17=2,H$25/(E$11*E$15),IF(E$17=3,IF(E$11*E$15=C440,H$25,0),""))),"")</f>
        <v/>
      </c>
      <c r="G440" s="88" t="str">
        <f aca="false">IF(C440&lt;&gt;"",G439+F440,"")</f>
        <v/>
      </c>
      <c r="H440" s="88" t="str">
        <f aca="false">IF(C440&lt;&gt;"",H439-F440,"")</f>
        <v/>
      </c>
      <c r="K440" s="18" t="str">
        <f aca="false">+D440</f>
        <v/>
      </c>
    </row>
    <row r="441" customFormat="false" ht="12.75" hidden="false" customHeight="false" outlineLevel="0" collapsed="false">
      <c r="A441" s="13" t="n">
        <v>416</v>
      </c>
      <c r="B441" s="21"/>
      <c r="C441" s="86" t="str">
        <f aca="false">IF(E$11*E$15&lt;A441,"",A441)</f>
        <v/>
      </c>
      <c r="D441" s="87" t="str">
        <f aca="false">IF(C441&lt;&gt;"",IF(E$17=1,(H$25*E$13/E$15)/(1-(1+(E$13/E$15))^(-E$11*E$15)),IF(OR(E$17=2,E$17=3),E441+F441,"")),"")</f>
        <v/>
      </c>
      <c r="E441" s="88" t="str">
        <f aca="false">IF(C441&lt;&gt;"",H440*E$13/E$15,"")</f>
        <v/>
      </c>
      <c r="F441" s="89" t="str">
        <f aca="false">IF(C441&lt;&gt;"",IF(E$17=1,D441-E441,IF(E$17=2,H$25/(E$11*E$15),IF(E$17=3,IF(E$11*E$15=C441,H$25,0),""))),"")</f>
        <v/>
      </c>
      <c r="G441" s="88" t="str">
        <f aca="false">IF(C441&lt;&gt;"",G440+F441,"")</f>
        <v/>
      </c>
      <c r="H441" s="88" t="str">
        <f aca="false">IF(C441&lt;&gt;"",H440-F441,"")</f>
        <v/>
      </c>
      <c r="K441" s="18" t="str">
        <f aca="false">+D441</f>
        <v/>
      </c>
    </row>
    <row r="442" customFormat="false" ht="12.75" hidden="false" customHeight="false" outlineLevel="0" collapsed="false">
      <c r="A442" s="13" t="n">
        <v>417</v>
      </c>
      <c r="B442" s="21"/>
      <c r="C442" s="86" t="str">
        <f aca="false">IF(E$11*E$15&lt;A442,"",A442)</f>
        <v/>
      </c>
      <c r="D442" s="87" t="str">
        <f aca="false">IF(C442&lt;&gt;"",IF(E$17=1,(H$25*E$13/E$15)/(1-(1+(E$13/E$15))^(-E$11*E$15)),IF(OR(E$17=2,E$17=3),E442+F442,"")),"")</f>
        <v/>
      </c>
      <c r="E442" s="88" t="str">
        <f aca="false">IF(C442&lt;&gt;"",H441*E$13/E$15,"")</f>
        <v/>
      </c>
      <c r="F442" s="89" t="str">
        <f aca="false">IF(C442&lt;&gt;"",IF(E$17=1,D442-E442,IF(E$17=2,H$25/(E$11*E$15),IF(E$17=3,IF(E$11*E$15=C442,H$25,0),""))),"")</f>
        <v/>
      </c>
      <c r="G442" s="88" t="str">
        <f aca="false">IF(C442&lt;&gt;"",G441+F442,"")</f>
        <v/>
      </c>
      <c r="H442" s="88" t="str">
        <f aca="false">IF(C442&lt;&gt;"",H441-F442,"")</f>
        <v/>
      </c>
      <c r="K442" s="18" t="str">
        <f aca="false">+D442</f>
        <v/>
      </c>
    </row>
    <row r="443" customFormat="false" ht="12.75" hidden="false" customHeight="false" outlineLevel="0" collapsed="false">
      <c r="A443" s="13" t="n">
        <v>418</v>
      </c>
      <c r="B443" s="21"/>
      <c r="C443" s="86" t="str">
        <f aca="false">IF(E$11*E$15&lt;A443,"",A443)</f>
        <v/>
      </c>
      <c r="D443" s="87" t="str">
        <f aca="false">IF(C443&lt;&gt;"",IF(E$17=1,(H$25*E$13/E$15)/(1-(1+(E$13/E$15))^(-E$11*E$15)),IF(OR(E$17=2,E$17=3),E443+F443,"")),"")</f>
        <v/>
      </c>
      <c r="E443" s="88" t="str">
        <f aca="false">IF(C443&lt;&gt;"",H442*E$13/E$15,"")</f>
        <v/>
      </c>
      <c r="F443" s="89" t="str">
        <f aca="false">IF(C443&lt;&gt;"",IF(E$17=1,D443-E443,IF(E$17=2,H$25/(E$11*E$15),IF(E$17=3,IF(E$11*E$15=C443,H$25,0),""))),"")</f>
        <v/>
      </c>
      <c r="G443" s="88" t="str">
        <f aca="false">IF(C443&lt;&gt;"",G442+F443,"")</f>
        <v/>
      </c>
      <c r="H443" s="88" t="str">
        <f aca="false">IF(C443&lt;&gt;"",H442-F443,"")</f>
        <v/>
      </c>
      <c r="K443" s="18" t="str">
        <f aca="false">+D443</f>
        <v/>
      </c>
    </row>
    <row r="444" customFormat="false" ht="12.75" hidden="false" customHeight="false" outlineLevel="0" collapsed="false">
      <c r="A444" s="13" t="n">
        <v>419</v>
      </c>
      <c r="B444" s="21"/>
      <c r="C444" s="86" t="str">
        <f aca="false">IF(E$11*E$15&lt;A444,"",A444)</f>
        <v/>
      </c>
      <c r="D444" s="87" t="str">
        <f aca="false">IF(C444&lt;&gt;"",IF(E$17=1,(H$25*E$13/E$15)/(1-(1+(E$13/E$15))^(-E$11*E$15)),IF(OR(E$17=2,E$17=3),E444+F444,"")),"")</f>
        <v/>
      </c>
      <c r="E444" s="88" t="str">
        <f aca="false">IF(C444&lt;&gt;"",H443*E$13/E$15,"")</f>
        <v/>
      </c>
      <c r="F444" s="89" t="str">
        <f aca="false">IF(C444&lt;&gt;"",IF(E$17=1,D444-E444,IF(E$17=2,H$25/(E$11*E$15),IF(E$17=3,IF(E$11*E$15=C444,H$25,0),""))),"")</f>
        <v/>
      </c>
      <c r="G444" s="88" t="str">
        <f aca="false">IF(C444&lt;&gt;"",G443+F444,"")</f>
        <v/>
      </c>
      <c r="H444" s="88" t="str">
        <f aca="false">IF(C444&lt;&gt;"",H443-F444,"")</f>
        <v/>
      </c>
      <c r="K444" s="18" t="str">
        <f aca="false">+D444</f>
        <v/>
      </c>
    </row>
    <row r="445" customFormat="false" ht="12.75" hidden="false" customHeight="false" outlineLevel="0" collapsed="false">
      <c r="A445" s="13" t="n">
        <v>420</v>
      </c>
      <c r="B445" s="21"/>
      <c r="C445" s="86" t="str">
        <f aca="false">IF(E$11*E$15&lt;A445,"",A445)</f>
        <v/>
      </c>
      <c r="D445" s="87" t="str">
        <f aca="false">IF(C445&lt;&gt;"",IF(E$17=1,(H$25*E$13/E$15)/(1-(1+(E$13/E$15))^(-E$11*E$15)),IF(OR(E$17=2,E$17=3),E445+F445,"")),"")</f>
        <v/>
      </c>
      <c r="E445" s="88" t="str">
        <f aca="false">IF(C445&lt;&gt;"",H444*E$13/E$15,"")</f>
        <v/>
      </c>
      <c r="F445" s="89" t="str">
        <f aca="false">IF(C445&lt;&gt;"",IF(E$17=1,D445-E445,IF(E$17=2,H$25/(E$11*E$15),IF(E$17=3,IF(E$11*E$15=C445,H$25,0),""))),"")</f>
        <v/>
      </c>
      <c r="G445" s="88" t="str">
        <f aca="false">IF(C445&lt;&gt;"",G444+F445,"")</f>
        <v/>
      </c>
      <c r="H445" s="88" t="str">
        <f aca="false">IF(C445&lt;&gt;"",H444-F445,"")</f>
        <v/>
      </c>
      <c r="K445" s="18" t="str">
        <f aca="false">+D445</f>
        <v/>
      </c>
    </row>
    <row r="446" customFormat="false" ht="12.75" hidden="false" customHeight="false" outlineLevel="0" collapsed="false">
      <c r="A446" s="13" t="n">
        <v>421</v>
      </c>
      <c r="B446" s="21"/>
      <c r="C446" s="86" t="str">
        <f aca="false">IF(E$11*E$15&lt;A446,"",A446)</f>
        <v/>
      </c>
      <c r="D446" s="87" t="str">
        <f aca="false">IF(C446&lt;&gt;"",IF(E$17=1,(H$25*E$13/E$15)/(1-(1+(E$13/E$15))^(-E$11*E$15)),IF(OR(E$17=2,E$17=3),E446+F446,"")),"")</f>
        <v/>
      </c>
      <c r="E446" s="88" t="str">
        <f aca="false">IF(C446&lt;&gt;"",H445*E$13/E$15,"")</f>
        <v/>
      </c>
      <c r="F446" s="89" t="str">
        <f aca="false">IF(C446&lt;&gt;"",IF(E$17=1,D446-E446,IF(E$17=2,H$25/(E$11*E$15),IF(E$17=3,IF(E$11*E$15=C446,H$25,0),""))),"")</f>
        <v/>
      </c>
      <c r="G446" s="88" t="str">
        <f aca="false">IF(C446&lt;&gt;"",G445+F446,"")</f>
        <v/>
      </c>
      <c r="H446" s="88" t="str">
        <f aca="false">IF(C446&lt;&gt;"",H445-F446,"")</f>
        <v/>
      </c>
      <c r="K446" s="18" t="str">
        <f aca="false">+D446</f>
        <v/>
      </c>
    </row>
    <row r="447" customFormat="false" ht="12.75" hidden="false" customHeight="false" outlineLevel="0" collapsed="false">
      <c r="A447" s="13" t="n">
        <v>422</v>
      </c>
      <c r="B447" s="21"/>
      <c r="C447" s="86" t="str">
        <f aca="false">IF(E$11*E$15&lt;A447,"",A447)</f>
        <v/>
      </c>
      <c r="D447" s="87" t="str">
        <f aca="false">IF(C447&lt;&gt;"",IF(E$17=1,(H$25*E$13/E$15)/(1-(1+(E$13/E$15))^(-E$11*E$15)),IF(OR(E$17=2,E$17=3),E447+F447,"")),"")</f>
        <v/>
      </c>
      <c r="E447" s="88" t="str">
        <f aca="false">IF(C447&lt;&gt;"",H446*E$13/E$15,"")</f>
        <v/>
      </c>
      <c r="F447" s="89" t="str">
        <f aca="false">IF(C447&lt;&gt;"",IF(E$17=1,D447-E447,IF(E$17=2,H$25/(E$11*E$15),IF(E$17=3,IF(E$11*E$15=C447,H$25,0),""))),"")</f>
        <v/>
      </c>
      <c r="G447" s="88" t="str">
        <f aca="false">IF(C447&lt;&gt;"",G446+F447,"")</f>
        <v/>
      </c>
      <c r="H447" s="88" t="str">
        <f aca="false">IF(C447&lt;&gt;"",H446-F447,"")</f>
        <v/>
      </c>
      <c r="K447" s="18" t="str">
        <f aca="false">+D447</f>
        <v/>
      </c>
    </row>
    <row r="448" customFormat="false" ht="12.75" hidden="false" customHeight="false" outlineLevel="0" collapsed="false">
      <c r="A448" s="13" t="n">
        <v>423</v>
      </c>
      <c r="B448" s="21"/>
      <c r="C448" s="86" t="str">
        <f aca="false">IF(E$11*E$15&lt;A448,"",A448)</f>
        <v/>
      </c>
      <c r="D448" s="87" t="str">
        <f aca="false">IF(C448&lt;&gt;"",IF(E$17=1,(H$25*E$13/E$15)/(1-(1+(E$13/E$15))^(-E$11*E$15)),IF(OR(E$17=2,E$17=3),E448+F448,"")),"")</f>
        <v/>
      </c>
      <c r="E448" s="88" t="str">
        <f aca="false">IF(C448&lt;&gt;"",H447*E$13/E$15,"")</f>
        <v/>
      </c>
      <c r="F448" s="89" t="str">
        <f aca="false">IF(C448&lt;&gt;"",IF(E$17=1,D448-E448,IF(E$17=2,H$25/(E$11*E$15),IF(E$17=3,IF(E$11*E$15=C448,H$25,0),""))),"")</f>
        <v/>
      </c>
      <c r="G448" s="88" t="str">
        <f aca="false">IF(C448&lt;&gt;"",G447+F448,"")</f>
        <v/>
      </c>
      <c r="H448" s="88" t="str">
        <f aca="false">IF(C448&lt;&gt;"",H447-F448,"")</f>
        <v/>
      </c>
      <c r="K448" s="18" t="str">
        <f aca="false">+D448</f>
        <v/>
      </c>
    </row>
    <row r="449" customFormat="false" ht="12.75" hidden="false" customHeight="false" outlineLevel="0" collapsed="false">
      <c r="A449" s="13" t="n">
        <v>424</v>
      </c>
      <c r="B449" s="21"/>
      <c r="C449" s="86" t="str">
        <f aca="false">IF(E$11*E$15&lt;A449,"",A449)</f>
        <v/>
      </c>
      <c r="D449" s="87" t="str">
        <f aca="false">IF(C449&lt;&gt;"",IF(E$17=1,(H$25*E$13/E$15)/(1-(1+(E$13/E$15))^(-E$11*E$15)),IF(OR(E$17=2,E$17=3),E449+F449,"")),"")</f>
        <v/>
      </c>
      <c r="E449" s="88" t="str">
        <f aca="false">IF(C449&lt;&gt;"",H448*E$13/E$15,"")</f>
        <v/>
      </c>
      <c r="F449" s="89" t="str">
        <f aca="false">IF(C449&lt;&gt;"",IF(E$17=1,D449-E449,IF(E$17=2,H$25/(E$11*E$15),IF(E$17=3,IF(E$11*E$15=C449,H$25,0),""))),"")</f>
        <v/>
      </c>
      <c r="G449" s="88" t="str">
        <f aca="false">IF(C449&lt;&gt;"",G448+F449,"")</f>
        <v/>
      </c>
      <c r="H449" s="88" t="str">
        <f aca="false">IF(C449&lt;&gt;"",H448-F449,"")</f>
        <v/>
      </c>
      <c r="K449" s="18" t="str">
        <f aca="false">+D449</f>
        <v/>
      </c>
    </row>
    <row r="450" customFormat="false" ht="12.75" hidden="false" customHeight="false" outlineLevel="0" collapsed="false">
      <c r="A450" s="13" t="n">
        <v>425</v>
      </c>
      <c r="B450" s="21"/>
      <c r="C450" s="86" t="str">
        <f aca="false">IF(E$11*E$15&lt;A450,"",A450)</f>
        <v/>
      </c>
      <c r="D450" s="87" t="str">
        <f aca="false">IF(C450&lt;&gt;"",IF(E$17=1,(H$25*E$13/E$15)/(1-(1+(E$13/E$15))^(-E$11*E$15)),IF(OR(E$17=2,E$17=3),E450+F450,"")),"")</f>
        <v/>
      </c>
      <c r="E450" s="88" t="str">
        <f aca="false">IF(C450&lt;&gt;"",H449*E$13/E$15,"")</f>
        <v/>
      </c>
      <c r="F450" s="89" t="str">
        <f aca="false">IF(C450&lt;&gt;"",IF(E$17=1,D450-E450,IF(E$17=2,H$25/(E$11*E$15),IF(E$17=3,IF(E$11*E$15=C450,H$25,0),""))),"")</f>
        <v/>
      </c>
      <c r="G450" s="88" t="str">
        <f aca="false">IF(C450&lt;&gt;"",G449+F450,"")</f>
        <v/>
      </c>
      <c r="H450" s="88" t="str">
        <f aca="false">IF(C450&lt;&gt;"",H449-F450,"")</f>
        <v/>
      </c>
      <c r="K450" s="18" t="str">
        <f aca="false">+D450</f>
        <v/>
      </c>
    </row>
    <row r="451" customFormat="false" ht="12.75" hidden="false" customHeight="false" outlineLevel="0" collapsed="false">
      <c r="A451" s="13" t="n">
        <v>426</v>
      </c>
      <c r="B451" s="21"/>
      <c r="C451" s="86" t="str">
        <f aca="false">IF(E$11*E$15&lt;A451,"",A451)</f>
        <v/>
      </c>
      <c r="D451" s="87" t="str">
        <f aca="false">IF(C451&lt;&gt;"",IF(E$17=1,(H$25*E$13/E$15)/(1-(1+(E$13/E$15))^(-E$11*E$15)),IF(OR(E$17=2,E$17=3),E451+F451,"")),"")</f>
        <v/>
      </c>
      <c r="E451" s="88" t="str">
        <f aca="false">IF(C451&lt;&gt;"",H450*E$13/E$15,"")</f>
        <v/>
      </c>
      <c r="F451" s="89" t="str">
        <f aca="false">IF(C451&lt;&gt;"",IF(E$17=1,D451-E451,IF(E$17=2,H$25/(E$11*E$15),IF(E$17=3,IF(E$11*E$15=C451,H$25,0),""))),"")</f>
        <v/>
      </c>
      <c r="G451" s="88" t="str">
        <f aca="false">IF(C451&lt;&gt;"",G450+F451,"")</f>
        <v/>
      </c>
      <c r="H451" s="88" t="str">
        <f aca="false">IF(C451&lt;&gt;"",H450-F451,"")</f>
        <v/>
      </c>
      <c r="K451" s="18" t="str">
        <f aca="false">+D451</f>
        <v/>
      </c>
    </row>
    <row r="452" customFormat="false" ht="12.75" hidden="false" customHeight="false" outlineLevel="0" collapsed="false">
      <c r="A452" s="13" t="n">
        <v>427</v>
      </c>
      <c r="B452" s="21"/>
      <c r="C452" s="86" t="str">
        <f aca="false">IF(E$11*E$15&lt;A452,"",A452)</f>
        <v/>
      </c>
      <c r="D452" s="87" t="str">
        <f aca="false">IF(C452&lt;&gt;"",IF(E$17=1,(H$25*E$13/E$15)/(1-(1+(E$13/E$15))^(-E$11*E$15)),IF(OR(E$17=2,E$17=3),E452+F452,"")),"")</f>
        <v/>
      </c>
      <c r="E452" s="88" t="str">
        <f aca="false">IF(C452&lt;&gt;"",H451*E$13/E$15,"")</f>
        <v/>
      </c>
      <c r="F452" s="89" t="str">
        <f aca="false">IF(C452&lt;&gt;"",IF(E$17=1,D452-E452,IF(E$17=2,H$25/(E$11*E$15),IF(E$17=3,IF(E$11*E$15=C452,H$25,0),""))),"")</f>
        <v/>
      </c>
      <c r="G452" s="88" t="str">
        <f aca="false">IF(C452&lt;&gt;"",G451+F452,"")</f>
        <v/>
      </c>
      <c r="H452" s="88" t="str">
        <f aca="false">IF(C452&lt;&gt;"",H451-F452,"")</f>
        <v/>
      </c>
      <c r="K452" s="18" t="str">
        <f aca="false">+D452</f>
        <v/>
      </c>
    </row>
    <row r="453" customFormat="false" ht="12.75" hidden="false" customHeight="false" outlineLevel="0" collapsed="false">
      <c r="A453" s="13" t="n">
        <v>428</v>
      </c>
      <c r="B453" s="21"/>
      <c r="C453" s="86" t="str">
        <f aca="false">IF(E$11*E$15&lt;A453,"",A453)</f>
        <v/>
      </c>
      <c r="D453" s="87" t="str">
        <f aca="false">IF(C453&lt;&gt;"",IF(E$17=1,(H$25*E$13/E$15)/(1-(1+(E$13/E$15))^(-E$11*E$15)),IF(OR(E$17=2,E$17=3),E453+F453,"")),"")</f>
        <v/>
      </c>
      <c r="E453" s="88" t="str">
        <f aca="false">IF(C453&lt;&gt;"",H452*E$13/E$15,"")</f>
        <v/>
      </c>
      <c r="F453" s="89" t="str">
        <f aca="false">IF(C453&lt;&gt;"",IF(E$17=1,D453-E453,IF(E$17=2,H$25/(E$11*E$15),IF(E$17=3,IF(E$11*E$15=C453,H$25,0),""))),"")</f>
        <v/>
      </c>
      <c r="G453" s="88" t="str">
        <f aca="false">IF(C453&lt;&gt;"",G452+F453,"")</f>
        <v/>
      </c>
      <c r="H453" s="88" t="str">
        <f aca="false">IF(C453&lt;&gt;"",H452-F453,"")</f>
        <v/>
      </c>
      <c r="K453" s="18" t="str">
        <f aca="false">+D453</f>
        <v/>
      </c>
    </row>
    <row r="454" customFormat="false" ht="12.75" hidden="false" customHeight="false" outlineLevel="0" collapsed="false">
      <c r="A454" s="13" t="n">
        <v>429</v>
      </c>
      <c r="B454" s="21"/>
      <c r="C454" s="86" t="str">
        <f aca="false">IF(E$11*E$15&lt;A454,"",A454)</f>
        <v/>
      </c>
      <c r="D454" s="87" t="str">
        <f aca="false">IF(C454&lt;&gt;"",IF(E$17=1,(H$25*E$13/E$15)/(1-(1+(E$13/E$15))^(-E$11*E$15)),IF(OR(E$17=2,E$17=3),E454+F454,"")),"")</f>
        <v/>
      </c>
      <c r="E454" s="88" t="str">
        <f aca="false">IF(C454&lt;&gt;"",H453*E$13/E$15,"")</f>
        <v/>
      </c>
      <c r="F454" s="89" t="str">
        <f aca="false">IF(C454&lt;&gt;"",IF(E$17=1,D454-E454,IF(E$17=2,H$25/(E$11*E$15),IF(E$17=3,IF(E$11*E$15=C454,H$25,0),""))),"")</f>
        <v/>
      </c>
      <c r="G454" s="88" t="str">
        <f aca="false">IF(C454&lt;&gt;"",G453+F454,"")</f>
        <v/>
      </c>
      <c r="H454" s="88" t="str">
        <f aca="false">IF(C454&lt;&gt;"",H453-F454,"")</f>
        <v/>
      </c>
      <c r="K454" s="18" t="str">
        <f aca="false">+D454</f>
        <v/>
      </c>
    </row>
    <row r="455" customFormat="false" ht="12.75" hidden="false" customHeight="false" outlineLevel="0" collapsed="false">
      <c r="A455" s="13" t="n">
        <v>430</v>
      </c>
      <c r="B455" s="21"/>
      <c r="C455" s="86" t="str">
        <f aca="false">IF(E$11*E$15&lt;A455,"",A455)</f>
        <v/>
      </c>
      <c r="D455" s="87" t="str">
        <f aca="false">IF(C455&lt;&gt;"",IF(E$17=1,(H$25*E$13/E$15)/(1-(1+(E$13/E$15))^(-E$11*E$15)),IF(OR(E$17=2,E$17=3),E455+F455,"")),"")</f>
        <v/>
      </c>
      <c r="E455" s="88" t="str">
        <f aca="false">IF(C455&lt;&gt;"",H454*E$13/E$15,"")</f>
        <v/>
      </c>
      <c r="F455" s="89" t="str">
        <f aca="false">IF(C455&lt;&gt;"",IF(E$17=1,D455-E455,IF(E$17=2,H$25/(E$11*E$15),IF(E$17=3,IF(E$11*E$15=C455,H$25,0),""))),"")</f>
        <v/>
      </c>
      <c r="G455" s="88" t="str">
        <f aca="false">IF(C455&lt;&gt;"",G454+F455,"")</f>
        <v/>
      </c>
      <c r="H455" s="88" t="str">
        <f aca="false">IF(C455&lt;&gt;"",H454-F455,"")</f>
        <v/>
      </c>
      <c r="K455" s="18" t="str">
        <f aca="false">+D455</f>
        <v/>
      </c>
    </row>
    <row r="456" customFormat="false" ht="12.75" hidden="false" customHeight="false" outlineLevel="0" collapsed="false">
      <c r="A456" s="13" t="n">
        <v>431</v>
      </c>
      <c r="B456" s="21"/>
      <c r="C456" s="86" t="str">
        <f aca="false">IF(E$11*E$15&lt;A456,"",A456)</f>
        <v/>
      </c>
      <c r="D456" s="87" t="str">
        <f aca="false">IF(C456&lt;&gt;"",IF(E$17=1,(H$25*E$13/E$15)/(1-(1+(E$13/E$15))^(-E$11*E$15)),IF(OR(E$17=2,E$17=3),E456+F456,"")),"")</f>
        <v/>
      </c>
      <c r="E456" s="88" t="str">
        <f aca="false">IF(C456&lt;&gt;"",H455*E$13/E$15,"")</f>
        <v/>
      </c>
      <c r="F456" s="89" t="str">
        <f aca="false">IF(C456&lt;&gt;"",IF(E$17=1,D456-E456,IF(E$17=2,H$25/(E$11*E$15),IF(E$17=3,IF(E$11*E$15=C456,H$25,0),""))),"")</f>
        <v/>
      </c>
      <c r="G456" s="88" t="str">
        <f aca="false">IF(C456&lt;&gt;"",G455+F456,"")</f>
        <v/>
      </c>
      <c r="H456" s="88" t="str">
        <f aca="false">IF(C456&lt;&gt;"",H455-F456,"")</f>
        <v/>
      </c>
      <c r="K456" s="18" t="str">
        <f aca="false">+D456</f>
        <v/>
      </c>
    </row>
    <row r="457" customFormat="false" ht="12.75" hidden="false" customHeight="false" outlineLevel="0" collapsed="false">
      <c r="A457" s="13" t="n">
        <v>432</v>
      </c>
      <c r="B457" s="21"/>
      <c r="C457" s="86" t="str">
        <f aca="false">IF(E$11*E$15&lt;A457,"",A457)</f>
        <v/>
      </c>
      <c r="D457" s="87" t="str">
        <f aca="false">IF(C457&lt;&gt;"",IF(E$17=1,(H$25*E$13/E$15)/(1-(1+(E$13/E$15))^(-E$11*E$15)),IF(OR(E$17=2,E$17=3),E457+F457,"")),"")</f>
        <v/>
      </c>
      <c r="E457" s="88" t="str">
        <f aca="false">IF(C457&lt;&gt;"",H456*E$13/E$15,"")</f>
        <v/>
      </c>
      <c r="F457" s="89" t="str">
        <f aca="false">IF(C457&lt;&gt;"",IF(E$17=1,D457-E457,IF(E$17=2,H$25/(E$11*E$15),IF(E$17=3,IF(E$11*E$15=C457,H$25,0),""))),"")</f>
        <v/>
      </c>
      <c r="G457" s="88" t="str">
        <f aca="false">IF(C457&lt;&gt;"",G456+F457,"")</f>
        <v/>
      </c>
      <c r="H457" s="88" t="str">
        <f aca="false">IF(C457&lt;&gt;"",H456-F457,"")</f>
        <v/>
      </c>
      <c r="K457" s="18" t="str">
        <f aca="false">+D457</f>
        <v/>
      </c>
    </row>
    <row r="458" customFormat="false" ht="12.75" hidden="false" customHeight="false" outlineLevel="0" collapsed="false">
      <c r="A458" s="13" t="n">
        <v>433</v>
      </c>
      <c r="B458" s="21"/>
      <c r="C458" s="86" t="str">
        <f aca="false">IF(E$11*E$15&lt;A458,"",A458)</f>
        <v/>
      </c>
      <c r="D458" s="87" t="str">
        <f aca="false">IF(C458&lt;&gt;"",IF(E$17=1,(H$25*E$13/E$15)/(1-(1+(E$13/E$15))^(-E$11*E$15)),IF(OR(E$17=2,E$17=3),E458+F458,"")),"")</f>
        <v/>
      </c>
      <c r="E458" s="88" t="str">
        <f aca="false">IF(C458&lt;&gt;"",H457*E$13/E$15,"")</f>
        <v/>
      </c>
      <c r="F458" s="89" t="str">
        <f aca="false">IF(C458&lt;&gt;"",IF(E$17=1,D458-E458,IF(E$17=2,H$25/(E$11*E$15),IF(E$17=3,IF(E$11*E$15=C458,H$25,0),""))),"")</f>
        <v/>
      </c>
      <c r="G458" s="88" t="str">
        <f aca="false">IF(C458&lt;&gt;"",G457+F458,"")</f>
        <v/>
      </c>
      <c r="H458" s="88" t="str">
        <f aca="false">IF(C458&lt;&gt;"",H457-F458,"")</f>
        <v/>
      </c>
      <c r="K458" s="18" t="str">
        <f aca="false">+D458</f>
        <v/>
      </c>
    </row>
    <row r="459" customFormat="false" ht="12.75" hidden="false" customHeight="false" outlineLevel="0" collapsed="false">
      <c r="A459" s="13" t="n">
        <v>434</v>
      </c>
      <c r="B459" s="21"/>
      <c r="C459" s="86" t="str">
        <f aca="false">IF(E$11*E$15&lt;A459,"",A459)</f>
        <v/>
      </c>
      <c r="D459" s="87" t="str">
        <f aca="false">IF(C459&lt;&gt;"",IF(E$17=1,(H$25*E$13/E$15)/(1-(1+(E$13/E$15))^(-E$11*E$15)),IF(OR(E$17=2,E$17=3),E459+F459,"")),"")</f>
        <v/>
      </c>
      <c r="E459" s="88" t="str">
        <f aca="false">IF(C459&lt;&gt;"",H458*E$13/E$15,"")</f>
        <v/>
      </c>
      <c r="F459" s="89" t="str">
        <f aca="false">IF(C459&lt;&gt;"",IF(E$17=1,D459-E459,IF(E$17=2,H$25/(E$11*E$15),IF(E$17=3,IF(E$11*E$15=C459,H$25,0),""))),"")</f>
        <v/>
      </c>
      <c r="G459" s="88" t="str">
        <f aca="false">IF(C459&lt;&gt;"",G458+F459,"")</f>
        <v/>
      </c>
      <c r="H459" s="88" t="str">
        <f aca="false">IF(C459&lt;&gt;"",H458-F459,"")</f>
        <v/>
      </c>
      <c r="K459" s="18" t="str">
        <f aca="false">+D459</f>
        <v/>
      </c>
    </row>
    <row r="460" customFormat="false" ht="12.75" hidden="false" customHeight="false" outlineLevel="0" collapsed="false">
      <c r="A460" s="13" t="n">
        <v>435</v>
      </c>
      <c r="B460" s="21"/>
      <c r="C460" s="86" t="str">
        <f aca="false">IF(E$11*E$15&lt;A460,"",A460)</f>
        <v/>
      </c>
      <c r="D460" s="87" t="str">
        <f aca="false">IF(C460&lt;&gt;"",IF(E$17=1,(H$25*E$13/E$15)/(1-(1+(E$13/E$15))^(-E$11*E$15)),IF(OR(E$17=2,E$17=3),E460+F460,"")),"")</f>
        <v/>
      </c>
      <c r="E460" s="88" t="str">
        <f aca="false">IF(C460&lt;&gt;"",H459*E$13/E$15,"")</f>
        <v/>
      </c>
      <c r="F460" s="89" t="str">
        <f aca="false">IF(C460&lt;&gt;"",IF(E$17=1,D460-E460,IF(E$17=2,H$25/(E$11*E$15),IF(E$17=3,IF(E$11*E$15=C460,H$25,0),""))),"")</f>
        <v/>
      </c>
      <c r="G460" s="88" t="str">
        <f aca="false">IF(C460&lt;&gt;"",G459+F460,"")</f>
        <v/>
      </c>
      <c r="H460" s="88" t="str">
        <f aca="false">IF(C460&lt;&gt;"",H459-F460,"")</f>
        <v/>
      </c>
      <c r="K460" s="18" t="str">
        <f aca="false">+D460</f>
        <v/>
      </c>
    </row>
    <row r="461" customFormat="false" ht="12.75" hidden="false" customHeight="false" outlineLevel="0" collapsed="false">
      <c r="A461" s="13" t="n">
        <v>436</v>
      </c>
      <c r="B461" s="21"/>
      <c r="C461" s="86" t="str">
        <f aca="false">IF(E$11*E$15&lt;A461,"",A461)</f>
        <v/>
      </c>
      <c r="D461" s="87" t="str">
        <f aca="false">IF(C461&lt;&gt;"",IF(E$17=1,(H$25*E$13/E$15)/(1-(1+(E$13/E$15))^(-E$11*E$15)),IF(OR(E$17=2,E$17=3),E461+F461,"")),"")</f>
        <v/>
      </c>
      <c r="E461" s="88" t="str">
        <f aca="false">IF(C461&lt;&gt;"",H460*E$13/E$15,"")</f>
        <v/>
      </c>
      <c r="F461" s="89" t="str">
        <f aca="false">IF(C461&lt;&gt;"",IF(E$17=1,D461-E461,IF(E$17=2,H$25/(E$11*E$15),IF(E$17=3,IF(E$11*E$15=C461,H$25,0),""))),"")</f>
        <v/>
      </c>
      <c r="G461" s="88" t="str">
        <f aca="false">IF(C461&lt;&gt;"",G460+F461,"")</f>
        <v/>
      </c>
      <c r="H461" s="88" t="str">
        <f aca="false">IF(C461&lt;&gt;"",H460-F461,"")</f>
        <v/>
      </c>
      <c r="K461" s="18" t="str">
        <f aca="false">+D461</f>
        <v/>
      </c>
    </row>
    <row r="462" customFormat="false" ht="12.75" hidden="false" customHeight="false" outlineLevel="0" collapsed="false">
      <c r="A462" s="13" t="n">
        <v>437</v>
      </c>
      <c r="B462" s="21"/>
      <c r="C462" s="86" t="str">
        <f aca="false">IF(E$11*E$15&lt;A462,"",A462)</f>
        <v/>
      </c>
      <c r="D462" s="87" t="str">
        <f aca="false">IF(C462&lt;&gt;"",IF(E$17=1,(H$25*E$13/E$15)/(1-(1+(E$13/E$15))^(-E$11*E$15)),IF(OR(E$17=2,E$17=3),E462+F462,"")),"")</f>
        <v/>
      </c>
      <c r="E462" s="88" t="str">
        <f aca="false">IF(C462&lt;&gt;"",H461*E$13/E$15,"")</f>
        <v/>
      </c>
      <c r="F462" s="89" t="str">
        <f aca="false">IF(C462&lt;&gt;"",IF(E$17=1,D462-E462,IF(E$17=2,H$25/(E$11*E$15),IF(E$17=3,IF(E$11*E$15=C462,H$25,0),""))),"")</f>
        <v/>
      </c>
      <c r="G462" s="88" t="str">
        <f aca="false">IF(C462&lt;&gt;"",G461+F462,"")</f>
        <v/>
      </c>
      <c r="H462" s="88" t="str">
        <f aca="false">IF(C462&lt;&gt;"",H461-F462,"")</f>
        <v/>
      </c>
      <c r="K462" s="18" t="str">
        <f aca="false">+D462</f>
        <v/>
      </c>
    </row>
    <row r="463" customFormat="false" ht="12.75" hidden="false" customHeight="false" outlineLevel="0" collapsed="false">
      <c r="A463" s="13" t="n">
        <v>438</v>
      </c>
      <c r="B463" s="21"/>
      <c r="C463" s="86" t="str">
        <f aca="false">IF(E$11*E$15&lt;A463,"",A463)</f>
        <v/>
      </c>
      <c r="D463" s="87" t="str">
        <f aca="false">IF(C463&lt;&gt;"",IF(E$17=1,(H$25*E$13/E$15)/(1-(1+(E$13/E$15))^(-E$11*E$15)),IF(OR(E$17=2,E$17=3),E463+F463,"")),"")</f>
        <v/>
      </c>
      <c r="E463" s="88" t="str">
        <f aca="false">IF(C463&lt;&gt;"",H462*E$13/E$15,"")</f>
        <v/>
      </c>
      <c r="F463" s="89" t="str">
        <f aca="false">IF(C463&lt;&gt;"",IF(E$17=1,D463-E463,IF(E$17=2,H$25/(E$11*E$15),IF(E$17=3,IF(E$11*E$15=C463,H$25,0),""))),"")</f>
        <v/>
      </c>
      <c r="G463" s="88" t="str">
        <f aca="false">IF(C463&lt;&gt;"",G462+F463,"")</f>
        <v/>
      </c>
      <c r="H463" s="88" t="str">
        <f aca="false">IF(C463&lt;&gt;"",H462-F463,"")</f>
        <v/>
      </c>
      <c r="K463" s="18" t="str">
        <f aca="false">+D463</f>
        <v/>
      </c>
    </row>
    <row r="464" customFormat="false" ht="12.75" hidden="false" customHeight="false" outlineLevel="0" collapsed="false">
      <c r="A464" s="13" t="n">
        <v>439</v>
      </c>
      <c r="B464" s="21"/>
      <c r="C464" s="86" t="str">
        <f aca="false">IF(E$11*E$15&lt;A464,"",A464)</f>
        <v/>
      </c>
      <c r="D464" s="87" t="str">
        <f aca="false">IF(C464&lt;&gt;"",IF(E$17=1,(H$25*E$13/E$15)/(1-(1+(E$13/E$15))^(-E$11*E$15)),IF(OR(E$17=2,E$17=3),E464+F464,"")),"")</f>
        <v/>
      </c>
      <c r="E464" s="88" t="str">
        <f aca="false">IF(C464&lt;&gt;"",H463*E$13/E$15,"")</f>
        <v/>
      </c>
      <c r="F464" s="89" t="str">
        <f aca="false">IF(C464&lt;&gt;"",IF(E$17=1,D464-E464,IF(E$17=2,H$25/(E$11*E$15),IF(E$17=3,IF(E$11*E$15=C464,H$25,0),""))),"")</f>
        <v/>
      </c>
      <c r="G464" s="88" t="str">
        <f aca="false">IF(C464&lt;&gt;"",G463+F464,"")</f>
        <v/>
      </c>
      <c r="H464" s="88" t="str">
        <f aca="false">IF(C464&lt;&gt;"",H463-F464,"")</f>
        <v/>
      </c>
      <c r="K464" s="18" t="str">
        <f aca="false">+D464</f>
        <v/>
      </c>
    </row>
    <row r="465" customFormat="false" ht="12.75" hidden="false" customHeight="false" outlineLevel="0" collapsed="false">
      <c r="A465" s="13" t="n">
        <v>440</v>
      </c>
      <c r="B465" s="21"/>
      <c r="C465" s="86" t="str">
        <f aca="false">IF(E$11*E$15&lt;A465,"",A465)</f>
        <v/>
      </c>
      <c r="D465" s="87" t="str">
        <f aca="false">IF(C465&lt;&gt;"",IF(E$17=1,(H$25*E$13/E$15)/(1-(1+(E$13/E$15))^(-E$11*E$15)),IF(OR(E$17=2,E$17=3),E465+F465,"")),"")</f>
        <v/>
      </c>
      <c r="E465" s="88" t="str">
        <f aca="false">IF(C465&lt;&gt;"",H464*E$13/E$15,"")</f>
        <v/>
      </c>
      <c r="F465" s="89" t="str">
        <f aca="false">IF(C465&lt;&gt;"",IF(E$17=1,D465-E465,IF(E$17=2,H$25/(E$11*E$15),IF(E$17=3,IF(E$11*E$15=C465,H$25,0),""))),"")</f>
        <v/>
      </c>
      <c r="G465" s="88" t="str">
        <f aca="false">IF(C465&lt;&gt;"",G464+F465,"")</f>
        <v/>
      </c>
      <c r="H465" s="88" t="str">
        <f aca="false">IF(C465&lt;&gt;"",H464-F465,"")</f>
        <v/>
      </c>
      <c r="K465" s="18" t="str">
        <f aca="false">+D465</f>
        <v/>
      </c>
    </row>
    <row r="466" customFormat="false" ht="12.75" hidden="false" customHeight="false" outlineLevel="0" collapsed="false">
      <c r="A466" s="13" t="n">
        <v>441</v>
      </c>
      <c r="B466" s="21"/>
      <c r="C466" s="86" t="str">
        <f aca="false">IF(E$11*E$15&lt;A466,"",A466)</f>
        <v/>
      </c>
      <c r="D466" s="87" t="str">
        <f aca="false">IF(C466&lt;&gt;"",IF(E$17=1,(H$25*E$13/E$15)/(1-(1+(E$13/E$15))^(-E$11*E$15)),IF(OR(E$17=2,E$17=3),E466+F466,"")),"")</f>
        <v/>
      </c>
      <c r="E466" s="88" t="str">
        <f aca="false">IF(C466&lt;&gt;"",H465*E$13/E$15,"")</f>
        <v/>
      </c>
      <c r="F466" s="89" t="str">
        <f aca="false">IF(C466&lt;&gt;"",IF(E$17=1,D466-E466,IF(E$17=2,H$25/(E$11*E$15),IF(E$17=3,IF(E$11*E$15=C466,H$25,0),""))),"")</f>
        <v/>
      </c>
      <c r="G466" s="88" t="str">
        <f aca="false">IF(C466&lt;&gt;"",G465+F466,"")</f>
        <v/>
      </c>
      <c r="H466" s="88" t="str">
        <f aca="false">IF(C466&lt;&gt;"",H465-F466,"")</f>
        <v/>
      </c>
      <c r="K466" s="18" t="str">
        <f aca="false">+D466</f>
        <v/>
      </c>
    </row>
    <row r="467" customFormat="false" ht="12.75" hidden="false" customHeight="false" outlineLevel="0" collapsed="false">
      <c r="A467" s="13" t="n">
        <v>442</v>
      </c>
      <c r="B467" s="21"/>
      <c r="C467" s="86" t="str">
        <f aca="false">IF(E$11*E$15&lt;A467,"",A467)</f>
        <v/>
      </c>
      <c r="D467" s="87" t="str">
        <f aca="false">IF(C467&lt;&gt;"",IF(E$17=1,(H$25*E$13/E$15)/(1-(1+(E$13/E$15))^(-E$11*E$15)),IF(OR(E$17=2,E$17=3),E467+F467,"")),"")</f>
        <v/>
      </c>
      <c r="E467" s="88" t="str">
        <f aca="false">IF(C467&lt;&gt;"",H466*E$13/E$15,"")</f>
        <v/>
      </c>
      <c r="F467" s="89" t="str">
        <f aca="false">IF(C467&lt;&gt;"",IF(E$17=1,D467-E467,IF(E$17=2,H$25/(E$11*E$15),IF(E$17=3,IF(E$11*E$15=C467,H$25,0),""))),"")</f>
        <v/>
      </c>
      <c r="G467" s="88" t="str">
        <f aca="false">IF(C467&lt;&gt;"",G466+F467,"")</f>
        <v/>
      </c>
      <c r="H467" s="88" t="str">
        <f aca="false">IF(C467&lt;&gt;"",H466-F467,"")</f>
        <v/>
      </c>
      <c r="K467" s="18" t="str">
        <f aca="false">+D467</f>
        <v/>
      </c>
    </row>
    <row r="468" customFormat="false" ht="12.75" hidden="false" customHeight="false" outlineLevel="0" collapsed="false">
      <c r="A468" s="13" t="n">
        <v>443</v>
      </c>
      <c r="B468" s="21"/>
      <c r="C468" s="86" t="str">
        <f aca="false">IF(E$11*E$15&lt;A468,"",A468)</f>
        <v/>
      </c>
      <c r="D468" s="87" t="str">
        <f aca="false">IF(C468&lt;&gt;"",IF(E$17=1,(H$25*E$13/E$15)/(1-(1+(E$13/E$15))^(-E$11*E$15)),IF(OR(E$17=2,E$17=3),E468+F468,"")),"")</f>
        <v/>
      </c>
      <c r="E468" s="88" t="str">
        <f aca="false">IF(C468&lt;&gt;"",H467*E$13/E$15,"")</f>
        <v/>
      </c>
      <c r="F468" s="89" t="str">
        <f aca="false">IF(C468&lt;&gt;"",IF(E$17=1,D468-E468,IF(E$17=2,H$25/(E$11*E$15),IF(E$17=3,IF(E$11*E$15=C468,H$25,0),""))),"")</f>
        <v/>
      </c>
      <c r="G468" s="88" t="str">
        <f aca="false">IF(C468&lt;&gt;"",G467+F468,"")</f>
        <v/>
      </c>
      <c r="H468" s="88" t="str">
        <f aca="false">IF(C468&lt;&gt;"",H467-F468,"")</f>
        <v/>
      </c>
      <c r="K468" s="18" t="str">
        <f aca="false">+D468</f>
        <v/>
      </c>
    </row>
    <row r="469" customFormat="false" ht="12.75" hidden="false" customHeight="false" outlineLevel="0" collapsed="false">
      <c r="A469" s="13" t="n">
        <v>444</v>
      </c>
      <c r="B469" s="21"/>
      <c r="C469" s="86" t="str">
        <f aca="false">IF(E$11*E$15&lt;A469,"",A469)</f>
        <v/>
      </c>
      <c r="D469" s="87" t="str">
        <f aca="false">IF(C469&lt;&gt;"",IF(E$17=1,(H$25*E$13/E$15)/(1-(1+(E$13/E$15))^(-E$11*E$15)),IF(OR(E$17=2,E$17=3),E469+F469,"")),"")</f>
        <v/>
      </c>
      <c r="E469" s="88" t="str">
        <f aca="false">IF(C469&lt;&gt;"",H468*E$13/E$15,"")</f>
        <v/>
      </c>
      <c r="F469" s="89" t="str">
        <f aca="false">IF(C469&lt;&gt;"",IF(E$17=1,D469-E469,IF(E$17=2,H$25/(E$11*E$15),IF(E$17=3,IF(E$11*E$15=C469,H$25,0),""))),"")</f>
        <v/>
      </c>
      <c r="G469" s="88" t="str">
        <f aca="false">IF(C469&lt;&gt;"",G468+F469,"")</f>
        <v/>
      </c>
      <c r="H469" s="88" t="str">
        <f aca="false">IF(C469&lt;&gt;"",H468-F469,"")</f>
        <v/>
      </c>
      <c r="K469" s="18" t="str">
        <f aca="false">+D469</f>
        <v/>
      </c>
    </row>
    <row r="470" customFormat="false" ht="12.75" hidden="false" customHeight="false" outlineLevel="0" collapsed="false">
      <c r="A470" s="13" t="n">
        <v>445</v>
      </c>
      <c r="B470" s="21"/>
      <c r="C470" s="86" t="str">
        <f aca="false">IF(E$11*E$15&lt;A470,"",A470)</f>
        <v/>
      </c>
      <c r="D470" s="87" t="str">
        <f aca="false">IF(C470&lt;&gt;"",IF(E$17=1,(H$25*E$13/E$15)/(1-(1+(E$13/E$15))^(-E$11*E$15)),IF(OR(E$17=2,E$17=3),E470+F470,"")),"")</f>
        <v/>
      </c>
      <c r="E470" s="88" t="str">
        <f aca="false">IF(C470&lt;&gt;"",H469*E$13/E$15,"")</f>
        <v/>
      </c>
      <c r="F470" s="89" t="str">
        <f aca="false">IF(C470&lt;&gt;"",IF(E$17=1,D470-E470,IF(E$17=2,H$25/(E$11*E$15),IF(E$17=3,IF(E$11*E$15=C470,H$25,0),""))),"")</f>
        <v/>
      </c>
      <c r="G470" s="88" t="str">
        <f aca="false">IF(C470&lt;&gt;"",G469+F470,"")</f>
        <v/>
      </c>
      <c r="H470" s="88" t="str">
        <f aca="false">IF(C470&lt;&gt;"",H469-F470,"")</f>
        <v/>
      </c>
      <c r="K470" s="18" t="str">
        <f aca="false">+D470</f>
        <v/>
      </c>
    </row>
    <row r="471" customFormat="false" ht="12.75" hidden="false" customHeight="false" outlineLevel="0" collapsed="false">
      <c r="A471" s="13" t="n">
        <v>446</v>
      </c>
      <c r="B471" s="21"/>
      <c r="C471" s="86" t="str">
        <f aca="false">IF(E$11*E$15&lt;A471,"",A471)</f>
        <v/>
      </c>
      <c r="D471" s="87" t="str">
        <f aca="false">IF(C471&lt;&gt;"",IF(E$17=1,(H$25*E$13/E$15)/(1-(1+(E$13/E$15))^(-E$11*E$15)),IF(OR(E$17=2,E$17=3),E471+F471,"")),"")</f>
        <v/>
      </c>
      <c r="E471" s="88" t="str">
        <f aca="false">IF(C471&lt;&gt;"",H470*E$13/E$15,"")</f>
        <v/>
      </c>
      <c r="F471" s="89" t="str">
        <f aca="false">IF(C471&lt;&gt;"",IF(E$17=1,D471-E471,IF(E$17=2,H$25/(E$11*E$15),IF(E$17=3,IF(E$11*E$15=C471,H$25,0),""))),"")</f>
        <v/>
      </c>
      <c r="G471" s="88" t="str">
        <f aca="false">IF(C471&lt;&gt;"",G470+F471,"")</f>
        <v/>
      </c>
      <c r="H471" s="88" t="str">
        <f aca="false">IF(C471&lt;&gt;"",H470-F471,"")</f>
        <v/>
      </c>
      <c r="K471" s="18" t="str">
        <f aca="false">+D471</f>
        <v/>
      </c>
    </row>
    <row r="472" customFormat="false" ht="12.75" hidden="false" customHeight="false" outlineLevel="0" collapsed="false">
      <c r="A472" s="13" t="n">
        <v>447</v>
      </c>
      <c r="B472" s="21"/>
      <c r="C472" s="86" t="str">
        <f aca="false">IF(E$11*E$15&lt;A472,"",A472)</f>
        <v/>
      </c>
      <c r="D472" s="87" t="str">
        <f aca="false">IF(C472&lt;&gt;"",IF(E$17=1,(H$25*E$13/E$15)/(1-(1+(E$13/E$15))^(-E$11*E$15)),IF(OR(E$17=2,E$17=3),E472+F472,"")),"")</f>
        <v/>
      </c>
      <c r="E472" s="88" t="str">
        <f aca="false">IF(C472&lt;&gt;"",H471*E$13/E$15,"")</f>
        <v/>
      </c>
      <c r="F472" s="89" t="str">
        <f aca="false">IF(C472&lt;&gt;"",IF(E$17=1,D472-E472,IF(E$17=2,H$25/(E$11*E$15),IF(E$17=3,IF(E$11*E$15=C472,H$25,0),""))),"")</f>
        <v/>
      </c>
      <c r="G472" s="88" t="str">
        <f aca="false">IF(C472&lt;&gt;"",G471+F472,"")</f>
        <v/>
      </c>
      <c r="H472" s="88" t="str">
        <f aca="false">IF(C472&lt;&gt;"",H471-F472,"")</f>
        <v/>
      </c>
      <c r="K472" s="18" t="str">
        <f aca="false">+D472</f>
        <v/>
      </c>
    </row>
    <row r="473" customFormat="false" ht="12.75" hidden="false" customHeight="false" outlineLevel="0" collapsed="false">
      <c r="A473" s="13" t="n">
        <v>448</v>
      </c>
      <c r="B473" s="21"/>
      <c r="C473" s="86" t="str">
        <f aca="false">IF(E$11*E$15&lt;A473,"",A473)</f>
        <v/>
      </c>
      <c r="D473" s="87" t="str">
        <f aca="false">IF(C473&lt;&gt;"",IF(E$17=1,(H$25*E$13/E$15)/(1-(1+(E$13/E$15))^(-E$11*E$15)),IF(OR(E$17=2,E$17=3),E473+F473,"")),"")</f>
        <v/>
      </c>
      <c r="E473" s="88" t="str">
        <f aca="false">IF(C473&lt;&gt;"",H472*E$13/E$15,"")</f>
        <v/>
      </c>
      <c r="F473" s="89" t="str">
        <f aca="false">IF(C473&lt;&gt;"",IF(E$17=1,D473-E473,IF(E$17=2,H$25/(E$11*E$15),IF(E$17=3,IF(E$11*E$15=C473,H$25,0),""))),"")</f>
        <v/>
      </c>
      <c r="G473" s="88" t="str">
        <f aca="false">IF(C473&lt;&gt;"",G472+F473,"")</f>
        <v/>
      </c>
      <c r="H473" s="88" t="str">
        <f aca="false">IF(C473&lt;&gt;"",H472-F473,"")</f>
        <v/>
      </c>
      <c r="K473" s="18" t="str">
        <f aca="false">+D473</f>
        <v/>
      </c>
    </row>
    <row r="474" customFormat="false" ht="12.75" hidden="false" customHeight="false" outlineLevel="0" collapsed="false">
      <c r="A474" s="13" t="n">
        <v>449</v>
      </c>
      <c r="B474" s="21"/>
      <c r="C474" s="86" t="str">
        <f aca="false">IF(E$11*E$15&lt;A474,"",A474)</f>
        <v/>
      </c>
      <c r="D474" s="87" t="str">
        <f aca="false">IF(C474&lt;&gt;"",IF(E$17=1,(H$25*E$13/E$15)/(1-(1+(E$13/E$15))^(-E$11*E$15)),IF(OR(E$17=2,E$17=3),E474+F474,"")),"")</f>
        <v/>
      </c>
      <c r="E474" s="88" t="str">
        <f aca="false">IF(C474&lt;&gt;"",H473*E$13/E$15,"")</f>
        <v/>
      </c>
      <c r="F474" s="89" t="str">
        <f aca="false">IF(C474&lt;&gt;"",IF(E$17=1,D474-E474,IF(E$17=2,H$25/(E$11*E$15),IF(E$17=3,IF(E$11*E$15=C474,H$25,0),""))),"")</f>
        <v/>
      </c>
      <c r="G474" s="88" t="str">
        <f aca="false">IF(C474&lt;&gt;"",G473+F474,"")</f>
        <v/>
      </c>
      <c r="H474" s="88" t="str">
        <f aca="false">IF(C474&lt;&gt;"",H473-F474,"")</f>
        <v/>
      </c>
      <c r="K474" s="18" t="str">
        <f aca="false">+D474</f>
        <v/>
      </c>
    </row>
    <row r="475" customFormat="false" ht="12.75" hidden="false" customHeight="false" outlineLevel="0" collapsed="false">
      <c r="A475" s="13" t="n">
        <v>450</v>
      </c>
      <c r="B475" s="21"/>
      <c r="C475" s="86" t="str">
        <f aca="false">IF(E$11*E$15&lt;A475,"",A475)</f>
        <v/>
      </c>
      <c r="D475" s="87" t="str">
        <f aca="false">IF(C475&lt;&gt;"",IF(E$17=1,(H$25*E$13/E$15)/(1-(1+(E$13/E$15))^(-E$11*E$15)),IF(OR(E$17=2,E$17=3),E475+F475,"")),"")</f>
        <v/>
      </c>
      <c r="E475" s="88" t="str">
        <f aca="false">IF(C475&lt;&gt;"",H474*E$13/E$15,"")</f>
        <v/>
      </c>
      <c r="F475" s="89" t="str">
        <f aca="false">IF(C475&lt;&gt;"",IF(E$17=1,D475-E475,IF(E$17=2,H$25/(E$11*E$15),IF(E$17=3,IF(E$11*E$15=C475,H$25,0),""))),"")</f>
        <v/>
      </c>
      <c r="G475" s="88" t="str">
        <f aca="false">IF(C475&lt;&gt;"",G474+F475,"")</f>
        <v/>
      </c>
      <c r="H475" s="88" t="str">
        <f aca="false">IF(C475&lt;&gt;"",H474-F475,"")</f>
        <v/>
      </c>
      <c r="K475" s="18" t="str">
        <f aca="false">+D475</f>
        <v/>
      </c>
    </row>
    <row r="476" customFormat="false" ht="12.75" hidden="false" customHeight="false" outlineLevel="0" collapsed="false">
      <c r="A476" s="13" t="n">
        <v>451</v>
      </c>
      <c r="B476" s="21"/>
      <c r="C476" s="86" t="str">
        <f aca="false">IF(E$11*E$15&lt;A476,"",A476)</f>
        <v/>
      </c>
      <c r="D476" s="87" t="str">
        <f aca="false">IF(C476&lt;&gt;"",IF(E$17=1,(H$25*E$13/E$15)/(1-(1+(E$13/E$15))^(-E$11*E$15)),IF(OR(E$17=2,E$17=3),E476+F476,"")),"")</f>
        <v/>
      </c>
      <c r="E476" s="88" t="str">
        <f aca="false">IF(C476&lt;&gt;"",H475*E$13/E$15,"")</f>
        <v/>
      </c>
      <c r="F476" s="89" t="str">
        <f aca="false">IF(C476&lt;&gt;"",IF(E$17=1,D476-E476,IF(E$17=2,H$25/(E$11*E$15),IF(E$17=3,IF(E$11*E$15=C476,H$25,0),""))),"")</f>
        <v/>
      </c>
      <c r="G476" s="88" t="str">
        <f aca="false">IF(C476&lt;&gt;"",G475+F476,"")</f>
        <v/>
      </c>
      <c r="H476" s="88" t="str">
        <f aca="false">IF(C476&lt;&gt;"",H475-F476,"")</f>
        <v/>
      </c>
      <c r="K476" s="18" t="str">
        <f aca="false">+D476</f>
        <v/>
      </c>
    </row>
    <row r="477" customFormat="false" ht="12.75" hidden="false" customHeight="false" outlineLevel="0" collapsed="false">
      <c r="A477" s="13" t="n">
        <v>452</v>
      </c>
      <c r="B477" s="21"/>
      <c r="C477" s="86" t="str">
        <f aca="false">IF(E$11*E$15&lt;A477,"",A477)</f>
        <v/>
      </c>
      <c r="D477" s="87" t="str">
        <f aca="false">IF(C477&lt;&gt;"",IF(E$17=1,(H$25*E$13/E$15)/(1-(1+(E$13/E$15))^(-E$11*E$15)),IF(OR(E$17=2,E$17=3),E477+F477,"")),"")</f>
        <v/>
      </c>
      <c r="E477" s="88" t="str">
        <f aca="false">IF(C477&lt;&gt;"",H476*E$13/E$15,"")</f>
        <v/>
      </c>
      <c r="F477" s="89" t="str">
        <f aca="false">IF(C477&lt;&gt;"",IF(E$17=1,D477-E477,IF(E$17=2,H$25/(E$11*E$15),IF(E$17=3,IF(E$11*E$15=C477,H$25,0),""))),"")</f>
        <v/>
      </c>
      <c r="G477" s="88" t="str">
        <f aca="false">IF(C477&lt;&gt;"",G476+F477,"")</f>
        <v/>
      </c>
      <c r="H477" s="88" t="str">
        <f aca="false">IF(C477&lt;&gt;"",H476-F477,"")</f>
        <v/>
      </c>
      <c r="K477" s="18" t="str">
        <f aca="false">+D477</f>
        <v/>
      </c>
    </row>
    <row r="478" customFormat="false" ht="12.75" hidden="false" customHeight="false" outlineLevel="0" collapsed="false">
      <c r="A478" s="13" t="n">
        <v>453</v>
      </c>
      <c r="B478" s="21"/>
      <c r="C478" s="86" t="str">
        <f aca="false">IF(E$11*E$15&lt;A478,"",A478)</f>
        <v/>
      </c>
      <c r="D478" s="87" t="str">
        <f aca="false">IF(C478&lt;&gt;"",IF(E$17=1,(H$25*E$13/E$15)/(1-(1+(E$13/E$15))^(-E$11*E$15)),IF(OR(E$17=2,E$17=3),E478+F478,"")),"")</f>
        <v/>
      </c>
      <c r="E478" s="88" t="str">
        <f aca="false">IF(C478&lt;&gt;"",H477*E$13/E$15,"")</f>
        <v/>
      </c>
      <c r="F478" s="89" t="str">
        <f aca="false">IF(C478&lt;&gt;"",IF(E$17=1,D478-E478,IF(E$17=2,H$25/(E$11*E$15),IF(E$17=3,IF(E$11*E$15=C478,H$25,0),""))),"")</f>
        <v/>
      </c>
      <c r="G478" s="88" t="str">
        <f aca="false">IF(C478&lt;&gt;"",G477+F478,"")</f>
        <v/>
      </c>
      <c r="H478" s="88" t="str">
        <f aca="false">IF(C478&lt;&gt;"",H477-F478,"")</f>
        <v/>
      </c>
      <c r="K478" s="18" t="str">
        <f aca="false">+D478</f>
        <v/>
      </c>
    </row>
    <row r="479" customFormat="false" ht="12.75" hidden="false" customHeight="false" outlineLevel="0" collapsed="false">
      <c r="A479" s="13" t="n">
        <v>454</v>
      </c>
      <c r="B479" s="21"/>
      <c r="C479" s="86" t="str">
        <f aca="false">IF(E$11*E$15&lt;A479,"",A479)</f>
        <v/>
      </c>
      <c r="D479" s="87" t="str">
        <f aca="false">IF(C479&lt;&gt;"",IF(E$17=1,(H$25*E$13/E$15)/(1-(1+(E$13/E$15))^(-E$11*E$15)),IF(OR(E$17=2,E$17=3),E479+F479,"")),"")</f>
        <v/>
      </c>
      <c r="E479" s="88" t="str">
        <f aca="false">IF(C479&lt;&gt;"",H478*E$13/E$15,"")</f>
        <v/>
      </c>
      <c r="F479" s="89" t="str">
        <f aca="false">IF(C479&lt;&gt;"",IF(E$17=1,D479-E479,IF(E$17=2,H$25/(E$11*E$15),IF(E$17=3,IF(E$11*E$15=C479,H$25,0),""))),"")</f>
        <v/>
      </c>
      <c r="G479" s="88" t="str">
        <f aca="false">IF(C479&lt;&gt;"",G478+F479,"")</f>
        <v/>
      </c>
      <c r="H479" s="88" t="str">
        <f aca="false">IF(C479&lt;&gt;"",H478-F479,"")</f>
        <v/>
      </c>
      <c r="K479" s="18" t="str">
        <f aca="false">+D479</f>
        <v/>
      </c>
    </row>
    <row r="480" customFormat="false" ht="12.75" hidden="false" customHeight="false" outlineLevel="0" collapsed="false">
      <c r="A480" s="13" t="n">
        <v>455</v>
      </c>
      <c r="B480" s="21"/>
      <c r="C480" s="86" t="str">
        <f aca="false">IF(E$11*E$15&lt;A480,"",A480)</f>
        <v/>
      </c>
      <c r="D480" s="87" t="str">
        <f aca="false">IF(C480&lt;&gt;"",IF(E$17=1,(H$25*E$13/E$15)/(1-(1+(E$13/E$15))^(-E$11*E$15)),IF(OR(E$17=2,E$17=3),E480+F480,"")),"")</f>
        <v/>
      </c>
      <c r="E480" s="88" t="str">
        <f aca="false">IF(C480&lt;&gt;"",H479*E$13/E$15,"")</f>
        <v/>
      </c>
      <c r="F480" s="89" t="str">
        <f aca="false">IF(C480&lt;&gt;"",IF(E$17=1,D480-E480,IF(E$17=2,H$25/(E$11*E$15),IF(E$17=3,IF(E$11*E$15=C480,H$25,0),""))),"")</f>
        <v/>
      </c>
      <c r="G480" s="88" t="str">
        <f aca="false">IF(C480&lt;&gt;"",G479+F480,"")</f>
        <v/>
      </c>
      <c r="H480" s="88" t="str">
        <f aca="false">IF(C480&lt;&gt;"",H479-F480,"")</f>
        <v/>
      </c>
      <c r="K480" s="18" t="str">
        <f aca="false">+D480</f>
        <v/>
      </c>
    </row>
    <row r="481" customFormat="false" ht="12.75" hidden="false" customHeight="false" outlineLevel="0" collapsed="false">
      <c r="A481" s="13" t="n">
        <v>456</v>
      </c>
      <c r="B481" s="21"/>
      <c r="C481" s="86" t="str">
        <f aca="false">IF(E$11*E$15&lt;A481,"",A481)</f>
        <v/>
      </c>
      <c r="D481" s="87" t="str">
        <f aca="false">IF(C481&lt;&gt;"",IF(E$17=1,(H$25*E$13/E$15)/(1-(1+(E$13/E$15))^(-E$11*E$15)),IF(OR(E$17=2,E$17=3),E481+F481,"")),"")</f>
        <v/>
      </c>
      <c r="E481" s="88" t="str">
        <f aca="false">IF(C481&lt;&gt;"",H480*E$13/E$15,"")</f>
        <v/>
      </c>
      <c r="F481" s="89" t="str">
        <f aca="false">IF(C481&lt;&gt;"",IF(E$17=1,D481-E481,IF(E$17=2,H$25/(E$11*E$15),IF(E$17=3,IF(E$11*E$15=C481,H$25,0),""))),"")</f>
        <v/>
      </c>
      <c r="G481" s="88" t="str">
        <f aca="false">IF(C481&lt;&gt;"",G480+F481,"")</f>
        <v/>
      </c>
      <c r="H481" s="88" t="str">
        <f aca="false">IF(C481&lt;&gt;"",H480-F481,"")</f>
        <v/>
      </c>
      <c r="K481" s="18" t="str">
        <f aca="false">+D481</f>
        <v/>
      </c>
    </row>
    <row r="482" customFormat="false" ht="12.75" hidden="false" customHeight="false" outlineLevel="0" collapsed="false">
      <c r="A482" s="13" t="n">
        <v>457</v>
      </c>
      <c r="B482" s="21"/>
      <c r="C482" s="86" t="str">
        <f aca="false">IF(E$11*E$15&lt;A482,"",A482)</f>
        <v/>
      </c>
      <c r="D482" s="87" t="str">
        <f aca="false">IF(C482&lt;&gt;"",IF(E$17=1,(H$25*E$13/E$15)/(1-(1+(E$13/E$15))^(-E$11*E$15)),IF(OR(E$17=2,E$17=3),E482+F482,"")),"")</f>
        <v/>
      </c>
      <c r="E482" s="88" t="str">
        <f aca="false">IF(C482&lt;&gt;"",H481*E$13/E$15,"")</f>
        <v/>
      </c>
      <c r="F482" s="89" t="str">
        <f aca="false">IF(C482&lt;&gt;"",IF(E$17=1,D482-E482,IF(E$17=2,H$25/(E$11*E$15),IF(E$17=3,IF(E$11*E$15=C482,H$25,0),""))),"")</f>
        <v/>
      </c>
      <c r="G482" s="88" t="str">
        <f aca="false">IF(C482&lt;&gt;"",G481+F482,"")</f>
        <v/>
      </c>
      <c r="H482" s="88" t="str">
        <f aca="false">IF(C482&lt;&gt;"",H481-F482,"")</f>
        <v/>
      </c>
      <c r="K482" s="18" t="str">
        <f aca="false">+D482</f>
        <v/>
      </c>
    </row>
    <row r="483" customFormat="false" ht="12.75" hidden="false" customHeight="false" outlineLevel="0" collapsed="false">
      <c r="A483" s="13" t="n">
        <v>458</v>
      </c>
      <c r="B483" s="21"/>
      <c r="C483" s="86" t="str">
        <f aca="false">IF(E$11*E$15&lt;A483,"",A483)</f>
        <v/>
      </c>
      <c r="D483" s="87" t="str">
        <f aca="false">IF(C483&lt;&gt;"",IF(E$17=1,(H$25*E$13/E$15)/(1-(1+(E$13/E$15))^(-E$11*E$15)),IF(OR(E$17=2,E$17=3),E483+F483,"")),"")</f>
        <v/>
      </c>
      <c r="E483" s="88" t="str">
        <f aca="false">IF(C483&lt;&gt;"",H482*E$13/E$15,"")</f>
        <v/>
      </c>
      <c r="F483" s="89" t="str">
        <f aca="false">IF(C483&lt;&gt;"",IF(E$17=1,D483-E483,IF(E$17=2,H$25/(E$11*E$15),IF(E$17=3,IF(E$11*E$15=C483,H$25,0),""))),"")</f>
        <v/>
      </c>
      <c r="G483" s="88" t="str">
        <f aca="false">IF(C483&lt;&gt;"",G482+F483,"")</f>
        <v/>
      </c>
      <c r="H483" s="88" t="str">
        <f aca="false">IF(C483&lt;&gt;"",H482-F483,"")</f>
        <v/>
      </c>
      <c r="K483" s="18" t="str">
        <f aca="false">+D483</f>
        <v/>
      </c>
    </row>
    <row r="484" customFormat="false" ht="12.75" hidden="false" customHeight="false" outlineLevel="0" collapsed="false">
      <c r="A484" s="13" t="n">
        <v>459</v>
      </c>
      <c r="B484" s="21"/>
      <c r="C484" s="86" t="str">
        <f aca="false">IF(E$11*E$15&lt;A484,"",A484)</f>
        <v/>
      </c>
      <c r="D484" s="87" t="str">
        <f aca="false">IF(C484&lt;&gt;"",IF(E$17=1,(H$25*E$13/E$15)/(1-(1+(E$13/E$15))^(-E$11*E$15)),IF(OR(E$17=2,E$17=3),E484+F484,"")),"")</f>
        <v/>
      </c>
      <c r="E484" s="88" t="str">
        <f aca="false">IF(C484&lt;&gt;"",H483*E$13/E$15,"")</f>
        <v/>
      </c>
      <c r="F484" s="89" t="str">
        <f aca="false">IF(C484&lt;&gt;"",IF(E$17=1,D484-E484,IF(E$17=2,H$25/(E$11*E$15),IF(E$17=3,IF(E$11*E$15=C484,H$25,0),""))),"")</f>
        <v/>
      </c>
      <c r="G484" s="88" t="str">
        <f aca="false">IF(C484&lt;&gt;"",G483+F484,"")</f>
        <v/>
      </c>
      <c r="H484" s="88" t="str">
        <f aca="false">IF(C484&lt;&gt;"",H483-F484,"")</f>
        <v/>
      </c>
      <c r="K484" s="18" t="str">
        <f aca="false">+D484</f>
        <v/>
      </c>
    </row>
    <row r="485" customFormat="false" ht="12.75" hidden="false" customHeight="false" outlineLevel="0" collapsed="false">
      <c r="A485" s="13" t="n">
        <v>460</v>
      </c>
      <c r="B485" s="21"/>
      <c r="C485" s="86" t="str">
        <f aca="false">IF(E$11*E$15&lt;A485,"",A485)</f>
        <v/>
      </c>
      <c r="D485" s="87" t="str">
        <f aca="false">IF(C485&lt;&gt;"",IF(E$17=1,(H$25*E$13/E$15)/(1-(1+(E$13/E$15))^(-E$11*E$15)),IF(OR(E$17=2,E$17=3),E485+F485,"")),"")</f>
        <v/>
      </c>
      <c r="E485" s="88" t="str">
        <f aca="false">IF(C485&lt;&gt;"",H484*E$13/E$15,"")</f>
        <v/>
      </c>
      <c r="F485" s="89" t="str">
        <f aca="false">IF(C485&lt;&gt;"",IF(E$17=1,D485-E485,IF(E$17=2,H$25/(E$11*E$15),IF(E$17=3,IF(E$11*E$15=C485,H$25,0),""))),"")</f>
        <v/>
      </c>
      <c r="G485" s="88" t="str">
        <f aca="false">IF(C485&lt;&gt;"",G484+F485,"")</f>
        <v/>
      </c>
      <c r="H485" s="88" t="str">
        <f aca="false">IF(C485&lt;&gt;"",H484-F485,"")</f>
        <v/>
      </c>
      <c r="K485" s="18" t="str">
        <f aca="false">+D485</f>
        <v/>
      </c>
    </row>
    <row r="486" customFormat="false" ht="12.75" hidden="false" customHeight="false" outlineLevel="0" collapsed="false">
      <c r="A486" s="13" t="n">
        <v>461</v>
      </c>
      <c r="B486" s="21"/>
      <c r="C486" s="86" t="str">
        <f aca="false">IF(E$11*E$15&lt;A486,"",A486)</f>
        <v/>
      </c>
      <c r="D486" s="87" t="str">
        <f aca="false">IF(C486&lt;&gt;"",IF(E$17=1,(H$25*E$13/E$15)/(1-(1+(E$13/E$15))^(-E$11*E$15)),IF(OR(E$17=2,E$17=3),E486+F486,"")),"")</f>
        <v/>
      </c>
      <c r="E486" s="88" t="str">
        <f aca="false">IF(C486&lt;&gt;"",H485*E$13/E$15,"")</f>
        <v/>
      </c>
      <c r="F486" s="89" t="str">
        <f aca="false">IF(C486&lt;&gt;"",IF(E$17=1,D486-E486,IF(E$17=2,H$25/(E$11*E$15),IF(E$17=3,IF(E$11*E$15=C486,H$25,0),""))),"")</f>
        <v/>
      </c>
      <c r="G486" s="88" t="str">
        <f aca="false">IF(C486&lt;&gt;"",G485+F486,"")</f>
        <v/>
      </c>
      <c r="H486" s="88" t="str">
        <f aca="false">IF(C486&lt;&gt;"",H485-F486,"")</f>
        <v/>
      </c>
      <c r="K486" s="18" t="str">
        <f aca="false">+D486</f>
        <v/>
      </c>
    </row>
    <row r="487" customFormat="false" ht="12.75" hidden="false" customHeight="false" outlineLevel="0" collapsed="false">
      <c r="A487" s="13" t="n">
        <v>462</v>
      </c>
      <c r="B487" s="21"/>
      <c r="C487" s="86" t="str">
        <f aca="false">IF(E$11*E$15&lt;A487,"",A487)</f>
        <v/>
      </c>
      <c r="D487" s="87" t="str">
        <f aca="false">IF(C487&lt;&gt;"",IF(E$17=1,(H$25*E$13/E$15)/(1-(1+(E$13/E$15))^(-E$11*E$15)),IF(OR(E$17=2,E$17=3),E487+F487,"")),"")</f>
        <v/>
      </c>
      <c r="E487" s="88" t="str">
        <f aca="false">IF(C487&lt;&gt;"",H486*E$13/E$15,"")</f>
        <v/>
      </c>
      <c r="F487" s="89" t="str">
        <f aca="false">IF(C487&lt;&gt;"",IF(E$17=1,D487-E487,IF(E$17=2,H$25/(E$11*E$15),IF(E$17=3,IF(E$11*E$15=C487,H$25,0),""))),"")</f>
        <v/>
      </c>
      <c r="G487" s="88" t="str">
        <f aca="false">IF(C487&lt;&gt;"",G486+F487,"")</f>
        <v/>
      </c>
      <c r="H487" s="88" t="str">
        <f aca="false">IF(C487&lt;&gt;"",H486-F487,"")</f>
        <v/>
      </c>
      <c r="K487" s="18" t="str">
        <f aca="false">+D487</f>
        <v/>
      </c>
    </row>
    <row r="488" customFormat="false" ht="12.75" hidden="false" customHeight="false" outlineLevel="0" collapsed="false">
      <c r="A488" s="13" t="n">
        <v>463</v>
      </c>
      <c r="B488" s="21"/>
      <c r="C488" s="86" t="str">
        <f aca="false">IF(E$11*E$15&lt;A488,"",A488)</f>
        <v/>
      </c>
      <c r="D488" s="87" t="str">
        <f aca="false">IF(C488&lt;&gt;"",IF(E$17=1,(H$25*E$13/E$15)/(1-(1+(E$13/E$15))^(-E$11*E$15)),IF(OR(E$17=2,E$17=3),E488+F488,"")),"")</f>
        <v/>
      </c>
      <c r="E488" s="88" t="str">
        <f aca="false">IF(C488&lt;&gt;"",H487*E$13/E$15,"")</f>
        <v/>
      </c>
      <c r="F488" s="89" t="str">
        <f aca="false">IF(C488&lt;&gt;"",IF(E$17=1,D488-E488,IF(E$17=2,H$25/(E$11*E$15),IF(E$17=3,IF(E$11*E$15=C488,H$25,0),""))),"")</f>
        <v/>
      </c>
      <c r="G488" s="88" t="str">
        <f aca="false">IF(C488&lt;&gt;"",G487+F488,"")</f>
        <v/>
      </c>
      <c r="H488" s="88" t="str">
        <f aca="false">IF(C488&lt;&gt;"",H487-F488,"")</f>
        <v/>
      </c>
      <c r="K488" s="18" t="str">
        <f aca="false">+D488</f>
        <v/>
      </c>
    </row>
    <row r="489" customFormat="false" ht="12.75" hidden="false" customHeight="false" outlineLevel="0" collapsed="false">
      <c r="A489" s="13" t="n">
        <v>464</v>
      </c>
      <c r="B489" s="21"/>
      <c r="C489" s="86" t="str">
        <f aca="false">IF(E$11*E$15&lt;A489,"",A489)</f>
        <v/>
      </c>
      <c r="D489" s="87" t="str">
        <f aca="false">IF(C489&lt;&gt;"",IF(E$17=1,(H$25*E$13/E$15)/(1-(1+(E$13/E$15))^(-E$11*E$15)),IF(OR(E$17=2,E$17=3),E489+F489,"")),"")</f>
        <v/>
      </c>
      <c r="E489" s="88" t="str">
        <f aca="false">IF(C489&lt;&gt;"",H488*E$13/E$15,"")</f>
        <v/>
      </c>
      <c r="F489" s="89" t="str">
        <f aca="false">IF(C489&lt;&gt;"",IF(E$17=1,D489-E489,IF(E$17=2,H$25/(E$11*E$15),IF(E$17=3,IF(E$11*E$15=C489,H$25,0),""))),"")</f>
        <v/>
      </c>
      <c r="G489" s="88" t="str">
        <f aca="false">IF(C489&lt;&gt;"",G488+F489,"")</f>
        <v/>
      </c>
      <c r="H489" s="88" t="str">
        <f aca="false">IF(C489&lt;&gt;"",H488-F489,"")</f>
        <v/>
      </c>
      <c r="K489" s="18" t="str">
        <f aca="false">+D489</f>
        <v/>
      </c>
    </row>
    <row r="490" customFormat="false" ht="12.75" hidden="false" customHeight="false" outlineLevel="0" collapsed="false">
      <c r="A490" s="13" t="n">
        <v>465</v>
      </c>
      <c r="B490" s="21"/>
      <c r="C490" s="86" t="str">
        <f aca="false">IF(E$11*E$15&lt;A490,"",A490)</f>
        <v/>
      </c>
      <c r="D490" s="87" t="str">
        <f aca="false">IF(C490&lt;&gt;"",IF(E$17=1,(H$25*E$13/E$15)/(1-(1+(E$13/E$15))^(-E$11*E$15)),IF(OR(E$17=2,E$17=3),E490+F490,"")),"")</f>
        <v/>
      </c>
      <c r="E490" s="88" t="str">
        <f aca="false">IF(C490&lt;&gt;"",H489*E$13/E$15,"")</f>
        <v/>
      </c>
      <c r="F490" s="89" t="str">
        <f aca="false">IF(C490&lt;&gt;"",IF(E$17=1,D490-E490,IF(E$17=2,H$25/(E$11*E$15),IF(E$17=3,IF(E$11*E$15=C490,H$25,0),""))),"")</f>
        <v/>
      </c>
      <c r="G490" s="88" t="str">
        <f aca="false">IF(C490&lt;&gt;"",G489+F490,"")</f>
        <v/>
      </c>
      <c r="H490" s="88" t="str">
        <f aca="false">IF(C490&lt;&gt;"",H489-F490,"")</f>
        <v/>
      </c>
      <c r="K490" s="18" t="str">
        <f aca="false">+D490</f>
        <v/>
      </c>
    </row>
    <row r="491" customFormat="false" ht="12.75" hidden="false" customHeight="false" outlineLevel="0" collapsed="false">
      <c r="A491" s="13" t="n">
        <v>466</v>
      </c>
      <c r="B491" s="21"/>
      <c r="C491" s="86" t="str">
        <f aca="false">IF(E$11*E$15&lt;A491,"",A491)</f>
        <v/>
      </c>
      <c r="D491" s="87" t="str">
        <f aca="false">IF(C491&lt;&gt;"",IF(E$17=1,(H$25*E$13/E$15)/(1-(1+(E$13/E$15))^(-E$11*E$15)),IF(OR(E$17=2,E$17=3),E491+F491,"")),"")</f>
        <v/>
      </c>
      <c r="E491" s="88" t="str">
        <f aca="false">IF(C491&lt;&gt;"",H490*E$13/E$15,"")</f>
        <v/>
      </c>
      <c r="F491" s="89" t="str">
        <f aca="false">IF(C491&lt;&gt;"",IF(E$17=1,D491-E491,IF(E$17=2,H$25/(E$11*E$15),IF(E$17=3,IF(E$11*E$15=C491,H$25,0),""))),"")</f>
        <v/>
      </c>
      <c r="G491" s="88" t="str">
        <f aca="false">IF(C491&lt;&gt;"",G490+F491,"")</f>
        <v/>
      </c>
      <c r="H491" s="88" t="str">
        <f aca="false">IF(C491&lt;&gt;"",H490-F491,"")</f>
        <v/>
      </c>
      <c r="K491" s="18" t="str">
        <f aca="false">+D491</f>
        <v/>
      </c>
    </row>
    <row r="492" customFormat="false" ht="12.75" hidden="false" customHeight="false" outlineLevel="0" collapsed="false">
      <c r="A492" s="13" t="n">
        <v>467</v>
      </c>
      <c r="B492" s="21"/>
      <c r="C492" s="86" t="str">
        <f aca="false">IF(E$11*E$15&lt;A492,"",A492)</f>
        <v/>
      </c>
      <c r="D492" s="87" t="str">
        <f aca="false">IF(C492&lt;&gt;"",IF(E$17=1,(H$25*E$13/E$15)/(1-(1+(E$13/E$15))^(-E$11*E$15)),IF(OR(E$17=2,E$17=3),E492+F492,"")),"")</f>
        <v/>
      </c>
      <c r="E492" s="88" t="str">
        <f aca="false">IF(C492&lt;&gt;"",H491*E$13/E$15,"")</f>
        <v/>
      </c>
      <c r="F492" s="89" t="str">
        <f aca="false">IF(C492&lt;&gt;"",IF(E$17=1,D492-E492,IF(E$17=2,H$25/(E$11*E$15),IF(E$17=3,IF(E$11*E$15=C492,H$25,0),""))),"")</f>
        <v/>
      </c>
      <c r="G492" s="88" t="str">
        <f aca="false">IF(C492&lt;&gt;"",G491+F492,"")</f>
        <v/>
      </c>
      <c r="H492" s="88" t="str">
        <f aca="false">IF(C492&lt;&gt;"",H491-F492,"")</f>
        <v/>
      </c>
      <c r="K492" s="18" t="str">
        <f aca="false">+D492</f>
        <v/>
      </c>
    </row>
    <row r="493" customFormat="false" ht="12.75" hidden="false" customHeight="false" outlineLevel="0" collapsed="false">
      <c r="A493" s="13" t="n">
        <v>468</v>
      </c>
      <c r="B493" s="21"/>
      <c r="C493" s="86" t="str">
        <f aca="false">IF(E$11*E$15&lt;A493,"",A493)</f>
        <v/>
      </c>
      <c r="D493" s="87" t="str">
        <f aca="false">IF(C493&lt;&gt;"",IF(E$17=1,(H$25*E$13/E$15)/(1-(1+(E$13/E$15))^(-E$11*E$15)),IF(OR(E$17=2,E$17=3),E493+F493,"")),"")</f>
        <v/>
      </c>
      <c r="E493" s="88" t="str">
        <f aca="false">IF(C493&lt;&gt;"",H492*E$13/E$15,"")</f>
        <v/>
      </c>
      <c r="F493" s="89" t="str">
        <f aca="false">IF(C493&lt;&gt;"",IF(E$17=1,D493-E493,IF(E$17=2,H$25/(E$11*E$15),IF(E$17=3,IF(E$11*E$15=C493,H$25,0),""))),"")</f>
        <v/>
      </c>
      <c r="G493" s="88" t="str">
        <f aca="false">IF(C493&lt;&gt;"",G492+F493,"")</f>
        <v/>
      </c>
      <c r="H493" s="88" t="str">
        <f aca="false">IF(C493&lt;&gt;"",H492-F493,"")</f>
        <v/>
      </c>
      <c r="K493" s="18" t="str">
        <f aca="false">+D493</f>
        <v/>
      </c>
    </row>
    <row r="494" customFormat="false" ht="12.75" hidden="false" customHeight="false" outlineLevel="0" collapsed="false">
      <c r="A494" s="13" t="n">
        <v>469</v>
      </c>
      <c r="B494" s="21"/>
      <c r="C494" s="86" t="str">
        <f aca="false">IF(E$11*E$15&lt;A494,"",A494)</f>
        <v/>
      </c>
      <c r="D494" s="87" t="str">
        <f aca="false">IF(C494&lt;&gt;"",IF(E$17=1,(H$25*E$13/E$15)/(1-(1+(E$13/E$15))^(-E$11*E$15)),IF(OR(E$17=2,E$17=3),E494+F494,"")),"")</f>
        <v/>
      </c>
      <c r="E494" s="88" t="str">
        <f aca="false">IF(C494&lt;&gt;"",H493*E$13/E$15,"")</f>
        <v/>
      </c>
      <c r="F494" s="89" t="str">
        <f aca="false">IF(C494&lt;&gt;"",IF(E$17=1,D494-E494,IF(E$17=2,H$25/(E$11*E$15),IF(E$17=3,IF(E$11*E$15=C494,H$25,0),""))),"")</f>
        <v/>
      </c>
      <c r="G494" s="88" t="str">
        <f aca="false">IF(C494&lt;&gt;"",G493+F494,"")</f>
        <v/>
      </c>
      <c r="H494" s="88" t="str">
        <f aca="false">IF(C494&lt;&gt;"",H493-F494,"")</f>
        <v/>
      </c>
      <c r="K494" s="18" t="str">
        <f aca="false">+D494</f>
        <v/>
      </c>
    </row>
    <row r="495" customFormat="false" ht="12.75" hidden="false" customHeight="false" outlineLevel="0" collapsed="false">
      <c r="A495" s="13" t="n">
        <v>470</v>
      </c>
      <c r="B495" s="21"/>
      <c r="C495" s="86" t="str">
        <f aca="false">IF(E$11*E$15&lt;A495,"",A495)</f>
        <v/>
      </c>
      <c r="D495" s="87" t="str">
        <f aca="false">IF(C495&lt;&gt;"",IF(E$17=1,(H$25*E$13/E$15)/(1-(1+(E$13/E$15))^(-E$11*E$15)),IF(OR(E$17=2,E$17=3),E495+F495,"")),"")</f>
        <v/>
      </c>
      <c r="E495" s="88" t="str">
        <f aca="false">IF(C495&lt;&gt;"",H494*E$13/E$15,"")</f>
        <v/>
      </c>
      <c r="F495" s="89" t="str">
        <f aca="false">IF(C495&lt;&gt;"",IF(E$17=1,D495-E495,IF(E$17=2,H$25/(E$11*E$15),IF(E$17=3,IF(E$11*E$15=C495,H$25,0),""))),"")</f>
        <v/>
      </c>
      <c r="G495" s="88" t="str">
        <f aca="false">IF(C495&lt;&gt;"",G494+F495,"")</f>
        <v/>
      </c>
      <c r="H495" s="88" t="str">
        <f aca="false">IF(C495&lt;&gt;"",H494-F495,"")</f>
        <v/>
      </c>
      <c r="K495" s="18" t="str">
        <f aca="false">+D495</f>
        <v/>
      </c>
    </row>
    <row r="496" customFormat="false" ht="12.75" hidden="false" customHeight="false" outlineLevel="0" collapsed="false">
      <c r="A496" s="13" t="n">
        <v>471</v>
      </c>
      <c r="B496" s="21"/>
      <c r="C496" s="86" t="str">
        <f aca="false">IF(E$11*E$15&lt;A496,"",A496)</f>
        <v/>
      </c>
      <c r="D496" s="87" t="str">
        <f aca="false">IF(C496&lt;&gt;"",IF(E$17=1,(H$25*E$13/E$15)/(1-(1+(E$13/E$15))^(-E$11*E$15)),IF(OR(E$17=2,E$17=3),E496+F496,"")),"")</f>
        <v/>
      </c>
      <c r="E496" s="88" t="str">
        <f aca="false">IF(C496&lt;&gt;"",H495*E$13/E$15,"")</f>
        <v/>
      </c>
      <c r="F496" s="89" t="str">
        <f aca="false">IF(C496&lt;&gt;"",IF(E$17=1,D496-E496,IF(E$17=2,H$25/(E$11*E$15),IF(E$17=3,IF(E$11*E$15=C496,H$25,0),""))),"")</f>
        <v/>
      </c>
      <c r="G496" s="88" t="str">
        <f aca="false">IF(C496&lt;&gt;"",G495+F496,"")</f>
        <v/>
      </c>
      <c r="H496" s="88" t="str">
        <f aca="false">IF(C496&lt;&gt;"",H495-F496,"")</f>
        <v/>
      </c>
      <c r="K496" s="18" t="str">
        <f aca="false">+D496</f>
        <v/>
      </c>
    </row>
    <row r="497" customFormat="false" ht="12.75" hidden="false" customHeight="false" outlineLevel="0" collapsed="false">
      <c r="A497" s="13" t="n">
        <v>472</v>
      </c>
      <c r="B497" s="21"/>
      <c r="C497" s="86" t="str">
        <f aca="false">IF(E$11*E$15&lt;A497,"",A497)</f>
        <v/>
      </c>
      <c r="D497" s="87" t="str">
        <f aca="false">IF(C497&lt;&gt;"",IF(E$17=1,(H$25*E$13/E$15)/(1-(1+(E$13/E$15))^(-E$11*E$15)),IF(OR(E$17=2,E$17=3),E497+F497,"")),"")</f>
        <v/>
      </c>
      <c r="E497" s="88" t="str">
        <f aca="false">IF(C497&lt;&gt;"",H496*E$13/E$15,"")</f>
        <v/>
      </c>
      <c r="F497" s="89" t="str">
        <f aca="false">IF(C497&lt;&gt;"",IF(E$17=1,D497-E497,IF(E$17=2,H$25/(E$11*E$15),IF(E$17=3,IF(E$11*E$15=C497,H$25,0),""))),"")</f>
        <v/>
      </c>
      <c r="G497" s="88" t="str">
        <f aca="false">IF(C497&lt;&gt;"",G496+F497,"")</f>
        <v/>
      </c>
      <c r="H497" s="88" t="str">
        <f aca="false">IF(C497&lt;&gt;"",H496-F497,"")</f>
        <v/>
      </c>
      <c r="K497" s="18" t="str">
        <f aca="false">+D497</f>
        <v/>
      </c>
    </row>
    <row r="498" customFormat="false" ht="12.75" hidden="false" customHeight="false" outlineLevel="0" collapsed="false">
      <c r="A498" s="13" t="n">
        <v>473</v>
      </c>
      <c r="B498" s="21"/>
      <c r="C498" s="86" t="str">
        <f aca="false">IF(E$11*E$15&lt;A498,"",A498)</f>
        <v/>
      </c>
      <c r="D498" s="87" t="str">
        <f aca="false">IF(C498&lt;&gt;"",IF(E$17=1,(H$25*E$13/E$15)/(1-(1+(E$13/E$15))^(-E$11*E$15)),IF(OR(E$17=2,E$17=3),E498+F498,"")),"")</f>
        <v/>
      </c>
      <c r="E498" s="88" t="str">
        <f aca="false">IF(C498&lt;&gt;"",H497*E$13/E$15,"")</f>
        <v/>
      </c>
      <c r="F498" s="89" t="str">
        <f aca="false">IF(C498&lt;&gt;"",IF(E$17=1,D498-E498,IF(E$17=2,H$25/(E$11*E$15),IF(E$17=3,IF(E$11*E$15=C498,H$25,0),""))),"")</f>
        <v/>
      </c>
      <c r="G498" s="88" t="str">
        <f aca="false">IF(C498&lt;&gt;"",G497+F498,"")</f>
        <v/>
      </c>
      <c r="H498" s="88" t="str">
        <f aca="false">IF(C498&lt;&gt;"",H497-F498,"")</f>
        <v/>
      </c>
      <c r="K498" s="18" t="str">
        <f aca="false">+D498</f>
        <v/>
      </c>
    </row>
    <row r="499" customFormat="false" ht="12.75" hidden="false" customHeight="false" outlineLevel="0" collapsed="false">
      <c r="A499" s="13" t="n">
        <v>474</v>
      </c>
      <c r="B499" s="21"/>
      <c r="C499" s="86" t="str">
        <f aca="false">IF(E$11*E$15&lt;A499,"",A499)</f>
        <v/>
      </c>
      <c r="D499" s="87" t="str">
        <f aca="false">IF(C499&lt;&gt;"",IF(E$17=1,(H$25*E$13/E$15)/(1-(1+(E$13/E$15))^(-E$11*E$15)),IF(OR(E$17=2,E$17=3),E499+F499,"")),"")</f>
        <v/>
      </c>
      <c r="E499" s="88" t="str">
        <f aca="false">IF(C499&lt;&gt;"",H498*E$13/E$15,"")</f>
        <v/>
      </c>
      <c r="F499" s="89" t="str">
        <f aca="false">IF(C499&lt;&gt;"",IF(E$17=1,D499-E499,IF(E$17=2,H$25/(E$11*E$15),IF(E$17=3,IF(E$11*E$15=C499,H$25,0),""))),"")</f>
        <v/>
      </c>
      <c r="G499" s="88" t="str">
        <f aca="false">IF(C499&lt;&gt;"",G498+F499,"")</f>
        <v/>
      </c>
      <c r="H499" s="88" t="str">
        <f aca="false">IF(C499&lt;&gt;"",H498-F499,"")</f>
        <v/>
      </c>
      <c r="K499" s="18" t="str">
        <f aca="false">+D499</f>
        <v/>
      </c>
    </row>
    <row r="500" customFormat="false" ht="12.75" hidden="false" customHeight="false" outlineLevel="0" collapsed="false">
      <c r="A500" s="13" t="n">
        <v>475</v>
      </c>
      <c r="B500" s="21"/>
      <c r="C500" s="86" t="str">
        <f aca="false">IF(E$11*E$15&lt;A500,"",A500)</f>
        <v/>
      </c>
      <c r="D500" s="87" t="str">
        <f aca="false">IF(C500&lt;&gt;"",IF(E$17=1,(H$25*E$13/E$15)/(1-(1+(E$13/E$15))^(-E$11*E$15)),IF(OR(E$17=2,E$17=3),E500+F500,"")),"")</f>
        <v/>
      </c>
      <c r="E500" s="88" t="str">
        <f aca="false">IF(C500&lt;&gt;"",H499*E$13/E$15,"")</f>
        <v/>
      </c>
      <c r="F500" s="89" t="str">
        <f aca="false">IF(C500&lt;&gt;"",IF(E$17=1,D500-E500,IF(E$17=2,H$25/(E$11*E$15),IF(E$17=3,IF(E$11*E$15=C500,H$25,0),""))),"")</f>
        <v/>
      </c>
      <c r="G500" s="88" t="str">
        <f aca="false">IF(C500&lt;&gt;"",G499+F500,"")</f>
        <v/>
      </c>
      <c r="H500" s="88" t="str">
        <f aca="false">IF(C500&lt;&gt;"",H499-F500,"")</f>
        <v/>
      </c>
      <c r="K500" s="18" t="str">
        <f aca="false">+D500</f>
        <v/>
      </c>
    </row>
    <row r="501" customFormat="false" ht="12.75" hidden="false" customHeight="false" outlineLevel="0" collapsed="false">
      <c r="A501" s="13" t="n">
        <v>476</v>
      </c>
      <c r="B501" s="21"/>
      <c r="C501" s="86" t="str">
        <f aca="false">IF(E$11*E$15&lt;A501,"",A501)</f>
        <v/>
      </c>
      <c r="D501" s="87" t="str">
        <f aca="false">IF(C501&lt;&gt;"",IF(E$17=1,(H$25*E$13/E$15)/(1-(1+(E$13/E$15))^(-E$11*E$15)),IF(OR(E$17=2,E$17=3),E501+F501,"")),"")</f>
        <v/>
      </c>
      <c r="E501" s="88" t="str">
        <f aca="false">IF(C501&lt;&gt;"",H500*E$13/E$15,"")</f>
        <v/>
      </c>
      <c r="F501" s="89" t="str">
        <f aca="false">IF(C501&lt;&gt;"",IF(E$17=1,D501-E501,IF(E$17=2,H$25/(E$11*E$15),IF(E$17=3,IF(E$11*E$15=C501,H$25,0),""))),"")</f>
        <v/>
      </c>
      <c r="G501" s="88" t="str">
        <f aca="false">IF(C501&lt;&gt;"",G500+F501,"")</f>
        <v/>
      </c>
      <c r="H501" s="88" t="str">
        <f aca="false">IF(C501&lt;&gt;"",H500-F501,"")</f>
        <v/>
      </c>
      <c r="K501" s="18" t="str">
        <f aca="false">+D501</f>
        <v/>
      </c>
    </row>
    <row r="502" customFormat="false" ht="12.75" hidden="false" customHeight="false" outlineLevel="0" collapsed="false">
      <c r="A502" s="13" t="n">
        <v>477</v>
      </c>
      <c r="B502" s="21"/>
      <c r="C502" s="86" t="str">
        <f aca="false">IF(E$11*E$15&lt;A502,"",A502)</f>
        <v/>
      </c>
      <c r="D502" s="87" t="str">
        <f aca="false">IF(C502&lt;&gt;"",IF(E$17=1,(H$25*E$13/E$15)/(1-(1+(E$13/E$15))^(-E$11*E$15)),IF(OR(E$17=2,E$17=3),E502+F502,"")),"")</f>
        <v/>
      </c>
      <c r="E502" s="88" t="str">
        <f aca="false">IF(C502&lt;&gt;"",H501*E$13/E$15,"")</f>
        <v/>
      </c>
      <c r="F502" s="89" t="str">
        <f aca="false">IF(C502&lt;&gt;"",IF(E$17=1,D502-E502,IF(E$17=2,H$25/(E$11*E$15),IF(E$17=3,IF(E$11*E$15=C502,H$25,0),""))),"")</f>
        <v/>
      </c>
      <c r="G502" s="88" t="str">
        <f aca="false">IF(C502&lt;&gt;"",G501+F502,"")</f>
        <v/>
      </c>
      <c r="H502" s="88" t="str">
        <f aca="false">IF(C502&lt;&gt;"",H501-F502,"")</f>
        <v/>
      </c>
      <c r="K502" s="18" t="str">
        <f aca="false">+D502</f>
        <v/>
      </c>
    </row>
    <row r="503" customFormat="false" ht="12.75" hidden="false" customHeight="false" outlineLevel="0" collapsed="false">
      <c r="A503" s="13" t="n">
        <v>478</v>
      </c>
      <c r="B503" s="21"/>
      <c r="C503" s="86" t="str">
        <f aca="false">IF(E$11*E$15&lt;A503,"",A503)</f>
        <v/>
      </c>
      <c r="D503" s="87" t="str">
        <f aca="false">IF(C503&lt;&gt;"",IF(E$17=1,(H$25*E$13/E$15)/(1-(1+(E$13/E$15))^(-E$11*E$15)),IF(OR(E$17=2,E$17=3),E503+F503,"")),"")</f>
        <v/>
      </c>
      <c r="E503" s="88" t="str">
        <f aca="false">IF(C503&lt;&gt;"",H502*E$13/E$15,"")</f>
        <v/>
      </c>
      <c r="F503" s="89" t="str">
        <f aca="false">IF(C503&lt;&gt;"",IF(E$17=1,D503-E503,IF(E$17=2,H$25/(E$11*E$15),IF(E$17=3,IF(E$11*E$15=C503,H$25,0),""))),"")</f>
        <v/>
      </c>
      <c r="G503" s="88" t="str">
        <f aca="false">IF(C503&lt;&gt;"",G502+F503,"")</f>
        <v/>
      </c>
      <c r="H503" s="88" t="str">
        <f aca="false">IF(C503&lt;&gt;"",H502-F503,"")</f>
        <v/>
      </c>
      <c r="K503" s="18" t="str">
        <f aca="false">+D503</f>
        <v/>
      </c>
    </row>
    <row r="504" customFormat="false" ht="12.75" hidden="false" customHeight="false" outlineLevel="0" collapsed="false">
      <c r="A504" s="13" t="n">
        <v>479</v>
      </c>
      <c r="B504" s="21"/>
      <c r="C504" s="86" t="str">
        <f aca="false">IF(E$11*E$15&lt;A504,"",A504)</f>
        <v/>
      </c>
      <c r="D504" s="87" t="str">
        <f aca="false">IF(C504&lt;&gt;"",IF(E$17=1,(H$25*E$13/E$15)/(1-(1+(E$13/E$15))^(-E$11*E$15)),IF(OR(E$17=2,E$17=3),E504+F504,"")),"")</f>
        <v/>
      </c>
      <c r="E504" s="88" t="str">
        <f aca="false">IF(C504&lt;&gt;"",H503*E$13/E$15,"")</f>
        <v/>
      </c>
      <c r="F504" s="89" t="str">
        <f aca="false">IF(C504&lt;&gt;"",IF(E$17=1,D504-E504,IF(E$17=2,H$25/(E$11*E$15),IF(E$17=3,IF(E$11*E$15=C504,H$25,0),""))),"")</f>
        <v/>
      </c>
      <c r="G504" s="88" t="str">
        <f aca="false">IF(C504&lt;&gt;"",G503+F504,"")</f>
        <v/>
      </c>
      <c r="H504" s="88" t="str">
        <f aca="false">IF(C504&lt;&gt;"",H503-F504,"")</f>
        <v/>
      </c>
      <c r="K504" s="18" t="str">
        <f aca="false">+D504</f>
        <v/>
      </c>
    </row>
    <row r="505" customFormat="false" ht="12.75" hidden="false" customHeight="false" outlineLevel="0" collapsed="false">
      <c r="A505" s="13" t="n">
        <v>480</v>
      </c>
      <c r="B505" s="21"/>
      <c r="C505" s="86" t="str">
        <f aca="false">IF(E$11*E$15&lt;A505,"",A505)</f>
        <v/>
      </c>
      <c r="D505" s="87" t="str">
        <f aca="false">IF(C505&lt;&gt;"",IF(E$17=1,(H$25*E$13/E$15)/(1-(1+(E$13/E$15))^(-E$11*E$15)),IF(OR(E$17=2,E$17=3),E505+F505,"")),"")</f>
        <v/>
      </c>
      <c r="E505" s="88" t="str">
        <f aca="false">IF(C505&lt;&gt;"",H504*E$13/E$15,"")</f>
        <v/>
      </c>
      <c r="F505" s="89" t="str">
        <f aca="false">IF(C505&lt;&gt;"",IF(E$17=1,D505-E505,IF(E$17=2,H$25/(E$11*E$15),IF(E$17=3,IF(E$11*E$15=C505,H$25,0),""))),"")</f>
        <v/>
      </c>
      <c r="G505" s="88" t="str">
        <f aca="false">IF(C505&lt;&gt;"",G504+F505,"")</f>
        <v/>
      </c>
      <c r="H505" s="88" t="str">
        <f aca="false">IF(C505&lt;&gt;"",H504-F505,"")</f>
        <v/>
      </c>
      <c r="K505" s="18" t="str">
        <f aca="false">+D505</f>
        <v/>
      </c>
    </row>
    <row r="506" customFormat="false" ht="12.75" hidden="false" customHeight="false" outlineLevel="0" collapsed="false">
      <c r="A506" s="13" t="n">
        <v>481</v>
      </c>
      <c r="B506" s="21"/>
      <c r="C506" s="86" t="str">
        <f aca="false">IF(E$11*E$15&lt;A506,"",A506)</f>
        <v/>
      </c>
      <c r="D506" s="87" t="str">
        <f aca="false">IF(C506&lt;&gt;"",IF(E$17=1,(H$25*E$13/E$15)/(1-(1+(E$13/E$15))^(-E$11*E$15)),IF(OR(E$17=2,E$17=3),E506+F506,"")),"")</f>
        <v/>
      </c>
      <c r="E506" s="74" t="str">
        <f aca="false">IF(C506&lt;&gt;"",H505*E$13/E$15,"")</f>
        <v/>
      </c>
      <c r="F506" s="89" t="str">
        <f aca="false">IF(C506&lt;&gt;"",IF(E$17=1,D506-E506,IF(E$17=2,H$25/(E$11*E$15),IF(E$17=3,IF(E$11*E$15=C506,H$25,0),""))),"")</f>
        <v/>
      </c>
      <c r="G506" s="74" t="str">
        <f aca="false">IF(C506&lt;&gt;"",G505+F506,"")</f>
        <v/>
      </c>
      <c r="H506" s="74" t="str">
        <f aca="false">IF(C506&lt;&gt;"",H505-F506,"")</f>
        <v/>
      </c>
      <c r="K506" s="18" t="str">
        <f aca="false">+D506</f>
        <v/>
      </c>
    </row>
    <row r="507" customFormat="false" ht="12.75" hidden="false" customHeight="false" outlineLevel="0" collapsed="false">
      <c r="B507" s="21"/>
      <c r="C507" s="32"/>
      <c r="D507" s="32"/>
      <c r="E507" s="32"/>
      <c r="F507" s="74"/>
      <c r="G507" s="74"/>
      <c r="H507" s="74"/>
      <c r="K507" s="18" t="n">
        <f aca="false">+D507</f>
        <v>0</v>
      </c>
    </row>
    <row r="508" customFormat="false" ht="12.75" hidden="false" customHeight="false" outlineLevel="0" collapsed="false">
      <c r="B508" s="21"/>
      <c r="C508" s="32"/>
      <c r="D508" s="32"/>
      <c r="E508" s="32"/>
      <c r="F508" s="74"/>
      <c r="G508" s="74"/>
      <c r="H508" s="74"/>
    </row>
    <row r="509" customFormat="false" ht="12.75" hidden="false" customHeight="false" outlineLevel="0" collapsed="false">
      <c r="B509" s="21"/>
      <c r="C509" s="32"/>
      <c r="D509" s="32"/>
      <c r="E509" s="32"/>
      <c r="F509" s="74"/>
      <c r="G509" s="74"/>
      <c r="H509" s="74"/>
    </row>
    <row r="510" customFormat="false" ht="12.75" hidden="false" customHeight="false" outlineLevel="0" collapsed="false">
      <c r="B510" s="21"/>
      <c r="C510" s="32"/>
      <c r="D510" s="32"/>
      <c r="E510" s="32"/>
      <c r="F510" s="74"/>
      <c r="G510" s="74"/>
      <c r="H510" s="74"/>
    </row>
    <row r="511" customFormat="false" ht="12.75" hidden="false" customHeight="false" outlineLevel="0" collapsed="false">
      <c r="B511" s="21"/>
      <c r="C511" s="32"/>
      <c r="D511" s="32"/>
      <c r="E511" s="32"/>
      <c r="F511" s="74"/>
      <c r="G511" s="74"/>
      <c r="H511" s="74"/>
    </row>
    <row r="512" customFormat="false" ht="12.75" hidden="false" customHeight="false" outlineLevel="0" collapsed="false">
      <c r="B512" s="21"/>
      <c r="C512" s="32"/>
      <c r="D512" s="32"/>
      <c r="E512" s="32"/>
      <c r="F512" s="74"/>
      <c r="G512" s="74"/>
      <c r="H512" s="74"/>
    </row>
    <row r="513" customFormat="false" ht="12.75" hidden="false" customHeight="false" outlineLevel="0" collapsed="false">
      <c r="B513" s="21"/>
      <c r="C513" s="32"/>
      <c r="D513" s="32"/>
      <c r="E513" s="32"/>
      <c r="F513" s="74"/>
      <c r="G513" s="74"/>
      <c r="H513" s="74"/>
    </row>
    <row r="514" customFormat="false" ht="12.75" hidden="false" customHeight="false" outlineLevel="0" collapsed="false">
      <c r="B514" s="21"/>
      <c r="C514" s="32"/>
      <c r="D514" s="32"/>
      <c r="E514" s="32"/>
      <c r="F514" s="74"/>
      <c r="G514" s="74"/>
      <c r="H514" s="74"/>
    </row>
    <row r="515" customFormat="false" ht="12.75" hidden="false" customHeight="false" outlineLevel="0" collapsed="false">
      <c r="B515" s="21"/>
      <c r="C515" s="32"/>
      <c r="D515" s="32"/>
      <c r="E515" s="32"/>
      <c r="F515" s="74"/>
      <c r="G515" s="74"/>
      <c r="H515" s="74"/>
    </row>
    <row r="516" customFormat="false" ht="12.75" hidden="false" customHeight="false" outlineLevel="0" collapsed="false">
      <c r="B516" s="21"/>
      <c r="C516" s="32"/>
      <c r="D516" s="32"/>
      <c r="E516" s="32"/>
      <c r="F516" s="74"/>
      <c r="G516" s="74"/>
      <c r="H516" s="74"/>
    </row>
    <row r="517" customFormat="false" ht="12.75" hidden="false" customHeight="false" outlineLevel="0" collapsed="false">
      <c r="B517" s="21"/>
      <c r="C517" s="32"/>
      <c r="D517" s="32"/>
      <c r="E517" s="32"/>
      <c r="F517" s="74"/>
      <c r="G517" s="74"/>
      <c r="H517" s="74"/>
    </row>
    <row r="518" customFormat="false" ht="12.75" hidden="false" customHeight="false" outlineLevel="0" collapsed="false">
      <c r="B518" s="21"/>
      <c r="C518" s="32"/>
      <c r="D518" s="32"/>
      <c r="E518" s="32"/>
      <c r="F518" s="74"/>
      <c r="G518" s="74"/>
      <c r="H518" s="74"/>
    </row>
    <row r="519" customFormat="false" ht="12.75" hidden="false" customHeight="false" outlineLevel="0" collapsed="false">
      <c r="B519" s="21"/>
      <c r="C519" s="32"/>
      <c r="D519" s="32"/>
      <c r="E519" s="32"/>
      <c r="F519" s="74"/>
      <c r="G519" s="74"/>
      <c r="H519" s="74"/>
    </row>
    <row r="520" customFormat="false" ht="12.75" hidden="false" customHeight="false" outlineLevel="0" collapsed="false">
      <c r="B520" s="21"/>
      <c r="C520" s="32"/>
      <c r="D520" s="32"/>
      <c r="E520" s="32"/>
      <c r="F520" s="74"/>
      <c r="G520" s="74"/>
      <c r="H520" s="74"/>
    </row>
    <row r="521" customFormat="false" ht="12.75" hidden="false" customHeight="false" outlineLevel="0" collapsed="false">
      <c r="B521" s="21"/>
      <c r="C521" s="32"/>
      <c r="D521" s="32"/>
      <c r="E521" s="32"/>
      <c r="F521" s="74"/>
      <c r="G521" s="74"/>
      <c r="H521" s="74"/>
    </row>
    <row r="522" customFormat="false" ht="12.75" hidden="false" customHeight="false" outlineLevel="0" collapsed="false">
      <c r="B522" s="21"/>
      <c r="C522" s="32"/>
      <c r="D522" s="32"/>
      <c r="E522" s="32"/>
      <c r="F522" s="74"/>
      <c r="G522" s="74"/>
      <c r="H522" s="74"/>
    </row>
    <row r="523" customFormat="false" ht="12.75" hidden="false" customHeight="false" outlineLevel="0" collapsed="false">
      <c r="B523" s="21"/>
      <c r="C523" s="32"/>
      <c r="D523" s="32"/>
      <c r="E523" s="32"/>
      <c r="F523" s="74"/>
      <c r="G523" s="74"/>
      <c r="H523" s="74"/>
    </row>
    <row r="524" customFormat="false" ht="12.75" hidden="false" customHeight="false" outlineLevel="0" collapsed="false">
      <c r="B524" s="21"/>
      <c r="C524" s="32"/>
      <c r="D524" s="32"/>
      <c r="E524" s="32"/>
      <c r="F524" s="74"/>
      <c r="G524" s="74"/>
      <c r="H524" s="74"/>
    </row>
    <row r="525" customFormat="false" ht="12.75" hidden="false" customHeight="false" outlineLevel="0" collapsed="false">
      <c r="B525" s="21"/>
      <c r="C525" s="32"/>
      <c r="D525" s="32"/>
      <c r="E525" s="32"/>
      <c r="F525" s="74"/>
      <c r="G525" s="74"/>
      <c r="H525" s="74"/>
    </row>
    <row r="526" customFormat="false" ht="12.75" hidden="false" customHeight="false" outlineLevel="0" collapsed="false">
      <c r="B526" s="21"/>
      <c r="C526" s="32"/>
      <c r="D526" s="32"/>
      <c r="E526" s="32"/>
      <c r="F526" s="74"/>
      <c r="G526" s="74"/>
      <c r="H526" s="74"/>
    </row>
    <row r="527" customFormat="false" ht="12.75" hidden="false" customHeight="false" outlineLevel="0" collapsed="false">
      <c r="B527" s="21"/>
      <c r="C527" s="32"/>
      <c r="D527" s="32"/>
      <c r="E527" s="32"/>
      <c r="F527" s="74"/>
      <c r="G527" s="74"/>
      <c r="H527" s="74"/>
    </row>
    <row r="528" customFormat="false" ht="12.75" hidden="false" customHeight="false" outlineLevel="0" collapsed="false">
      <c r="B528" s="21"/>
      <c r="C528" s="32"/>
      <c r="D528" s="32"/>
      <c r="E528" s="32"/>
      <c r="F528" s="74"/>
      <c r="G528" s="74"/>
      <c r="H528" s="74"/>
    </row>
    <row r="529" customFormat="false" ht="12.75" hidden="false" customHeight="false" outlineLevel="0" collapsed="false">
      <c r="B529" s="21"/>
      <c r="C529" s="32"/>
      <c r="D529" s="32"/>
      <c r="E529" s="32"/>
      <c r="F529" s="74"/>
      <c r="G529" s="74"/>
      <c r="H529" s="74"/>
    </row>
    <row r="530" customFormat="false" ht="12.75" hidden="false" customHeight="false" outlineLevel="0" collapsed="false">
      <c r="B530" s="21"/>
      <c r="C530" s="32"/>
      <c r="D530" s="32"/>
      <c r="E530" s="32"/>
      <c r="F530" s="74"/>
      <c r="G530" s="74"/>
      <c r="H530" s="74"/>
    </row>
    <row r="531" customFormat="false" ht="12.75" hidden="false" customHeight="false" outlineLevel="0" collapsed="false">
      <c r="B531" s="21"/>
      <c r="C531" s="32"/>
      <c r="D531" s="32"/>
      <c r="E531" s="32"/>
      <c r="F531" s="74"/>
      <c r="G531" s="74"/>
      <c r="H531" s="74"/>
    </row>
    <row r="532" customFormat="false" ht="12.75" hidden="false" customHeight="false" outlineLevel="0" collapsed="false">
      <c r="B532" s="21"/>
      <c r="C532" s="32"/>
      <c r="D532" s="32"/>
      <c r="E532" s="32"/>
      <c r="F532" s="74"/>
      <c r="G532" s="74"/>
      <c r="H532" s="74"/>
    </row>
    <row r="533" customFormat="false" ht="12.75" hidden="false" customHeight="false" outlineLevel="0" collapsed="false">
      <c r="B533" s="21"/>
      <c r="C533" s="32"/>
      <c r="D533" s="32"/>
      <c r="E533" s="32"/>
      <c r="F533" s="74"/>
      <c r="G533" s="74"/>
      <c r="H533" s="74"/>
    </row>
    <row r="534" customFormat="false" ht="12.75" hidden="false" customHeight="false" outlineLevel="0" collapsed="false">
      <c r="B534" s="21"/>
      <c r="C534" s="32"/>
      <c r="D534" s="32"/>
      <c r="E534" s="32"/>
      <c r="F534" s="74"/>
      <c r="G534" s="74"/>
      <c r="H534" s="74"/>
    </row>
    <row r="535" customFormat="false" ht="12.75" hidden="false" customHeight="false" outlineLevel="0" collapsed="false">
      <c r="B535" s="21"/>
      <c r="C535" s="32"/>
      <c r="D535" s="32"/>
      <c r="E535" s="32"/>
      <c r="F535" s="74"/>
      <c r="G535" s="74"/>
      <c r="H535" s="74"/>
    </row>
    <row r="536" customFormat="false" ht="12.75" hidden="false" customHeight="false" outlineLevel="0" collapsed="false">
      <c r="B536" s="21"/>
      <c r="C536" s="32"/>
      <c r="D536" s="32"/>
      <c r="E536" s="32"/>
      <c r="F536" s="74"/>
      <c r="G536" s="74"/>
      <c r="H536" s="74"/>
    </row>
    <row r="537" customFormat="false" ht="12.75" hidden="false" customHeight="false" outlineLevel="0" collapsed="false">
      <c r="B537" s="21"/>
      <c r="C537" s="32"/>
      <c r="D537" s="32"/>
      <c r="E537" s="32"/>
      <c r="F537" s="74"/>
      <c r="G537" s="74"/>
      <c r="H537" s="74"/>
    </row>
    <row r="538" customFormat="false" ht="12.75" hidden="false" customHeight="false" outlineLevel="0" collapsed="false">
      <c r="B538" s="21"/>
      <c r="C538" s="32"/>
      <c r="D538" s="32"/>
      <c r="E538" s="32"/>
      <c r="F538" s="74"/>
      <c r="G538" s="74"/>
      <c r="H538" s="74"/>
    </row>
    <row r="539" customFormat="false" ht="12.75" hidden="false" customHeight="false" outlineLevel="0" collapsed="false">
      <c r="B539" s="21"/>
      <c r="C539" s="32"/>
      <c r="D539" s="32"/>
      <c r="E539" s="32"/>
      <c r="F539" s="74"/>
      <c r="G539" s="74"/>
      <c r="H539" s="74"/>
    </row>
    <row r="540" customFormat="false" ht="12.75" hidden="false" customHeight="false" outlineLevel="0" collapsed="false">
      <c r="B540" s="21"/>
      <c r="C540" s="32"/>
      <c r="D540" s="32"/>
      <c r="E540" s="32"/>
      <c r="F540" s="74"/>
      <c r="G540" s="74"/>
      <c r="H540" s="74"/>
    </row>
    <row r="541" customFormat="false" ht="12.75" hidden="false" customHeight="false" outlineLevel="0" collapsed="false">
      <c r="B541" s="21"/>
      <c r="C541" s="32"/>
      <c r="D541" s="32"/>
      <c r="E541" s="32"/>
      <c r="F541" s="74"/>
      <c r="G541" s="74"/>
      <c r="H541" s="74"/>
    </row>
    <row r="542" customFormat="false" ht="12.75" hidden="false" customHeight="false" outlineLevel="0" collapsed="false">
      <c r="B542" s="21"/>
      <c r="C542" s="32"/>
      <c r="D542" s="32"/>
      <c r="E542" s="32"/>
      <c r="F542" s="74"/>
      <c r="G542" s="74"/>
      <c r="H542" s="74"/>
    </row>
    <row r="543" customFormat="false" ht="12.75" hidden="false" customHeight="false" outlineLevel="0" collapsed="false">
      <c r="B543" s="21"/>
      <c r="C543" s="32"/>
      <c r="D543" s="32"/>
      <c r="E543" s="32"/>
      <c r="F543" s="74"/>
      <c r="G543" s="74"/>
      <c r="H543" s="74"/>
    </row>
    <row r="544" customFormat="false" ht="12.75" hidden="false" customHeight="false" outlineLevel="0" collapsed="false">
      <c r="B544" s="21"/>
      <c r="C544" s="32"/>
      <c r="D544" s="32"/>
      <c r="E544" s="32"/>
      <c r="F544" s="74"/>
      <c r="G544" s="74"/>
      <c r="H544" s="74"/>
    </row>
    <row r="545" customFormat="false" ht="12.75" hidden="false" customHeight="false" outlineLevel="0" collapsed="false">
      <c r="B545" s="21"/>
      <c r="C545" s="32"/>
      <c r="D545" s="32"/>
      <c r="E545" s="32"/>
      <c r="F545" s="74"/>
      <c r="G545" s="74"/>
      <c r="H545" s="74"/>
    </row>
    <row r="546" customFormat="false" ht="12.75" hidden="false" customHeight="false" outlineLevel="0" collapsed="false">
      <c r="B546" s="21"/>
      <c r="C546" s="32"/>
      <c r="D546" s="32"/>
      <c r="E546" s="32"/>
      <c r="F546" s="74"/>
      <c r="G546" s="74"/>
      <c r="H546" s="74"/>
    </row>
    <row r="547" customFormat="false" ht="12.75" hidden="false" customHeight="false" outlineLevel="0" collapsed="false">
      <c r="B547" s="21"/>
      <c r="C547" s="32"/>
      <c r="D547" s="32"/>
      <c r="E547" s="32"/>
      <c r="F547" s="74"/>
      <c r="G547" s="74"/>
      <c r="H547" s="74"/>
    </row>
    <row r="548" customFormat="false" ht="12.75" hidden="false" customHeight="false" outlineLevel="0" collapsed="false">
      <c r="B548" s="21"/>
      <c r="C548" s="32"/>
      <c r="D548" s="32"/>
      <c r="E548" s="32"/>
      <c r="F548" s="74"/>
      <c r="G548" s="74"/>
      <c r="H548" s="74"/>
    </row>
    <row r="549" customFormat="false" ht="12.75" hidden="false" customHeight="false" outlineLevel="0" collapsed="false">
      <c r="B549" s="21"/>
      <c r="C549" s="32"/>
      <c r="D549" s="32"/>
      <c r="E549" s="32"/>
      <c r="F549" s="74"/>
      <c r="G549" s="74"/>
      <c r="H549" s="74"/>
    </row>
    <row r="550" customFormat="false" ht="12.75" hidden="false" customHeight="false" outlineLevel="0" collapsed="false">
      <c r="B550" s="21"/>
      <c r="C550" s="32"/>
      <c r="D550" s="32"/>
      <c r="E550" s="32"/>
      <c r="F550" s="74"/>
      <c r="G550" s="74"/>
      <c r="H550" s="74"/>
    </row>
    <row r="551" customFormat="false" ht="12.75" hidden="false" customHeight="false" outlineLevel="0" collapsed="false">
      <c r="B551" s="21"/>
      <c r="C551" s="32"/>
      <c r="D551" s="32"/>
      <c r="E551" s="32"/>
      <c r="F551" s="74"/>
      <c r="G551" s="74"/>
      <c r="H551" s="74"/>
    </row>
    <row r="552" customFormat="false" ht="12.75" hidden="false" customHeight="false" outlineLevel="0" collapsed="false">
      <c r="B552" s="21"/>
      <c r="C552" s="32"/>
      <c r="D552" s="32"/>
      <c r="E552" s="32"/>
      <c r="F552" s="74"/>
      <c r="G552" s="74"/>
      <c r="H552" s="74"/>
    </row>
    <row r="553" customFormat="false" ht="12.75" hidden="false" customHeight="false" outlineLevel="0" collapsed="false">
      <c r="B553" s="21"/>
      <c r="C553" s="32"/>
      <c r="D553" s="32"/>
      <c r="E553" s="32"/>
      <c r="F553" s="74"/>
      <c r="G553" s="74"/>
      <c r="H553" s="74"/>
    </row>
    <row r="554" customFormat="false" ht="12.75" hidden="false" customHeight="false" outlineLevel="0" collapsed="false">
      <c r="B554" s="21"/>
      <c r="C554" s="32"/>
      <c r="D554" s="32"/>
      <c r="E554" s="32"/>
      <c r="F554" s="74"/>
      <c r="G554" s="74"/>
      <c r="H554" s="74"/>
    </row>
    <row r="555" customFormat="false" ht="12.75" hidden="false" customHeight="false" outlineLevel="0" collapsed="false">
      <c r="B555" s="21"/>
      <c r="C555" s="32"/>
      <c r="D555" s="32"/>
      <c r="E555" s="32"/>
      <c r="F555" s="74"/>
      <c r="G555" s="74"/>
      <c r="H555" s="74"/>
    </row>
    <row r="556" customFormat="false" ht="12.75" hidden="false" customHeight="false" outlineLevel="0" collapsed="false">
      <c r="B556" s="21"/>
      <c r="C556" s="32"/>
      <c r="D556" s="32"/>
      <c r="E556" s="32"/>
      <c r="F556" s="74"/>
      <c r="G556" s="74"/>
      <c r="H556" s="74"/>
    </row>
    <row r="557" customFormat="false" ht="12.75" hidden="false" customHeight="false" outlineLevel="0" collapsed="false">
      <c r="B557" s="21"/>
      <c r="C557" s="32"/>
      <c r="D557" s="32"/>
      <c r="E557" s="32"/>
      <c r="F557" s="74"/>
      <c r="G557" s="74"/>
      <c r="H557" s="74"/>
    </row>
    <row r="558" customFormat="false" ht="12.75" hidden="false" customHeight="false" outlineLevel="0" collapsed="false">
      <c r="B558" s="21"/>
      <c r="C558" s="32"/>
      <c r="D558" s="32"/>
      <c r="E558" s="32"/>
      <c r="F558" s="74"/>
      <c r="G558" s="74"/>
      <c r="H558" s="74"/>
    </row>
    <row r="559" customFormat="false" ht="12.75" hidden="false" customHeight="false" outlineLevel="0" collapsed="false">
      <c r="B559" s="21"/>
      <c r="C559" s="32"/>
      <c r="D559" s="32"/>
      <c r="E559" s="32"/>
      <c r="F559" s="74"/>
      <c r="G559" s="74"/>
      <c r="H559" s="74"/>
    </row>
    <row r="560" customFormat="false" ht="12.75" hidden="false" customHeight="false" outlineLevel="0" collapsed="false">
      <c r="B560" s="21"/>
      <c r="C560" s="32"/>
      <c r="D560" s="32"/>
      <c r="E560" s="32"/>
      <c r="F560" s="74"/>
      <c r="G560" s="74"/>
      <c r="H560" s="74"/>
    </row>
    <row r="561" customFormat="false" ht="12.75" hidden="false" customHeight="false" outlineLevel="0" collapsed="false">
      <c r="B561" s="21"/>
      <c r="C561" s="32"/>
      <c r="D561" s="32"/>
      <c r="E561" s="32"/>
      <c r="F561" s="74"/>
      <c r="G561" s="74"/>
      <c r="H561" s="74"/>
    </row>
    <row r="562" customFormat="false" ht="12.75" hidden="false" customHeight="false" outlineLevel="0" collapsed="false">
      <c r="B562" s="21"/>
      <c r="C562" s="32"/>
      <c r="D562" s="32"/>
      <c r="E562" s="32"/>
      <c r="F562" s="74"/>
      <c r="G562" s="74"/>
      <c r="H562" s="74"/>
    </row>
    <row r="563" customFormat="false" ht="12.75" hidden="false" customHeight="false" outlineLevel="0" collapsed="false">
      <c r="B563" s="21"/>
      <c r="C563" s="32"/>
      <c r="D563" s="32"/>
      <c r="E563" s="32"/>
      <c r="F563" s="74"/>
      <c r="G563" s="74"/>
      <c r="H563" s="74"/>
    </row>
    <row r="564" customFormat="false" ht="12.75" hidden="false" customHeight="false" outlineLevel="0" collapsed="false">
      <c r="B564" s="21"/>
      <c r="C564" s="32"/>
      <c r="D564" s="32"/>
      <c r="E564" s="32"/>
      <c r="F564" s="74"/>
      <c r="G564" s="74"/>
      <c r="H564" s="74"/>
    </row>
    <row r="565" customFormat="false" ht="12.75" hidden="false" customHeight="false" outlineLevel="0" collapsed="false">
      <c r="B565" s="21"/>
      <c r="C565" s="32"/>
      <c r="D565" s="32"/>
      <c r="E565" s="32"/>
      <c r="F565" s="74"/>
      <c r="G565" s="74"/>
      <c r="H565" s="74"/>
    </row>
    <row r="566" customFormat="false" ht="12.75" hidden="false" customHeight="false" outlineLevel="0" collapsed="false">
      <c r="B566" s="21"/>
      <c r="C566" s="32"/>
      <c r="D566" s="32"/>
      <c r="E566" s="32"/>
      <c r="F566" s="74"/>
      <c r="G566" s="74"/>
      <c r="H566" s="74"/>
    </row>
    <row r="567" customFormat="false" ht="12.75" hidden="false" customHeight="false" outlineLevel="0" collapsed="false">
      <c r="B567" s="21"/>
      <c r="C567" s="32"/>
      <c r="D567" s="32"/>
      <c r="E567" s="32"/>
      <c r="F567" s="74"/>
      <c r="G567" s="74"/>
      <c r="H567" s="74"/>
    </row>
    <row r="568" customFormat="false" ht="12.75" hidden="false" customHeight="false" outlineLevel="0" collapsed="false">
      <c r="B568" s="21"/>
      <c r="C568" s="32"/>
      <c r="D568" s="32"/>
      <c r="E568" s="32"/>
      <c r="F568" s="74"/>
      <c r="G568" s="74"/>
      <c r="H568" s="74"/>
    </row>
    <row r="569" customFormat="false" ht="12.75" hidden="false" customHeight="false" outlineLevel="0" collapsed="false">
      <c r="B569" s="21"/>
      <c r="C569" s="32"/>
      <c r="D569" s="32"/>
      <c r="E569" s="32"/>
      <c r="F569" s="74"/>
      <c r="G569" s="74"/>
      <c r="H569" s="74"/>
    </row>
    <row r="570" customFormat="false" ht="12.75" hidden="false" customHeight="false" outlineLevel="0" collapsed="false">
      <c r="B570" s="21"/>
      <c r="C570" s="32"/>
      <c r="D570" s="32"/>
      <c r="E570" s="32"/>
      <c r="F570" s="74"/>
      <c r="G570" s="74"/>
      <c r="H570" s="74"/>
    </row>
    <row r="571" customFormat="false" ht="12.75" hidden="false" customHeight="false" outlineLevel="0" collapsed="false">
      <c r="B571" s="21"/>
      <c r="C571" s="32"/>
      <c r="D571" s="32"/>
      <c r="E571" s="32"/>
      <c r="F571" s="74"/>
      <c r="G571" s="74"/>
      <c r="H571" s="74"/>
    </row>
    <row r="572" customFormat="false" ht="12.75" hidden="false" customHeight="false" outlineLevel="0" collapsed="false">
      <c r="B572" s="21"/>
      <c r="C572" s="32"/>
      <c r="D572" s="32"/>
      <c r="E572" s="32"/>
      <c r="F572" s="74"/>
      <c r="G572" s="74"/>
      <c r="H572" s="74"/>
    </row>
    <row r="573" customFormat="false" ht="12.75" hidden="false" customHeight="false" outlineLevel="0" collapsed="false">
      <c r="B573" s="21"/>
      <c r="C573" s="32"/>
      <c r="D573" s="32"/>
      <c r="E573" s="32"/>
      <c r="F573" s="74"/>
      <c r="G573" s="74"/>
      <c r="H573" s="74"/>
    </row>
    <row r="574" customFormat="false" ht="12.75" hidden="false" customHeight="false" outlineLevel="0" collapsed="false">
      <c r="B574" s="21"/>
      <c r="C574" s="32"/>
      <c r="D574" s="32"/>
      <c r="E574" s="32"/>
      <c r="F574" s="74"/>
      <c r="G574" s="74"/>
      <c r="H574" s="74"/>
    </row>
    <row r="575" customFormat="false" ht="12.75" hidden="false" customHeight="false" outlineLevel="0" collapsed="false">
      <c r="B575" s="21"/>
      <c r="C575" s="32"/>
      <c r="D575" s="32"/>
      <c r="E575" s="32"/>
      <c r="F575" s="74"/>
      <c r="G575" s="74"/>
      <c r="H575" s="74"/>
    </row>
    <row r="576" customFormat="false" ht="12.75" hidden="false" customHeight="false" outlineLevel="0" collapsed="false">
      <c r="B576" s="21"/>
      <c r="C576" s="32"/>
      <c r="D576" s="32"/>
      <c r="E576" s="32"/>
      <c r="F576" s="74"/>
      <c r="G576" s="74"/>
      <c r="H576" s="74"/>
    </row>
    <row r="577" customFormat="false" ht="12.75" hidden="false" customHeight="false" outlineLevel="0" collapsed="false">
      <c r="B577" s="21"/>
      <c r="C577" s="32"/>
      <c r="D577" s="32"/>
      <c r="E577" s="32"/>
      <c r="F577" s="74"/>
      <c r="G577" s="74"/>
      <c r="H577" s="74"/>
    </row>
    <row r="578" customFormat="false" ht="12.75" hidden="false" customHeight="false" outlineLevel="0" collapsed="false">
      <c r="B578" s="21"/>
      <c r="C578" s="32"/>
      <c r="D578" s="32"/>
      <c r="E578" s="32"/>
      <c r="F578" s="74"/>
      <c r="G578" s="74"/>
      <c r="H578" s="74"/>
    </row>
    <row r="579" customFormat="false" ht="12.75" hidden="false" customHeight="false" outlineLevel="0" collapsed="false">
      <c r="B579" s="21"/>
      <c r="C579" s="32"/>
      <c r="D579" s="32"/>
      <c r="E579" s="32"/>
      <c r="F579" s="74"/>
      <c r="G579" s="74"/>
      <c r="H579" s="74"/>
    </row>
    <row r="580" customFormat="false" ht="12.75" hidden="false" customHeight="false" outlineLevel="0" collapsed="false">
      <c r="B580" s="21"/>
      <c r="C580" s="32"/>
      <c r="D580" s="32"/>
      <c r="E580" s="32"/>
      <c r="F580" s="74"/>
      <c r="G580" s="74"/>
      <c r="H580" s="74"/>
    </row>
    <row r="581" customFormat="false" ht="12.75" hidden="false" customHeight="false" outlineLevel="0" collapsed="false">
      <c r="B581" s="21"/>
      <c r="C581" s="32"/>
      <c r="D581" s="32"/>
      <c r="E581" s="32"/>
      <c r="F581" s="74"/>
      <c r="G581" s="74"/>
      <c r="H581" s="74"/>
    </row>
    <row r="582" customFormat="false" ht="12.75" hidden="false" customHeight="false" outlineLevel="0" collapsed="false">
      <c r="B582" s="21"/>
      <c r="C582" s="32"/>
      <c r="D582" s="32"/>
      <c r="E582" s="32"/>
      <c r="F582" s="74"/>
      <c r="G582" s="74"/>
      <c r="H582" s="74"/>
    </row>
    <row r="583" customFormat="false" ht="12.75" hidden="false" customHeight="false" outlineLevel="0" collapsed="false">
      <c r="B583" s="21"/>
      <c r="C583" s="32"/>
      <c r="D583" s="32"/>
      <c r="E583" s="32"/>
      <c r="F583" s="74"/>
      <c r="G583" s="74"/>
      <c r="H583" s="74"/>
    </row>
    <row r="584" customFormat="false" ht="12.75" hidden="false" customHeight="false" outlineLevel="0" collapsed="false">
      <c r="B584" s="21"/>
      <c r="C584" s="32"/>
      <c r="D584" s="32"/>
      <c r="E584" s="32"/>
      <c r="F584" s="74"/>
      <c r="G584" s="74"/>
      <c r="H584" s="74"/>
    </row>
    <row r="585" customFormat="false" ht="12.75" hidden="false" customHeight="false" outlineLevel="0" collapsed="false">
      <c r="B585" s="21"/>
      <c r="C585" s="32"/>
      <c r="D585" s="32"/>
      <c r="E585" s="32"/>
      <c r="F585" s="74"/>
      <c r="G585" s="74"/>
      <c r="H585" s="74"/>
    </row>
    <row r="586" customFormat="false" ht="12.75" hidden="false" customHeight="false" outlineLevel="0" collapsed="false">
      <c r="B586" s="21"/>
      <c r="C586" s="32"/>
      <c r="D586" s="32"/>
      <c r="E586" s="32"/>
      <c r="F586" s="74"/>
      <c r="G586" s="74"/>
      <c r="H586" s="74"/>
    </row>
    <row r="587" customFormat="false" ht="12.75" hidden="false" customHeight="false" outlineLevel="0" collapsed="false">
      <c r="B587" s="21"/>
      <c r="C587" s="32"/>
      <c r="D587" s="32"/>
      <c r="E587" s="32"/>
      <c r="F587" s="74"/>
      <c r="G587" s="74"/>
      <c r="H587" s="74"/>
    </row>
    <row r="588" customFormat="false" ht="12.75" hidden="false" customHeight="false" outlineLevel="0" collapsed="false">
      <c r="B588" s="21"/>
      <c r="C588" s="32"/>
      <c r="D588" s="32"/>
      <c r="E588" s="32"/>
      <c r="F588" s="74"/>
      <c r="G588" s="74"/>
      <c r="H588" s="74"/>
    </row>
    <row r="589" customFormat="false" ht="12.75" hidden="false" customHeight="false" outlineLevel="0" collapsed="false">
      <c r="B589" s="21"/>
      <c r="C589" s="32"/>
      <c r="D589" s="32"/>
      <c r="E589" s="32"/>
      <c r="F589" s="74"/>
      <c r="G589" s="74"/>
      <c r="H589" s="74"/>
    </row>
    <row r="590" customFormat="false" ht="12.75" hidden="false" customHeight="false" outlineLevel="0" collapsed="false">
      <c r="B590" s="21"/>
      <c r="C590" s="32"/>
      <c r="D590" s="32"/>
      <c r="E590" s="32"/>
      <c r="F590" s="74"/>
      <c r="G590" s="74"/>
      <c r="H590" s="74"/>
    </row>
    <row r="591" customFormat="false" ht="12.75" hidden="false" customHeight="false" outlineLevel="0" collapsed="false">
      <c r="B591" s="21"/>
      <c r="C591" s="32"/>
      <c r="D591" s="32"/>
      <c r="E591" s="32"/>
      <c r="F591" s="74"/>
      <c r="G591" s="74"/>
      <c r="H591" s="74"/>
    </row>
    <row r="592" customFormat="false" ht="12.75" hidden="false" customHeight="false" outlineLevel="0" collapsed="false">
      <c r="B592" s="21"/>
      <c r="C592" s="32"/>
      <c r="D592" s="32"/>
      <c r="E592" s="32"/>
      <c r="F592" s="74"/>
      <c r="G592" s="74"/>
      <c r="H592" s="74"/>
    </row>
    <row r="593" customFormat="false" ht="12.75" hidden="false" customHeight="false" outlineLevel="0" collapsed="false">
      <c r="B593" s="21"/>
      <c r="C593" s="32"/>
      <c r="D593" s="32"/>
      <c r="E593" s="32"/>
      <c r="F593" s="74"/>
      <c r="G593" s="74"/>
      <c r="H593" s="74"/>
    </row>
    <row r="594" customFormat="false" ht="12.75" hidden="false" customHeight="false" outlineLevel="0" collapsed="false">
      <c r="B594" s="21"/>
      <c r="C594" s="32"/>
      <c r="D594" s="32"/>
      <c r="E594" s="32"/>
      <c r="F594" s="74"/>
      <c r="G594" s="74"/>
      <c r="H594" s="74"/>
    </row>
    <row r="595" customFormat="false" ht="12.75" hidden="false" customHeight="false" outlineLevel="0" collapsed="false">
      <c r="B595" s="21"/>
      <c r="C595" s="32"/>
      <c r="D595" s="32"/>
      <c r="E595" s="32"/>
      <c r="F595" s="74"/>
      <c r="G595" s="74"/>
      <c r="H595" s="74"/>
    </row>
    <row r="596" customFormat="false" ht="12.75" hidden="false" customHeight="false" outlineLevel="0" collapsed="false">
      <c r="B596" s="21"/>
      <c r="C596" s="32"/>
      <c r="D596" s="32"/>
      <c r="E596" s="32"/>
      <c r="F596" s="74"/>
      <c r="G596" s="74"/>
      <c r="H596" s="74"/>
    </row>
    <row r="597" customFormat="false" ht="12.75" hidden="false" customHeight="false" outlineLevel="0" collapsed="false">
      <c r="B597" s="21"/>
      <c r="C597" s="32"/>
      <c r="D597" s="32"/>
      <c r="E597" s="32"/>
      <c r="F597" s="74"/>
      <c r="G597" s="74"/>
      <c r="H597" s="74"/>
    </row>
    <row r="598" customFormat="false" ht="12.75" hidden="false" customHeight="false" outlineLevel="0" collapsed="false">
      <c r="B598" s="21"/>
      <c r="C598" s="32"/>
      <c r="D598" s="32"/>
      <c r="E598" s="32"/>
      <c r="F598" s="74"/>
      <c r="G598" s="74"/>
      <c r="H598" s="74"/>
    </row>
    <row r="599" customFormat="false" ht="12.75" hidden="false" customHeight="false" outlineLevel="0" collapsed="false">
      <c r="B599" s="21"/>
      <c r="C599" s="32"/>
      <c r="D599" s="32"/>
      <c r="E599" s="32"/>
      <c r="F599" s="74"/>
      <c r="G599" s="74"/>
      <c r="H599" s="74"/>
    </row>
    <row r="600" customFormat="false" ht="12.75" hidden="false" customHeight="false" outlineLevel="0" collapsed="false">
      <c r="B600" s="21"/>
      <c r="C600" s="32"/>
      <c r="D600" s="32"/>
      <c r="E600" s="32"/>
      <c r="F600" s="74"/>
      <c r="G600" s="74"/>
      <c r="H600" s="74"/>
    </row>
    <row r="601" customFormat="false" ht="12.75" hidden="false" customHeight="false" outlineLevel="0" collapsed="false">
      <c r="B601" s="21"/>
      <c r="C601" s="32"/>
      <c r="D601" s="32"/>
      <c r="E601" s="32"/>
      <c r="F601" s="74"/>
      <c r="G601" s="74"/>
      <c r="H601" s="74"/>
    </row>
    <row r="602" customFormat="false" ht="12.75" hidden="false" customHeight="false" outlineLevel="0" collapsed="false">
      <c r="B602" s="21"/>
      <c r="C602" s="32"/>
      <c r="D602" s="32"/>
      <c r="E602" s="32"/>
      <c r="F602" s="74"/>
      <c r="G602" s="74"/>
      <c r="H602" s="74"/>
    </row>
    <row r="603" customFormat="false" ht="12.75" hidden="false" customHeight="false" outlineLevel="0" collapsed="false">
      <c r="B603" s="21"/>
      <c r="C603" s="32"/>
      <c r="D603" s="32"/>
      <c r="E603" s="32"/>
      <c r="F603" s="74"/>
      <c r="G603" s="74"/>
      <c r="H603" s="74"/>
    </row>
    <row r="604" customFormat="false" ht="12.75" hidden="false" customHeight="false" outlineLevel="0" collapsed="false">
      <c r="B604" s="21"/>
      <c r="C604" s="32"/>
      <c r="D604" s="32"/>
      <c r="E604" s="32"/>
      <c r="F604" s="74"/>
      <c r="G604" s="74"/>
      <c r="H604" s="74"/>
    </row>
    <row r="605" customFormat="false" ht="12.75" hidden="false" customHeight="false" outlineLevel="0" collapsed="false">
      <c r="B605" s="21"/>
      <c r="C605" s="32"/>
      <c r="D605" s="32"/>
      <c r="E605" s="32"/>
      <c r="F605" s="74"/>
      <c r="G605" s="74"/>
      <c r="H605" s="74"/>
    </row>
    <row r="606" customFormat="false" ht="12.75" hidden="false" customHeight="false" outlineLevel="0" collapsed="false">
      <c r="B606" s="21"/>
      <c r="C606" s="32"/>
      <c r="D606" s="32"/>
      <c r="E606" s="32"/>
      <c r="F606" s="74"/>
      <c r="G606" s="74"/>
      <c r="H606" s="74"/>
    </row>
    <row r="607" customFormat="false" ht="12.75" hidden="false" customHeight="false" outlineLevel="0" collapsed="false">
      <c r="B607" s="21"/>
      <c r="C607" s="32"/>
      <c r="D607" s="32"/>
      <c r="E607" s="32"/>
      <c r="F607" s="74"/>
      <c r="G607" s="74"/>
      <c r="H607" s="74"/>
    </row>
    <row r="608" customFormat="false" ht="12.75" hidden="false" customHeight="false" outlineLevel="0" collapsed="false">
      <c r="B608" s="21"/>
      <c r="C608" s="32"/>
      <c r="D608" s="32"/>
      <c r="E608" s="32"/>
      <c r="F608" s="74"/>
      <c r="G608" s="74"/>
      <c r="H608" s="74"/>
    </row>
    <row r="609" customFormat="false" ht="12.75" hidden="false" customHeight="false" outlineLevel="0" collapsed="false">
      <c r="B609" s="21"/>
      <c r="C609" s="32"/>
      <c r="D609" s="32"/>
      <c r="E609" s="32"/>
      <c r="F609" s="74"/>
      <c r="G609" s="74"/>
      <c r="H609" s="74"/>
    </row>
    <row r="610" customFormat="false" ht="12.75" hidden="false" customHeight="false" outlineLevel="0" collapsed="false">
      <c r="B610" s="21"/>
      <c r="C610" s="32"/>
      <c r="D610" s="32"/>
      <c r="E610" s="32"/>
      <c r="F610" s="74"/>
      <c r="G610" s="74"/>
      <c r="H610" s="74"/>
    </row>
    <row r="611" customFormat="false" ht="12.75" hidden="false" customHeight="false" outlineLevel="0" collapsed="false">
      <c r="B611" s="21"/>
      <c r="C611" s="32"/>
      <c r="D611" s="32"/>
      <c r="E611" s="32"/>
      <c r="F611" s="74"/>
      <c r="G611" s="74"/>
      <c r="H611" s="74"/>
    </row>
    <row r="612" customFormat="false" ht="12.75" hidden="false" customHeight="false" outlineLevel="0" collapsed="false">
      <c r="B612" s="21"/>
      <c r="C612" s="32"/>
      <c r="D612" s="32"/>
      <c r="E612" s="32"/>
      <c r="F612" s="74"/>
      <c r="G612" s="74"/>
      <c r="H612" s="74"/>
    </row>
    <row r="613" customFormat="false" ht="12.75" hidden="false" customHeight="false" outlineLevel="0" collapsed="false">
      <c r="B613" s="21"/>
      <c r="C613" s="32"/>
      <c r="D613" s="32"/>
      <c r="E613" s="32"/>
      <c r="F613" s="74"/>
      <c r="G613" s="74"/>
      <c r="H613" s="74"/>
    </row>
    <row r="614" customFormat="false" ht="12.75" hidden="false" customHeight="false" outlineLevel="0" collapsed="false">
      <c r="B614" s="21"/>
      <c r="C614" s="32"/>
      <c r="D614" s="32"/>
      <c r="E614" s="32"/>
      <c r="F614" s="74"/>
      <c r="G614" s="74"/>
      <c r="H614" s="74"/>
    </row>
    <row r="615" customFormat="false" ht="12.75" hidden="false" customHeight="false" outlineLevel="0" collapsed="false">
      <c r="B615" s="21"/>
      <c r="C615" s="32"/>
      <c r="D615" s="32"/>
      <c r="E615" s="32"/>
      <c r="F615" s="74"/>
      <c r="G615" s="74"/>
      <c r="H615" s="74"/>
    </row>
    <row r="616" customFormat="false" ht="12.75" hidden="false" customHeight="false" outlineLevel="0" collapsed="false">
      <c r="B616" s="21"/>
      <c r="C616" s="32"/>
      <c r="D616" s="32"/>
      <c r="E616" s="32"/>
      <c r="F616" s="74"/>
      <c r="G616" s="74"/>
      <c r="H616" s="74"/>
    </row>
    <row r="617" customFormat="false" ht="12.75" hidden="false" customHeight="false" outlineLevel="0" collapsed="false">
      <c r="B617" s="21"/>
      <c r="C617" s="32"/>
      <c r="D617" s="32"/>
      <c r="E617" s="32"/>
      <c r="F617" s="74"/>
      <c r="G617" s="74"/>
      <c r="H617" s="74"/>
    </row>
    <row r="618" customFormat="false" ht="12.75" hidden="false" customHeight="false" outlineLevel="0" collapsed="false">
      <c r="B618" s="21"/>
      <c r="C618" s="32"/>
      <c r="D618" s="32"/>
      <c r="E618" s="32"/>
      <c r="F618" s="74"/>
      <c r="G618" s="74"/>
      <c r="H618" s="74"/>
    </row>
    <row r="619" customFormat="false" ht="12.75" hidden="false" customHeight="false" outlineLevel="0" collapsed="false">
      <c r="B619" s="21"/>
      <c r="C619" s="32"/>
      <c r="D619" s="32"/>
      <c r="E619" s="32"/>
      <c r="F619" s="74"/>
      <c r="G619" s="74"/>
      <c r="H619" s="74"/>
    </row>
    <row r="620" customFormat="false" ht="12.75" hidden="false" customHeight="false" outlineLevel="0" collapsed="false">
      <c r="B620" s="21"/>
      <c r="C620" s="32"/>
      <c r="D620" s="32"/>
      <c r="E620" s="32"/>
      <c r="F620" s="74"/>
      <c r="G620" s="74"/>
      <c r="H620" s="74"/>
    </row>
    <row r="621" customFormat="false" ht="12.75" hidden="false" customHeight="false" outlineLevel="0" collapsed="false">
      <c r="B621" s="21"/>
      <c r="C621" s="32"/>
      <c r="D621" s="32"/>
      <c r="E621" s="32"/>
      <c r="F621" s="74"/>
      <c r="G621" s="74"/>
      <c r="H621" s="74"/>
    </row>
    <row r="622" customFormat="false" ht="12.75" hidden="false" customHeight="false" outlineLevel="0" collapsed="false">
      <c r="B622" s="21"/>
      <c r="C622" s="32"/>
      <c r="D622" s="32"/>
      <c r="E622" s="32"/>
      <c r="F622" s="74"/>
      <c r="G622" s="74"/>
      <c r="H622" s="74"/>
    </row>
    <row r="623" customFormat="false" ht="12.75" hidden="false" customHeight="false" outlineLevel="0" collapsed="false">
      <c r="B623" s="21"/>
      <c r="C623" s="32"/>
      <c r="D623" s="32"/>
      <c r="E623" s="32"/>
      <c r="F623" s="74"/>
      <c r="G623" s="74"/>
      <c r="H623" s="74"/>
    </row>
    <row r="624" customFormat="false" ht="12.75" hidden="false" customHeight="false" outlineLevel="0" collapsed="false">
      <c r="B624" s="21"/>
      <c r="C624" s="32"/>
      <c r="D624" s="32"/>
      <c r="E624" s="32"/>
      <c r="F624" s="74"/>
      <c r="G624" s="74"/>
      <c r="H624" s="74"/>
    </row>
    <row r="625" customFormat="false" ht="12.75" hidden="false" customHeight="false" outlineLevel="0" collapsed="false">
      <c r="B625" s="21"/>
      <c r="C625" s="32"/>
      <c r="D625" s="32"/>
      <c r="E625" s="32"/>
      <c r="F625" s="74"/>
      <c r="G625" s="74"/>
      <c r="H625" s="74"/>
    </row>
    <row r="626" customFormat="false" ht="12.75" hidden="false" customHeight="false" outlineLevel="0" collapsed="false">
      <c r="B626" s="21"/>
      <c r="C626" s="32"/>
      <c r="D626" s="32"/>
      <c r="E626" s="32"/>
      <c r="F626" s="74"/>
      <c r="G626" s="74"/>
      <c r="H626" s="74"/>
    </row>
    <row r="627" customFormat="false" ht="12.75" hidden="false" customHeight="false" outlineLevel="0" collapsed="false">
      <c r="B627" s="21"/>
      <c r="C627" s="32"/>
      <c r="D627" s="32"/>
      <c r="E627" s="32"/>
      <c r="F627" s="74"/>
      <c r="G627" s="74"/>
      <c r="H627" s="74"/>
    </row>
    <row r="628" customFormat="false" ht="12.75" hidden="false" customHeight="false" outlineLevel="0" collapsed="false">
      <c r="B628" s="21"/>
      <c r="C628" s="32"/>
      <c r="D628" s="32"/>
      <c r="E628" s="32"/>
      <c r="F628" s="74"/>
      <c r="G628" s="74"/>
      <c r="H628" s="74"/>
    </row>
    <row r="629" customFormat="false" ht="12.75" hidden="false" customHeight="false" outlineLevel="0" collapsed="false">
      <c r="B629" s="21"/>
      <c r="C629" s="32"/>
      <c r="D629" s="32"/>
      <c r="E629" s="32"/>
      <c r="F629" s="74"/>
      <c r="G629" s="74"/>
      <c r="H629" s="74"/>
    </row>
    <row r="630" customFormat="false" ht="12.75" hidden="false" customHeight="false" outlineLevel="0" collapsed="false">
      <c r="B630" s="21"/>
      <c r="C630" s="32"/>
      <c r="D630" s="32"/>
      <c r="E630" s="32"/>
      <c r="F630" s="74"/>
      <c r="G630" s="74"/>
      <c r="H630" s="74"/>
    </row>
    <row r="631" customFormat="false" ht="12.75" hidden="false" customHeight="false" outlineLevel="0" collapsed="false">
      <c r="B631" s="21"/>
      <c r="C631" s="32"/>
      <c r="D631" s="32"/>
      <c r="E631" s="32"/>
      <c r="F631" s="74"/>
      <c r="G631" s="74"/>
      <c r="H631" s="74"/>
    </row>
    <row r="632" customFormat="false" ht="12.75" hidden="false" customHeight="false" outlineLevel="0" collapsed="false">
      <c r="B632" s="21"/>
      <c r="C632" s="32"/>
      <c r="D632" s="32"/>
      <c r="E632" s="32"/>
      <c r="F632" s="74"/>
      <c r="G632" s="74"/>
      <c r="H632" s="74"/>
    </row>
    <row r="633" customFormat="false" ht="12.75" hidden="false" customHeight="false" outlineLevel="0" collapsed="false">
      <c r="B633" s="21"/>
      <c r="C633" s="32"/>
      <c r="D633" s="32"/>
      <c r="E633" s="32"/>
      <c r="F633" s="74"/>
      <c r="G633" s="74"/>
      <c r="H633" s="74"/>
    </row>
    <row r="634" customFormat="false" ht="12.75" hidden="false" customHeight="false" outlineLevel="0" collapsed="false">
      <c r="B634" s="21"/>
      <c r="C634" s="32"/>
      <c r="D634" s="32"/>
      <c r="E634" s="32"/>
      <c r="F634" s="74"/>
      <c r="G634" s="74"/>
      <c r="H634" s="74"/>
    </row>
    <row r="635" customFormat="false" ht="12.75" hidden="false" customHeight="false" outlineLevel="0" collapsed="false">
      <c r="B635" s="21"/>
      <c r="C635" s="32"/>
      <c r="D635" s="32"/>
      <c r="E635" s="32"/>
      <c r="F635" s="74"/>
      <c r="G635" s="74"/>
      <c r="H635" s="74"/>
    </row>
    <row r="636" customFormat="false" ht="12.75" hidden="false" customHeight="false" outlineLevel="0" collapsed="false">
      <c r="B636" s="21"/>
      <c r="C636" s="32"/>
      <c r="D636" s="32"/>
      <c r="E636" s="32"/>
      <c r="F636" s="74"/>
      <c r="G636" s="74"/>
      <c r="H636" s="74"/>
    </row>
    <row r="637" customFormat="false" ht="12.75" hidden="false" customHeight="false" outlineLevel="0" collapsed="false">
      <c r="B637" s="21"/>
      <c r="C637" s="32"/>
      <c r="D637" s="32"/>
      <c r="E637" s="32"/>
      <c r="F637" s="74"/>
      <c r="G637" s="74"/>
      <c r="H637" s="74"/>
    </row>
    <row r="638" customFormat="false" ht="12.75" hidden="false" customHeight="false" outlineLevel="0" collapsed="false">
      <c r="B638" s="21"/>
      <c r="C638" s="32"/>
      <c r="D638" s="32"/>
      <c r="E638" s="32"/>
      <c r="F638" s="74"/>
      <c r="G638" s="74"/>
      <c r="H638" s="74"/>
    </row>
    <row r="639" customFormat="false" ht="12.75" hidden="false" customHeight="false" outlineLevel="0" collapsed="false">
      <c r="B639" s="21"/>
      <c r="C639" s="32"/>
      <c r="D639" s="32"/>
      <c r="E639" s="32"/>
      <c r="F639" s="74"/>
      <c r="G639" s="74"/>
      <c r="H639" s="74"/>
    </row>
    <row r="640" customFormat="false" ht="12.75" hidden="false" customHeight="false" outlineLevel="0" collapsed="false">
      <c r="B640" s="21"/>
      <c r="C640" s="32"/>
      <c r="D640" s="32"/>
      <c r="E640" s="32"/>
      <c r="F640" s="74"/>
      <c r="G640" s="74"/>
      <c r="H640" s="74"/>
    </row>
    <row r="641" customFormat="false" ht="12.75" hidden="false" customHeight="false" outlineLevel="0" collapsed="false">
      <c r="B641" s="21"/>
      <c r="C641" s="32"/>
      <c r="D641" s="32"/>
      <c r="E641" s="32"/>
      <c r="F641" s="74"/>
      <c r="G641" s="74"/>
      <c r="H641" s="74"/>
    </row>
    <row r="642" customFormat="false" ht="12.75" hidden="false" customHeight="false" outlineLevel="0" collapsed="false">
      <c r="B642" s="21"/>
      <c r="C642" s="32"/>
      <c r="D642" s="32"/>
      <c r="E642" s="32"/>
      <c r="F642" s="74"/>
      <c r="G642" s="74"/>
      <c r="H642" s="74"/>
    </row>
    <row r="643" customFormat="false" ht="12.75" hidden="false" customHeight="false" outlineLevel="0" collapsed="false">
      <c r="B643" s="21"/>
      <c r="C643" s="32"/>
      <c r="D643" s="32"/>
      <c r="E643" s="32"/>
      <c r="F643" s="74"/>
      <c r="G643" s="74"/>
      <c r="H643" s="74"/>
    </row>
    <row r="644" customFormat="false" ht="12.75" hidden="false" customHeight="false" outlineLevel="0" collapsed="false">
      <c r="B644" s="21"/>
      <c r="C644" s="32"/>
      <c r="D644" s="32"/>
      <c r="E644" s="32"/>
      <c r="F644" s="74"/>
      <c r="G644" s="74"/>
      <c r="H644" s="74"/>
    </row>
    <row r="645" customFormat="false" ht="12.75" hidden="false" customHeight="false" outlineLevel="0" collapsed="false">
      <c r="B645" s="21"/>
      <c r="C645" s="32"/>
      <c r="D645" s="32"/>
      <c r="E645" s="32"/>
      <c r="F645" s="74"/>
      <c r="G645" s="74"/>
      <c r="H645" s="74"/>
    </row>
    <row r="646" customFormat="false" ht="12.75" hidden="false" customHeight="false" outlineLevel="0" collapsed="false">
      <c r="B646" s="21"/>
      <c r="C646" s="32"/>
      <c r="D646" s="32"/>
      <c r="E646" s="32"/>
      <c r="F646" s="74"/>
      <c r="G646" s="74"/>
      <c r="H646" s="74"/>
    </row>
    <row r="647" customFormat="false" ht="12.75" hidden="false" customHeight="false" outlineLevel="0" collapsed="false">
      <c r="B647" s="21"/>
      <c r="C647" s="32"/>
      <c r="D647" s="32"/>
      <c r="E647" s="32"/>
      <c r="F647" s="74"/>
      <c r="G647" s="74"/>
      <c r="H647" s="74"/>
    </row>
    <row r="648" customFormat="false" ht="12.75" hidden="false" customHeight="false" outlineLevel="0" collapsed="false">
      <c r="B648" s="21"/>
      <c r="C648" s="32"/>
      <c r="D648" s="32"/>
      <c r="E648" s="32"/>
      <c r="F648" s="74"/>
      <c r="G648" s="74"/>
      <c r="H648" s="74"/>
    </row>
    <row r="649" customFormat="false" ht="12.75" hidden="false" customHeight="false" outlineLevel="0" collapsed="false">
      <c r="B649" s="21"/>
      <c r="C649" s="32"/>
      <c r="D649" s="32"/>
      <c r="E649" s="32"/>
      <c r="F649" s="74"/>
      <c r="G649" s="74"/>
      <c r="H649" s="74"/>
    </row>
    <row r="650" customFormat="false" ht="12.75" hidden="false" customHeight="false" outlineLevel="0" collapsed="false">
      <c r="B650" s="21"/>
      <c r="C650" s="32"/>
      <c r="D650" s="32"/>
      <c r="E650" s="32"/>
      <c r="F650" s="74"/>
      <c r="G650" s="74"/>
      <c r="H650" s="74"/>
    </row>
    <row r="651" customFormat="false" ht="12.75" hidden="false" customHeight="false" outlineLevel="0" collapsed="false">
      <c r="B651" s="21"/>
      <c r="C651" s="32"/>
      <c r="D651" s="32"/>
      <c r="E651" s="32"/>
      <c r="F651" s="74"/>
      <c r="G651" s="74"/>
      <c r="H651" s="74"/>
    </row>
    <row r="652" customFormat="false" ht="12.75" hidden="false" customHeight="false" outlineLevel="0" collapsed="false">
      <c r="B652" s="21"/>
      <c r="C652" s="32"/>
      <c r="D652" s="32"/>
      <c r="E652" s="32"/>
      <c r="F652" s="74"/>
      <c r="G652" s="74"/>
      <c r="H652" s="74"/>
    </row>
    <row r="653" customFormat="false" ht="12.75" hidden="false" customHeight="false" outlineLevel="0" collapsed="false">
      <c r="B653" s="21"/>
      <c r="C653" s="32"/>
      <c r="D653" s="32"/>
      <c r="E653" s="32"/>
      <c r="F653" s="74"/>
      <c r="G653" s="74"/>
      <c r="H653" s="74"/>
    </row>
    <row r="654" customFormat="false" ht="12.75" hidden="false" customHeight="false" outlineLevel="0" collapsed="false">
      <c r="B654" s="21"/>
      <c r="C654" s="32"/>
      <c r="D654" s="32"/>
      <c r="E654" s="32"/>
      <c r="F654" s="74"/>
      <c r="G654" s="74"/>
      <c r="H654" s="74"/>
    </row>
    <row r="655" customFormat="false" ht="12.75" hidden="false" customHeight="false" outlineLevel="0" collapsed="false">
      <c r="B655" s="21"/>
      <c r="C655" s="32"/>
      <c r="D655" s="32"/>
      <c r="E655" s="32"/>
      <c r="F655" s="74"/>
      <c r="G655" s="74"/>
      <c r="H655" s="74"/>
    </row>
    <row r="656" customFormat="false" ht="12.75" hidden="false" customHeight="false" outlineLevel="0" collapsed="false">
      <c r="B656" s="21"/>
      <c r="C656" s="32"/>
      <c r="D656" s="32"/>
      <c r="E656" s="32"/>
      <c r="F656" s="74"/>
      <c r="G656" s="74"/>
      <c r="H656" s="74"/>
    </row>
    <row r="657" customFormat="false" ht="12.75" hidden="false" customHeight="false" outlineLevel="0" collapsed="false">
      <c r="B657" s="21"/>
      <c r="C657" s="32"/>
      <c r="D657" s="32"/>
      <c r="E657" s="32"/>
      <c r="F657" s="74"/>
      <c r="G657" s="74"/>
      <c r="H657" s="74"/>
    </row>
    <row r="658" customFormat="false" ht="12.75" hidden="false" customHeight="false" outlineLevel="0" collapsed="false">
      <c r="B658" s="21"/>
      <c r="C658" s="32"/>
      <c r="D658" s="32"/>
      <c r="E658" s="32"/>
      <c r="F658" s="74"/>
      <c r="G658" s="74"/>
      <c r="H658" s="74"/>
    </row>
    <row r="659" customFormat="false" ht="12.75" hidden="false" customHeight="false" outlineLevel="0" collapsed="false">
      <c r="B659" s="21"/>
      <c r="C659" s="32"/>
      <c r="D659" s="32"/>
      <c r="E659" s="32"/>
      <c r="F659" s="74"/>
      <c r="G659" s="74"/>
      <c r="H659" s="74"/>
    </row>
    <row r="660" customFormat="false" ht="12.75" hidden="false" customHeight="false" outlineLevel="0" collapsed="false">
      <c r="B660" s="21"/>
      <c r="C660" s="32"/>
      <c r="D660" s="32"/>
      <c r="E660" s="32"/>
      <c r="F660" s="74"/>
      <c r="G660" s="74"/>
      <c r="H660" s="74"/>
    </row>
    <row r="661" customFormat="false" ht="12.75" hidden="false" customHeight="false" outlineLevel="0" collapsed="false">
      <c r="B661" s="21"/>
      <c r="C661" s="32"/>
      <c r="D661" s="32"/>
      <c r="E661" s="32"/>
      <c r="F661" s="74"/>
      <c r="G661" s="74"/>
      <c r="H661" s="74"/>
    </row>
    <row r="662" customFormat="false" ht="12.75" hidden="false" customHeight="false" outlineLevel="0" collapsed="false">
      <c r="B662" s="21"/>
      <c r="C662" s="32"/>
      <c r="D662" s="32"/>
      <c r="E662" s="32"/>
      <c r="F662" s="74"/>
      <c r="G662" s="74"/>
      <c r="H662" s="74"/>
    </row>
    <row r="663" customFormat="false" ht="12.75" hidden="false" customHeight="false" outlineLevel="0" collapsed="false">
      <c r="B663" s="21"/>
      <c r="C663" s="32"/>
      <c r="D663" s="32"/>
      <c r="E663" s="32"/>
      <c r="F663" s="74"/>
      <c r="G663" s="74"/>
      <c r="H663" s="74"/>
    </row>
    <row r="664" customFormat="false" ht="12.75" hidden="false" customHeight="false" outlineLevel="0" collapsed="false">
      <c r="B664" s="21"/>
      <c r="C664" s="32"/>
      <c r="D664" s="32"/>
      <c r="E664" s="32"/>
      <c r="F664" s="74"/>
      <c r="G664" s="74"/>
      <c r="H664" s="74"/>
    </row>
    <row r="665" customFormat="false" ht="12.75" hidden="false" customHeight="false" outlineLevel="0" collapsed="false">
      <c r="B665" s="21"/>
      <c r="C665" s="32"/>
      <c r="D665" s="32"/>
      <c r="E665" s="32"/>
      <c r="F665" s="74"/>
      <c r="G665" s="74"/>
      <c r="H665" s="74"/>
    </row>
    <row r="666" customFormat="false" ht="12.75" hidden="false" customHeight="false" outlineLevel="0" collapsed="false">
      <c r="B666" s="21"/>
      <c r="C666" s="32"/>
      <c r="D666" s="32"/>
      <c r="E666" s="32"/>
      <c r="F666" s="74"/>
      <c r="G666" s="74"/>
      <c r="H666" s="74"/>
    </row>
    <row r="667" customFormat="false" ht="12.75" hidden="false" customHeight="false" outlineLevel="0" collapsed="false">
      <c r="B667" s="21"/>
      <c r="C667" s="32"/>
      <c r="D667" s="32"/>
      <c r="E667" s="32"/>
      <c r="F667" s="74"/>
      <c r="G667" s="74"/>
      <c r="H667" s="74"/>
    </row>
    <row r="668" customFormat="false" ht="12.75" hidden="false" customHeight="false" outlineLevel="0" collapsed="false">
      <c r="B668" s="21"/>
      <c r="C668" s="32"/>
      <c r="D668" s="32"/>
      <c r="E668" s="32"/>
      <c r="F668" s="74"/>
      <c r="G668" s="74"/>
      <c r="H668" s="74"/>
    </row>
    <row r="669" customFormat="false" ht="12.75" hidden="false" customHeight="false" outlineLevel="0" collapsed="false">
      <c r="B669" s="21"/>
      <c r="C669" s="32"/>
      <c r="D669" s="32"/>
      <c r="E669" s="32"/>
      <c r="F669" s="74"/>
      <c r="G669" s="74"/>
      <c r="H669" s="74"/>
    </row>
    <row r="670" customFormat="false" ht="12.75" hidden="false" customHeight="false" outlineLevel="0" collapsed="false">
      <c r="B670" s="21"/>
      <c r="C670" s="32"/>
      <c r="D670" s="32"/>
      <c r="E670" s="32"/>
      <c r="F670" s="74"/>
      <c r="G670" s="74"/>
      <c r="H670" s="74"/>
    </row>
    <row r="671" customFormat="false" ht="12.75" hidden="false" customHeight="false" outlineLevel="0" collapsed="false">
      <c r="B671" s="21"/>
      <c r="C671" s="32"/>
      <c r="D671" s="32"/>
      <c r="E671" s="32"/>
      <c r="F671" s="74"/>
      <c r="G671" s="74"/>
      <c r="H671" s="74"/>
    </row>
    <row r="672" customFormat="false" ht="12.75" hidden="false" customHeight="false" outlineLevel="0" collapsed="false">
      <c r="B672" s="21"/>
      <c r="C672" s="32"/>
      <c r="D672" s="32"/>
      <c r="E672" s="32"/>
      <c r="F672" s="74"/>
      <c r="G672" s="74"/>
      <c r="H672" s="74"/>
    </row>
    <row r="673" customFormat="false" ht="12.75" hidden="false" customHeight="false" outlineLevel="0" collapsed="false">
      <c r="B673" s="21"/>
      <c r="C673" s="32"/>
      <c r="D673" s="32"/>
      <c r="E673" s="32"/>
      <c r="F673" s="74"/>
      <c r="G673" s="74"/>
      <c r="H673" s="74"/>
    </row>
    <row r="674" customFormat="false" ht="12.75" hidden="false" customHeight="false" outlineLevel="0" collapsed="false">
      <c r="B674" s="21"/>
      <c r="C674" s="32"/>
      <c r="D674" s="32"/>
      <c r="E674" s="32"/>
      <c r="F674" s="74"/>
      <c r="G674" s="74"/>
      <c r="H674" s="74"/>
    </row>
    <row r="675" customFormat="false" ht="12.75" hidden="false" customHeight="false" outlineLevel="0" collapsed="false">
      <c r="B675" s="21"/>
      <c r="C675" s="32"/>
      <c r="D675" s="32"/>
      <c r="E675" s="32"/>
      <c r="F675" s="74"/>
      <c r="G675" s="74"/>
      <c r="H675" s="74"/>
    </row>
    <row r="676" customFormat="false" ht="12.75" hidden="false" customHeight="false" outlineLevel="0" collapsed="false">
      <c r="B676" s="21"/>
      <c r="C676" s="32"/>
      <c r="D676" s="32"/>
      <c r="E676" s="32"/>
      <c r="F676" s="74"/>
      <c r="G676" s="74"/>
      <c r="H676" s="74"/>
    </row>
    <row r="677" customFormat="false" ht="12.75" hidden="false" customHeight="false" outlineLevel="0" collapsed="false">
      <c r="B677" s="21"/>
      <c r="C677" s="32"/>
      <c r="D677" s="32"/>
      <c r="E677" s="32"/>
      <c r="F677" s="74"/>
      <c r="G677" s="74"/>
      <c r="H677" s="74"/>
    </row>
    <row r="678" customFormat="false" ht="12.75" hidden="false" customHeight="false" outlineLevel="0" collapsed="false">
      <c r="B678" s="21"/>
      <c r="C678" s="32"/>
      <c r="D678" s="32"/>
      <c r="E678" s="32"/>
      <c r="F678" s="74"/>
      <c r="G678" s="74"/>
      <c r="H678" s="74"/>
    </row>
    <row r="679" customFormat="false" ht="12.75" hidden="false" customHeight="false" outlineLevel="0" collapsed="false">
      <c r="B679" s="21"/>
      <c r="C679" s="32"/>
      <c r="D679" s="32"/>
      <c r="E679" s="32"/>
      <c r="F679" s="74"/>
      <c r="G679" s="74"/>
      <c r="H679" s="74"/>
    </row>
    <row r="680" customFormat="false" ht="12.75" hidden="false" customHeight="false" outlineLevel="0" collapsed="false">
      <c r="B680" s="21"/>
      <c r="C680" s="32"/>
      <c r="D680" s="32"/>
      <c r="E680" s="32"/>
      <c r="F680" s="74"/>
      <c r="G680" s="74"/>
      <c r="H680" s="74"/>
    </row>
    <row r="681" customFormat="false" ht="12.75" hidden="false" customHeight="false" outlineLevel="0" collapsed="false">
      <c r="B681" s="21"/>
      <c r="C681" s="32"/>
      <c r="D681" s="32"/>
      <c r="E681" s="32"/>
      <c r="F681" s="74"/>
      <c r="G681" s="74"/>
      <c r="H681" s="74"/>
    </row>
    <row r="682" customFormat="false" ht="12.75" hidden="false" customHeight="false" outlineLevel="0" collapsed="false">
      <c r="B682" s="21"/>
      <c r="C682" s="32"/>
      <c r="D682" s="32"/>
      <c r="E682" s="32"/>
      <c r="F682" s="74"/>
      <c r="G682" s="74"/>
      <c r="H682" s="74"/>
    </row>
    <row r="683" customFormat="false" ht="12.75" hidden="false" customHeight="false" outlineLevel="0" collapsed="false">
      <c r="B683" s="21"/>
      <c r="C683" s="32"/>
      <c r="D683" s="32"/>
      <c r="E683" s="32"/>
      <c r="F683" s="74"/>
      <c r="G683" s="74"/>
      <c r="H683" s="74"/>
    </row>
    <row r="684" customFormat="false" ht="12.75" hidden="false" customHeight="false" outlineLevel="0" collapsed="false">
      <c r="B684" s="21"/>
      <c r="C684" s="32"/>
      <c r="D684" s="32"/>
      <c r="E684" s="32"/>
      <c r="F684" s="74"/>
      <c r="G684" s="74"/>
      <c r="H684" s="74"/>
    </row>
    <row r="685" customFormat="false" ht="12.75" hidden="false" customHeight="false" outlineLevel="0" collapsed="false">
      <c r="B685" s="21"/>
      <c r="C685" s="32"/>
      <c r="D685" s="32"/>
      <c r="E685" s="32"/>
      <c r="F685" s="74"/>
      <c r="G685" s="74"/>
      <c r="H685" s="74"/>
    </row>
    <row r="686" customFormat="false" ht="12.75" hidden="false" customHeight="false" outlineLevel="0" collapsed="false">
      <c r="B686" s="21"/>
      <c r="C686" s="32"/>
      <c r="D686" s="32"/>
      <c r="E686" s="32"/>
      <c r="F686" s="74"/>
      <c r="G686" s="74"/>
      <c r="H686" s="74"/>
    </row>
    <row r="687" customFormat="false" ht="12.75" hidden="false" customHeight="false" outlineLevel="0" collapsed="false">
      <c r="B687" s="21"/>
      <c r="C687" s="32"/>
      <c r="D687" s="32"/>
      <c r="E687" s="32"/>
      <c r="F687" s="74"/>
      <c r="G687" s="74"/>
      <c r="H687" s="74"/>
    </row>
    <row r="688" customFormat="false" ht="12.75" hidden="false" customHeight="false" outlineLevel="0" collapsed="false">
      <c r="B688" s="21"/>
      <c r="C688" s="32"/>
      <c r="D688" s="32"/>
      <c r="E688" s="32"/>
      <c r="F688" s="74"/>
      <c r="G688" s="74"/>
      <c r="H688" s="74"/>
    </row>
    <row r="689" customFormat="false" ht="12.75" hidden="false" customHeight="false" outlineLevel="0" collapsed="false">
      <c r="B689" s="21"/>
      <c r="C689" s="32"/>
      <c r="D689" s="32"/>
      <c r="E689" s="32"/>
      <c r="F689" s="74"/>
      <c r="G689" s="74"/>
      <c r="H689" s="74"/>
    </row>
    <row r="690" customFormat="false" ht="12.75" hidden="false" customHeight="false" outlineLevel="0" collapsed="false">
      <c r="B690" s="21"/>
      <c r="C690" s="32"/>
      <c r="D690" s="32"/>
      <c r="E690" s="32"/>
      <c r="F690" s="74"/>
      <c r="G690" s="74"/>
      <c r="H690" s="74"/>
    </row>
    <row r="691" customFormat="false" ht="12.75" hidden="false" customHeight="false" outlineLevel="0" collapsed="false">
      <c r="B691" s="21"/>
      <c r="C691" s="32"/>
      <c r="D691" s="32"/>
      <c r="E691" s="32"/>
      <c r="F691" s="74"/>
      <c r="G691" s="74"/>
      <c r="H691" s="74"/>
    </row>
    <row r="692" customFormat="false" ht="12.75" hidden="false" customHeight="false" outlineLevel="0" collapsed="false">
      <c r="B692" s="21"/>
      <c r="C692" s="32"/>
      <c r="D692" s="32"/>
      <c r="E692" s="32"/>
      <c r="F692" s="74"/>
      <c r="G692" s="74"/>
      <c r="H692" s="74"/>
    </row>
    <row r="693" customFormat="false" ht="12.75" hidden="false" customHeight="false" outlineLevel="0" collapsed="false">
      <c r="B693" s="21"/>
      <c r="C693" s="32"/>
      <c r="D693" s="32"/>
      <c r="E693" s="32"/>
      <c r="F693" s="74"/>
      <c r="G693" s="74"/>
      <c r="H693" s="74"/>
    </row>
    <row r="694" customFormat="false" ht="12.75" hidden="false" customHeight="false" outlineLevel="0" collapsed="false">
      <c r="B694" s="21"/>
      <c r="C694" s="32"/>
      <c r="D694" s="32"/>
      <c r="E694" s="32"/>
      <c r="F694" s="74"/>
      <c r="G694" s="74"/>
      <c r="H694" s="74"/>
    </row>
    <row r="695" customFormat="false" ht="12.75" hidden="false" customHeight="false" outlineLevel="0" collapsed="false">
      <c r="B695" s="21"/>
      <c r="C695" s="32"/>
      <c r="D695" s="32"/>
      <c r="E695" s="32"/>
      <c r="F695" s="74"/>
      <c r="G695" s="74"/>
      <c r="H695" s="74"/>
    </row>
    <row r="696" customFormat="false" ht="12.75" hidden="false" customHeight="false" outlineLevel="0" collapsed="false">
      <c r="B696" s="21"/>
      <c r="C696" s="32"/>
      <c r="D696" s="32"/>
      <c r="E696" s="32"/>
      <c r="F696" s="74"/>
      <c r="G696" s="74"/>
      <c r="H696" s="74"/>
    </row>
    <row r="697" customFormat="false" ht="12.75" hidden="false" customHeight="false" outlineLevel="0" collapsed="false">
      <c r="B697" s="21"/>
      <c r="C697" s="32"/>
      <c r="D697" s="32"/>
      <c r="E697" s="32"/>
      <c r="F697" s="74"/>
      <c r="G697" s="74"/>
      <c r="H697" s="74"/>
    </row>
    <row r="698" customFormat="false" ht="12.75" hidden="false" customHeight="false" outlineLevel="0" collapsed="false">
      <c r="B698" s="21"/>
      <c r="C698" s="32"/>
      <c r="D698" s="32"/>
      <c r="E698" s="32"/>
      <c r="F698" s="74"/>
      <c r="G698" s="74"/>
      <c r="H698" s="74"/>
    </row>
    <row r="699" customFormat="false" ht="12.75" hidden="false" customHeight="false" outlineLevel="0" collapsed="false">
      <c r="B699" s="21"/>
      <c r="C699" s="32"/>
      <c r="D699" s="32"/>
      <c r="E699" s="32"/>
      <c r="F699" s="74"/>
      <c r="G699" s="74"/>
      <c r="H699" s="74"/>
    </row>
    <row r="700" customFormat="false" ht="12.75" hidden="false" customHeight="false" outlineLevel="0" collapsed="false">
      <c r="B700" s="21"/>
      <c r="C700" s="32"/>
      <c r="D700" s="32"/>
      <c r="E700" s="32"/>
      <c r="F700" s="74"/>
      <c r="G700" s="74"/>
      <c r="H700" s="74"/>
    </row>
    <row r="701" customFormat="false" ht="12.75" hidden="false" customHeight="false" outlineLevel="0" collapsed="false">
      <c r="B701" s="21"/>
      <c r="C701" s="32"/>
      <c r="D701" s="32"/>
      <c r="E701" s="32"/>
      <c r="F701" s="74"/>
      <c r="G701" s="74"/>
      <c r="H701" s="74"/>
    </row>
    <row r="702" customFormat="false" ht="12.75" hidden="false" customHeight="false" outlineLevel="0" collapsed="false">
      <c r="B702" s="21"/>
      <c r="C702" s="32"/>
      <c r="D702" s="32"/>
      <c r="E702" s="32"/>
      <c r="F702" s="74"/>
      <c r="G702" s="74"/>
      <c r="H702" s="74"/>
    </row>
    <row r="703" customFormat="false" ht="12.75" hidden="false" customHeight="false" outlineLevel="0" collapsed="false">
      <c r="B703" s="21"/>
      <c r="C703" s="32"/>
      <c r="D703" s="32"/>
      <c r="E703" s="32"/>
      <c r="F703" s="74"/>
      <c r="G703" s="74"/>
      <c r="H703" s="74"/>
    </row>
    <row r="704" customFormat="false" ht="12.75" hidden="false" customHeight="false" outlineLevel="0" collapsed="false">
      <c r="B704" s="21"/>
      <c r="C704" s="32"/>
      <c r="D704" s="32"/>
      <c r="E704" s="32"/>
      <c r="F704" s="74"/>
      <c r="G704" s="74"/>
      <c r="H704" s="74"/>
    </row>
    <row r="705" customFormat="false" ht="12.75" hidden="false" customHeight="false" outlineLevel="0" collapsed="false">
      <c r="B705" s="21"/>
      <c r="C705" s="32"/>
      <c r="D705" s="32"/>
      <c r="E705" s="32"/>
      <c r="F705" s="74"/>
      <c r="G705" s="74"/>
      <c r="H705" s="74"/>
    </row>
    <row r="706" customFormat="false" ht="12.75" hidden="false" customHeight="false" outlineLevel="0" collapsed="false">
      <c r="B706" s="21"/>
      <c r="C706" s="32"/>
      <c r="D706" s="32"/>
      <c r="E706" s="32"/>
      <c r="F706" s="74"/>
      <c r="G706" s="74"/>
      <c r="H706" s="74"/>
    </row>
    <row r="707" customFormat="false" ht="12.75" hidden="false" customHeight="false" outlineLevel="0" collapsed="false">
      <c r="B707" s="21"/>
      <c r="C707" s="32"/>
      <c r="D707" s="32"/>
      <c r="E707" s="32"/>
      <c r="F707" s="74"/>
      <c r="G707" s="74"/>
      <c r="H707" s="74"/>
    </row>
    <row r="708" customFormat="false" ht="12.75" hidden="false" customHeight="false" outlineLevel="0" collapsed="false">
      <c r="B708" s="21"/>
      <c r="C708" s="32"/>
      <c r="D708" s="32"/>
      <c r="E708" s="32"/>
      <c r="F708" s="74"/>
      <c r="G708" s="74"/>
      <c r="H708" s="74"/>
    </row>
    <row r="709" customFormat="false" ht="12.75" hidden="false" customHeight="false" outlineLevel="0" collapsed="false">
      <c r="B709" s="21"/>
      <c r="C709" s="32"/>
      <c r="D709" s="32"/>
      <c r="E709" s="32"/>
      <c r="F709" s="74"/>
      <c r="G709" s="74"/>
      <c r="H709" s="74"/>
    </row>
    <row r="710" customFormat="false" ht="12.75" hidden="false" customHeight="false" outlineLevel="0" collapsed="false">
      <c r="B710" s="21"/>
      <c r="C710" s="32"/>
      <c r="D710" s="32"/>
      <c r="E710" s="32"/>
      <c r="F710" s="74"/>
      <c r="G710" s="74"/>
      <c r="H710" s="74"/>
    </row>
    <row r="711" customFormat="false" ht="12.75" hidden="false" customHeight="false" outlineLevel="0" collapsed="false">
      <c r="B711" s="21"/>
      <c r="C711" s="32"/>
      <c r="D711" s="32"/>
      <c r="E711" s="32"/>
      <c r="F711" s="74"/>
      <c r="G711" s="74"/>
      <c r="H711" s="74"/>
    </row>
    <row r="712" customFormat="false" ht="12.75" hidden="false" customHeight="false" outlineLevel="0" collapsed="false">
      <c r="B712" s="21"/>
      <c r="C712" s="32"/>
      <c r="D712" s="32"/>
      <c r="E712" s="32"/>
      <c r="F712" s="74"/>
      <c r="G712" s="74"/>
      <c r="H712" s="74"/>
    </row>
    <row r="713" customFormat="false" ht="12.75" hidden="false" customHeight="false" outlineLevel="0" collapsed="false">
      <c r="B713" s="21"/>
      <c r="C713" s="32"/>
      <c r="D713" s="32"/>
      <c r="E713" s="32"/>
      <c r="F713" s="74"/>
      <c r="G713" s="74"/>
      <c r="H713" s="74"/>
    </row>
    <row r="714" customFormat="false" ht="12.75" hidden="false" customHeight="false" outlineLevel="0" collapsed="false">
      <c r="B714" s="21"/>
      <c r="C714" s="32"/>
      <c r="D714" s="32"/>
      <c r="E714" s="32"/>
      <c r="F714" s="74"/>
      <c r="G714" s="74"/>
      <c r="H714" s="74"/>
    </row>
    <row r="715" customFormat="false" ht="12.75" hidden="false" customHeight="false" outlineLevel="0" collapsed="false">
      <c r="B715" s="21"/>
      <c r="C715" s="32"/>
      <c r="D715" s="32"/>
      <c r="E715" s="32"/>
      <c r="F715" s="74"/>
      <c r="G715" s="74"/>
      <c r="H715" s="74"/>
    </row>
    <row r="716" customFormat="false" ht="12.75" hidden="false" customHeight="false" outlineLevel="0" collapsed="false">
      <c r="B716" s="21"/>
      <c r="C716" s="32"/>
      <c r="D716" s="32"/>
      <c r="E716" s="32"/>
      <c r="F716" s="74"/>
      <c r="G716" s="74"/>
      <c r="H716" s="74"/>
    </row>
    <row r="717" customFormat="false" ht="12.75" hidden="false" customHeight="false" outlineLevel="0" collapsed="false">
      <c r="B717" s="21"/>
      <c r="C717" s="32"/>
      <c r="D717" s="32"/>
      <c r="E717" s="32"/>
      <c r="F717" s="74"/>
      <c r="G717" s="74"/>
      <c r="H717" s="74"/>
    </row>
    <row r="718" customFormat="false" ht="12.75" hidden="false" customHeight="false" outlineLevel="0" collapsed="false">
      <c r="B718" s="21"/>
      <c r="C718" s="32"/>
      <c r="D718" s="32"/>
      <c r="E718" s="32"/>
      <c r="F718" s="74"/>
      <c r="G718" s="74"/>
      <c r="H718" s="74"/>
    </row>
    <row r="719" customFormat="false" ht="12.75" hidden="false" customHeight="false" outlineLevel="0" collapsed="false">
      <c r="B719" s="21"/>
      <c r="C719" s="32"/>
      <c r="D719" s="32"/>
      <c r="E719" s="32"/>
      <c r="F719" s="74"/>
      <c r="G719" s="74"/>
      <c r="H719" s="74"/>
    </row>
    <row r="720" customFormat="false" ht="12.75" hidden="false" customHeight="false" outlineLevel="0" collapsed="false">
      <c r="B720" s="21"/>
      <c r="C720" s="32"/>
      <c r="D720" s="32"/>
      <c r="E720" s="32"/>
      <c r="F720" s="74"/>
      <c r="G720" s="74"/>
      <c r="H720" s="74"/>
    </row>
    <row r="721" customFormat="false" ht="12.75" hidden="false" customHeight="false" outlineLevel="0" collapsed="false">
      <c r="B721" s="21"/>
      <c r="C721" s="32"/>
      <c r="D721" s="32"/>
      <c r="E721" s="32"/>
      <c r="F721" s="74"/>
      <c r="G721" s="74"/>
      <c r="H721" s="74"/>
    </row>
    <row r="722" customFormat="false" ht="12.75" hidden="false" customHeight="false" outlineLevel="0" collapsed="false">
      <c r="B722" s="21"/>
      <c r="C722" s="32"/>
      <c r="D722" s="32"/>
      <c r="E722" s="32"/>
      <c r="F722" s="74"/>
      <c r="G722" s="74"/>
      <c r="H722" s="74"/>
    </row>
    <row r="723" customFormat="false" ht="12.75" hidden="false" customHeight="false" outlineLevel="0" collapsed="false">
      <c r="B723" s="21"/>
      <c r="C723" s="32"/>
      <c r="D723" s="32"/>
      <c r="E723" s="32"/>
      <c r="F723" s="74"/>
      <c r="G723" s="74"/>
      <c r="H723" s="74"/>
    </row>
    <row r="724" customFormat="false" ht="12.75" hidden="false" customHeight="false" outlineLevel="0" collapsed="false">
      <c r="B724" s="21"/>
      <c r="C724" s="32"/>
      <c r="D724" s="32"/>
      <c r="E724" s="32"/>
      <c r="F724" s="74"/>
      <c r="G724" s="74"/>
      <c r="H724" s="74"/>
    </row>
    <row r="725" customFormat="false" ht="12.75" hidden="false" customHeight="false" outlineLevel="0" collapsed="false">
      <c r="B725" s="21"/>
      <c r="C725" s="32"/>
      <c r="D725" s="32"/>
      <c r="E725" s="32"/>
      <c r="F725" s="74"/>
      <c r="G725" s="74"/>
      <c r="H725" s="74"/>
    </row>
    <row r="726" customFormat="false" ht="12.75" hidden="false" customHeight="false" outlineLevel="0" collapsed="false">
      <c r="B726" s="21"/>
      <c r="C726" s="32"/>
      <c r="D726" s="32"/>
      <c r="E726" s="32"/>
      <c r="F726" s="74"/>
      <c r="G726" s="74"/>
      <c r="H726" s="74"/>
    </row>
    <row r="727" customFormat="false" ht="12.75" hidden="false" customHeight="false" outlineLevel="0" collapsed="false">
      <c r="B727" s="21"/>
      <c r="C727" s="32"/>
      <c r="D727" s="32"/>
      <c r="E727" s="32"/>
      <c r="F727" s="74"/>
      <c r="G727" s="74"/>
      <c r="H727" s="74"/>
    </row>
    <row r="728" customFormat="false" ht="12.75" hidden="false" customHeight="false" outlineLevel="0" collapsed="false">
      <c r="B728" s="21"/>
      <c r="C728" s="32"/>
      <c r="D728" s="32"/>
      <c r="E728" s="32"/>
      <c r="F728" s="74"/>
      <c r="G728" s="74"/>
      <c r="H728" s="74"/>
    </row>
    <row r="729" customFormat="false" ht="12.75" hidden="false" customHeight="false" outlineLevel="0" collapsed="false">
      <c r="B729" s="21"/>
      <c r="C729" s="32"/>
      <c r="D729" s="32"/>
      <c r="E729" s="32"/>
      <c r="F729" s="74"/>
      <c r="G729" s="74"/>
      <c r="H729" s="74"/>
    </row>
    <row r="730" customFormat="false" ht="12.75" hidden="false" customHeight="false" outlineLevel="0" collapsed="false">
      <c r="B730" s="21"/>
      <c r="C730" s="32"/>
      <c r="D730" s="32"/>
      <c r="E730" s="32"/>
      <c r="F730" s="74"/>
      <c r="G730" s="74"/>
      <c r="H730" s="74"/>
    </row>
    <row r="731" customFormat="false" ht="12.75" hidden="false" customHeight="false" outlineLevel="0" collapsed="false">
      <c r="B731" s="21"/>
      <c r="C731" s="32"/>
      <c r="D731" s="32"/>
      <c r="E731" s="32"/>
      <c r="F731" s="74"/>
      <c r="G731" s="74"/>
      <c r="H731" s="74"/>
    </row>
    <row r="732" customFormat="false" ht="12.75" hidden="false" customHeight="false" outlineLevel="0" collapsed="false">
      <c r="B732" s="21"/>
      <c r="C732" s="32"/>
      <c r="D732" s="32"/>
      <c r="E732" s="32"/>
      <c r="F732" s="74"/>
      <c r="G732" s="74"/>
      <c r="H732" s="74"/>
    </row>
    <row r="733" customFormat="false" ht="12.75" hidden="false" customHeight="false" outlineLevel="0" collapsed="false">
      <c r="B733" s="21"/>
      <c r="C733" s="32"/>
      <c r="D733" s="32"/>
      <c r="E733" s="32"/>
      <c r="F733" s="74"/>
      <c r="G733" s="74"/>
      <c r="H733" s="74"/>
    </row>
    <row r="734" customFormat="false" ht="12.75" hidden="false" customHeight="false" outlineLevel="0" collapsed="false">
      <c r="B734" s="21"/>
      <c r="C734" s="32"/>
      <c r="D734" s="32"/>
      <c r="E734" s="32"/>
      <c r="F734" s="74"/>
      <c r="G734" s="74"/>
      <c r="H734" s="74"/>
    </row>
    <row r="735" customFormat="false" ht="12.75" hidden="false" customHeight="false" outlineLevel="0" collapsed="false">
      <c r="B735" s="21"/>
      <c r="C735" s="32"/>
      <c r="D735" s="32"/>
      <c r="E735" s="32"/>
      <c r="F735" s="74"/>
      <c r="G735" s="74"/>
      <c r="H735" s="74"/>
    </row>
    <row r="736" customFormat="false" ht="12.75" hidden="false" customHeight="false" outlineLevel="0" collapsed="false">
      <c r="B736" s="21"/>
      <c r="C736" s="32"/>
      <c r="D736" s="32"/>
      <c r="E736" s="32"/>
      <c r="F736" s="74"/>
      <c r="G736" s="74"/>
      <c r="H736" s="74"/>
    </row>
    <row r="737" customFormat="false" ht="12.75" hidden="false" customHeight="false" outlineLevel="0" collapsed="false">
      <c r="B737" s="21"/>
      <c r="C737" s="32"/>
      <c r="D737" s="32"/>
      <c r="E737" s="32"/>
      <c r="F737" s="74"/>
      <c r="G737" s="74"/>
      <c r="H737" s="74"/>
    </row>
    <row r="738" customFormat="false" ht="12.75" hidden="false" customHeight="false" outlineLevel="0" collapsed="false">
      <c r="B738" s="21"/>
      <c r="C738" s="32"/>
      <c r="D738" s="32"/>
      <c r="E738" s="32"/>
      <c r="F738" s="74"/>
      <c r="G738" s="74"/>
      <c r="H738" s="74"/>
    </row>
    <row r="739" customFormat="false" ht="12.75" hidden="false" customHeight="false" outlineLevel="0" collapsed="false">
      <c r="B739" s="21"/>
      <c r="C739" s="32"/>
      <c r="D739" s="32"/>
      <c r="E739" s="32"/>
      <c r="F739" s="74"/>
      <c r="G739" s="74"/>
      <c r="H739" s="74"/>
    </row>
    <row r="740" customFormat="false" ht="12.75" hidden="false" customHeight="false" outlineLevel="0" collapsed="false">
      <c r="B740" s="21"/>
      <c r="C740" s="32"/>
      <c r="D740" s="32"/>
      <c r="E740" s="32"/>
      <c r="F740" s="74"/>
      <c r="G740" s="74"/>
      <c r="H740" s="74"/>
    </row>
    <row r="741" customFormat="false" ht="12.75" hidden="false" customHeight="false" outlineLevel="0" collapsed="false">
      <c r="B741" s="21"/>
      <c r="C741" s="32"/>
      <c r="D741" s="32"/>
      <c r="E741" s="32"/>
      <c r="F741" s="74"/>
      <c r="G741" s="74"/>
      <c r="H741" s="74"/>
    </row>
    <row r="742" customFormat="false" ht="12.75" hidden="false" customHeight="false" outlineLevel="0" collapsed="false">
      <c r="B742" s="21"/>
      <c r="C742" s="32"/>
      <c r="D742" s="32"/>
      <c r="E742" s="32"/>
      <c r="F742" s="74"/>
      <c r="G742" s="74"/>
      <c r="H742" s="74"/>
    </row>
    <row r="743" customFormat="false" ht="12.75" hidden="false" customHeight="false" outlineLevel="0" collapsed="false">
      <c r="B743" s="21"/>
      <c r="C743" s="32"/>
      <c r="D743" s="32"/>
      <c r="E743" s="32"/>
      <c r="F743" s="74"/>
      <c r="G743" s="74"/>
      <c r="H743" s="74"/>
    </row>
    <row r="744" customFormat="false" ht="12.75" hidden="false" customHeight="false" outlineLevel="0" collapsed="false">
      <c r="B744" s="21"/>
      <c r="C744" s="32"/>
      <c r="D744" s="32"/>
      <c r="E744" s="32"/>
      <c r="F744" s="74"/>
      <c r="G744" s="74"/>
      <c r="H744" s="74"/>
    </row>
    <row r="745" customFormat="false" ht="12.75" hidden="false" customHeight="false" outlineLevel="0" collapsed="false">
      <c r="B745" s="21"/>
      <c r="C745" s="32"/>
      <c r="D745" s="32"/>
      <c r="E745" s="32"/>
      <c r="F745" s="74"/>
      <c r="G745" s="74"/>
      <c r="H745" s="74"/>
    </row>
    <row r="746" customFormat="false" ht="12.75" hidden="false" customHeight="false" outlineLevel="0" collapsed="false">
      <c r="B746" s="21"/>
      <c r="C746" s="32"/>
      <c r="D746" s="32"/>
      <c r="E746" s="32"/>
      <c r="F746" s="74"/>
      <c r="G746" s="74"/>
      <c r="H746" s="74"/>
    </row>
    <row r="747" customFormat="false" ht="12.75" hidden="false" customHeight="false" outlineLevel="0" collapsed="false">
      <c r="B747" s="21"/>
      <c r="C747" s="32"/>
      <c r="D747" s="32"/>
      <c r="E747" s="32"/>
      <c r="F747" s="74"/>
      <c r="G747" s="74"/>
      <c r="H747" s="74"/>
    </row>
    <row r="748" customFormat="false" ht="12.75" hidden="false" customHeight="false" outlineLevel="0" collapsed="false">
      <c r="B748" s="21"/>
      <c r="C748" s="32"/>
      <c r="D748" s="32"/>
      <c r="E748" s="32"/>
      <c r="F748" s="74"/>
      <c r="G748" s="74"/>
      <c r="H748" s="74"/>
    </row>
    <row r="749" customFormat="false" ht="12.75" hidden="false" customHeight="false" outlineLevel="0" collapsed="false">
      <c r="B749" s="21"/>
      <c r="C749" s="32"/>
      <c r="D749" s="32"/>
      <c r="E749" s="32"/>
      <c r="F749" s="74"/>
      <c r="G749" s="74"/>
      <c r="H749" s="74"/>
    </row>
    <row r="750" customFormat="false" ht="12.75" hidden="false" customHeight="false" outlineLevel="0" collapsed="false">
      <c r="B750" s="21"/>
      <c r="C750" s="32"/>
      <c r="D750" s="32"/>
      <c r="E750" s="32"/>
      <c r="F750" s="74"/>
      <c r="G750" s="74"/>
      <c r="H750" s="74"/>
    </row>
    <row r="751" customFormat="false" ht="12.75" hidden="false" customHeight="false" outlineLevel="0" collapsed="false">
      <c r="B751" s="21"/>
      <c r="C751" s="32"/>
      <c r="D751" s="32"/>
      <c r="E751" s="32"/>
      <c r="F751" s="74"/>
      <c r="G751" s="74"/>
      <c r="H751" s="74"/>
    </row>
    <row r="752" customFormat="false" ht="12.75" hidden="false" customHeight="false" outlineLevel="0" collapsed="false">
      <c r="B752" s="21"/>
      <c r="C752" s="32"/>
      <c r="D752" s="32"/>
      <c r="E752" s="32"/>
      <c r="F752" s="74"/>
      <c r="G752" s="74"/>
      <c r="H752" s="74"/>
    </row>
    <row r="753" customFormat="false" ht="12.75" hidden="false" customHeight="false" outlineLevel="0" collapsed="false">
      <c r="B753" s="21"/>
      <c r="C753" s="32"/>
      <c r="D753" s="32"/>
      <c r="E753" s="32"/>
      <c r="F753" s="74"/>
      <c r="G753" s="74"/>
      <c r="H753" s="74"/>
    </row>
    <row r="754" customFormat="false" ht="12.75" hidden="false" customHeight="false" outlineLevel="0" collapsed="false">
      <c r="B754" s="21"/>
      <c r="C754" s="32"/>
      <c r="D754" s="32"/>
      <c r="E754" s="32"/>
      <c r="F754" s="74"/>
      <c r="G754" s="74"/>
      <c r="H754" s="74"/>
    </row>
    <row r="755" customFormat="false" ht="12.75" hidden="false" customHeight="false" outlineLevel="0" collapsed="false">
      <c r="B755" s="21"/>
      <c r="C755" s="32"/>
      <c r="D755" s="32"/>
      <c r="E755" s="32"/>
      <c r="F755" s="74"/>
      <c r="G755" s="74"/>
      <c r="H755" s="74"/>
    </row>
    <row r="756" customFormat="false" ht="12.75" hidden="false" customHeight="false" outlineLevel="0" collapsed="false">
      <c r="B756" s="21"/>
      <c r="C756" s="32"/>
      <c r="D756" s="32"/>
      <c r="E756" s="32"/>
      <c r="F756" s="74"/>
      <c r="G756" s="74"/>
      <c r="H756" s="74"/>
    </row>
    <row r="757" customFormat="false" ht="12.75" hidden="false" customHeight="false" outlineLevel="0" collapsed="false">
      <c r="B757" s="21"/>
      <c r="C757" s="32"/>
      <c r="D757" s="32"/>
      <c r="E757" s="32"/>
      <c r="F757" s="74"/>
      <c r="G757" s="74"/>
      <c r="H757" s="74"/>
    </row>
    <row r="758" customFormat="false" ht="12.75" hidden="false" customHeight="false" outlineLevel="0" collapsed="false">
      <c r="B758" s="21"/>
      <c r="C758" s="32"/>
      <c r="D758" s="32"/>
      <c r="E758" s="32"/>
      <c r="F758" s="74"/>
      <c r="G758" s="74"/>
      <c r="H758" s="74"/>
    </row>
    <row r="759" customFormat="false" ht="12.75" hidden="false" customHeight="false" outlineLevel="0" collapsed="false">
      <c r="B759" s="21"/>
      <c r="C759" s="32"/>
      <c r="D759" s="32"/>
      <c r="E759" s="32"/>
      <c r="F759" s="74"/>
      <c r="G759" s="74"/>
      <c r="H759" s="74"/>
    </row>
    <row r="760" customFormat="false" ht="12.75" hidden="false" customHeight="false" outlineLevel="0" collapsed="false">
      <c r="B760" s="21"/>
      <c r="C760" s="32"/>
      <c r="D760" s="32"/>
      <c r="E760" s="32"/>
      <c r="F760" s="74"/>
      <c r="G760" s="74"/>
      <c r="H760" s="74"/>
    </row>
    <row r="761" customFormat="false" ht="12.75" hidden="false" customHeight="false" outlineLevel="0" collapsed="false">
      <c r="B761" s="21"/>
      <c r="C761" s="32"/>
      <c r="D761" s="32"/>
      <c r="E761" s="32"/>
      <c r="F761" s="74"/>
      <c r="G761" s="74"/>
      <c r="H761" s="74"/>
    </row>
    <row r="762" customFormat="false" ht="12.75" hidden="false" customHeight="false" outlineLevel="0" collapsed="false">
      <c r="B762" s="21"/>
      <c r="C762" s="32"/>
      <c r="D762" s="32"/>
      <c r="E762" s="32"/>
      <c r="F762" s="74"/>
      <c r="G762" s="74"/>
      <c r="H762" s="74"/>
    </row>
    <row r="763" customFormat="false" ht="12.75" hidden="false" customHeight="false" outlineLevel="0" collapsed="false">
      <c r="B763" s="21"/>
      <c r="C763" s="32"/>
      <c r="D763" s="32"/>
      <c r="E763" s="32"/>
      <c r="F763" s="74"/>
      <c r="G763" s="74"/>
      <c r="H763" s="74"/>
    </row>
    <row r="764" customFormat="false" ht="12.75" hidden="false" customHeight="false" outlineLevel="0" collapsed="false">
      <c r="B764" s="21"/>
      <c r="C764" s="32"/>
      <c r="D764" s="32"/>
      <c r="E764" s="32"/>
      <c r="F764" s="74"/>
      <c r="G764" s="74"/>
      <c r="H764" s="74"/>
    </row>
    <row r="765" customFormat="false" ht="12.75" hidden="false" customHeight="false" outlineLevel="0" collapsed="false">
      <c r="B765" s="21"/>
      <c r="C765" s="32"/>
      <c r="D765" s="32"/>
      <c r="E765" s="32"/>
      <c r="F765" s="74"/>
      <c r="G765" s="74"/>
      <c r="H765" s="74"/>
    </row>
    <row r="766" customFormat="false" ht="12.75" hidden="false" customHeight="false" outlineLevel="0" collapsed="false">
      <c r="B766" s="21"/>
      <c r="C766" s="32"/>
      <c r="D766" s="32"/>
      <c r="E766" s="32"/>
      <c r="F766" s="74"/>
      <c r="G766" s="74"/>
      <c r="H766" s="74"/>
    </row>
    <row r="767" customFormat="false" ht="12.75" hidden="false" customHeight="false" outlineLevel="0" collapsed="false">
      <c r="B767" s="21"/>
      <c r="C767" s="32"/>
      <c r="D767" s="32"/>
      <c r="E767" s="32"/>
      <c r="F767" s="74"/>
      <c r="G767" s="74"/>
      <c r="H767" s="74"/>
    </row>
    <row r="768" customFormat="false" ht="12.75" hidden="false" customHeight="false" outlineLevel="0" collapsed="false">
      <c r="B768" s="21"/>
      <c r="C768" s="32"/>
      <c r="D768" s="32"/>
      <c r="E768" s="32"/>
      <c r="F768" s="74"/>
      <c r="G768" s="74"/>
      <c r="H768" s="74"/>
    </row>
    <row r="769" customFormat="false" ht="12.75" hidden="false" customHeight="false" outlineLevel="0" collapsed="false">
      <c r="B769" s="21"/>
      <c r="C769" s="32"/>
      <c r="D769" s="32"/>
      <c r="E769" s="32"/>
      <c r="F769" s="74"/>
      <c r="G769" s="74"/>
      <c r="H769" s="74"/>
    </row>
    <row r="770" customFormat="false" ht="12.75" hidden="false" customHeight="false" outlineLevel="0" collapsed="false">
      <c r="B770" s="21"/>
      <c r="C770" s="32"/>
      <c r="D770" s="32"/>
      <c r="E770" s="32"/>
      <c r="F770" s="74"/>
      <c r="G770" s="74"/>
      <c r="H770" s="74"/>
    </row>
    <row r="771" customFormat="false" ht="12.75" hidden="false" customHeight="false" outlineLevel="0" collapsed="false">
      <c r="B771" s="21"/>
      <c r="C771" s="32"/>
      <c r="D771" s="32"/>
      <c r="E771" s="32"/>
      <c r="F771" s="74"/>
      <c r="G771" s="74"/>
      <c r="H771" s="74"/>
    </row>
    <row r="772" customFormat="false" ht="12.75" hidden="false" customHeight="false" outlineLevel="0" collapsed="false">
      <c r="B772" s="21"/>
      <c r="C772" s="32"/>
      <c r="D772" s="32"/>
      <c r="E772" s="32"/>
      <c r="F772" s="74"/>
      <c r="G772" s="74"/>
      <c r="H772" s="74"/>
    </row>
    <row r="773" customFormat="false" ht="12.75" hidden="false" customHeight="false" outlineLevel="0" collapsed="false">
      <c r="B773" s="21"/>
      <c r="C773" s="32"/>
      <c r="D773" s="32"/>
      <c r="E773" s="32"/>
      <c r="F773" s="74"/>
      <c r="G773" s="74"/>
      <c r="H773" s="74"/>
    </row>
    <row r="774" customFormat="false" ht="12.75" hidden="false" customHeight="false" outlineLevel="0" collapsed="false">
      <c r="B774" s="21"/>
      <c r="C774" s="32"/>
      <c r="D774" s="32"/>
      <c r="E774" s="32"/>
      <c r="F774" s="74"/>
      <c r="G774" s="74"/>
      <c r="H774" s="74"/>
    </row>
    <row r="775" customFormat="false" ht="12.75" hidden="false" customHeight="false" outlineLevel="0" collapsed="false">
      <c r="B775" s="21"/>
      <c r="C775" s="32"/>
      <c r="D775" s="32"/>
      <c r="E775" s="32"/>
      <c r="F775" s="74"/>
      <c r="G775" s="74"/>
      <c r="H775" s="74"/>
    </row>
    <row r="776" customFormat="false" ht="12.75" hidden="false" customHeight="false" outlineLevel="0" collapsed="false">
      <c r="B776" s="21"/>
      <c r="C776" s="32"/>
      <c r="D776" s="32"/>
      <c r="E776" s="32"/>
      <c r="F776" s="74"/>
      <c r="G776" s="74"/>
      <c r="H776" s="74"/>
    </row>
    <row r="777" customFormat="false" ht="12.75" hidden="false" customHeight="false" outlineLevel="0" collapsed="false">
      <c r="B777" s="21"/>
      <c r="C777" s="32"/>
      <c r="D777" s="32"/>
      <c r="E777" s="32"/>
      <c r="F777" s="74"/>
      <c r="G777" s="74"/>
      <c r="H777" s="74"/>
    </row>
    <row r="778" customFormat="false" ht="12.75" hidden="false" customHeight="false" outlineLevel="0" collapsed="false">
      <c r="B778" s="21"/>
      <c r="C778" s="32"/>
      <c r="D778" s="32"/>
      <c r="E778" s="32"/>
      <c r="F778" s="74"/>
      <c r="G778" s="74"/>
      <c r="H778" s="74"/>
    </row>
    <row r="779" customFormat="false" ht="12.75" hidden="false" customHeight="false" outlineLevel="0" collapsed="false">
      <c r="B779" s="21"/>
      <c r="C779" s="32"/>
      <c r="D779" s="32"/>
      <c r="E779" s="32"/>
      <c r="F779" s="74"/>
      <c r="G779" s="74"/>
      <c r="H779" s="74"/>
    </row>
    <row r="780" customFormat="false" ht="12.75" hidden="false" customHeight="false" outlineLevel="0" collapsed="false">
      <c r="B780" s="21"/>
      <c r="C780" s="32"/>
      <c r="D780" s="32"/>
      <c r="E780" s="32"/>
      <c r="F780" s="74"/>
      <c r="G780" s="74"/>
      <c r="H780" s="74"/>
    </row>
    <row r="781" customFormat="false" ht="12.75" hidden="false" customHeight="false" outlineLevel="0" collapsed="false">
      <c r="B781" s="21"/>
      <c r="C781" s="32"/>
      <c r="D781" s="32"/>
      <c r="E781" s="32"/>
      <c r="F781" s="74"/>
      <c r="G781" s="74"/>
      <c r="H781" s="74"/>
    </row>
    <row r="782" customFormat="false" ht="12.75" hidden="false" customHeight="false" outlineLevel="0" collapsed="false">
      <c r="B782" s="21"/>
      <c r="C782" s="32"/>
      <c r="D782" s="32"/>
      <c r="E782" s="32"/>
      <c r="F782" s="74"/>
      <c r="G782" s="74"/>
      <c r="H782" s="74"/>
    </row>
    <row r="783" customFormat="false" ht="12.75" hidden="false" customHeight="false" outlineLevel="0" collapsed="false">
      <c r="B783" s="21"/>
      <c r="C783" s="32"/>
      <c r="D783" s="32"/>
      <c r="E783" s="32"/>
      <c r="F783" s="74"/>
      <c r="G783" s="74"/>
      <c r="H783" s="74"/>
    </row>
    <row r="784" customFormat="false" ht="12.75" hidden="false" customHeight="false" outlineLevel="0" collapsed="false">
      <c r="B784" s="21"/>
      <c r="C784" s="32"/>
      <c r="D784" s="32"/>
      <c r="E784" s="32"/>
      <c r="F784" s="74"/>
      <c r="G784" s="74"/>
      <c r="H784" s="74"/>
    </row>
    <row r="785" customFormat="false" ht="12.75" hidden="false" customHeight="false" outlineLevel="0" collapsed="false">
      <c r="B785" s="21"/>
      <c r="C785" s="32"/>
      <c r="D785" s="32"/>
      <c r="E785" s="32"/>
      <c r="F785" s="74"/>
      <c r="G785" s="74"/>
      <c r="H785" s="74"/>
    </row>
    <row r="786" customFormat="false" ht="12.75" hidden="false" customHeight="false" outlineLevel="0" collapsed="false">
      <c r="B786" s="21"/>
      <c r="C786" s="32"/>
      <c r="D786" s="32"/>
      <c r="E786" s="32"/>
      <c r="F786" s="74"/>
      <c r="G786" s="74"/>
      <c r="H786" s="74"/>
    </row>
    <row r="787" customFormat="false" ht="12.75" hidden="false" customHeight="false" outlineLevel="0" collapsed="false">
      <c r="B787" s="21"/>
      <c r="C787" s="32"/>
      <c r="D787" s="32"/>
      <c r="E787" s="32"/>
      <c r="F787" s="74"/>
      <c r="G787" s="74"/>
      <c r="H787" s="74"/>
    </row>
    <row r="788" customFormat="false" ht="12.75" hidden="false" customHeight="false" outlineLevel="0" collapsed="false">
      <c r="B788" s="21"/>
      <c r="C788" s="32"/>
      <c r="D788" s="32"/>
      <c r="E788" s="32"/>
      <c r="F788" s="74"/>
      <c r="G788" s="74"/>
      <c r="H788" s="74"/>
    </row>
    <row r="789" customFormat="false" ht="12.75" hidden="false" customHeight="false" outlineLevel="0" collapsed="false">
      <c r="B789" s="21"/>
      <c r="C789" s="32"/>
      <c r="D789" s="32"/>
      <c r="E789" s="32"/>
      <c r="F789" s="74"/>
      <c r="G789" s="74"/>
      <c r="H789" s="74"/>
    </row>
    <row r="790" customFormat="false" ht="12.75" hidden="false" customHeight="false" outlineLevel="0" collapsed="false">
      <c r="B790" s="21"/>
      <c r="C790" s="32"/>
      <c r="D790" s="32"/>
      <c r="E790" s="32"/>
      <c r="F790" s="74"/>
      <c r="G790" s="74"/>
      <c r="H790" s="74"/>
    </row>
    <row r="791" customFormat="false" ht="12.75" hidden="false" customHeight="false" outlineLevel="0" collapsed="false">
      <c r="B791" s="21"/>
      <c r="C791" s="32"/>
      <c r="D791" s="32"/>
      <c r="E791" s="32"/>
      <c r="F791" s="74"/>
      <c r="G791" s="74"/>
      <c r="H791" s="74"/>
    </row>
    <row r="792" customFormat="false" ht="12.75" hidden="false" customHeight="false" outlineLevel="0" collapsed="false">
      <c r="B792" s="21"/>
      <c r="C792" s="32"/>
      <c r="D792" s="32"/>
      <c r="E792" s="32"/>
      <c r="F792" s="74"/>
      <c r="G792" s="74"/>
      <c r="H792" s="74"/>
    </row>
    <row r="793" customFormat="false" ht="12.75" hidden="false" customHeight="false" outlineLevel="0" collapsed="false">
      <c r="B793" s="21"/>
      <c r="C793" s="32"/>
      <c r="D793" s="32"/>
      <c r="E793" s="32"/>
      <c r="F793" s="74"/>
      <c r="G793" s="74"/>
      <c r="H793" s="74"/>
    </row>
    <row r="794" customFormat="false" ht="12.75" hidden="false" customHeight="false" outlineLevel="0" collapsed="false">
      <c r="B794" s="21"/>
      <c r="C794" s="32"/>
      <c r="D794" s="32"/>
      <c r="E794" s="32"/>
      <c r="F794" s="74"/>
      <c r="G794" s="74"/>
      <c r="H794" s="74"/>
    </row>
    <row r="795" customFormat="false" ht="12.75" hidden="false" customHeight="false" outlineLevel="0" collapsed="false">
      <c r="B795" s="21"/>
      <c r="C795" s="32"/>
      <c r="D795" s="32"/>
      <c r="E795" s="32"/>
      <c r="F795" s="74"/>
      <c r="G795" s="74"/>
      <c r="H795" s="74"/>
    </row>
    <row r="796" customFormat="false" ht="12.75" hidden="false" customHeight="false" outlineLevel="0" collapsed="false">
      <c r="B796" s="21"/>
      <c r="C796" s="32"/>
      <c r="D796" s="32"/>
      <c r="E796" s="32"/>
      <c r="F796" s="74"/>
      <c r="G796" s="74"/>
      <c r="H796" s="74"/>
    </row>
    <row r="797" customFormat="false" ht="12.75" hidden="false" customHeight="false" outlineLevel="0" collapsed="false">
      <c r="B797" s="21"/>
      <c r="C797" s="32"/>
      <c r="D797" s="32"/>
      <c r="E797" s="32"/>
      <c r="F797" s="74"/>
      <c r="G797" s="74"/>
      <c r="H797" s="74"/>
    </row>
    <row r="798" customFormat="false" ht="12.75" hidden="false" customHeight="false" outlineLevel="0" collapsed="false">
      <c r="B798" s="21"/>
      <c r="C798" s="32"/>
      <c r="D798" s="32"/>
      <c r="E798" s="32"/>
      <c r="F798" s="74"/>
      <c r="G798" s="74"/>
      <c r="H798" s="74"/>
    </row>
    <row r="799" customFormat="false" ht="12.75" hidden="false" customHeight="false" outlineLevel="0" collapsed="false">
      <c r="B799" s="21"/>
      <c r="C799" s="32"/>
      <c r="D799" s="32"/>
      <c r="E799" s="32"/>
      <c r="F799" s="74"/>
      <c r="G799" s="74"/>
      <c r="H799" s="74"/>
    </row>
    <row r="800" customFormat="false" ht="12.75" hidden="false" customHeight="false" outlineLevel="0" collapsed="false">
      <c r="B800" s="21"/>
      <c r="C800" s="32"/>
      <c r="D800" s="32"/>
      <c r="E800" s="32"/>
      <c r="F800" s="74"/>
      <c r="G800" s="74"/>
      <c r="H800" s="74"/>
    </row>
    <row r="801" customFormat="false" ht="12.75" hidden="false" customHeight="false" outlineLevel="0" collapsed="false">
      <c r="B801" s="21"/>
      <c r="C801" s="32"/>
      <c r="D801" s="32"/>
      <c r="E801" s="32"/>
      <c r="F801" s="74"/>
      <c r="G801" s="74"/>
      <c r="H801" s="74"/>
    </row>
    <row r="802" customFormat="false" ht="12.75" hidden="false" customHeight="false" outlineLevel="0" collapsed="false">
      <c r="B802" s="21"/>
      <c r="C802" s="32"/>
      <c r="D802" s="32"/>
      <c r="E802" s="32"/>
      <c r="F802" s="74"/>
      <c r="G802" s="74"/>
      <c r="H802" s="74"/>
    </row>
    <row r="803" customFormat="false" ht="12.75" hidden="false" customHeight="false" outlineLevel="0" collapsed="false">
      <c r="B803" s="21"/>
      <c r="C803" s="32"/>
      <c r="D803" s="32"/>
      <c r="E803" s="32"/>
      <c r="F803" s="74"/>
      <c r="G803" s="74"/>
      <c r="H803" s="74"/>
    </row>
    <row r="804" customFormat="false" ht="12.75" hidden="false" customHeight="false" outlineLevel="0" collapsed="false">
      <c r="B804" s="21"/>
      <c r="C804" s="32"/>
      <c r="D804" s="32"/>
      <c r="E804" s="32"/>
      <c r="F804" s="74"/>
      <c r="G804" s="74"/>
      <c r="H804" s="74"/>
    </row>
    <row r="805" customFormat="false" ht="12.75" hidden="false" customHeight="false" outlineLevel="0" collapsed="false">
      <c r="B805" s="21"/>
      <c r="C805" s="32"/>
      <c r="D805" s="32"/>
      <c r="E805" s="32"/>
      <c r="F805" s="74"/>
      <c r="G805" s="74"/>
      <c r="H805" s="74"/>
    </row>
    <row r="806" customFormat="false" ht="12.75" hidden="false" customHeight="false" outlineLevel="0" collapsed="false">
      <c r="B806" s="21"/>
      <c r="C806" s="32"/>
      <c r="D806" s="32"/>
      <c r="E806" s="32"/>
      <c r="F806" s="74"/>
      <c r="G806" s="74"/>
      <c r="H806" s="74"/>
    </row>
    <row r="807" customFormat="false" ht="12.75" hidden="false" customHeight="false" outlineLevel="0" collapsed="false">
      <c r="B807" s="21"/>
      <c r="C807" s="32"/>
      <c r="D807" s="32"/>
      <c r="E807" s="32"/>
      <c r="F807" s="74"/>
      <c r="G807" s="74"/>
      <c r="H807" s="74"/>
    </row>
    <row r="808" customFormat="false" ht="12.75" hidden="false" customHeight="false" outlineLevel="0" collapsed="false">
      <c r="B808" s="21"/>
      <c r="C808" s="32"/>
      <c r="D808" s="32"/>
      <c r="E808" s="32"/>
      <c r="F808" s="74"/>
      <c r="G808" s="74"/>
      <c r="H808" s="74"/>
    </row>
    <row r="809" customFormat="false" ht="12.75" hidden="false" customHeight="false" outlineLevel="0" collapsed="false">
      <c r="B809" s="21"/>
      <c r="C809" s="32"/>
      <c r="D809" s="32"/>
      <c r="E809" s="32"/>
      <c r="F809" s="74"/>
      <c r="G809" s="74"/>
      <c r="H809" s="74"/>
    </row>
    <row r="810" customFormat="false" ht="12.75" hidden="false" customHeight="false" outlineLevel="0" collapsed="false">
      <c r="B810" s="21"/>
      <c r="C810" s="32"/>
      <c r="D810" s="32"/>
      <c r="E810" s="32"/>
      <c r="F810" s="74"/>
      <c r="G810" s="74"/>
      <c r="H810" s="74"/>
    </row>
    <row r="811" customFormat="false" ht="12.75" hidden="false" customHeight="false" outlineLevel="0" collapsed="false">
      <c r="B811" s="21"/>
      <c r="C811" s="32"/>
      <c r="D811" s="32"/>
      <c r="E811" s="32"/>
      <c r="F811" s="74"/>
      <c r="G811" s="74"/>
      <c r="H811" s="74"/>
    </row>
    <row r="812" customFormat="false" ht="12.75" hidden="false" customHeight="false" outlineLevel="0" collapsed="false">
      <c r="B812" s="21"/>
      <c r="C812" s="32"/>
      <c r="D812" s="32"/>
      <c r="E812" s="32"/>
      <c r="F812" s="74"/>
      <c r="G812" s="74"/>
      <c r="H812" s="74"/>
    </row>
    <row r="813" customFormat="false" ht="12.75" hidden="false" customHeight="false" outlineLevel="0" collapsed="false">
      <c r="B813" s="21"/>
      <c r="C813" s="32"/>
      <c r="D813" s="32"/>
      <c r="E813" s="32"/>
      <c r="F813" s="74"/>
      <c r="G813" s="74"/>
      <c r="H813" s="74"/>
    </row>
    <row r="814" customFormat="false" ht="12.75" hidden="false" customHeight="false" outlineLevel="0" collapsed="false">
      <c r="B814" s="21"/>
      <c r="C814" s="32"/>
      <c r="D814" s="32"/>
      <c r="E814" s="32"/>
      <c r="F814" s="74"/>
      <c r="G814" s="74"/>
      <c r="H814" s="74"/>
    </row>
    <row r="815" customFormat="false" ht="12.75" hidden="false" customHeight="false" outlineLevel="0" collapsed="false">
      <c r="B815" s="21"/>
      <c r="C815" s="32"/>
      <c r="D815" s="32"/>
      <c r="E815" s="32"/>
      <c r="F815" s="74"/>
      <c r="G815" s="74"/>
      <c r="H815" s="74"/>
    </row>
    <row r="816" customFormat="false" ht="12.75" hidden="false" customHeight="false" outlineLevel="0" collapsed="false">
      <c r="B816" s="21"/>
      <c r="C816" s="32"/>
      <c r="D816" s="32"/>
      <c r="E816" s="32"/>
      <c r="F816" s="74"/>
      <c r="G816" s="74"/>
      <c r="H816" s="74"/>
    </row>
    <row r="817" customFormat="false" ht="12.75" hidden="false" customHeight="false" outlineLevel="0" collapsed="false">
      <c r="B817" s="21"/>
      <c r="C817" s="32"/>
      <c r="D817" s="32"/>
      <c r="E817" s="32"/>
      <c r="F817" s="74"/>
      <c r="G817" s="74"/>
      <c r="H817" s="74"/>
    </row>
    <row r="818" customFormat="false" ht="12.75" hidden="false" customHeight="false" outlineLevel="0" collapsed="false">
      <c r="B818" s="21"/>
      <c r="C818" s="32"/>
      <c r="D818" s="32"/>
      <c r="E818" s="32"/>
      <c r="F818" s="74"/>
      <c r="G818" s="74"/>
      <c r="H818" s="74"/>
    </row>
    <row r="819" customFormat="false" ht="12.75" hidden="false" customHeight="false" outlineLevel="0" collapsed="false">
      <c r="B819" s="21"/>
      <c r="C819" s="32"/>
      <c r="D819" s="32"/>
      <c r="E819" s="32"/>
      <c r="F819" s="74"/>
      <c r="G819" s="74"/>
      <c r="H819" s="74"/>
    </row>
    <row r="820" customFormat="false" ht="12.75" hidden="false" customHeight="false" outlineLevel="0" collapsed="false">
      <c r="B820" s="21"/>
      <c r="C820" s="32"/>
      <c r="D820" s="32"/>
      <c r="E820" s="32"/>
      <c r="F820" s="74"/>
      <c r="G820" s="74"/>
      <c r="H820" s="74"/>
    </row>
    <row r="821" customFormat="false" ht="12.75" hidden="false" customHeight="false" outlineLevel="0" collapsed="false">
      <c r="B821" s="21"/>
      <c r="C821" s="32"/>
      <c r="D821" s="32"/>
      <c r="E821" s="32"/>
      <c r="F821" s="74"/>
      <c r="G821" s="74"/>
      <c r="H821" s="74"/>
    </row>
    <row r="822" customFormat="false" ht="12.75" hidden="false" customHeight="false" outlineLevel="0" collapsed="false">
      <c r="B822" s="21"/>
      <c r="C822" s="32"/>
      <c r="D822" s="32"/>
      <c r="E822" s="32"/>
      <c r="F822" s="74"/>
      <c r="G822" s="74"/>
      <c r="H822" s="74"/>
    </row>
    <row r="823" customFormat="false" ht="12.75" hidden="false" customHeight="false" outlineLevel="0" collapsed="false">
      <c r="B823" s="21"/>
      <c r="C823" s="32"/>
      <c r="D823" s="32"/>
      <c r="E823" s="32"/>
      <c r="F823" s="74"/>
      <c r="G823" s="74"/>
      <c r="H823" s="74"/>
    </row>
    <row r="824" customFormat="false" ht="12.75" hidden="false" customHeight="false" outlineLevel="0" collapsed="false">
      <c r="B824" s="21"/>
      <c r="C824" s="32"/>
      <c r="D824" s="32"/>
      <c r="E824" s="32"/>
      <c r="F824" s="74"/>
      <c r="G824" s="74"/>
      <c r="H824" s="74"/>
    </row>
    <row r="825" customFormat="false" ht="12.75" hidden="false" customHeight="false" outlineLevel="0" collapsed="false">
      <c r="B825" s="21"/>
      <c r="C825" s="32"/>
      <c r="D825" s="32"/>
      <c r="E825" s="32"/>
      <c r="F825" s="74"/>
      <c r="G825" s="74"/>
      <c r="H825" s="74"/>
    </row>
    <row r="826" customFormat="false" ht="12.75" hidden="false" customHeight="false" outlineLevel="0" collapsed="false">
      <c r="B826" s="21"/>
      <c r="C826" s="32"/>
      <c r="D826" s="32"/>
      <c r="E826" s="32"/>
      <c r="F826" s="74"/>
      <c r="G826" s="74"/>
      <c r="H826" s="74"/>
    </row>
    <row r="827" customFormat="false" ht="12.75" hidden="false" customHeight="false" outlineLevel="0" collapsed="false">
      <c r="B827" s="21"/>
      <c r="C827" s="32"/>
      <c r="D827" s="32"/>
      <c r="E827" s="32"/>
      <c r="F827" s="74"/>
      <c r="G827" s="74"/>
      <c r="H827" s="74"/>
    </row>
    <row r="828" customFormat="false" ht="12.75" hidden="false" customHeight="false" outlineLevel="0" collapsed="false">
      <c r="B828" s="21"/>
      <c r="C828" s="32"/>
      <c r="D828" s="32"/>
      <c r="E828" s="32"/>
      <c r="F828" s="74"/>
      <c r="G828" s="74"/>
      <c r="H828" s="74"/>
    </row>
    <row r="829" customFormat="false" ht="12.75" hidden="false" customHeight="false" outlineLevel="0" collapsed="false">
      <c r="B829" s="21"/>
      <c r="C829" s="32"/>
      <c r="D829" s="32"/>
      <c r="E829" s="32"/>
      <c r="F829" s="74"/>
      <c r="G829" s="74"/>
      <c r="H829" s="74"/>
    </row>
    <row r="830" customFormat="false" ht="12.75" hidden="false" customHeight="false" outlineLevel="0" collapsed="false">
      <c r="B830" s="21"/>
      <c r="C830" s="32"/>
      <c r="D830" s="32"/>
      <c r="E830" s="32"/>
      <c r="F830" s="74"/>
      <c r="G830" s="74"/>
      <c r="H830" s="74"/>
    </row>
    <row r="831" customFormat="false" ht="12.75" hidden="false" customHeight="false" outlineLevel="0" collapsed="false">
      <c r="B831" s="21"/>
      <c r="C831" s="32"/>
      <c r="D831" s="32"/>
      <c r="E831" s="32"/>
      <c r="F831" s="74"/>
      <c r="G831" s="74"/>
      <c r="H831" s="74"/>
    </row>
    <row r="832" customFormat="false" ht="12.75" hidden="false" customHeight="false" outlineLevel="0" collapsed="false">
      <c r="B832" s="21"/>
      <c r="C832" s="32"/>
      <c r="D832" s="32"/>
      <c r="E832" s="32"/>
      <c r="F832" s="74"/>
      <c r="G832" s="74"/>
      <c r="H832" s="74"/>
    </row>
    <row r="833" customFormat="false" ht="12.75" hidden="false" customHeight="false" outlineLevel="0" collapsed="false">
      <c r="B833" s="21"/>
      <c r="C833" s="32"/>
      <c r="D833" s="32"/>
      <c r="E833" s="32"/>
      <c r="F833" s="74"/>
      <c r="G833" s="74"/>
      <c r="H833" s="74"/>
    </row>
    <row r="834" customFormat="false" ht="12.75" hidden="false" customHeight="false" outlineLevel="0" collapsed="false">
      <c r="B834" s="21"/>
      <c r="C834" s="32"/>
      <c r="D834" s="32"/>
      <c r="E834" s="32"/>
      <c r="F834" s="74"/>
      <c r="G834" s="74"/>
      <c r="H834" s="74"/>
    </row>
    <row r="835" customFormat="false" ht="12.75" hidden="false" customHeight="false" outlineLevel="0" collapsed="false">
      <c r="B835" s="21"/>
      <c r="C835" s="32"/>
      <c r="D835" s="32"/>
      <c r="E835" s="32"/>
      <c r="F835" s="74"/>
      <c r="G835" s="74"/>
      <c r="H835" s="74"/>
    </row>
    <row r="836" customFormat="false" ht="12.75" hidden="false" customHeight="false" outlineLevel="0" collapsed="false">
      <c r="B836" s="21"/>
      <c r="C836" s="32"/>
      <c r="D836" s="32"/>
      <c r="E836" s="32"/>
      <c r="F836" s="74"/>
      <c r="G836" s="74"/>
      <c r="H836" s="74"/>
    </row>
    <row r="837" customFormat="false" ht="12.75" hidden="false" customHeight="false" outlineLevel="0" collapsed="false">
      <c r="B837" s="21"/>
      <c r="C837" s="32"/>
      <c r="D837" s="32"/>
      <c r="E837" s="32"/>
      <c r="F837" s="74"/>
      <c r="G837" s="74"/>
      <c r="H837" s="74"/>
    </row>
    <row r="838" customFormat="false" ht="12.75" hidden="false" customHeight="false" outlineLevel="0" collapsed="false">
      <c r="B838" s="21"/>
      <c r="C838" s="32"/>
      <c r="D838" s="32"/>
      <c r="E838" s="32"/>
      <c r="F838" s="74"/>
      <c r="G838" s="74"/>
      <c r="H838" s="74"/>
    </row>
    <row r="839" customFormat="false" ht="12.75" hidden="false" customHeight="false" outlineLevel="0" collapsed="false">
      <c r="B839" s="21"/>
      <c r="C839" s="32"/>
      <c r="D839" s="32"/>
      <c r="E839" s="32"/>
      <c r="F839" s="74"/>
      <c r="G839" s="74"/>
      <c r="H839" s="74"/>
    </row>
    <row r="840" customFormat="false" ht="12.75" hidden="false" customHeight="false" outlineLevel="0" collapsed="false">
      <c r="B840" s="21"/>
      <c r="C840" s="32"/>
      <c r="D840" s="32"/>
      <c r="E840" s="32"/>
      <c r="F840" s="74"/>
      <c r="G840" s="74"/>
      <c r="H840" s="74"/>
    </row>
    <row r="841" customFormat="false" ht="12.75" hidden="false" customHeight="false" outlineLevel="0" collapsed="false">
      <c r="B841" s="21"/>
      <c r="C841" s="32"/>
      <c r="D841" s="32"/>
      <c r="E841" s="32"/>
      <c r="F841" s="74"/>
      <c r="G841" s="74"/>
      <c r="H841" s="74"/>
    </row>
    <row r="842" customFormat="false" ht="12.75" hidden="false" customHeight="false" outlineLevel="0" collapsed="false">
      <c r="B842" s="21"/>
      <c r="C842" s="32"/>
      <c r="D842" s="32"/>
      <c r="E842" s="32"/>
      <c r="F842" s="74"/>
      <c r="G842" s="74"/>
      <c r="H842" s="74"/>
    </row>
    <row r="843" customFormat="false" ht="12.75" hidden="false" customHeight="false" outlineLevel="0" collapsed="false">
      <c r="B843" s="21"/>
      <c r="C843" s="32"/>
      <c r="D843" s="32"/>
      <c r="E843" s="32"/>
      <c r="F843" s="74"/>
      <c r="G843" s="74"/>
      <c r="H843" s="74"/>
    </row>
    <row r="844" customFormat="false" ht="12.75" hidden="false" customHeight="false" outlineLevel="0" collapsed="false">
      <c r="B844" s="21"/>
      <c r="C844" s="32"/>
      <c r="D844" s="32"/>
      <c r="E844" s="32"/>
      <c r="F844" s="74"/>
      <c r="G844" s="74"/>
      <c r="H844" s="74"/>
    </row>
    <row r="845" customFormat="false" ht="12.75" hidden="false" customHeight="false" outlineLevel="0" collapsed="false">
      <c r="B845" s="21"/>
      <c r="C845" s="32"/>
      <c r="D845" s="32"/>
      <c r="E845" s="32"/>
      <c r="F845" s="74"/>
      <c r="G845" s="74"/>
      <c r="H845" s="74"/>
    </row>
    <row r="846" customFormat="false" ht="12.75" hidden="false" customHeight="false" outlineLevel="0" collapsed="false">
      <c r="B846" s="21"/>
      <c r="C846" s="32"/>
      <c r="D846" s="32"/>
      <c r="E846" s="32"/>
      <c r="F846" s="74"/>
      <c r="G846" s="74"/>
      <c r="H846" s="74"/>
    </row>
    <row r="847" customFormat="false" ht="12.75" hidden="false" customHeight="false" outlineLevel="0" collapsed="false">
      <c r="B847" s="21"/>
      <c r="C847" s="32"/>
      <c r="D847" s="32"/>
      <c r="E847" s="32"/>
      <c r="F847" s="74"/>
      <c r="G847" s="74"/>
      <c r="H847" s="74"/>
    </row>
    <row r="848" customFormat="false" ht="12.75" hidden="false" customHeight="false" outlineLevel="0" collapsed="false">
      <c r="B848" s="21"/>
      <c r="C848" s="32"/>
      <c r="D848" s="32"/>
      <c r="E848" s="32"/>
      <c r="F848" s="74"/>
      <c r="G848" s="74"/>
      <c r="H848" s="74"/>
    </row>
    <row r="849" customFormat="false" ht="12.75" hidden="false" customHeight="false" outlineLevel="0" collapsed="false">
      <c r="B849" s="21"/>
      <c r="C849" s="32"/>
      <c r="D849" s="32"/>
      <c r="E849" s="32"/>
      <c r="F849" s="74"/>
      <c r="G849" s="74"/>
      <c r="H849" s="74"/>
    </row>
    <row r="850" customFormat="false" ht="12.75" hidden="false" customHeight="false" outlineLevel="0" collapsed="false">
      <c r="B850" s="21"/>
      <c r="C850" s="32"/>
      <c r="D850" s="32"/>
      <c r="E850" s="32"/>
      <c r="F850" s="74"/>
      <c r="G850" s="74"/>
      <c r="H850" s="74"/>
    </row>
    <row r="851" customFormat="false" ht="12.75" hidden="false" customHeight="false" outlineLevel="0" collapsed="false">
      <c r="B851" s="21"/>
      <c r="C851" s="32"/>
      <c r="D851" s="32"/>
      <c r="E851" s="32"/>
      <c r="F851" s="74"/>
      <c r="G851" s="74"/>
      <c r="H851" s="74"/>
    </row>
    <row r="852" customFormat="false" ht="12.75" hidden="false" customHeight="false" outlineLevel="0" collapsed="false">
      <c r="B852" s="21"/>
      <c r="C852" s="32"/>
      <c r="D852" s="32"/>
      <c r="E852" s="32"/>
      <c r="F852" s="74"/>
      <c r="G852" s="74"/>
      <c r="H852" s="74"/>
    </row>
    <row r="853" customFormat="false" ht="12.75" hidden="false" customHeight="false" outlineLevel="0" collapsed="false">
      <c r="B853" s="21"/>
      <c r="C853" s="32"/>
      <c r="D853" s="32"/>
      <c r="E853" s="32"/>
      <c r="F853" s="74"/>
      <c r="G853" s="74"/>
      <c r="H853" s="74"/>
    </row>
    <row r="854" customFormat="false" ht="12.75" hidden="false" customHeight="false" outlineLevel="0" collapsed="false">
      <c r="B854" s="21"/>
      <c r="C854" s="32"/>
      <c r="D854" s="32"/>
      <c r="E854" s="32"/>
      <c r="F854" s="74"/>
      <c r="G854" s="74"/>
      <c r="H854" s="74"/>
    </row>
    <row r="855" customFormat="false" ht="12.75" hidden="false" customHeight="false" outlineLevel="0" collapsed="false">
      <c r="B855" s="21"/>
      <c r="C855" s="32"/>
      <c r="D855" s="32"/>
      <c r="E855" s="32"/>
      <c r="F855" s="74"/>
      <c r="G855" s="74"/>
      <c r="H855" s="74"/>
    </row>
    <row r="856" customFormat="false" ht="12.75" hidden="false" customHeight="false" outlineLevel="0" collapsed="false">
      <c r="B856" s="21"/>
      <c r="C856" s="32"/>
      <c r="D856" s="32"/>
      <c r="E856" s="32"/>
      <c r="F856" s="74"/>
      <c r="G856" s="74"/>
      <c r="H856" s="74"/>
    </row>
    <row r="857" customFormat="false" ht="12.75" hidden="false" customHeight="false" outlineLevel="0" collapsed="false">
      <c r="B857" s="21"/>
      <c r="C857" s="32"/>
      <c r="D857" s="32"/>
      <c r="E857" s="32"/>
      <c r="F857" s="74"/>
      <c r="G857" s="74"/>
      <c r="H857" s="74"/>
    </row>
    <row r="858" customFormat="false" ht="12.75" hidden="false" customHeight="false" outlineLevel="0" collapsed="false">
      <c r="B858" s="21"/>
      <c r="C858" s="32"/>
      <c r="D858" s="32"/>
      <c r="E858" s="32"/>
      <c r="F858" s="74"/>
      <c r="G858" s="74"/>
      <c r="H858" s="74"/>
    </row>
    <row r="859" customFormat="false" ht="12.75" hidden="false" customHeight="false" outlineLevel="0" collapsed="false">
      <c r="B859" s="21"/>
      <c r="C859" s="32"/>
      <c r="D859" s="32"/>
      <c r="E859" s="32"/>
      <c r="F859" s="74"/>
      <c r="G859" s="74"/>
      <c r="H859" s="74"/>
    </row>
    <row r="860" customFormat="false" ht="12.75" hidden="false" customHeight="false" outlineLevel="0" collapsed="false">
      <c r="B860" s="21"/>
      <c r="C860" s="32"/>
      <c r="D860" s="32"/>
      <c r="E860" s="32"/>
      <c r="F860" s="74"/>
      <c r="G860" s="74"/>
      <c r="H860" s="74"/>
    </row>
    <row r="861" customFormat="false" ht="12.75" hidden="false" customHeight="false" outlineLevel="0" collapsed="false">
      <c r="B861" s="21"/>
      <c r="C861" s="32"/>
      <c r="D861" s="32"/>
      <c r="E861" s="32"/>
      <c r="F861" s="74"/>
      <c r="G861" s="74"/>
      <c r="H861" s="74"/>
    </row>
    <row r="862" customFormat="false" ht="12.75" hidden="false" customHeight="false" outlineLevel="0" collapsed="false">
      <c r="B862" s="21"/>
      <c r="C862" s="32"/>
      <c r="D862" s="32"/>
      <c r="E862" s="32"/>
      <c r="F862" s="74"/>
      <c r="G862" s="74"/>
      <c r="H862" s="74"/>
    </row>
    <row r="863" customFormat="false" ht="12.75" hidden="false" customHeight="false" outlineLevel="0" collapsed="false">
      <c r="B863" s="21"/>
      <c r="C863" s="32"/>
      <c r="D863" s="32"/>
      <c r="E863" s="32"/>
      <c r="F863" s="74"/>
      <c r="G863" s="74"/>
      <c r="H863" s="74"/>
    </row>
    <row r="864" customFormat="false" ht="12.75" hidden="false" customHeight="false" outlineLevel="0" collapsed="false">
      <c r="B864" s="21"/>
      <c r="C864" s="32"/>
      <c r="D864" s="32"/>
      <c r="E864" s="32"/>
      <c r="F864" s="74"/>
      <c r="G864" s="74"/>
      <c r="H864" s="74"/>
    </row>
    <row r="865" customFormat="false" ht="12.75" hidden="false" customHeight="false" outlineLevel="0" collapsed="false">
      <c r="B865" s="21"/>
      <c r="C865" s="32"/>
      <c r="D865" s="32"/>
      <c r="E865" s="32"/>
      <c r="F865" s="74"/>
      <c r="G865" s="74"/>
      <c r="H865" s="74"/>
    </row>
    <row r="866" customFormat="false" ht="12.75" hidden="false" customHeight="false" outlineLevel="0" collapsed="false">
      <c r="B866" s="21"/>
      <c r="C866" s="32"/>
      <c r="D866" s="32"/>
      <c r="E866" s="32"/>
      <c r="F866" s="74"/>
      <c r="G866" s="74"/>
      <c r="H866" s="74"/>
    </row>
    <row r="867" customFormat="false" ht="12.75" hidden="false" customHeight="false" outlineLevel="0" collapsed="false">
      <c r="B867" s="21"/>
      <c r="C867" s="32"/>
      <c r="D867" s="32"/>
      <c r="E867" s="32"/>
      <c r="F867" s="74"/>
      <c r="G867" s="74"/>
      <c r="H867" s="74"/>
    </row>
    <row r="868" customFormat="false" ht="12.75" hidden="false" customHeight="false" outlineLevel="0" collapsed="false">
      <c r="B868" s="21"/>
      <c r="C868" s="32"/>
      <c r="D868" s="32"/>
      <c r="E868" s="32"/>
      <c r="F868" s="74"/>
      <c r="G868" s="74"/>
      <c r="H868" s="74"/>
    </row>
    <row r="869" customFormat="false" ht="12.75" hidden="false" customHeight="false" outlineLevel="0" collapsed="false">
      <c r="B869" s="21"/>
      <c r="C869" s="32"/>
      <c r="D869" s="32"/>
      <c r="E869" s="32"/>
      <c r="F869" s="74"/>
      <c r="G869" s="74"/>
      <c r="H869" s="74"/>
    </row>
    <row r="870" customFormat="false" ht="12.75" hidden="false" customHeight="false" outlineLevel="0" collapsed="false">
      <c r="B870" s="21"/>
      <c r="C870" s="32"/>
      <c r="D870" s="32"/>
      <c r="E870" s="32"/>
      <c r="F870" s="74"/>
      <c r="G870" s="74"/>
      <c r="H870" s="74"/>
    </row>
    <row r="871" customFormat="false" ht="12.75" hidden="false" customHeight="false" outlineLevel="0" collapsed="false">
      <c r="B871" s="21"/>
      <c r="C871" s="32"/>
      <c r="D871" s="32"/>
      <c r="E871" s="32"/>
      <c r="F871" s="74"/>
      <c r="G871" s="74"/>
      <c r="H871" s="74"/>
    </row>
    <row r="872" customFormat="false" ht="12.75" hidden="false" customHeight="false" outlineLevel="0" collapsed="false">
      <c r="B872" s="21"/>
      <c r="C872" s="32"/>
      <c r="D872" s="32"/>
      <c r="E872" s="32"/>
      <c r="F872" s="74"/>
      <c r="G872" s="74"/>
      <c r="H872" s="74"/>
    </row>
    <row r="873" customFormat="false" ht="12.75" hidden="false" customHeight="false" outlineLevel="0" collapsed="false">
      <c r="B873" s="21"/>
      <c r="C873" s="32"/>
      <c r="D873" s="32"/>
      <c r="E873" s="32"/>
      <c r="F873" s="74"/>
      <c r="G873" s="74"/>
      <c r="H873" s="74"/>
    </row>
    <row r="874" customFormat="false" ht="12.75" hidden="false" customHeight="false" outlineLevel="0" collapsed="false">
      <c r="B874" s="21"/>
      <c r="C874" s="32"/>
      <c r="D874" s="32"/>
      <c r="E874" s="32"/>
      <c r="F874" s="74"/>
      <c r="G874" s="74"/>
      <c r="H874" s="74"/>
    </row>
    <row r="875" customFormat="false" ht="12.75" hidden="false" customHeight="false" outlineLevel="0" collapsed="false">
      <c r="B875" s="21"/>
      <c r="C875" s="32"/>
      <c r="D875" s="32"/>
      <c r="E875" s="32"/>
      <c r="F875" s="74"/>
      <c r="G875" s="74"/>
      <c r="H875" s="74"/>
    </row>
    <row r="876" customFormat="false" ht="12.75" hidden="false" customHeight="false" outlineLevel="0" collapsed="false">
      <c r="B876" s="21"/>
      <c r="C876" s="32"/>
      <c r="D876" s="32"/>
      <c r="E876" s="32"/>
      <c r="F876" s="74"/>
      <c r="G876" s="74"/>
      <c r="H876" s="74"/>
    </row>
    <row r="877" customFormat="false" ht="12.75" hidden="false" customHeight="false" outlineLevel="0" collapsed="false">
      <c r="B877" s="21"/>
      <c r="C877" s="32"/>
      <c r="D877" s="32"/>
      <c r="E877" s="32"/>
      <c r="F877" s="74"/>
      <c r="G877" s="74"/>
      <c r="H877" s="74"/>
    </row>
    <row r="878" customFormat="false" ht="12.75" hidden="false" customHeight="false" outlineLevel="0" collapsed="false">
      <c r="B878" s="21"/>
      <c r="C878" s="32"/>
      <c r="D878" s="32"/>
      <c r="E878" s="32"/>
      <c r="F878" s="74"/>
      <c r="G878" s="74"/>
      <c r="H878" s="74"/>
    </row>
    <row r="879" customFormat="false" ht="12.75" hidden="false" customHeight="false" outlineLevel="0" collapsed="false">
      <c r="B879" s="21"/>
      <c r="C879" s="32"/>
      <c r="D879" s="32"/>
      <c r="E879" s="32"/>
      <c r="F879" s="74"/>
      <c r="G879" s="74"/>
      <c r="H879" s="74"/>
    </row>
    <row r="880" customFormat="false" ht="12.75" hidden="false" customHeight="false" outlineLevel="0" collapsed="false">
      <c r="B880" s="21"/>
      <c r="C880" s="32"/>
      <c r="D880" s="32"/>
      <c r="E880" s="32"/>
      <c r="F880" s="74"/>
      <c r="G880" s="74"/>
      <c r="H880" s="74"/>
    </row>
    <row r="881" customFormat="false" ht="12.75" hidden="false" customHeight="false" outlineLevel="0" collapsed="false">
      <c r="B881" s="21"/>
      <c r="C881" s="32"/>
      <c r="D881" s="32"/>
      <c r="E881" s="32"/>
      <c r="F881" s="74"/>
      <c r="G881" s="74"/>
      <c r="H881" s="74"/>
    </row>
    <row r="882" customFormat="false" ht="12.75" hidden="false" customHeight="false" outlineLevel="0" collapsed="false">
      <c r="B882" s="21"/>
      <c r="C882" s="32"/>
      <c r="D882" s="32"/>
      <c r="E882" s="32"/>
      <c r="F882" s="74"/>
      <c r="G882" s="74"/>
      <c r="H882" s="74"/>
    </row>
    <row r="883" customFormat="false" ht="12.75" hidden="false" customHeight="false" outlineLevel="0" collapsed="false">
      <c r="B883" s="21"/>
      <c r="C883" s="32"/>
      <c r="D883" s="32"/>
      <c r="E883" s="32"/>
      <c r="F883" s="74"/>
      <c r="G883" s="74"/>
      <c r="H883" s="74"/>
    </row>
    <row r="884" customFormat="false" ht="12.75" hidden="false" customHeight="false" outlineLevel="0" collapsed="false">
      <c r="B884" s="21"/>
      <c r="C884" s="32"/>
      <c r="D884" s="32"/>
      <c r="E884" s="32"/>
      <c r="F884" s="74"/>
      <c r="G884" s="74"/>
      <c r="H884" s="74"/>
    </row>
    <row r="885" customFormat="false" ht="12.75" hidden="false" customHeight="false" outlineLevel="0" collapsed="false">
      <c r="B885" s="21"/>
      <c r="C885" s="32"/>
      <c r="D885" s="32"/>
      <c r="E885" s="32"/>
      <c r="F885" s="74"/>
      <c r="G885" s="74"/>
      <c r="H885" s="74"/>
    </row>
    <row r="886" customFormat="false" ht="12.75" hidden="false" customHeight="false" outlineLevel="0" collapsed="false">
      <c r="B886" s="21"/>
      <c r="C886" s="32"/>
      <c r="D886" s="32"/>
      <c r="E886" s="32"/>
      <c r="F886" s="74"/>
      <c r="G886" s="74"/>
      <c r="H886" s="74"/>
    </row>
    <row r="887" customFormat="false" ht="12.75" hidden="false" customHeight="false" outlineLevel="0" collapsed="false">
      <c r="B887" s="21"/>
      <c r="C887" s="32"/>
      <c r="D887" s="32"/>
      <c r="E887" s="32"/>
      <c r="F887" s="74"/>
      <c r="G887" s="74"/>
      <c r="H887" s="74"/>
    </row>
    <row r="888" customFormat="false" ht="12.75" hidden="false" customHeight="false" outlineLevel="0" collapsed="false">
      <c r="B888" s="21"/>
      <c r="C888" s="32"/>
      <c r="D888" s="32"/>
      <c r="E888" s="32"/>
      <c r="F888" s="74"/>
      <c r="G888" s="74"/>
      <c r="H888" s="74"/>
    </row>
    <row r="889" customFormat="false" ht="12.75" hidden="false" customHeight="false" outlineLevel="0" collapsed="false">
      <c r="B889" s="21"/>
      <c r="C889" s="32"/>
      <c r="D889" s="32"/>
      <c r="E889" s="32"/>
      <c r="F889" s="74"/>
      <c r="G889" s="74"/>
      <c r="H889" s="74"/>
    </row>
    <row r="890" customFormat="false" ht="12.75" hidden="false" customHeight="false" outlineLevel="0" collapsed="false">
      <c r="B890" s="21"/>
      <c r="C890" s="32"/>
      <c r="D890" s="32"/>
      <c r="E890" s="32"/>
      <c r="F890" s="74"/>
      <c r="G890" s="74"/>
      <c r="H890" s="74"/>
    </row>
    <row r="891" customFormat="false" ht="12.75" hidden="false" customHeight="false" outlineLevel="0" collapsed="false">
      <c r="B891" s="21"/>
      <c r="C891" s="32"/>
      <c r="D891" s="32"/>
      <c r="E891" s="32"/>
      <c r="F891" s="74"/>
      <c r="G891" s="74"/>
      <c r="H891" s="74"/>
    </row>
    <row r="892" customFormat="false" ht="12.75" hidden="false" customHeight="false" outlineLevel="0" collapsed="false">
      <c r="B892" s="21"/>
      <c r="C892" s="32"/>
      <c r="D892" s="32"/>
      <c r="E892" s="32"/>
      <c r="F892" s="74"/>
      <c r="G892" s="74"/>
      <c r="H892" s="74"/>
    </row>
    <row r="893" customFormat="false" ht="12.75" hidden="false" customHeight="false" outlineLevel="0" collapsed="false">
      <c r="B893" s="21"/>
      <c r="C893" s="32"/>
      <c r="D893" s="32"/>
      <c r="E893" s="32"/>
      <c r="F893" s="74"/>
      <c r="G893" s="74"/>
      <c r="H893" s="74"/>
    </row>
    <row r="894" customFormat="false" ht="12.75" hidden="false" customHeight="false" outlineLevel="0" collapsed="false">
      <c r="B894" s="21"/>
      <c r="C894" s="32"/>
      <c r="D894" s="32"/>
      <c r="E894" s="32"/>
      <c r="F894" s="74"/>
      <c r="G894" s="74"/>
      <c r="H894" s="74"/>
    </row>
    <row r="895" customFormat="false" ht="12.75" hidden="false" customHeight="false" outlineLevel="0" collapsed="false">
      <c r="B895" s="21"/>
      <c r="C895" s="32"/>
      <c r="D895" s="32"/>
      <c r="E895" s="32"/>
      <c r="F895" s="74"/>
      <c r="G895" s="74"/>
      <c r="H895" s="74"/>
    </row>
    <row r="896" customFormat="false" ht="12.75" hidden="false" customHeight="false" outlineLevel="0" collapsed="false">
      <c r="B896" s="21"/>
      <c r="C896" s="32"/>
      <c r="D896" s="32"/>
      <c r="E896" s="32"/>
      <c r="F896" s="74"/>
      <c r="G896" s="74"/>
      <c r="H896" s="74"/>
    </row>
    <row r="897" customFormat="false" ht="12.75" hidden="false" customHeight="false" outlineLevel="0" collapsed="false">
      <c r="B897" s="21"/>
      <c r="C897" s="32"/>
      <c r="D897" s="32"/>
      <c r="E897" s="32"/>
      <c r="F897" s="74"/>
      <c r="G897" s="74"/>
      <c r="H897" s="74"/>
    </row>
    <row r="898" customFormat="false" ht="12.75" hidden="false" customHeight="false" outlineLevel="0" collapsed="false">
      <c r="B898" s="21"/>
      <c r="C898" s="32"/>
      <c r="D898" s="32"/>
      <c r="E898" s="32"/>
      <c r="F898" s="74"/>
      <c r="G898" s="74"/>
      <c r="H898" s="74"/>
    </row>
    <row r="899" customFormat="false" ht="12.75" hidden="false" customHeight="false" outlineLevel="0" collapsed="false">
      <c r="B899" s="21"/>
      <c r="C899" s="32"/>
      <c r="D899" s="32"/>
      <c r="E899" s="32"/>
      <c r="F899" s="74"/>
      <c r="G899" s="74"/>
      <c r="H899" s="74"/>
    </row>
    <row r="900" customFormat="false" ht="12.75" hidden="false" customHeight="false" outlineLevel="0" collapsed="false">
      <c r="B900" s="21"/>
      <c r="C900" s="32"/>
      <c r="D900" s="32"/>
      <c r="E900" s="32"/>
      <c r="F900" s="74"/>
      <c r="G900" s="74"/>
      <c r="H900" s="74"/>
    </row>
    <row r="901" customFormat="false" ht="12.75" hidden="false" customHeight="false" outlineLevel="0" collapsed="false">
      <c r="B901" s="21"/>
      <c r="C901" s="32"/>
      <c r="D901" s="32"/>
      <c r="E901" s="32"/>
      <c r="F901" s="74"/>
      <c r="G901" s="74"/>
      <c r="H901" s="74"/>
    </row>
    <row r="902" customFormat="false" ht="12.75" hidden="false" customHeight="false" outlineLevel="0" collapsed="false">
      <c r="B902" s="21"/>
      <c r="C902" s="32"/>
      <c r="D902" s="32"/>
      <c r="E902" s="32"/>
      <c r="F902" s="74"/>
      <c r="G902" s="74"/>
      <c r="H902" s="74"/>
    </row>
    <row r="903" customFormat="false" ht="12.75" hidden="false" customHeight="false" outlineLevel="0" collapsed="false">
      <c r="B903" s="21"/>
      <c r="C903" s="32"/>
      <c r="D903" s="32"/>
      <c r="E903" s="32"/>
      <c r="F903" s="74"/>
      <c r="G903" s="74"/>
      <c r="H903" s="74"/>
    </row>
    <row r="904" customFormat="false" ht="12.75" hidden="false" customHeight="false" outlineLevel="0" collapsed="false">
      <c r="B904" s="21"/>
      <c r="C904" s="32"/>
      <c r="D904" s="32"/>
      <c r="E904" s="32"/>
      <c r="F904" s="74"/>
      <c r="G904" s="74"/>
      <c r="H904" s="74"/>
    </row>
    <row r="905" customFormat="false" ht="12.75" hidden="false" customHeight="false" outlineLevel="0" collapsed="false">
      <c r="B905" s="21"/>
      <c r="C905" s="32"/>
      <c r="D905" s="32"/>
      <c r="E905" s="32"/>
      <c r="F905" s="74"/>
      <c r="G905" s="74"/>
      <c r="H905" s="74"/>
    </row>
    <row r="906" customFormat="false" ht="12.75" hidden="false" customHeight="false" outlineLevel="0" collapsed="false">
      <c r="B906" s="21"/>
      <c r="C906" s="32"/>
      <c r="D906" s="32"/>
      <c r="E906" s="32"/>
      <c r="F906" s="74"/>
      <c r="G906" s="74"/>
      <c r="H906" s="74"/>
    </row>
    <row r="907" customFormat="false" ht="12.75" hidden="false" customHeight="false" outlineLevel="0" collapsed="false">
      <c r="B907" s="21"/>
      <c r="C907" s="32"/>
      <c r="D907" s="32"/>
      <c r="E907" s="32"/>
      <c r="F907" s="74"/>
      <c r="G907" s="74"/>
      <c r="H907" s="74"/>
    </row>
    <row r="908" customFormat="false" ht="12.75" hidden="false" customHeight="false" outlineLevel="0" collapsed="false">
      <c r="B908" s="21"/>
      <c r="C908" s="32"/>
      <c r="D908" s="32"/>
      <c r="E908" s="32"/>
      <c r="F908" s="74"/>
      <c r="G908" s="74"/>
      <c r="H908" s="74"/>
    </row>
    <row r="909" customFormat="false" ht="12.75" hidden="false" customHeight="false" outlineLevel="0" collapsed="false">
      <c r="B909" s="21"/>
      <c r="C909" s="32"/>
      <c r="D909" s="32"/>
      <c r="E909" s="32"/>
      <c r="F909" s="74"/>
      <c r="G909" s="74"/>
      <c r="H909" s="74"/>
    </row>
    <row r="910" customFormat="false" ht="12.75" hidden="false" customHeight="false" outlineLevel="0" collapsed="false">
      <c r="B910" s="21"/>
      <c r="C910" s="32"/>
      <c r="D910" s="32"/>
      <c r="E910" s="32"/>
      <c r="F910" s="74"/>
      <c r="G910" s="74"/>
      <c r="H910" s="74"/>
    </row>
    <row r="911" customFormat="false" ht="12.75" hidden="false" customHeight="false" outlineLevel="0" collapsed="false">
      <c r="B911" s="21"/>
      <c r="C911" s="32"/>
      <c r="D911" s="32"/>
      <c r="E911" s="32"/>
      <c r="F911" s="74"/>
      <c r="G911" s="74"/>
      <c r="H911" s="74"/>
    </row>
    <row r="912" customFormat="false" ht="12.75" hidden="false" customHeight="false" outlineLevel="0" collapsed="false">
      <c r="B912" s="21"/>
      <c r="C912" s="32"/>
      <c r="D912" s="32"/>
      <c r="E912" s="32"/>
      <c r="F912" s="74"/>
      <c r="G912" s="74"/>
      <c r="H912" s="74"/>
    </row>
    <row r="913" customFormat="false" ht="12.75" hidden="false" customHeight="false" outlineLevel="0" collapsed="false">
      <c r="B913" s="21"/>
      <c r="C913" s="32"/>
      <c r="D913" s="32"/>
      <c r="E913" s="32"/>
      <c r="F913" s="74"/>
      <c r="G913" s="74"/>
      <c r="H913" s="74"/>
    </row>
    <row r="914" customFormat="false" ht="12.75" hidden="false" customHeight="false" outlineLevel="0" collapsed="false">
      <c r="B914" s="21"/>
      <c r="C914" s="32"/>
      <c r="D914" s="32"/>
      <c r="E914" s="32"/>
      <c r="F914" s="74"/>
      <c r="G914" s="74"/>
      <c r="H914" s="74"/>
    </row>
    <row r="915" customFormat="false" ht="12.75" hidden="false" customHeight="false" outlineLevel="0" collapsed="false">
      <c r="B915" s="21"/>
      <c r="C915" s="32"/>
      <c r="D915" s="32"/>
      <c r="E915" s="32"/>
      <c r="F915" s="74"/>
      <c r="G915" s="74"/>
      <c r="H915" s="74"/>
    </row>
    <row r="916" customFormat="false" ht="12.75" hidden="false" customHeight="false" outlineLevel="0" collapsed="false">
      <c r="B916" s="21"/>
      <c r="C916" s="32"/>
      <c r="D916" s="32"/>
      <c r="E916" s="32"/>
      <c r="F916" s="74"/>
      <c r="G916" s="74"/>
      <c r="H916" s="74"/>
    </row>
    <row r="917" customFormat="false" ht="12.75" hidden="false" customHeight="false" outlineLevel="0" collapsed="false">
      <c r="B917" s="21"/>
      <c r="C917" s="32"/>
      <c r="D917" s="32"/>
      <c r="E917" s="32"/>
      <c r="F917" s="74"/>
      <c r="G917" s="74"/>
      <c r="H917" s="74"/>
    </row>
    <row r="918" customFormat="false" ht="12.75" hidden="false" customHeight="false" outlineLevel="0" collapsed="false">
      <c r="B918" s="21"/>
      <c r="C918" s="32"/>
      <c r="D918" s="32"/>
      <c r="E918" s="32"/>
      <c r="F918" s="74"/>
      <c r="G918" s="74"/>
      <c r="H918" s="74"/>
    </row>
    <row r="919" customFormat="false" ht="12.75" hidden="false" customHeight="false" outlineLevel="0" collapsed="false">
      <c r="B919" s="21"/>
      <c r="C919" s="32"/>
      <c r="D919" s="32"/>
      <c r="E919" s="32"/>
      <c r="F919" s="74"/>
      <c r="G919" s="74"/>
      <c r="H919" s="74"/>
    </row>
    <row r="920" customFormat="false" ht="12.75" hidden="false" customHeight="false" outlineLevel="0" collapsed="false">
      <c r="B920" s="21"/>
      <c r="C920" s="32"/>
      <c r="D920" s="32"/>
      <c r="E920" s="32"/>
      <c r="F920" s="74"/>
      <c r="G920" s="74"/>
      <c r="H920" s="74"/>
    </row>
    <row r="921" customFormat="false" ht="12.75" hidden="false" customHeight="false" outlineLevel="0" collapsed="false">
      <c r="B921" s="21"/>
      <c r="C921" s="32"/>
      <c r="D921" s="32"/>
      <c r="E921" s="32"/>
      <c r="F921" s="74"/>
      <c r="G921" s="74"/>
      <c r="H921" s="74"/>
    </row>
    <row r="922" customFormat="false" ht="12.75" hidden="false" customHeight="false" outlineLevel="0" collapsed="false">
      <c r="B922" s="21"/>
      <c r="C922" s="32"/>
      <c r="D922" s="32"/>
      <c r="E922" s="32"/>
      <c r="F922" s="74"/>
      <c r="G922" s="74"/>
      <c r="H922" s="74"/>
    </row>
    <row r="923" customFormat="false" ht="12.75" hidden="false" customHeight="false" outlineLevel="0" collapsed="false">
      <c r="B923" s="21"/>
      <c r="C923" s="32"/>
      <c r="D923" s="32"/>
      <c r="E923" s="32"/>
      <c r="F923" s="74"/>
      <c r="G923" s="74"/>
      <c r="H923" s="74"/>
    </row>
    <row r="924" customFormat="false" ht="12.75" hidden="false" customHeight="false" outlineLevel="0" collapsed="false">
      <c r="B924" s="21"/>
      <c r="C924" s="32"/>
      <c r="D924" s="32"/>
      <c r="E924" s="32"/>
      <c r="F924" s="74"/>
      <c r="G924" s="74"/>
      <c r="H924" s="74"/>
    </row>
    <row r="925" customFormat="false" ht="12.75" hidden="false" customHeight="false" outlineLevel="0" collapsed="false">
      <c r="B925" s="21"/>
      <c r="C925" s="32"/>
      <c r="D925" s="32"/>
      <c r="E925" s="32"/>
      <c r="F925" s="74"/>
      <c r="G925" s="74"/>
      <c r="H925" s="74"/>
    </row>
    <row r="926" customFormat="false" ht="12.75" hidden="false" customHeight="false" outlineLevel="0" collapsed="false">
      <c r="B926" s="21"/>
      <c r="C926" s="32"/>
      <c r="D926" s="32"/>
      <c r="E926" s="32"/>
      <c r="F926" s="74"/>
      <c r="G926" s="74"/>
      <c r="H926" s="74"/>
    </row>
    <row r="927" customFormat="false" ht="12.75" hidden="false" customHeight="false" outlineLevel="0" collapsed="false">
      <c r="B927" s="21"/>
      <c r="C927" s="32"/>
      <c r="D927" s="32"/>
      <c r="E927" s="32"/>
      <c r="F927" s="74"/>
      <c r="G927" s="74"/>
      <c r="H927" s="74"/>
    </row>
    <row r="928" customFormat="false" ht="12.75" hidden="false" customHeight="false" outlineLevel="0" collapsed="false">
      <c r="B928" s="21"/>
      <c r="C928" s="32"/>
      <c r="D928" s="32"/>
      <c r="E928" s="32"/>
      <c r="F928" s="74"/>
      <c r="G928" s="74"/>
      <c r="H928" s="74"/>
    </row>
    <row r="929" customFormat="false" ht="12.75" hidden="false" customHeight="false" outlineLevel="0" collapsed="false">
      <c r="B929" s="21"/>
      <c r="C929" s="32"/>
      <c r="D929" s="32"/>
      <c r="E929" s="32"/>
      <c r="F929" s="74"/>
      <c r="G929" s="74"/>
      <c r="H929" s="74"/>
    </row>
    <row r="930" customFormat="false" ht="12.75" hidden="false" customHeight="false" outlineLevel="0" collapsed="false">
      <c r="B930" s="21"/>
      <c r="C930" s="32"/>
      <c r="D930" s="32"/>
      <c r="E930" s="32"/>
      <c r="F930" s="74"/>
      <c r="G930" s="74"/>
      <c r="H930" s="74"/>
    </row>
    <row r="931" customFormat="false" ht="12.75" hidden="false" customHeight="false" outlineLevel="0" collapsed="false">
      <c r="B931" s="21"/>
      <c r="C931" s="32"/>
      <c r="D931" s="32"/>
      <c r="E931" s="32"/>
      <c r="F931" s="74"/>
      <c r="G931" s="74"/>
      <c r="H931" s="74"/>
    </row>
    <row r="932" customFormat="false" ht="12.75" hidden="false" customHeight="false" outlineLevel="0" collapsed="false">
      <c r="B932" s="21"/>
      <c r="C932" s="32"/>
      <c r="D932" s="32"/>
      <c r="E932" s="32"/>
      <c r="F932" s="74"/>
      <c r="G932" s="74"/>
      <c r="H932" s="74"/>
    </row>
    <row r="933" customFormat="false" ht="12.75" hidden="false" customHeight="false" outlineLevel="0" collapsed="false">
      <c r="B933" s="21"/>
      <c r="C933" s="32"/>
      <c r="D933" s="32"/>
      <c r="E933" s="32"/>
      <c r="F933" s="74"/>
      <c r="G933" s="74"/>
      <c r="H933" s="74"/>
    </row>
    <row r="934" customFormat="false" ht="12.75" hidden="false" customHeight="false" outlineLevel="0" collapsed="false">
      <c r="B934" s="21"/>
      <c r="C934" s="32"/>
      <c r="D934" s="32"/>
      <c r="E934" s="32"/>
      <c r="F934" s="74"/>
      <c r="G934" s="74"/>
      <c r="H934" s="74"/>
    </row>
    <row r="935" customFormat="false" ht="12.75" hidden="false" customHeight="false" outlineLevel="0" collapsed="false">
      <c r="B935" s="21"/>
      <c r="C935" s="32"/>
      <c r="D935" s="32"/>
      <c r="E935" s="32"/>
      <c r="F935" s="74"/>
      <c r="G935" s="74"/>
      <c r="H935" s="74"/>
    </row>
    <row r="936" customFormat="false" ht="12.75" hidden="false" customHeight="false" outlineLevel="0" collapsed="false">
      <c r="B936" s="21"/>
      <c r="C936" s="32"/>
      <c r="D936" s="32"/>
      <c r="E936" s="32"/>
      <c r="F936" s="74"/>
      <c r="G936" s="74"/>
      <c r="H936" s="74"/>
    </row>
    <row r="937" customFormat="false" ht="12.75" hidden="false" customHeight="false" outlineLevel="0" collapsed="false">
      <c r="B937" s="21"/>
      <c r="C937" s="32"/>
      <c r="D937" s="32"/>
      <c r="E937" s="32"/>
      <c r="F937" s="74"/>
      <c r="G937" s="74"/>
      <c r="H937" s="74"/>
    </row>
    <row r="938" customFormat="false" ht="12.75" hidden="false" customHeight="false" outlineLevel="0" collapsed="false">
      <c r="B938" s="21"/>
      <c r="C938" s="32"/>
      <c r="D938" s="32"/>
      <c r="E938" s="32"/>
      <c r="F938" s="74"/>
      <c r="G938" s="74"/>
      <c r="H938" s="74"/>
    </row>
    <row r="939" customFormat="false" ht="12.75" hidden="false" customHeight="false" outlineLevel="0" collapsed="false">
      <c r="B939" s="21"/>
      <c r="C939" s="32"/>
      <c r="D939" s="32"/>
      <c r="E939" s="32"/>
      <c r="F939" s="74"/>
      <c r="G939" s="74"/>
      <c r="H939" s="74"/>
    </row>
    <row r="940" customFormat="false" ht="12.75" hidden="false" customHeight="false" outlineLevel="0" collapsed="false">
      <c r="B940" s="21"/>
      <c r="C940" s="32"/>
      <c r="D940" s="32"/>
      <c r="E940" s="32"/>
      <c r="F940" s="74"/>
      <c r="G940" s="74"/>
      <c r="H940" s="74"/>
    </row>
    <row r="941" customFormat="false" ht="12.75" hidden="false" customHeight="false" outlineLevel="0" collapsed="false">
      <c r="B941" s="21"/>
      <c r="C941" s="32"/>
      <c r="D941" s="32"/>
      <c r="E941" s="32"/>
      <c r="F941" s="74"/>
      <c r="G941" s="74"/>
      <c r="H941" s="74"/>
    </row>
    <row r="942" customFormat="false" ht="12.75" hidden="false" customHeight="false" outlineLevel="0" collapsed="false">
      <c r="B942" s="21"/>
      <c r="C942" s="32"/>
      <c r="D942" s="32"/>
      <c r="E942" s="32"/>
      <c r="F942" s="74"/>
      <c r="G942" s="74"/>
      <c r="H942" s="74"/>
    </row>
    <row r="943" customFormat="false" ht="12.75" hidden="false" customHeight="false" outlineLevel="0" collapsed="false">
      <c r="B943" s="21"/>
      <c r="C943" s="32"/>
      <c r="D943" s="32"/>
      <c r="E943" s="32"/>
      <c r="F943" s="74"/>
      <c r="G943" s="74"/>
      <c r="H943" s="74"/>
    </row>
    <row r="944" customFormat="false" ht="12.75" hidden="false" customHeight="false" outlineLevel="0" collapsed="false">
      <c r="B944" s="21"/>
      <c r="C944" s="32"/>
      <c r="D944" s="32"/>
      <c r="E944" s="32"/>
      <c r="F944" s="74"/>
      <c r="G944" s="74"/>
      <c r="H944" s="74"/>
    </row>
    <row r="945" customFormat="false" ht="12.75" hidden="false" customHeight="false" outlineLevel="0" collapsed="false">
      <c r="B945" s="21"/>
      <c r="C945" s="32"/>
      <c r="D945" s="32"/>
      <c r="E945" s="32"/>
      <c r="F945" s="74"/>
      <c r="G945" s="74"/>
      <c r="H945" s="74"/>
    </row>
    <row r="946" customFormat="false" ht="12.75" hidden="false" customHeight="false" outlineLevel="0" collapsed="false">
      <c r="B946" s="21"/>
      <c r="C946" s="32"/>
      <c r="D946" s="32"/>
      <c r="E946" s="32"/>
      <c r="F946" s="74"/>
      <c r="G946" s="74"/>
      <c r="H946" s="74"/>
    </row>
    <row r="947" customFormat="false" ht="12.75" hidden="false" customHeight="false" outlineLevel="0" collapsed="false">
      <c r="B947" s="21"/>
      <c r="C947" s="32"/>
      <c r="D947" s="32"/>
      <c r="E947" s="32"/>
      <c r="F947" s="74"/>
      <c r="G947" s="74"/>
      <c r="H947" s="74"/>
    </row>
    <row r="948" customFormat="false" ht="12.75" hidden="false" customHeight="false" outlineLevel="0" collapsed="false">
      <c r="B948" s="21"/>
      <c r="C948" s="32"/>
      <c r="D948" s="32"/>
      <c r="E948" s="32"/>
      <c r="F948" s="74"/>
      <c r="G948" s="74"/>
      <c r="H948" s="74"/>
    </row>
    <row r="949" customFormat="false" ht="12.75" hidden="false" customHeight="false" outlineLevel="0" collapsed="false">
      <c r="B949" s="21"/>
      <c r="C949" s="32"/>
      <c r="D949" s="32"/>
      <c r="E949" s="32"/>
      <c r="F949" s="74"/>
      <c r="G949" s="74"/>
      <c r="H949" s="74"/>
    </row>
    <row r="950" customFormat="false" ht="12.75" hidden="false" customHeight="false" outlineLevel="0" collapsed="false">
      <c r="B950" s="21"/>
      <c r="C950" s="32"/>
      <c r="D950" s="32"/>
      <c r="E950" s="32"/>
      <c r="F950" s="74"/>
      <c r="G950" s="74"/>
      <c r="H950" s="74"/>
    </row>
    <row r="951" customFormat="false" ht="12.75" hidden="false" customHeight="false" outlineLevel="0" collapsed="false">
      <c r="B951" s="21"/>
      <c r="C951" s="32"/>
      <c r="D951" s="32"/>
      <c r="E951" s="32"/>
      <c r="F951" s="74"/>
      <c r="G951" s="74"/>
      <c r="H951" s="74"/>
    </row>
    <row r="952" customFormat="false" ht="12.75" hidden="false" customHeight="false" outlineLevel="0" collapsed="false">
      <c r="B952" s="21"/>
      <c r="C952" s="32"/>
      <c r="D952" s="32"/>
      <c r="E952" s="32"/>
      <c r="F952" s="74"/>
      <c r="G952" s="74"/>
      <c r="H952" s="74"/>
    </row>
    <row r="953" customFormat="false" ht="12.75" hidden="false" customHeight="false" outlineLevel="0" collapsed="false">
      <c r="B953" s="21"/>
      <c r="C953" s="32"/>
      <c r="D953" s="32"/>
      <c r="E953" s="32"/>
      <c r="F953" s="74"/>
      <c r="G953" s="74"/>
      <c r="H953" s="74"/>
    </row>
    <row r="954" customFormat="false" ht="12.75" hidden="false" customHeight="false" outlineLevel="0" collapsed="false">
      <c r="B954" s="21"/>
      <c r="C954" s="32"/>
      <c r="D954" s="32"/>
      <c r="E954" s="32"/>
      <c r="F954" s="74"/>
      <c r="G954" s="74"/>
      <c r="H954" s="74"/>
    </row>
    <row r="955" customFormat="false" ht="12.75" hidden="false" customHeight="false" outlineLevel="0" collapsed="false">
      <c r="B955" s="21"/>
      <c r="C955" s="32"/>
      <c r="D955" s="32"/>
      <c r="E955" s="32"/>
      <c r="F955" s="74"/>
      <c r="G955" s="74"/>
      <c r="H955" s="74"/>
    </row>
    <row r="956" customFormat="false" ht="12.75" hidden="false" customHeight="false" outlineLevel="0" collapsed="false">
      <c r="B956" s="21"/>
      <c r="C956" s="32"/>
      <c r="D956" s="32"/>
      <c r="E956" s="32"/>
      <c r="F956" s="74"/>
      <c r="G956" s="74"/>
      <c r="H956" s="74"/>
    </row>
    <row r="957" customFormat="false" ht="12.75" hidden="false" customHeight="false" outlineLevel="0" collapsed="false">
      <c r="B957" s="21"/>
      <c r="C957" s="32"/>
      <c r="D957" s="32"/>
      <c r="E957" s="32"/>
      <c r="F957" s="74"/>
      <c r="G957" s="74"/>
      <c r="H957" s="74"/>
    </row>
    <row r="958" customFormat="false" ht="12.75" hidden="false" customHeight="false" outlineLevel="0" collapsed="false">
      <c r="B958" s="21"/>
      <c r="C958" s="32"/>
      <c r="D958" s="32"/>
      <c r="E958" s="32"/>
      <c r="F958" s="74"/>
      <c r="G958" s="74"/>
      <c r="H958" s="74"/>
    </row>
    <row r="959" customFormat="false" ht="12.75" hidden="false" customHeight="false" outlineLevel="0" collapsed="false">
      <c r="B959" s="21"/>
      <c r="C959" s="32"/>
      <c r="D959" s="32"/>
      <c r="E959" s="32"/>
      <c r="F959" s="74"/>
      <c r="G959" s="74"/>
      <c r="H959" s="74"/>
    </row>
    <row r="960" customFormat="false" ht="12.75" hidden="false" customHeight="false" outlineLevel="0" collapsed="false">
      <c r="B960" s="21"/>
      <c r="C960" s="32"/>
      <c r="D960" s="32"/>
      <c r="E960" s="32"/>
      <c r="F960" s="74"/>
      <c r="G960" s="74"/>
      <c r="H960" s="74"/>
    </row>
    <row r="961" customFormat="false" ht="12.75" hidden="false" customHeight="false" outlineLevel="0" collapsed="false">
      <c r="B961" s="21"/>
      <c r="C961" s="32"/>
      <c r="D961" s="32"/>
      <c r="E961" s="32"/>
      <c r="F961" s="74"/>
      <c r="G961" s="74"/>
      <c r="H961" s="74"/>
    </row>
    <row r="962" customFormat="false" ht="12.75" hidden="false" customHeight="false" outlineLevel="0" collapsed="false">
      <c r="B962" s="21"/>
      <c r="C962" s="32"/>
      <c r="D962" s="32"/>
      <c r="E962" s="32"/>
      <c r="F962" s="74"/>
      <c r="G962" s="74"/>
      <c r="H962" s="74"/>
    </row>
    <row r="963" customFormat="false" ht="12.75" hidden="false" customHeight="false" outlineLevel="0" collapsed="false">
      <c r="B963" s="21"/>
      <c r="C963" s="32"/>
      <c r="D963" s="32"/>
      <c r="E963" s="32"/>
      <c r="F963" s="74"/>
      <c r="G963" s="74"/>
      <c r="H963" s="74"/>
    </row>
    <row r="964" customFormat="false" ht="12.75" hidden="false" customHeight="false" outlineLevel="0" collapsed="false">
      <c r="B964" s="21"/>
      <c r="C964" s="32"/>
      <c r="D964" s="32"/>
      <c r="E964" s="32"/>
      <c r="F964" s="74"/>
      <c r="G964" s="74"/>
      <c r="H964" s="74"/>
    </row>
    <row r="965" customFormat="false" ht="12.75" hidden="false" customHeight="false" outlineLevel="0" collapsed="false">
      <c r="B965" s="21"/>
      <c r="C965" s="32"/>
      <c r="D965" s="32"/>
      <c r="E965" s="32"/>
      <c r="F965" s="74"/>
      <c r="G965" s="74"/>
      <c r="H965" s="74"/>
    </row>
    <row r="966" customFormat="false" ht="12.75" hidden="false" customHeight="false" outlineLevel="0" collapsed="false">
      <c r="B966" s="21"/>
      <c r="C966" s="32"/>
      <c r="D966" s="32"/>
      <c r="E966" s="32"/>
      <c r="F966" s="74"/>
      <c r="G966" s="74"/>
      <c r="H966" s="74"/>
    </row>
    <row r="967" customFormat="false" ht="12.75" hidden="false" customHeight="false" outlineLevel="0" collapsed="false">
      <c r="B967" s="21"/>
      <c r="C967" s="32"/>
      <c r="D967" s="32"/>
      <c r="E967" s="32"/>
      <c r="F967" s="74"/>
      <c r="G967" s="74"/>
      <c r="H967" s="74"/>
    </row>
    <row r="968" customFormat="false" ht="12.75" hidden="false" customHeight="false" outlineLevel="0" collapsed="false">
      <c r="B968" s="21"/>
      <c r="C968" s="32"/>
      <c r="D968" s="32"/>
      <c r="E968" s="32"/>
      <c r="F968" s="74"/>
      <c r="G968" s="74"/>
      <c r="H968" s="74"/>
    </row>
    <row r="969" customFormat="false" ht="12.75" hidden="false" customHeight="false" outlineLevel="0" collapsed="false">
      <c r="B969" s="21"/>
      <c r="C969" s="32"/>
      <c r="D969" s="32"/>
      <c r="E969" s="32"/>
      <c r="F969" s="74"/>
      <c r="G969" s="74"/>
      <c r="H969" s="74"/>
    </row>
    <row r="970" customFormat="false" ht="12.75" hidden="false" customHeight="false" outlineLevel="0" collapsed="false">
      <c r="B970" s="21"/>
      <c r="C970" s="32"/>
      <c r="D970" s="32"/>
      <c r="E970" s="32"/>
      <c r="F970" s="74"/>
      <c r="G970" s="74"/>
      <c r="H970" s="74"/>
    </row>
    <row r="971" customFormat="false" ht="12.75" hidden="false" customHeight="false" outlineLevel="0" collapsed="false">
      <c r="B971" s="21"/>
      <c r="C971" s="32"/>
      <c r="D971" s="32"/>
      <c r="E971" s="32"/>
      <c r="F971" s="74"/>
      <c r="G971" s="74"/>
      <c r="H971" s="74"/>
    </row>
    <row r="972" customFormat="false" ht="12.75" hidden="false" customHeight="false" outlineLevel="0" collapsed="false">
      <c r="B972" s="21"/>
      <c r="C972" s="32"/>
      <c r="D972" s="32"/>
      <c r="E972" s="32"/>
      <c r="F972" s="74"/>
      <c r="G972" s="74"/>
      <c r="H972" s="74"/>
    </row>
    <row r="973" customFormat="false" ht="12.75" hidden="false" customHeight="false" outlineLevel="0" collapsed="false">
      <c r="B973" s="21"/>
      <c r="C973" s="32"/>
      <c r="D973" s="32"/>
      <c r="E973" s="32"/>
      <c r="F973" s="74"/>
      <c r="G973" s="74"/>
      <c r="H973" s="74"/>
    </row>
    <row r="974" customFormat="false" ht="12.75" hidden="false" customHeight="false" outlineLevel="0" collapsed="false">
      <c r="B974" s="21"/>
      <c r="C974" s="32"/>
      <c r="D974" s="32"/>
      <c r="E974" s="32"/>
      <c r="F974" s="74"/>
      <c r="G974" s="74"/>
      <c r="H974" s="74"/>
    </row>
    <row r="975" customFormat="false" ht="12.75" hidden="false" customHeight="false" outlineLevel="0" collapsed="false">
      <c r="B975" s="21"/>
      <c r="C975" s="32"/>
      <c r="D975" s="32"/>
      <c r="E975" s="32"/>
      <c r="F975" s="74"/>
      <c r="G975" s="74"/>
      <c r="H975" s="74"/>
    </row>
    <row r="976" customFormat="false" ht="12.75" hidden="false" customHeight="false" outlineLevel="0" collapsed="false">
      <c r="B976" s="21"/>
      <c r="C976" s="32"/>
      <c r="D976" s="32"/>
      <c r="E976" s="32"/>
      <c r="F976" s="74"/>
      <c r="G976" s="74"/>
      <c r="H976" s="74"/>
    </row>
    <row r="977" customFormat="false" ht="12.75" hidden="false" customHeight="false" outlineLevel="0" collapsed="false">
      <c r="B977" s="21"/>
      <c r="C977" s="32"/>
      <c r="D977" s="32"/>
      <c r="E977" s="32"/>
      <c r="F977" s="74"/>
      <c r="G977" s="74"/>
      <c r="H977" s="74"/>
    </row>
    <row r="978" customFormat="false" ht="12.75" hidden="false" customHeight="false" outlineLevel="0" collapsed="false">
      <c r="B978" s="21"/>
      <c r="C978" s="32"/>
      <c r="D978" s="32"/>
      <c r="E978" s="32"/>
      <c r="F978" s="74"/>
      <c r="G978" s="74"/>
      <c r="H978" s="74"/>
    </row>
    <row r="979" customFormat="false" ht="12.75" hidden="false" customHeight="false" outlineLevel="0" collapsed="false">
      <c r="B979" s="21"/>
      <c r="C979" s="32"/>
      <c r="D979" s="32"/>
      <c r="E979" s="32"/>
      <c r="F979" s="74"/>
      <c r="G979" s="74"/>
      <c r="H979" s="74"/>
    </row>
    <row r="980" customFormat="false" ht="12.75" hidden="false" customHeight="false" outlineLevel="0" collapsed="false">
      <c r="B980" s="21"/>
      <c r="C980" s="32"/>
      <c r="D980" s="32"/>
      <c r="E980" s="32"/>
      <c r="F980" s="74"/>
      <c r="G980" s="74"/>
      <c r="H980" s="74"/>
    </row>
    <row r="981" customFormat="false" ht="12.75" hidden="false" customHeight="false" outlineLevel="0" collapsed="false">
      <c r="B981" s="21"/>
      <c r="C981" s="32"/>
      <c r="D981" s="32"/>
      <c r="E981" s="32"/>
      <c r="F981" s="74"/>
      <c r="G981" s="74"/>
      <c r="H981" s="74"/>
    </row>
    <row r="982" customFormat="false" ht="12.75" hidden="false" customHeight="false" outlineLevel="0" collapsed="false">
      <c r="B982" s="21"/>
      <c r="C982" s="32"/>
      <c r="D982" s="32"/>
      <c r="E982" s="32"/>
      <c r="F982" s="74"/>
      <c r="G982" s="74"/>
      <c r="H982" s="74"/>
    </row>
    <row r="983" customFormat="false" ht="12.75" hidden="false" customHeight="false" outlineLevel="0" collapsed="false">
      <c r="B983" s="21"/>
      <c r="C983" s="32"/>
      <c r="D983" s="32"/>
      <c r="E983" s="32"/>
      <c r="F983" s="74"/>
      <c r="G983" s="74"/>
      <c r="H983" s="74"/>
    </row>
    <row r="984" customFormat="false" ht="12.75" hidden="false" customHeight="false" outlineLevel="0" collapsed="false">
      <c r="B984" s="21"/>
      <c r="C984" s="32"/>
      <c r="D984" s="32"/>
      <c r="E984" s="32"/>
      <c r="F984" s="74"/>
      <c r="G984" s="74"/>
      <c r="H984" s="74"/>
    </row>
    <row r="985" customFormat="false" ht="12.75" hidden="false" customHeight="false" outlineLevel="0" collapsed="false">
      <c r="B985" s="21"/>
      <c r="C985" s="32"/>
      <c r="D985" s="32"/>
      <c r="E985" s="32"/>
      <c r="F985" s="74"/>
      <c r="G985" s="74"/>
      <c r="H985" s="74"/>
    </row>
    <row r="986" customFormat="false" ht="12.75" hidden="false" customHeight="false" outlineLevel="0" collapsed="false">
      <c r="B986" s="21"/>
      <c r="C986" s="32"/>
      <c r="D986" s="32"/>
      <c r="E986" s="32"/>
      <c r="F986" s="74"/>
      <c r="G986" s="74"/>
      <c r="H986" s="74"/>
    </row>
    <row r="987" customFormat="false" ht="12.75" hidden="false" customHeight="false" outlineLevel="0" collapsed="false">
      <c r="B987" s="21"/>
      <c r="C987" s="32"/>
      <c r="D987" s="32"/>
      <c r="E987" s="32"/>
      <c r="F987" s="74"/>
      <c r="G987" s="74"/>
      <c r="H987" s="74"/>
    </row>
    <row r="988" customFormat="false" ht="12.75" hidden="false" customHeight="false" outlineLevel="0" collapsed="false">
      <c r="B988" s="21"/>
      <c r="C988" s="32"/>
      <c r="D988" s="32"/>
      <c r="E988" s="32"/>
      <c r="F988" s="74"/>
      <c r="G988" s="74"/>
      <c r="H988" s="74"/>
    </row>
    <row r="989" customFormat="false" ht="12.75" hidden="false" customHeight="false" outlineLevel="0" collapsed="false">
      <c r="B989" s="21"/>
      <c r="C989" s="32"/>
      <c r="D989" s="32"/>
      <c r="E989" s="32"/>
      <c r="F989" s="74"/>
      <c r="G989" s="74"/>
      <c r="H989" s="74"/>
    </row>
    <row r="990" customFormat="false" ht="12.75" hidden="false" customHeight="false" outlineLevel="0" collapsed="false">
      <c r="B990" s="21"/>
      <c r="C990" s="32"/>
      <c r="D990" s="32"/>
      <c r="E990" s="32"/>
      <c r="F990" s="74"/>
      <c r="G990" s="74"/>
      <c r="H990" s="74"/>
    </row>
    <row r="991" customFormat="false" ht="12.75" hidden="false" customHeight="false" outlineLevel="0" collapsed="false">
      <c r="B991" s="21"/>
      <c r="C991" s="32"/>
      <c r="D991" s="32"/>
      <c r="E991" s="32"/>
      <c r="F991" s="74"/>
      <c r="G991" s="74"/>
      <c r="H991" s="74"/>
    </row>
    <row r="992" customFormat="false" ht="12.75" hidden="false" customHeight="false" outlineLevel="0" collapsed="false">
      <c r="B992" s="21"/>
      <c r="C992" s="32"/>
      <c r="D992" s="32"/>
      <c r="E992" s="32"/>
      <c r="F992" s="74"/>
      <c r="G992" s="74"/>
      <c r="H992" s="74"/>
    </row>
    <row r="993" customFormat="false" ht="12.75" hidden="false" customHeight="false" outlineLevel="0" collapsed="false">
      <c r="B993" s="21"/>
      <c r="C993" s="32"/>
      <c r="D993" s="32"/>
      <c r="E993" s="32"/>
      <c r="F993" s="74"/>
      <c r="G993" s="74"/>
      <c r="H993" s="74"/>
    </row>
    <row r="994" customFormat="false" ht="12.75" hidden="false" customHeight="false" outlineLevel="0" collapsed="false">
      <c r="B994" s="21"/>
      <c r="C994" s="32"/>
      <c r="D994" s="32"/>
      <c r="E994" s="32"/>
      <c r="F994" s="74"/>
      <c r="G994" s="74"/>
      <c r="H994" s="74"/>
    </row>
    <row r="995" customFormat="false" ht="12.75" hidden="false" customHeight="false" outlineLevel="0" collapsed="false">
      <c r="B995" s="21"/>
      <c r="C995" s="32"/>
      <c r="D995" s="32"/>
      <c r="E995" s="32"/>
      <c r="F995" s="74"/>
      <c r="G995" s="74"/>
      <c r="H995" s="74"/>
    </row>
    <row r="996" customFormat="false" ht="12.75" hidden="false" customHeight="false" outlineLevel="0" collapsed="false">
      <c r="B996" s="21"/>
      <c r="C996" s="32"/>
      <c r="D996" s="32"/>
      <c r="E996" s="32"/>
      <c r="F996" s="74"/>
      <c r="G996" s="74"/>
      <c r="H996" s="74"/>
    </row>
    <row r="997" customFormat="false" ht="12.75" hidden="false" customHeight="false" outlineLevel="0" collapsed="false">
      <c r="B997" s="21"/>
      <c r="C997" s="32"/>
      <c r="D997" s="32"/>
      <c r="E997" s="32"/>
      <c r="F997" s="74"/>
      <c r="G997" s="74"/>
      <c r="H997" s="74"/>
    </row>
    <row r="998" customFormat="false" ht="12.75" hidden="false" customHeight="false" outlineLevel="0" collapsed="false">
      <c r="B998" s="21"/>
      <c r="C998" s="32"/>
      <c r="D998" s="32"/>
      <c r="E998" s="32"/>
      <c r="F998" s="74"/>
      <c r="G998" s="74"/>
      <c r="H998" s="74"/>
    </row>
    <row r="999" customFormat="false" ht="12.75" hidden="false" customHeight="false" outlineLevel="0" collapsed="false">
      <c r="B999" s="21"/>
      <c r="C999" s="32"/>
      <c r="D999" s="32"/>
      <c r="E999" s="32"/>
      <c r="F999" s="74"/>
      <c r="G999" s="74"/>
      <c r="H999" s="74"/>
    </row>
    <row r="1000" customFormat="false" ht="12.75" hidden="false" customHeight="false" outlineLevel="0" collapsed="false">
      <c r="B1000" s="21"/>
      <c r="C1000" s="32"/>
      <c r="D1000" s="32"/>
      <c r="E1000" s="32"/>
      <c r="F1000" s="74"/>
      <c r="G1000" s="74"/>
      <c r="H1000" s="74"/>
    </row>
    <row r="1001" customFormat="false" ht="12.75" hidden="false" customHeight="false" outlineLevel="0" collapsed="false">
      <c r="B1001" s="21"/>
      <c r="C1001" s="32"/>
      <c r="D1001" s="32"/>
      <c r="E1001" s="32"/>
      <c r="F1001" s="74"/>
      <c r="G1001" s="74"/>
      <c r="H1001" s="74"/>
    </row>
    <row r="1002" customFormat="false" ht="12.75" hidden="false" customHeight="false" outlineLevel="0" collapsed="false">
      <c r="B1002" s="21"/>
      <c r="C1002" s="32"/>
      <c r="D1002" s="32"/>
      <c r="E1002" s="32"/>
      <c r="F1002" s="74"/>
      <c r="G1002" s="74"/>
      <c r="H1002" s="74"/>
    </row>
    <row r="1003" customFormat="false" ht="12.75" hidden="false" customHeight="false" outlineLevel="0" collapsed="false">
      <c r="B1003" s="21"/>
      <c r="C1003" s="32"/>
      <c r="D1003" s="32"/>
      <c r="E1003" s="32"/>
      <c r="F1003" s="74"/>
      <c r="G1003" s="74"/>
      <c r="H1003" s="74"/>
    </row>
    <row r="1004" customFormat="false" ht="12.75" hidden="false" customHeight="false" outlineLevel="0" collapsed="false">
      <c r="B1004" s="21"/>
      <c r="C1004" s="32"/>
      <c r="D1004" s="32"/>
      <c r="E1004" s="32"/>
      <c r="F1004" s="74"/>
      <c r="G1004" s="74"/>
      <c r="H1004" s="74"/>
    </row>
    <row r="1005" customFormat="false" ht="12.75" hidden="false" customHeight="false" outlineLevel="0" collapsed="false">
      <c r="B1005" s="21"/>
      <c r="C1005" s="32"/>
      <c r="D1005" s="32"/>
      <c r="E1005" s="32"/>
      <c r="F1005" s="74"/>
      <c r="G1005" s="74"/>
      <c r="H1005" s="74"/>
    </row>
    <row r="1006" customFormat="false" ht="12.75" hidden="false" customHeight="false" outlineLevel="0" collapsed="false">
      <c r="B1006" s="21"/>
      <c r="C1006" s="32"/>
      <c r="D1006" s="32"/>
      <c r="E1006" s="32"/>
      <c r="F1006" s="74"/>
      <c r="G1006" s="74"/>
      <c r="H1006" s="74"/>
    </row>
    <row r="1007" customFormat="false" ht="12.75" hidden="false" customHeight="false" outlineLevel="0" collapsed="false">
      <c r="B1007" s="21"/>
      <c r="C1007" s="32"/>
      <c r="D1007" s="32"/>
      <c r="E1007" s="32"/>
      <c r="F1007" s="74"/>
      <c r="G1007" s="74"/>
      <c r="H1007" s="74"/>
    </row>
    <row r="1008" customFormat="false" ht="12.75" hidden="false" customHeight="false" outlineLevel="0" collapsed="false">
      <c r="B1008" s="21"/>
      <c r="C1008" s="32"/>
      <c r="D1008" s="32"/>
      <c r="E1008" s="32"/>
      <c r="F1008" s="74"/>
      <c r="G1008" s="74"/>
      <c r="H1008" s="74"/>
    </row>
    <row r="1009" customFormat="false" ht="12.75" hidden="false" customHeight="false" outlineLevel="0" collapsed="false">
      <c r="B1009" s="21"/>
      <c r="C1009" s="32"/>
      <c r="D1009" s="32"/>
      <c r="E1009" s="32"/>
      <c r="F1009" s="74"/>
      <c r="G1009" s="74"/>
      <c r="H1009" s="74"/>
    </row>
    <row r="1010" customFormat="false" ht="12.75" hidden="false" customHeight="false" outlineLevel="0" collapsed="false">
      <c r="B1010" s="21"/>
      <c r="C1010" s="32"/>
      <c r="D1010" s="32"/>
      <c r="E1010" s="32"/>
      <c r="F1010" s="74"/>
      <c r="G1010" s="74"/>
      <c r="H1010" s="74"/>
    </row>
    <row r="1011" customFormat="false" ht="12.75" hidden="false" customHeight="false" outlineLevel="0" collapsed="false">
      <c r="B1011" s="21"/>
      <c r="C1011" s="32"/>
      <c r="D1011" s="32"/>
      <c r="E1011" s="32"/>
      <c r="F1011" s="74"/>
      <c r="G1011" s="74"/>
      <c r="H1011" s="74"/>
    </row>
    <row r="1012" customFormat="false" ht="12.75" hidden="false" customHeight="false" outlineLevel="0" collapsed="false">
      <c r="B1012" s="21"/>
      <c r="C1012" s="32"/>
      <c r="D1012" s="32"/>
      <c r="E1012" s="32"/>
      <c r="F1012" s="74"/>
      <c r="G1012" s="74"/>
      <c r="H1012" s="74"/>
    </row>
    <row r="1013" customFormat="false" ht="12.75" hidden="false" customHeight="false" outlineLevel="0" collapsed="false">
      <c r="B1013" s="21"/>
      <c r="C1013" s="32"/>
      <c r="D1013" s="32"/>
      <c r="E1013" s="32"/>
      <c r="F1013" s="74"/>
      <c r="G1013" s="74"/>
      <c r="H1013" s="74"/>
    </row>
    <row r="1014" customFormat="false" ht="12.75" hidden="false" customHeight="false" outlineLevel="0" collapsed="false">
      <c r="B1014" s="21"/>
      <c r="C1014" s="32"/>
      <c r="D1014" s="32"/>
      <c r="E1014" s="32"/>
      <c r="F1014" s="74"/>
      <c r="G1014" s="74"/>
      <c r="H1014" s="74"/>
    </row>
    <row r="1015" customFormat="false" ht="12.75" hidden="false" customHeight="false" outlineLevel="0" collapsed="false">
      <c r="B1015" s="21"/>
      <c r="C1015" s="32"/>
      <c r="D1015" s="32"/>
      <c r="E1015" s="32"/>
      <c r="F1015" s="74"/>
      <c r="G1015" s="74"/>
      <c r="H1015" s="74"/>
    </row>
    <row r="1016" customFormat="false" ht="12.75" hidden="false" customHeight="false" outlineLevel="0" collapsed="false">
      <c r="B1016" s="21"/>
      <c r="C1016" s="32"/>
      <c r="D1016" s="32"/>
      <c r="E1016" s="32"/>
      <c r="F1016" s="74"/>
      <c r="G1016" s="74"/>
      <c r="H1016" s="74"/>
    </row>
    <row r="1017" customFormat="false" ht="12.75" hidden="false" customHeight="false" outlineLevel="0" collapsed="false">
      <c r="B1017" s="21"/>
      <c r="C1017" s="32"/>
      <c r="D1017" s="32"/>
      <c r="E1017" s="32"/>
      <c r="F1017" s="74"/>
      <c r="G1017" s="74"/>
      <c r="H1017" s="74"/>
    </row>
    <row r="1018" customFormat="false" ht="12.75" hidden="false" customHeight="false" outlineLevel="0" collapsed="false">
      <c r="B1018" s="21"/>
      <c r="C1018" s="32"/>
      <c r="D1018" s="32"/>
      <c r="E1018" s="32"/>
      <c r="F1018" s="74"/>
      <c r="G1018" s="74"/>
      <c r="H1018" s="74"/>
    </row>
    <row r="1019" customFormat="false" ht="12.75" hidden="false" customHeight="false" outlineLevel="0" collapsed="false">
      <c r="B1019" s="21"/>
      <c r="C1019" s="32"/>
      <c r="D1019" s="32"/>
      <c r="E1019" s="32"/>
      <c r="F1019" s="74"/>
      <c r="G1019" s="74"/>
      <c r="H1019" s="74"/>
    </row>
    <row r="1020" customFormat="false" ht="12.75" hidden="false" customHeight="false" outlineLevel="0" collapsed="false">
      <c r="B1020" s="21"/>
      <c r="C1020" s="32"/>
      <c r="D1020" s="32"/>
      <c r="E1020" s="32"/>
      <c r="F1020" s="74"/>
      <c r="G1020" s="74"/>
      <c r="H1020" s="74"/>
    </row>
    <row r="1021" customFormat="false" ht="12.75" hidden="false" customHeight="false" outlineLevel="0" collapsed="false">
      <c r="B1021" s="21"/>
      <c r="C1021" s="32"/>
      <c r="D1021" s="32"/>
      <c r="E1021" s="32"/>
      <c r="F1021" s="74"/>
      <c r="G1021" s="74"/>
      <c r="H1021" s="74"/>
    </row>
    <row r="1022" customFormat="false" ht="12.75" hidden="false" customHeight="false" outlineLevel="0" collapsed="false">
      <c r="B1022" s="21"/>
      <c r="C1022" s="32"/>
      <c r="D1022" s="32"/>
      <c r="E1022" s="32"/>
      <c r="F1022" s="74"/>
      <c r="G1022" s="74"/>
      <c r="H1022" s="74"/>
    </row>
    <row r="1023" customFormat="false" ht="12.75" hidden="false" customHeight="false" outlineLevel="0" collapsed="false">
      <c r="B1023" s="21"/>
      <c r="C1023" s="32"/>
      <c r="D1023" s="32"/>
      <c r="E1023" s="32"/>
      <c r="F1023" s="74"/>
      <c r="G1023" s="74"/>
      <c r="H1023" s="74"/>
    </row>
    <row r="1024" customFormat="false" ht="12.75" hidden="false" customHeight="false" outlineLevel="0" collapsed="false">
      <c r="B1024" s="21"/>
      <c r="C1024" s="32"/>
      <c r="D1024" s="32"/>
      <c r="E1024" s="32"/>
      <c r="F1024" s="74"/>
      <c r="G1024" s="74"/>
      <c r="H1024" s="74"/>
    </row>
    <row r="1025" customFormat="false" ht="12.75" hidden="false" customHeight="false" outlineLevel="0" collapsed="false">
      <c r="B1025" s="21"/>
      <c r="C1025" s="32"/>
      <c r="D1025" s="32"/>
      <c r="E1025" s="32"/>
      <c r="F1025" s="74"/>
      <c r="G1025" s="74"/>
      <c r="H1025" s="74"/>
    </row>
    <row r="1026" customFormat="false" ht="12.75" hidden="false" customHeight="false" outlineLevel="0" collapsed="false">
      <c r="B1026" s="21"/>
      <c r="C1026" s="32"/>
      <c r="D1026" s="32"/>
      <c r="E1026" s="32"/>
      <c r="F1026" s="74"/>
      <c r="G1026" s="74"/>
      <c r="H1026" s="74"/>
    </row>
    <row r="1027" customFormat="false" ht="12.75" hidden="false" customHeight="false" outlineLevel="0" collapsed="false">
      <c r="B1027" s="21"/>
      <c r="C1027" s="32"/>
      <c r="D1027" s="32"/>
      <c r="E1027" s="32"/>
      <c r="F1027" s="74"/>
      <c r="G1027" s="74"/>
      <c r="H1027" s="74"/>
    </row>
    <row r="1028" customFormat="false" ht="12.75" hidden="false" customHeight="false" outlineLevel="0" collapsed="false">
      <c r="B1028" s="21"/>
      <c r="C1028" s="32"/>
      <c r="D1028" s="32"/>
      <c r="E1028" s="32"/>
      <c r="F1028" s="74"/>
      <c r="G1028" s="74"/>
      <c r="H1028" s="74"/>
    </row>
    <row r="1029" customFormat="false" ht="12.75" hidden="false" customHeight="false" outlineLevel="0" collapsed="false">
      <c r="B1029" s="21"/>
      <c r="C1029" s="32"/>
      <c r="D1029" s="32"/>
      <c r="E1029" s="32"/>
      <c r="F1029" s="74"/>
      <c r="G1029" s="74"/>
      <c r="H1029" s="74"/>
    </row>
    <row r="1030" customFormat="false" ht="12.75" hidden="false" customHeight="false" outlineLevel="0" collapsed="false">
      <c r="B1030" s="21"/>
      <c r="C1030" s="32"/>
      <c r="D1030" s="32"/>
      <c r="E1030" s="32"/>
      <c r="F1030" s="74"/>
      <c r="G1030" s="74"/>
      <c r="H1030" s="74"/>
    </row>
    <row r="1031" customFormat="false" ht="12.75" hidden="false" customHeight="false" outlineLevel="0" collapsed="false">
      <c r="B1031" s="21"/>
      <c r="C1031" s="32"/>
      <c r="D1031" s="32"/>
      <c r="E1031" s="32"/>
      <c r="F1031" s="74"/>
      <c r="G1031" s="74"/>
      <c r="H1031" s="74"/>
    </row>
    <row r="1032" customFormat="false" ht="12.75" hidden="false" customHeight="false" outlineLevel="0" collapsed="false">
      <c r="B1032" s="21"/>
      <c r="C1032" s="32"/>
      <c r="D1032" s="32"/>
      <c r="E1032" s="32"/>
      <c r="F1032" s="74"/>
      <c r="G1032" s="74"/>
      <c r="H1032" s="74"/>
    </row>
    <row r="1033" customFormat="false" ht="12.75" hidden="false" customHeight="false" outlineLevel="0" collapsed="false">
      <c r="B1033" s="21"/>
      <c r="C1033" s="32"/>
      <c r="D1033" s="32"/>
      <c r="E1033" s="32"/>
      <c r="F1033" s="74"/>
      <c r="G1033" s="74"/>
      <c r="H1033" s="74"/>
    </row>
    <row r="1034" customFormat="false" ht="12.75" hidden="false" customHeight="false" outlineLevel="0" collapsed="false">
      <c r="B1034" s="17"/>
      <c r="C1034" s="19"/>
      <c r="D1034" s="19"/>
      <c r="E1034" s="19"/>
      <c r="F1034" s="18"/>
      <c r="G1034" s="18"/>
      <c r="H1034" s="18"/>
    </row>
    <row r="1035" customFormat="false" ht="12.75" hidden="false" customHeight="false" outlineLevel="0" collapsed="false">
      <c r="B1035" s="17"/>
      <c r="C1035" s="19"/>
      <c r="D1035" s="19"/>
      <c r="E1035" s="19"/>
      <c r="F1035" s="18"/>
      <c r="G1035" s="18"/>
      <c r="H1035" s="18"/>
    </row>
    <row r="1036" customFormat="false" ht="12.75" hidden="false" customHeight="false" outlineLevel="0" collapsed="false">
      <c r="B1036" s="17"/>
      <c r="C1036" s="19"/>
      <c r="D1036" s="19"/>
      <c r="E1036" s="19"/>
      <c r="F1036" s="18"/>
      <c r="G1036" s="18"/>
      <c r="H1036" s="18"/>
    </row>
    <row r="1037" customFormat="false" ht="12.75" hidden="false" customHeight="false" outlineLevel="0" collapsed="false">
      <c r="B1037" s="17"/>
      <c r="C1037" s="19"/>
      <c r="D1037" s="19"/>
      <c r="E1037" s="19"/>
      <c r="F1037" s="18"/>
      <c r="G1037" s="18"/>
      <c r="H1037" s="18"/>
    </row>
    <row r="1038" customFormat="false" ht="12.75" hidden="false" customHeight="false" outlineLevel="0" collapsed="false">
      <c r="B1038" s="17"/>
      <c r="C1038" s="19"/>
      <c r="D1038" s="19"/>
      <c r="E1038" s="19"/>
      <c r="F1038" s="18"/>
      <c r="G1038" s="18"/>
      <c r="H1038" s="18"/>
    </row>
    <row r="1039" customFormat="false" ht="12.75" hidden="false" customHeight="false" outlineLevel="0" collapsed="false">
      <c r="B1039" s="17"/>
      <c r="C1039" s="19"/>
      <c r="D1039" s="19"/>
      <c r="E1039" s="19"/>
      <c r="F1039" s="18"/>
      <c r="G1039" s="18"/>
      <c r="H1039" s="18"/>
    </row>
    <row r="1040" customFormat="false" ht="12.75" hidden="false" customHeight="false" outlineLevel="0" collapsed="false">
      <c r="B1040" s="17"/>
      <c r="C1040" s="19"/>
      <c r="D1040" s="19"/>
      <c r="E1040" s="19"/>
      <c r="F1040" s="18"/>
      <c r="G1040" s="18"/>
      <c r="H1040" s="18"/>
    </row>
    <row r="1041" customFormat="false" ht="12.75" hidden="false" customHeight="false" outlineLevel="0" collapsed="false">
      <c r="B1041" s="17"/>
      <c r="C1041" s="19"/>
      <c r="D1041" s="19"/>
      <c r="E1041" s="19"/>
      <c r="F1041" s="18"/>
      <c r="G1041" s="18"/>
      <c r="H1041" s="18"/>
    </row>
    <row r="1042" customFormat="false" ht="12.75" hidden="false" customHeight="false" outlineLevel="0" collapsed="false">
      <c r="B1042" s="17"/>
      <c r="C1042" s="19"/>
      <c r="D1042" s="19"/>
      <c r="E1042" s="19"/>
      <c r="F1042" s="18"/>
      <c r="G1042" s="18"/>
      <c r="H1042" s="18"/>
    </row>
    <row r="1043" customFormat="false" ht="12.75" hidden="false" customHeight="false" outlineLevel="0" collapsed="false">
      <c r="B1043" s="17"/>
      <c r="C1043" s="19"/>
      <c r="D1043" s="19"/>
      <c r="E1043" s="19"/>
      <c r="F1043" s="18"/>
      <c r="G1043" s="18"/>
      <c r="H1043" s="18"/>
    </row>
    <row r="1044" customFormat="false" ht="12.75" hidden="false" customHeight="false" outlineLevel="0" collapsed="false">
      <c r="B1044" s="17"/>
      <c r="C1044" s="19"/>
      <c r="D1044" s="19"/>
      <c r="E1044" s="19"/>
      <c r="F1044" s="18"/>
      <c r="G1044" s="18"/>
      <c r="H1044" s="18"/>
    </row>
    <row r="1045" customFormat="false" ht="12.75" hidden="false" customHeight="false" outlineLevel="0" collapsed="false">
      <c r="B1045" s="17"/>
      <c r="C1045" s="19"/>
      <c r="D1045" s="19"/>
      <c r="E1045" s="19"/>
      <c r="F1045" s="18"/>
      <c r="G1045" s="18"/>
      <c r="H1045" s="18"/>
    </row>
    <row r="1046" customFormat="false" ht="12.75" hidden="false" customHeight="false" outlineLevel="0" collapsed="false">
      <c r="B1046" s="17"/>
      <c r="C1046" s="19"/>
      <c r="D1046" s="19"/>
      <c r="E1046" s="19"/>
      <c r="F1046" s="18"/>
      <c r="G1046" s="18"/>
      <c r="H1046" s="18"/>
    </row>
    <row r="1047" customFormat="false" ht="12.75" hidden="false" customHeight="false" outlineLevel="0" collapsed="false">
      <c r="B1047" s="17"/>
      <c r="C1047" s="19"/>
      <c r="D1047" s="19"/>
      <c r="E1047" s="19"/>
      <c r="F1047" s="18"/>
      <c r="G1047" s="18"/>
      <c r="H1047" s="18"/>
    </row>
    <row r="1048" customFormat="false" ht="12.75" hidden="false" customHeight="false" outlineLevel="0" collapsed="false">
      <c r="B1048" s="17"/>
      <c r="C1048" s="19"/>
      <c r="D1048" s="19"/>
      <c r="E1048" s="19"/>
      <c r="F1048" s="18"/>
      <c r="G1048" s="18"/>
      <c r="H1048" s="18"/>
    </row>
  </sheetData>
  <sheetProtection sheet="true" formatCells="false" formatColumns="false" formatRows="false" sort="false" autoFilter="false"/>
  <mergeCells count="2">
    <mergeCell ref="E3:G3"/>
    <mergeCell ref="G5:H5"/>
  </mergeCells>
  <dataValidations count="4">
    <dataValidation allowBlank="true" error="1 - Francés&#10;2- Cuotas constantes&#10;3- Americano" errorStyle="stop" errorTitle="INTRODUCIR" operator="between" prompt="1 - Francés&#10;2 - Cuotas constantes&#10;3 - Americano" promptTitle="METODOS DE AMORTIZACION" showDropDown="false" showErrorMessage="true" showInputMessage="true" sqref="E17" type="list">
      <formula1>$M$1:$M$3</formula1>
      <formula2>0</formula2>
    </dataValidation>
    <dataValidation allowBlank="true" error="1    - anual  &#10;2    - semestral&#10;3    - cuatrimestral&#10;4    - trimestral&#10;12  - mensual" errorStyle="stop" errorTitle="periodo de pago" operator="between" prompt="1    - anual  &#10;2    - semestral&#10;3    - cuatrimestral&#10;4    - trimestral&#10;12  - mensual" promptTitle="PERIODO DE PAGO" showDropDown="false" showErrorMessage="true" showInputMessage="true" sqref="E15:E16" type="list">
      <formula1>$L$1:$L$5</formula1>
      <formula2>0</formula2>
    </dataValidation>
    <dataValidation allowBlank="true" error="Número de años desde 1 hasta 40" errorStyle="stop" errorTitle="INTRODUCIR" operator="between" showDropDown="false" showErrorMessage="false" showInputMessage="false" sqref="E11:E12" type="none">
      <formula1>0</formula1>
      <formula2>0</formula2>
    </dataValidation>
    <dataValidation allowBlank="true" error="DESDE 1 HASTA 40 INCLUSIVE" errorStyle="stop" errorTitle="NUMERO DE AÑOS" operator="between" showDropDown="false" showErrorMessage="true" showInputMessage="false" sqref="E7:E8" type="decimal">
      <formula1>1</formula1>
      <formula2>4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0.28"/>
    <col collapsed="false" customWidth="true" hidden="false" outlineLevel="0" max="2" min="2" style="14" width="2.56"/>
    <col collapsed="false" customWidth="true" hidden="false" outlineLevel="0" max="3" min="3" style="15" width="14.14"/>
    <col collapsed="false" customWidth="true" hidden="false" outlineLevel="0" max="4" min="4" style="15" width="15.28"/>
    <col collapsed="false" customWidth="true" hidden="false" outlineLevel="0" max="5" min="5" style="15" width="16.28"/>
    <col collapsed="false" customWidth="true" hidden="false" outlineLevel="0" max="8" min="6" style="16" width="19.56"/>
    <col collapsed="false" customWidth="true" hidden="false" outlineLevel="0" max="9" min="9" style="17" width="30.85"/>
    <col collapsed="false" customWidth="true" hidden="false" outlineLevel="0" max="10" min="10" style="18" width="18.85"/>
    <col collapsed="false" customWidth="true" hidden="true" outlineLevel="0" max="11" min="11" style="19" width="11.13"/>
    <col collapsed="false" customWidth="false" hidden="true" outlineLevel="0" max="13" min="12" style="19" width="11.42"/>
    <col collapsed="false" customWidth="true" hidden="true" outlineLevel="0" max="14" min="14" style="19" width="13.85"/>
    <col collapsed="false" customWidth="false" hidden="false" outlineLevel="0" max="257" min="15" style="15" width="11.42"/>
  </cols>
  <sheetData>
    <row r="1" customFormat="false" ht="12.75" hidden="false" customHeight="false" outlineLevel="0" collapsed="false">
      <c r="B1" s="21"/>
      <c r="C1" s="21"/>
      <c r="D1" s="21"/>
      <c r="E1" s="21"/>
      <c r="F1" s="22"/>
      <c r="G1" s="22"/>
      <c r="H1" s="22"/>
      <c r="J1" s="23"/>
      <c r="L1" s="24" t="n">
        <v>1</v>
      </c>
      <c r="M1" s="24" t="n">
        <v>1</v>
      </c>
    </row>
    <row r="2" customFormat="false" ht="22.5" hidden="false" customHeight="true" outlineLevel="0" collapsed="false">
      <c r="B2" s="21"/>
      <c r="C2" s="25"/>
      <c r="D2" s="90" t="s">
        <v>7</v>
      </c>
      <c r="E2" s="91" t="n">
        <f aca="false">+I!C11</f>
        <v>0</v>
      </c>
      <c r="F2" s="92"/>
      <c r="G2" s="28"/>
      <c r="H2" s="29"/>
      <c r="J2" s="30"/>
      <c r="L2" s="24" t="n">
        <v>2</v>
      </c>
      <c r="M2" s="24" t="n">
        <v>2</v>
      </c>
    </row>
    <row r="3" customFormat="false" ht="18.75" hidden="false" customHeight="true" outlineLevel="0" collapsed="false">
      <c r="B3" s="21"/>
      <c r="C3" s="31"/>
      <c r="D3" s="32"/>
      <c r="E3" s="93" t="s">
        <v>29</v>
      </c>
      <c r="F3" s="93"/>
      <c r="G3" s="93"/>
      <c r="H3" s="34"/>
      <c r="L3" s="24" t="n">
        <v>3</v>
      </c>
      <c r="M3" s="24" t="n">
        <v>3</v>
      </c>
      <c r="N3" s="35"/>
    </row>
    <row r="4" customFormat="false" ht="13.5" hidden="false" customHeight="false" outlineLevel="0" collapsed="false">
      <c r="B4" s="21"/>
      <c r="C4" s="36"/>
      <c r="D4" s="32"/>
      <c r="E4" s="37"/>
      <c r="F4" s="38"/>
      <c r="G4" s="38"/>
      <c r="H4" s="39"/>
      <c r="L4" s="24" t="n">
        <v>4</v>
      </c>
    </row>
    <row r="5" customFormat="false" ht="12.75" hidden="false" customHeight="false" outlineLevel="0" collapsed="false">
      <c r="B5" s="21"/>
      <c r="C5" s="36"/>
      <c r="D5" s="40" t="s">
        <v>9</v>
      </c>
      <c r="E5" s="94"/>
      <c r="F5" s="38"/>
      <c r="G5" s="95" t="s">
        <v>10</v>
      </c>
      <c r="H5" s="95"/>
      <c r="L5" s="24" t="n">
        <v>12</v>
      </c>
    </row>
    <row r="6" customFormat="false" ht="3.95" hidden="false" customHeight="true" outlineLevel="0" collapsed="false">
      <c r="B6" s="21"/>
      <c r="C6" s="36"/>
      <c r="D6" s="40"/>
      <c r="E6" s="96"/>
      <c r="F6" s="38"/>
      <c r="G6" s="97"/>
      <c r="H6" s="39"/>
      <c r="L6" s="24"/>
    </row>
    <row r="7" customFormat="false" ht="12.75" hidden="false" customHeight="false" outlineLevel="0" collapsed="false">
      <c r="B7" s="21"/>
      <c r="C7" s="36"/>
      <c r="D7" s="40" t="s">
        <v>11</v>
      </c>
      <c r="E7" s="94"/>
      <c r="F7" s="46"/>
      <c r="G7" s="98" t="s">
        <v>12</v>
      </c>
      <c r="H7" s="99" t="n">
        <f aca="false">E5</f>
        <v>0</v>
      </c>
      <c r="L7" s="24"/>
    </row>
    <row r="8" customFormat="false" ht="3.95" hidden="false" customHeight="true" outlineLevel="0" collapsed="false">
      <c r="B8" s="21"/>
      <c r="C8" s="36"/>
      <c r="D8" s="40"/>
      <c r="E8" s="96"/>
      <c r="F8" s="38"/>
      <c r="G8" s="100"/>
      <c r="H8" s="101"/>
      <c r="L8" s="24"/>
    </row>
    <row r="9" customFormat="false" ht="12.75" hidden="false" customHeight="false" outlineLevel="0" collapsed="false">
      <c r="B9" s="21"/>
      <c r="C9" s="36"/>
      <c r="D9" s="40" t="s">
        <v>13</v>
      </c>
      <c r="E9" s="102"/>
      <c r="F9" s="46"/>
      <c r="G9" s="98" t="s">
        <v>14</v>
      </c>
      <c r="H9" s="101" t="n">
        <f aca="false">SUM(E26:E506)</f>
        <v>0</v>
      </c>
    </row>
    <row r="10" customFormat="false" ht="12.75" hidden="true" customHeight="false" outlineLevel="0" collapsed="false">
      <c r="B10" s="21"/>
      <c r="C10" s="36"/>
      <c r="D10" s="40" t="s">
        <v>15</v>
      </c>
      <c r="E10" s="103" t="n">
        <f aca="false">E5</f>
        <v>0</v>
      </c>
      <c r="F10" s="46" t="s">
        <v>16</v>
      </c>
      <c r="G10" s="98"/>
      <c r="H10" s="101"/>
    </row>
    <row r="11" customFormat="false" ht="12.75" hidden="true" customHeight="false" outlineLevel="0" collapsed="false">
      <c r="B11" s="21"/>
      <c r="C11" s="36"/>
      <c r="D11" s="40" t="s">
        <v>17</v>
      </c>
      <c r="E11" s="103" t="n">
        <f aca="false">E7</f>
        <v>0</v>
      </c>
      <c r="F11" s="46"/>
      <c r="G11" s="98"/>
      <c r="H11" s="101"/>
    </row>
    <row r="12" customFormat="false" ht="3.95" hidden="false" customHeight="true" outlineLevel="0" collapsed="false">
      <c r="B12" s="21"/>
      <c r="C12" s="36"/>
      <c r="D12" s="40"/>
      <c r="E12" s="96"/>
      <c r="F12" s="38"/>
      <c r="G12" s="100"/>
      <c r="H12" s="101"/>
      <c r="L12" s="24"/>
    </row>
    <row r="13" customFormat="false" ht="12.75" hidden="false" customHeight="false" outlineLevel="0" collapsed="false">
      <c r="B13" s="21"/>
      <c r="C13" s="36"/>
      <c r="D13" s="40" t="s">
        <v>18</v>
      </c>
      <c r="E13" s="102"/>
      <c r="F13" s="46"/>
      <c r="G13" s="104" t="s">
        <v>30</v>
      </c>
      <c r="H13" s="105" t="n">
        <f aca="false">E5*E9</f>
        <v>0</v>
      </c>
    </row>
    <row r="14" customFormat="false" ht="3.95" hidden="false" customHeight="true" outlineLevel="0" collapsed="false">
      <c r="B14" s="21"/>
      <c r="C14" s="36"/>
      <c r="D14" s="40"/>
      <c r="E14" s="96"/>
      <c r="F14" s="38"/>
      <c r="G14" s="100"/>
      <c r="H14" s="101"/>
      <c r="L14" s="24"/>
    </row>
    <row r="15" customFormat="false" ht="12.75" hidden="false" customHeight="false" outlineLevel="0" collapsed="false">
      <c r="B15" s="21"/>
      <c r="C15" s="36"/>
      <c r="D15" s="40" t="s">
        <v>20</v>
      </c>
      <c r="E15" s="94" t="n">
        <v>12</v>
      </c>
      <c r="F15" s="55"/>
      <c r="G15" s="106" t="s">
        <v>21</v>
      </c>
      <c r="H15" s="107" t="n">
        <f aca="false">H7+H9+H13</f>
        <v>0</v>
      </c>
    </row>
    <row r="16" customFormat="false" ht="3.95" hidden="false" customHeight="true" outlineLevel="0" collapsed="false">
      <c r="B16" s="21"/>
      <c r="C16" s="36"/>
      <c r="D16" s="40"/>
      <c r="E16" s="96"/>
      <c r="F16" s="38"/>
      <c r="G16" s="58"/>
      <c r="H16" s="59"/>
      <c r="L16" s="24"/>
    </row>
    <row r="17" customFormat="false" ht="12.75" hidden="false" customHeight="false" outlineLevel="0" collapsed="false">
      <c r="B17" s="21"/>
      <c r="C17" s="36"/>
      <c r="D17" s="40" t="s">
        <v>22</v>
      </c>
      <c r="E17" s="94" t="n">
        <v>1</v>
      </c>
      <c r="F17" s="60"/>
      <c r="G17" s="61"/>
      <c r="H17" s="62"/>
    </row>
    <row r="18" customFormat="false" ht="12.75" hidden="false" customHeight="true" outlineLevel="0" collapsed="false">
      <c r="B18" s="21"/>
      <c r="C18" s="63" t="s">
        <v>31</v>
      </c>
      <c r="D18" s="40" t="str">
        <f aca="false">IF(E17=1,"Francés",IF(E17=2,"Cuotas constantes",IF(E17=3,"Americano","¿Qué has puesto?")))</f>
        <v>Francés</v>
      </c>
      <c r="E18" s="64"/>
      <c r="F18" s="46"/>
      <c r="G18" s="65"/>
      <c r="H18" s="62"/>
    </row>
    <row r="19" customFormat="false" ht="15.95" hidden="false" customHeight="true" outlineLevel="0" collapsed="false">
      <c r="B19" s="21"/>
      <c r="C19" s="66"/>
      <c r="D19" s="67"/>
      <c r="E19" s="68"/>
      <c r="F19" s="69"/>
      <c r="G19" s="70"/>
      <c r="H19" s="59"/>
    </row>
    <row r="20" customFormat="false" ht="12.75" hidden="true" customHeight="false" outlineLevel="0" collapsed="false">
      <c r="B20" s="21"/>
      <c r="C20" s="71"/>
      <c r="D20" s="71"/>
      <c r="E20" s="71"/>
      <c r="F20" s="71"/>
      <c r="G20" s="71"/>
      <c r="H20" s="71"/>
    </row>
    <row r="21" customFormat="false" ht="6.95" hidden="false" customHeight="true" outlineLevel="0" collapsed="false">
      <c r="B21" s="21"/>
      <c r="C21" s="72"/>
      <c r="D21" s="73"/>
      <c r="E21" s="74"/>
      <c r="F21" s="32"/>
      <c r="G21" s="74"/>
      <c r="H21" s="74"/>
    </row>
    <row r="22" customFormat="false" ht="13.5" hidden="false" customHeight="false" outlineLevel="0" collapsed="false">
      <c r="B22" s="21"/>
      <c r="C22" s="75"/>
      <c r="D22" s="76" t="s">
        <v>23</v>
      </c>
      <c r="E22" s="77" t="e">
        <f aca="false">-1+(1+IRR($K$25:$K$506,$E$13/$E$15))^$E$15</f>
        <v>#N/A</v>
      </c>
      <c r="F22" s="75"/>
      <c r="G22" s="78"/>
      <c r="H22" s="75"/>
      <c r="K22" s="79"/>
    </row>
    <row r="23" customFormat="false" ht="6.95" hidden="false" customHeight="true" outlineLevel="0" collapsed="false">
      <c r="B23" s="21"/>
      <c r="C23" s="80"/>
      <c r="D23" s="73"/>
      <c r="E23" s="74"/>
      <c r="F23" s="32"/>
      <c r="G23" s="74"/>
      <c r="H23" s="74"/>
      <c r="J23" s="2"/>
    </row>
    <row r="24" s="85" customFormat="true" ht="12.75" hidden="false" customHeight="false" outlineLevel="0" collapsed="false">
      <c r="A24" s="108"/>
      <c r="B24" s="21"/>
      <c r="C24" s="82" t="str">
        <f aca="false">IF(E15=1,"años",IF(E15=2,"semestre",IF(E15=3,"cuatrim.",IF(E15=4,"trimestre",IF(E15=12,"meses","¿Qué has puesto?")))))</f>
        <v>meses</v>
      </c>
      <c r="D24" s="83" t="s">
        <v>24</v>
      </c>
      <c r="E24" s="83" t="s">
        <v>25</v>
      </c>
      <c r="F24" s="83" t="s">
        <v>26</v>
      </c>
      <c r="G24" s="83" t="s">
        <v>27</v>
      </c>
      <c r="H24" s="83" t="s">
        <v>28</v>
      </c>
      <c r="I24" s="17"/>
      <c r="J24" s="2"/>
      <c r="K24" s="84"/>
      <c r="L24" s="84"/>
      <c r="M24" s="84"/>
      <c r="N24" s="84"/>
    </row>
    <row r="25" customFormat="false" ht="12.75" hidden="false" customHeight="false" outlineLevel="0" collapsed="false">
      <c r="A25" s="13" t="n">
        <v>0</v>
      </c>
      <c r="B25" s="21"/>
      <c r="C25" s="86" t="n">
        <f aca="false">IF(E$11*E$15&lt;A25,"",A25)</f>
        <v>0</v>
      </c>
      <c r="D25" s="87"/>
      <c r="E25" s="88"/>
      <c r="F25" s="88"/>
      <c r="G25" s="88"/>
      <c r="H25" s="88" t="n">
        <f aca="false">E10</f>
        <v>0</v>
      </c>
      <c r="J25" s="2"/>
      <c r="K25" s="19" t="n">
        <f aca="false">-E10*(1-E9)</f>
        <v>-0</v>
      </c>
    </row>
    <row r="26" customFormat="false" ht="12.75" hidden="false" customHeight="false" outlineLevel="0" collapsed="false">
      <c r="A26" s="13" t="n">
        <v>1</v>
      </c>
      <c r="B26" s="21"/>
      <c r="C26" s="86" t="str">
        <f aca="false">IF(E$11*E$15&lt;A26,"",A26)</f>
        <v/>
      </c>
      <c r="D26" s="87" t="str">
        <f aca="false">IF(C26&lt;&gt;"",IF(E$17=1,(H$25*E$13/E$15)/(1-(1+(E$13/E$15))^(-E$11*E$15)),IF(OR(E$17=2,E$17=3),E26+F26,"")),"")</f>
        <v/>
      </c>
      <c r="E26" s="88" t="str">
        <f aca="false">IF(C26&lt;&gt;"",H25*E$13/E$15,"")</f>
        <v/>
      </c>
      <c r="F26" s="89" t="str">
        <f aca="false">IF(C26&lt;&gt;"",IF(E$17=1,D26-E26,IF(E$17=2,H$25/(E$11*E$15),IF(E$17=3,IF(E$11*E$15=C26,H$25,0),""))),"")</f>
        <v/>
      </c>
      <c r="G26" s="88" t="str">
        <f aca="false">IF(C26&lt;&gt;"",G25+F26,"")</f>
        <v/>
      </c>
      <c r="H26" s="88" t="str">
        <f aca="false">IF(C26&lt;&gt;"",H25-F26,"")</f>
        <v/>
      </c>
      <c r="J26" s="2"/>
      <c r="K26" s="18" t="str">
        <f aca="false">+D26</f>
        <v/>
      </c>
    </row>
    <row r="27" customFormat="false" ht="12.75" hidden="false" customHeight="false" outlineLevel="0" collapsed="false">
      <c r="A27" s="13" t="n">
        <v>2</v>
      </c>
      <c r="B27" s="21"/>
      <c r="C27" s="86" t="str">
        <f aca="false">IF(E$11*E$15&lt;A27,"",A27)</f>
        <v/>
      </c>
      <c r="D27" s="87" t="str">
        <f aca="false">IF(C27&lt;&gt;"",IF(E$17=1,(H$25*E$13/E$15)/(1-(1+(E$13/E$15))^(-E$11*E$15)),IF(OR(E$17=2,E$17=3),E27+F27,"")),"")</f>
        <v/>
      </c>
      <c r="E27" s="88" t="str">
        <f aca="false">IF(C27&lt;&gt;"",H26*E$13/E$15,"")</f>
        <v/>
      </c>
      <c r="F27" s="89" t="str">
        <f aca="false">IF(C27&lt;&gt;"",IF(E$17=1,D27-E27,IF(E$17=2,H$25/(E$11*E$15),IF(E$17=3,IF(E$11*E$15=C27,H$25,0),""))),"")</f>
        <v/>
      </c>
      <c r="G27" s="88" t="str">
        <f aca="false">IF(C27&lt;&gt;"",G26+F27,"")</f>
        <v/>
      </c>
      <c r="H27" s="88" t="str">
        <f aca="false">IF(C27&lt;&gt;"",H26-F27,"")</f>
        <v/>
      </c>
      <c r="J27" s="2"/>
      <c r="K27" s="18" t="str">
        <f aca="false">+D27</f>
        <v/>
      </c>
    </row>
    <row r="28" customFormat="false" ht="12.75" hidden="false" customHeight="false" outlineLevel="0" collapsed="false">
      <c r="A28" s="13" t="n">
        <v>3</v>
      </c>
      <c r="B28" s="21"/>
      <c r="C28" s="86" t="str">
        <f aca="false">IF(E$11*E$15&lt;A28,"",A28)</f>
        <v/>
      </c>
      <c r="D28" s="87" t="str">
        <f aca="false">IF(C28&lt;&gt;"",IF(E$17=1,(H$25*E$13/E$15)/(1-(1+(E$13/E$15))^(-E$11*E$15)),IF(OR(E$17=2,E$17=3),E28+F28,"")),"")</f>
        <v/>
      </c>
      <c r="E28" s="88" t="str">
        <f aca="false">IF(C28&lt;&gt;"",H27*E$13/E$15,"")</f>
        <v/>
      </c>
      <c r="F28" s="89" t="str">
        <f aca="false">IF(C28&lt;&gt;"",IF(E$17=1,D28-E28,IF(E$17=2,H$25/(E$11*E$15),IF(E$17=3,IF(E$11*E$15=C28,H$25,0),""))),"")</f>
        <v/>
      </c>
      <c r="G28" s="88" t="str">
        <f aca="false">IF(C28&lt;&gt;"",G27+F28,"")</f>
        <v/>
      </c>
      <c r="H28" s="88" t="str">
        <f aca="false">IF(C28&lt;&gt;"",H27-F28,"")</f>
        <v/>
      </c>
      <c r="J28" s="2"/>
      <c r="K28" s="18" t="str">
        <f aca="false">+D28</f>
        <v/>
      </c>
    </row>
    <row r="29" customFormat="false" ht="12.75" hidden="false" customHeight="false" outlineLevel="0" collapsed="false">
      <c r="A29" s="13" t="n">
        <v>4</v>
      </c>
      <c r="B29" s="21"/>
      <c r="C29" s="86" t="str">
        <f aca="false">IF(E$11*E$15&lt;A29,"",A29)</f>
        <v/>
      </c>
      <c r="D29" s="87" t="str">
        <f aca="false">IF(C29&lt;&gt;"",IF(E$17=1,(H$25*E$13/E$15)/(1-(1+(E$13/E$15))^(-E$11*E$15)),IF(OR(E$17=2,E$17=3),E29+F29,"")),"")</f>
        <v/>
      </c>
      <c r="E29" s="88" t="str">
        <f aca="false">IF(C29&lt;&gt;"",H28*E$13/E$15,"")</f>
        <v/>
      </c>
      <c r="F29" s="89" t="str">
        <f aca="false">IF(C29&lt;&gt;"",IF(E$17=1,D29-E29,IF(E$17=2,H$25/(E$11*E$15),IF(E$17=3,IF(E$11*E$15=C29,H$25,0),""))),"")</f>
        <v/>
      </c>
      <c r="G29" s="88" t="str">
        <f aca="false">IF(C29&lt;&gt;"",G28+F29,"")</f>
        <v/>
      </c>
      <c r="H29" s="88" t="str">
        <f aca="false">IF(C29&lt;&gt;"",H28-F29,"")</f>
        <v/>
      </c>
      <c r="J29" s="2"/>
      <c r="K29" s="18" t="str">
        <f aca="false">+D29</f>
        <v/>
      </c>
    </row>
    <row r="30" customFormat="false" ht="12.75" hidden="false" customHeight="false" outlineLevel="0" collapsed="false">
      <c r="A30" s="13" t="n">
        <v>5</v>
      </c>
      <c r="B30" s="21"/>
      <c r="C30" s="86" t="str">
        <f aca="false">IF(E$11*E$15&lt;A30,"",A30)</f>
        <v/>
      </c>
      <c r="D30" s="87" t="str">
        <f aca="false">IF(C30&lt;&gt;"",IF(E$17=1,(H$25*E$13/E$15)/(1-(1+(E$13/E$15))^(-E$11*E$15)),IF(OR(E$17=2,E$17=3),E30+F30,"")),"")</f>
        <v/>
      </c>
      <c r="E30" s="88" t="str">
        <f aca="false">IF(C30&lt;&gt;"",H29*E$13/E$15,"")</f>
        <v/>
      </c>
      <c r="F30" s="89" t="str">
        <f aca="false">IF(C30&lt;&gt;"",IF(E$17=1,D30-E30,IF(E$17=2,H$25/(E$11*E$15),IF(E$17=3,IF(E$11*E$15=C30,H$25,0),""))),"")</f>
        <v/>
      </c>
      <c r="G30" s="88" t="str">
        <f aca="false">IF(C30&lt;&gt;"",G29+F30,"")</f>
        <v/>
      </c>
      <c r="H30" s="88" t="str">
        <f aca="false">IF(C30&lt;&gt;"",H29-F30,"")</f>
        <v/>
      </c>
      <c r="J30" s="2"/>
      <c r="K30" s="18" t="str">
        <f aca="false">+D30</f>
        <v/>
      </c>
    </row>
    <row r="31" customFormat="false" ht="12.75" hidden="false" customHeight="false" outlineLevel="0" collapsed="false">
      <c r="A31" s="13" t="n">
        <v>6</v>
      </c>
      <c r="B31" s="21"/>
      <c r="C31" s="86" t="str">
        <f aca="false">IF(E$11*E$15&lt;A31,"",A31)</f>
        <v/>
      </c>
      <c r="D31" s="87" t="str">
        <f aca="false">IF(C31&lt;&gt;"",IF(E$17=1,(H$25*E$13/E$15)/(1-(1+(E$13/E$15))^(-E$11*E$15)),IF(OR(E$17=2,E$17=3),E31+F31,"")),"")</f>
        <v/>
      </c>
      <c r="E31" s="88" t="str">
        <f aca="false">IF(C31&lt;&gt;"",H30*E$13/E$15,"")</f>
        <v/>
      </c>
      <c r="F31" s="89" t="str">
        <f aca="false">IF(C31&lt;&gt;"",IF(E$17=1,D31-E31,IF(E$17=2,H$25/(E$11*E$15),IF(E$17=3,IF(E$11*E$15=C31,H$25,0),""))),"")</f>
        <v/>
      </c>
      <c r="G31" s="88" t="str">
        <f aca="false">IF(C31&lt;&gt;"",G30+F31,"")</f>
        <v/>
      </c>
      <c r="H31" s="88" t="str">
        <f aca="false">IF(C31&lt;&gt;"",H30-F31,"")</f>
        <v/>
      </c>
      <c r="J31" s="2"/>
      <c r="K31" s="18" t="str">
        <f aca="false">+D31</f>
        <v/>
      </c>
    </row>
    <row r="32" customFormat="false" ht="12.75" hidden="false" customHeight="false" outlineLevel="0" collapsed="false">
      <c r="A32" s="13" t="n">
        <v>7</v>
      </c>
      <c r="B32" s="21"/>
      <c r="C32" s="86" t="str">
        <f aca="false">IF(E$11*E$15&lt;A32,"",A32)</f>
        <v/>
      </c>
      <c r="D32" s="87" t="str">
        <f aca="false">IF(C32&lt;&gt;"",IF(E$17=1,(H$25*E$13/E$15)/(1-(1+(E$13/E$15))^(-E$11*E$15)),IF(OR(E$17=2,E$17=3),E32+F32,"")),"")</f>
        <v/>
      </c>
      <c r="E32" s="88" t="str">
        <f aca="false">IF(C32&lt;&gt;"",H31*E$13/E$15,"")</f>
        <v/>
      </c>
      <c r="F32" s="89" t="str">
        <f aca="false">IF(C32&lt;&gt;"",IF(E$17=1,D32-E32,IF(E$17=2,H$25/(E$11*E$15),IF(E$17=3,IF(E$11*E$15=C32,H$25,0),""))),"")</f>
        <v/>
      </c>
      <c r="G32" s="88" t="str">
        <f aca="false">IF(C32&lt;&gt;"",G31+F32,"")</f>
        <v/>
      </c>
      <c r="H32" s="88" t="str">
        <f aca="false">IF(C32&lt;&gt;"",H31-F32,"")</f>
        <v/>
      </c>
      <c r="J32" s="2"/>
      <c r="K32" s="18" t="str">
        <f aca="false">+D32</f>
        <v/>
      </c>
    </row>
    <row r="33" customFormat="false" ht="12.75" hidden="false" customHeight="false" outlineLevel="0" collapsed="false">
      <c r="A33" s="13" t="n">
        <v>8</v>
      </c>
      <c r="B33" s="21"/>
      <c r="C33" s="86" t="str">
        <f aca="false">IF(E$11*E$15&lt;A33,"",A33)</f>
        <v/>
      </c>
      <c r="D33" s="87" t="str">
        <f aca="false">IF(C33&lt;&gt;"",IF(E$17=1,(H$25*E$13/E$15)/(1-(1+(E$13/E$15))^(-E$11*E$15)),IF(OR(E$17=2,E$17=3),E33+F33,"")),"")</f>
        <v/>
      </c>
      <c r="E33" s="88" t="str">
        <f aca="false">IF(C33&lt;&gt;"",H32*E$13/E$15,"")</f>
        <v/>
      </c>
      <c r="F33" s="89" t="str">
        <f aca="false">IF(C33&lt;&gt;"",IF(E$17=1,D33-E33,IF(E$17=2,H$25/(E$11*E$15),IF(E$17=3,IF(E$11*E$15=C33,H$25,0),""))),"")</f>
        <v/>
      </c>
      <c r="G33" s="88" t="str">
        <f aca="false">IF(C33&lt;&gt;"",G32+F33,"")</f>
        <v/>
      </c>
      <c r="H33" s="88" t="str">
        <f aca="false">IF(C33&lt;&gt;"",H32-F33,"")</f>
        <v/>
      </c>
      <c r="J33" s="2"/>
      <c r="K33" s="18" t="str">
        <f aca="false">+D33</f>
        <v/>
      </c>
    </row>
    <row r="34" customFormat="false" ht="12.75" hidden="false" customHeight="false" outlineLevel="0" collapsed="false">
      <c r="A34" s="13" t="n">
        <v>9</v>
      </c>
      <c r="B34" s="21"/>
      <c r="C34" s="86" t="str">
        <f aca="false">IF(E$11*E$15&lt;A34,"",A34)</f>
        <v/>
      </c>
      <c r="D34" s="87" t="str">
        <f aca="false">IF(C34&lt;&gt;"",IF(E$17=1,(H$25*E$13/E$15)/(1-(1+(E$13/E$15))^(-E$11*E$15)),IF(OR(E$17=2,E$17=3),E34+F34,"")),"")</f>
        <v/>
      </c>
      <c r="E34" s="88" t="str">
        <f aca="false">IF(C34&lt;&gt;"",H33*E$13/E$15,"")</f>
        <v/>
      </c>
      <c r="F34" s="89" t="str">
        <f aca="false">IF(C34&lt;&gt;"",IF(E$17=1,D34-E34,IF(E$17=2,H$25/(E$11*E$15),IF(E$17=3,IF(E$11*E$15=C34,H$25,0),""))),"")</f>
        <v/>
      </c>
      <c r="G34" s="88" t="str">
        <f aca="false">IF(C34&lt;&gt;"",G33+F34,"")</f>
        <v/>
      </c>
      <c r="H34" s="88" t="str">
        <f aca="false">IF(C34&lt;&gt;"",H33-F34,"")</f>
        <v/>
      </c>
      <c r="J34" s="2"/>
      <c r="K34" s="18" t="str">
        <f aca="false">+D34</f>
        <v/>
      </c>
    </row>
    <row r="35" customFormat="false" ht="12.75" hidden="false" customHeight="false" outlineLevel="0" collapsed="false">
      <c r="A35" s="13" t="n">
        <v>10</v>
      </c>
      <c r="B35" s="21"/>
      <c r="C35" s="86" t="str">
        <f aca="false">IF(E$11*E$15&lt;A35,"",A35)</f>
        <v/>
      </c>
      <c r="D35" s="87" t="str">
        <f aca="false">IF(C35&lt;&gt;"",IF(E$17=1,(H$25*E$13/E$15)/(1-(1+(E$13/E$15))^(-E$11*E$15)),IF(OR(E$17=2,E$17=3),E35+F35,"")),"")</f>
        <v/>
      </c>
      <c r="E35" s="88" t="str">
        <f aca="false">IF(C35&lt;&gt;"",H34*E$13/E$15,"")</f>
        <v/>
      </c>
      <c r="F35" s="89" t="str">
        <f aca="false">IF(C35&lt;&gt;"",IF(E$17=1,D35-E35,IF(E$17=2,H$25/(E$11*E$15),IF(E$17=3,IF(E$11*E$15=C35,H$25,0),""))),"")</f>
        <v/>
      </c>
      <c r="G35" s="88" t="str">
        <f aca="false">IF(C35&lt;&gt;"",G34+F35,"")</f>
        <v/>
      </c>
      <c r="H35" s="88" t="str">
        <f aca="false">IF(C35&lt;&gt;"",H34-F35,"")</f>
        <v/>
      </c>
      <c r="J35" s="2"/>
      <c r="K35" s="18" t="str">
        <f aca="false">+D35</f>
        <v/>
      </c>
    </row>
    <row r="36" customFormat="false" ht="12.75" hidden="false" customHeight="false" outlineLevel="0" collapsed="false">
      <c r="A36" s="13" t="n">
        <v>11</v>
      </c>
      <c r="B36" s="21"/>
      <c r="C36" s="86" t="str">
        <f aca="false">IF(E$11*E$15&lt;A36,"",A36)</f>
        <v/>
      </c>
      <c r="D36" s="87" t="str">
        <f aca="false">IF(C36&lt;&gt;"",IF(E$17=1,(H$25*E$13/E$15)/(1-(1+(E$13/E$15))^(-E$11*E$15)),IF(OR(E$17=2,E$17=3),E36+F36,"")),"")</f>
        <v/>
      </c>
      <c r="E36" s="88" t="str">
        <f aca="false">IF(C36&lt;&gt;"",H35*E$13/E$15,"")</f>
        <v/>
      </c>
      <c r="F36" s="89" t="str">
        <f aca="false">IF(C36&lt;&gt;"",IF(E$17=1,D36-E36,IF(E$17=2,H$25/(E$11*E$15),IF(E$17=3,IF(E$11*E$15=C36,H$25,0),""))),"")</f>
        <v/>
      </c>
      <c r="G36" s="88" t="str">
        <f aca="false">IF(C36&lt;&gt;"",G35+F36,"")</f>
        <v/>
      </c>
      <c r="H36" s="88" t="str">
        <f aca="false">IF(C36&lt;&gt;"",H35-F36,"")</f>
        <v/>
      </c>
      <c r="J36" s="2"/>
      <c r="K36" s="18" t="str">
        <f aca="false">+D36</f>
        <v/>
      </c>
    </row>
    <row r="37" customFormat="false" ht="12.75" hidden="false" customHeight="false" outlineLevel="0" collapsed="false">
      <c r="A37" s="13" t="n">
        <v>12</v>
      </c>
      <c r="B37" s="21"/>
      <c r="C37" s="86" t="str">
        <f aca="false">IF(E$11*E$15&lt;A37,"",A37)</f>
        <v/>
      </c>
      <c r="D37" s="87" t="str">
        <f aca="false">IF(C37&lt;&gt;"",IF(E$17=1,(H$25*E$13/E$15)/(1-(1+(E$13/E$15))^(-E$11*E$15)),IF(OR(E$17=2,E$17=3),E37+F37,"")),"")</f>
        <v/>
      </c>
      <c r="E37" s="88" t="str">
        <f aca="false">IF(C37&lt;&gt;"",H36*E$13/E$15,"")</f>
        <v/>
      </c>
      <c r="F37" s="89" t="str">
        <f aca="false">IF(C37&lt;&gt;"",IF(E$17=1,D37-E37,IF(E$17=2,H$25/(E$11*E$15),IF(E$17=3,IF(E$11*E$15=C37,H$25,0),""))),"")</f>
        <v/>
      </c>
      <c r="G37" s="88" t="str">
        <f aca="false">IF(C37&lt;&gt;"",G36+F37,"")</f>
        <v/>
      </c>
      <c r="H37" s="88" t="str">
        <f aca="false">IF(C37&lt;&gt;"",H36-F37,"")</f>
        <v/>
      </c>
      <c r="J37" s="2"/>
      <c r="K37" s="18" t="str">
        <f aca="false">+D37</f>
        <v/>
      </c>
    </row>
    <row r="38" customFormat="false" ht="12.75" hidden="false" customHeight="false" outlineLevel="0" collapsed="false">
      <c r="A38" s="13" t="n">
        <v>13</v>
      </c>
      <c r="B38" s="21"/>
      <c r="C38" s="86" t="str">
        <f aca="false">IF(E$11*E$15&lt;A38,"",A38)</f>
        <v/>
      </c>
      <c r="D38" s="87" t="str">
        <f aca="false">IF(C38&lt;&gt;"",IF(E$17=1,(H$25*E$13/E$15)/(1-(1+(E$13/E$15))^(-E$11*E$15)),IF(OR(E$17=2,E$17=3),E38+F38,"")),"")</f>
        <v/>
      </c>
      <c r="E38" s="88" t="str">
        <f aca="false">IF(C38&lt;&gt;"",H37*E$13/E$15,"")</f>
        <v/>
      </c>
      <c r="F38" s="89" t="str">
        <f aca="false">IF(C38&lt;&gt;"",IF(E$17=1,D38-E38,IF(E$17=2,H$25/(E$11*E$15),IF(E$17=3,IF(E$11*E$15=C38,H$25,0),""))),"")</f>
        <v/>
      </c>
      <c r="G38" s="88" t="str">
        <f aca="false">IF(C38&lt;&gt;"",G37+F38,"")</f>
        <v/>
      </c>
      <c r="H38" s="88" t="str">
        <f aca="false">IF(C38&lt;&gt;"",H37-F38,"")</f>
        <v/>
      </c>
      <c r="J38" s="2"/>
      <c r="K38" s="18" t="str">
        <f aca="false">+D38</f>
        <v/>
      </c>
    </row>
    <row r="39" customFormat="false" ht="12.75" hidden="false" customHeight="false" outlineLevel="0" collapsed="false">
      <c r="A39" s="13" t="n">
        <v>14</v>
      </c>
      <c r="B39" s="21"/>
      <c r="C39" s="86" t="str">
        <f aca="false">IF(E$11*E$15&lt;A39,"",A39)</f>
        <v/>
      </c>
      <c r="D39" s="87" t="str">
        <f aca="false">IF(C39&lt;&gt;"",IF(E$17=1,(H$25*E$13/E$15)/(1-(1+(E$13/E$15))^(-E$11*E$15)),IF(OR(E$17=2,E$17=3),E39+F39,"")),"")</f>
        <v/>
      </c>
      <c r="E39" s="88" t="str">
        <f aca="false">IF(C39&lt;&gt;"",H38*E$13/E$15,"")</f>
        <v/>
      </c>
      <c r="F39" s="89" t="str">
        <f aca="false">IF(C39&lt;&gt;"",IF(E$17=1,D39-E39,IF(E$17=2,H$25/(E$11*E$15),IF(E$17=3,IF(E$11*E$15=C39,H$25,0),""))),"")</f>
        <v/>
      </c>
      <c r="G39" s="88" t="str">
        <f aca="false">IF(C39&lt;&gt;"",G38+F39,"")</f>
        <v/>
      </c>
      <c r="H39" s="88" t="str">
        <f aca="false">IF(C39&lt;&gt;"",H38-F39,"")</f>
        <v/>
      </c>
      <c r="J39" s="2"/>
      <c r="K39" s="18" t="str">
        <f aca="false">+D39</f>
        <v/>
      </c>
    </row>
    <row r="40" customFormat="false" ht="12.75" hidden="false" customHeight="false" outlineLevel="0" collapsed="false">
      <c r="A40" s="13" t="n">
        <v>15</v>
      </c>
      <c r="B40" s="21"/>
      <c r="C40" s="86" t="str">
        <f aca="false">IF(E$11*E$15&lt;A40,"",A40)</f>
        <v/>
      </c>
      <c r="D40" s="87" t="str">
        <f aca="false">IF(C40&lt;&gt;"",IF(E$17=1,(H$25*E$13/E$15)/(1-(1+(E$13/E$15))^(-E$11*E$15)),IF(OR(E$17=2,E$17=3),E40+F40,"")),"")</f>
        <v/>
      </c>
      <c r="E40" s="88" t="str">
        <f aca="false">IF(C40&lt;&gt;"",H39*E$13/E$15,"")</f>
        <v/>
      </c>
      <c r="F40" s="89" t="str">
        <f aca="false">IF(C40&lt;&gt;"",IF(E$17=1,D40-E40,IF(E$17=2,H$25/(E$11*E$15),IF(E$17=3,IF(E$11*E$15=C40,H$25,0),""))),"")</f>
        <v/>
      </c>
      <c r="G40" s="88" t="str">
        <f aca="false">IF(C40&lt;&gt;"",G39+F40,"")</f>
        <v/>
      </c>
      <c r="H40" s="88" t="str">
        <f aca="false">IF(C40&lt;&gt;"",H39-F40,"")</f>
        <v/>
      </c>
      <c r="J40" s="2"/>
      <c r="K40" s="18" t="str">
        <f aca="false">+D40</f>
        <v/>
      </c>
    </row>
    <row r="41" customFormat="false" ht="12.75" hidden="false" customHeight="false" outlineLevel="0" collapsed="false">
      <c r="A41" s="13" t="n">
        <v>16</v>
      </c>
      <c r="B41" s="21"/>
      <c r="C41" s="86" t="str">
        <f aca="false">IF(E$11*E$15&lt;A41,"",A41)</f>
        <v/>
      </c>
      <c r="D41" s="87" t="str">
        <f aca="false">IF(C41&lt;&gt;"",IF(E$17=1,(H$25*E$13/E$15)/(1-(1+(E$13/E$15))^(-E$11*E$15)),IF(OR(E$17=2,E$17=3),E41+F41,"")),"")</f>
        <v/>
      </c>
      <c r="E41" s="88" t="str">
        <f aca="false">IF(C41&lt;&gt;"",H40*E$13/E$15,"")</f>
        <v/>
      </c>
      <c r="F41" s="89" t="str">
        <f aca="false">IF(C41&lt;&gt;"",IF(E$17=1,D41-E41,IF(E$17=2,H$25/(E$11*E$15),IF(E$17=3,IF(E$11*E$15=C41,H$25,0),""))),"")</f>
        <v/>
      </c>
      <c r="G41" s="88" t="str">
        <f aca="false">IF(C41&lt;&gt;"",G40+F41,"")</f>
        <v/>
      </c>
      <c r="H41" s="88" t="str">
        <f aca="false">IF(C41&lt;&gt;"",H40-F41,"")</f>
        <v/>
      </c>
      <c r="J41" s="2"/>
      <c r="K41" s="18" t="str">
        <f aca="false">+D41</f>
        <v/>
      </c>
    </row>
    <row r="42" customFormat="false" ht="12.75" hidden="false" customHeight="false" outlineLevel="0" collapsed="false">
      <c r="A42" s="13" t="n">
        <v>17</v>
      </c>
      <c r="B42" s="21"/>
      <c r="C42" s="86" t="str">
        <f aca="false">IF(E$11*E$15&lt;A42,"",A42)</f>
        <v/>
      </c>
      <c r="D42" s="87" t="str">
        <f aca="false">IF(C42&lt;&gt;"",IF(E$17=1,(H$25*E$13/E$15)/(1-(1+(E$13/E$15))^(-E$11*E$15)),IF(OR(E$17=2,E$17=3),E42+F42,"")),"")</f>
        <v/>
      </c>
      <c r="E42" s="88" t="str">
        <f aca="false">IF(C42&lt;&gt;"",H41*E$13/E$15,"")</f>
        <v/>
      </c>
      <c r="F42" s="89" t="str">
        <f aca="false">IF(C42&lt;&gt;"",IF(E$17=1,D42-E42,IF(E$17=2,H$25/(E$11*E$15),IF(E$17=3,IF(E$11*E$15=C42,H$25,0),""))),"")</f>
        <v/>
      </c>
      <c r="G42" s="88" t="str">
        <f aca="false">IF(C42&lt;&gt;"",G41+F42,"")</f>
        <v/>
      </c>
      <c r="H42" s="88" t="str">
        <f aca="false">IF(C42&lt;&gt;"",H41-F42,"")</f>
        <v/>
      </c>
      <c r="J42" s="2"/>
      <c r="K42" s="18" t="str">
        <f aca="false">+D42</f>
        <v/>
      </c>
    </row>
    <row r="43" customFormat="false" ht="12.75" hidden="false" customHeight="false" outlineLevel="0" collapsed="false">
      <c r="A43" s="13" t="n">
        <v>18</v>
      </c>
      <c r="B43" s="21"/>
      <c r="C43" s="86" t="str">
        <f aca="false">IF(E$11*E$15&lt;A43,"",A43)</f>
        <v/>
      </c>
      <c r="D43" s="87" t="str">
        <f aca="false">IF(C43&lt;&gt;"",IF(E$17=1,(H$25*E$13/E$15)/(1-(1+(E$13/E$15))^(-E$11*E$15)),IF(OR(E$17=2,E$17=3),E43+F43,"")),"")</f>
        <v/>
      </c>
      <c r="E43" s="88" t="str">
        <f aca="false">IF(C43&lt;&gt;"",H42*E$13/E$15,"")</f>
        <v/>
      </c>
      <c r="F43" s="89" t="str">
        <f aca="false">IF(C43&lt;&gt;"",IF(E$17=1,D43-E43,IF(E$17=2,H$25/(E$11*E$15),IF(E$17=3,IF(E$11*E$15=C43,H$25,0),""))),"")</f>
        <v/>
      </c>
      <c r="G43" s="88" t="str">
        <f aca="false">IF(C43&lt;&gt;"",G42+F43,"")</f>
        <v/>
      </c>
      <c r="H43" s="88" t="str">
        <f aca="false">IF(C43&lt;&gt;"",H42-F43,"")</f>
        <v/>
      </c>
      <c r="J43" s="2"/>
      <c r="K43" s="18" t="str">
        <f aca="false">+D43</f>
        <v/>
      </c>
    </row>
    <row r="44" customFormat="false" ht="12.75" hidden="false" customHeight="false" outlineLevel="0" collapsed="false">
      <c r="A44" s="13" t="n">
        <v>19</v>
      </c>
      <c r="B44" s="21"/>
      <c r="C44" s="86" t="str">
        <f aca="false">IF(E$11*E$15&lt;A44,"",A44)</f>
        <v/>
      </c>
      <c r="D44" s="87" t="str">
        <f aca="false">IF(C44&lt;&gt;"",IF(E$17=1,(H$25*E$13/E$15)/(1-(1+(E$13/E$15))^(-E$11*E$15)),IF(OR(E$17=2,E$17=3),E44+F44,"")),"")</f>
        <v/>
      </c>
      <c r="E44" s="88" t="str">
        <f aca="false">IF(C44&lt;&gt;"",H43*E$13/E$15,"")</f>
        <v/>
      </c>
      <c r="F44" s="89" t="str">
        <f aca="false">IF(C44&lt;&gt;"",IF(E$17=1,D44-E44,IF(E$17=2,H$25/(E$11*E$15),IF(E$17=3,IF(E$11*E$15=C44,H$25,0),""))),"")</f>
        <v/>
      </c>
      <c r="G44" s="88" t="str">
        <f aca="false">IF(C44&lt;&gt;"",G43+F44,"")</f>
        <v/>
      </c>
      <c r="H44" s="88" t="str">
        <f aca="false">IF(C44&lt;&gt;"",H43-F44,"")</f>
        <v/>
      </c>
      <c r="J44" s="2"/>
      <c r="K44" s="18" t="str">
        <f aca="false">+D44</f>
        <v/>
      </c>
    </row>
    <row r="45" customFormat="false" ht="12.75" hidden="false" customHeight="false" outlineLevel="0" collapsed="false">
      <c r="A45" s="13" t="n">
        <v>20</v>
      </c>
      <c r="B45" s="21"/>
      <c r="C45" s="86" t="str">
        <f aca="false">IF(E$11*E$15&lt;A45,"",A45)</f>
        <v/>
      </c>
      <c r="D45" s="87" t="str">
        <f aca="false">IF(C45&lt;&gt;"",IF(E$17=1,(H$25*E$13/E$15)/(1-(1+(E$13/E$15))^(-E$11*E$15)),IF(OR(E$17=2,E$17=3),E45+F45,"")),"")</f>
        <v/>
      </c>
      <c r="E45" s="88" t="str">
        <f aca="false">IF(C45&lt;&gt;"",H44*E$13/E$15,"")</f>
        <v/>
      </c>
      <c r="F45" s="89" t="str">
        <f aca="false">IF(C45&lt;&gt;"",IF(E$17=1,D45-E45,IF(E$17=2,H$25/(E$11*E$15),IF(E$17=3,IF(E$11*E$15=C45,H$25,0),""))),"")</f>
        <v/>
      </c>
      <c r="G45" s="88" t="str">
        <f aca="false">IF(C45&lt;&gt;"",G44+F45,"")</f>
        <v/>
      </c>
      <c r="H45" s="88" t="str">
        <f aca="false">IF(C45&lt;&gt;"",H44-F45,"")</f>
        <v/>
      </c>
      <c r="J45" s="2"/>
      <c r="K45" s="18" t="str">
        <f aca="false">+D45</f>
        <v/>
      </c>
    </row>
    <row r="46" customFormat="false" ht="12.75" hidden="false" customHeight="false" outlineLevel="0" collapsed="false">
      <c r="A46" s="13" t="n">
        <v>21</v>
      </c>
      <c r="B46" s="21"/>
      <c r="C46" s="86" t="str">
        <f aca="false">IF(E$11*E$15&lt;A46,"",A46)</f>
        <v/>
      </c>
      <c r="D46" s="87" t="str">
        <f aca="false">IF(C46&lt;&gt;"",IF(E$17=1,(H$25*E$13/E$15)/(1-(1+(E$13/E$15))^(-E$11*E$15)),IF(OR(E$17=2,E$17=3),E46+F46,"")),"")</f>
        <v/>
      </c>
      <c r="E46" s="88" t="str">
        <f aca="false">IF(C46&lt;&gt;"",H45*E$13/E$15,"")</f>
        <v/>
      </c>
      <c r="F46" s="89" t="str">
        <f aca="false">IF(C46&lt;&gt;"",IF(E$17=1,D46-E46,IF(E$17=2,H$25/(E$11*E$15),IF(E$17=3,IF(E$11*E$15=C46,H$25,0),""))),"")</f>
        <v/>
      </c>
      <c r="G46" s="88" t="str">
        <f aca="false">IF(C46&lt;&gt;"",G45+F46,"")</f>
        <v/>
      </c>
      <c r="H46" s="88" t="str">
        <f aca="false">IF(C46&lt;&gt;"",H45-F46,"")</f>
        <v/>
      </c>
      <c r="J46" s="2"/>
      <c r="K46" s="18" t="str">
        <f aca="false">+D46</f>
        <v/>
      </c>
    </row>
    <row r="47" customFormat="false" ht="12.75" hidden="false" customHeight="false" outlineLevel="0" collapsed="false">
      <c r="A47" s="13" t="n">
        <v>22</v>
      </c>
      <c r="B47" s="21"/>
      <c r="C47" s="86" t="str">
        <f aca="false">IF(E$11*E$15&lt;A47,"",A47)</f>
        <v/>
      </c>
      <c r="D47" s="87" t="str">
        <f aca="false">IF(C47&lt;&gt;"",IF(E$17=1,(H$25*E$13/E$15)/(1-(1+(E$13/E$15))^(-E$11*E$15)),IF(OR(E$17=2,E$17=3),E47+F47,"")),"")</f>
        <v/>
      </c>
      <c r="E47" s="88" t="str">
        <f aca="false">IF(C47&lt;&gt;"",H46*E$13/E$15,"")</f>
        <v/>
      </c>
      <c r="F47" s="89" t="str">
        <f aca="false">IF(C47&lt;&gt;"",IF(E$17=1,D47-E47,IF(E$17=2,H$25/(E$11*E$15),IF(E$17=3,IF(E$11*E$15=C47,H$25,0),""))),"")</f>
        <v/>
      </c>
      <c r="G47" s="88" t="str">
        <f aca="false">IF(C47&lt;&gt;"",G46+F47,"")</f>
        <v/>
      </c>
      <c r="H47" s="88" t="str">
        <f aca="false">IF(C47&lt;&gt;"",H46-F47,"")</f>
        <v/>
      </c>
      <c r="J47" s="2"/>
      <c r="K47" s="18" t="str">
        <f aca="false">+D47</f>
        <v/>
      </c>
    </row>
    <row r="48" customFormat="false" ht="12.75" hidden="false" customHeight="false" outlineLevel="0" collapsed="false">
      <c r="A48" s="13" t="n">
        <v>23</v>
      </c>
      <c r="B48" s="21"/>
      <c r="C48" s="86" t="str">
        <f aca="false">IF(E$11*E$15&lt;A48,"",A48)</f>
        <v/>
      </c>
      <c r="D48" s="87" t="str">
        <f aca="false">IF(C48&lt;&gt;"",IF(E$17=1,(H$25*E$13/E$15)/(1-(1+(E$13/E$15))^(-E$11*E$15)),IF(OR(E$17=2,E$17=3),E48+F48,"")),"")</f>
        <v/>
      </c>
      <c r="E48" s="88" t="str">
        <f aca="false">IF(C48&lt;&gt;"",H47*E$13/E$15,"")</f>
        <v/>
      </c>
      <c r="F48" s="89" t="str">
        <f aca="false">IF(C48&lt;&gt;"",IF(E$17=1,D48-E48,IF(E$17=2,H$25/(E$11*E$15),IF(E$17=3,IF(E$11*E$15=C48,H$25,0),""))),"")</f>
        <v/>
      </c>
      <c r="G48" s="88" t="str">
        <f aca="false">IF(C48&lt;&gt;"",G47+F48,"")</f>
        <v/>
      </c>
      <c r="H48" s="88" t="str">
        <f aca="false">IF(C48&lt;&gt;"",H47-F48,"")</f>
        <v/>
      </c>
      <c r="J48" s="2"/>
      <c r="K48" s="18" t="str">
        <f aca="false">+D48</f>
        <v/>
      </c>
    </row>
    <row r="49" customFormat="false" ht="12.75" hidden="false" customHeight="false" outlineLevel="0" collapsed="false">
      <c r="A49" s="13" t="n">
        <v>24</v>
      </c>
      <c r="B49" s="21"/>
      <c r="C49" s="86" t="str">
        <f aca="false">IF(E$11*E$15&lt;A49,"",A49)</f>
        <v/>
      </c>
      <c r="D49" s="87" t="str">
        <f aca="false">IF(C49&lt;&gt;"",IF(E$17=1,(H$25*E$13/E$15)/(1-(1+(E$13/E$15))^(-E$11*E$15)),IF(OR(E$17=2,E$17=3),E49+F49,"")),"")</f>
        <v/>
      </c>
      <c r="E49" s="88" t="str">
        <f aca="false">IF(C49&lt;&gt;"",H48*E$13/E$15,"")</f>
        <v/>
      </c>
      <c r="F49" s="89" t="str">
        <f aca="false">IF(C49&lt;&gt;"",IF(E$17=1,D49-E49,IF(E$17=2,H$25/(E$11*E$15),IF(E$17=3,IF(E$11*E$15=C49,H$25,0),""))),"")</f>
        <v/>
      </c>
      <c r="G49" s="88" t="str">
        <f aca="false">IF(C49&lt;&gt;"",G48+F49,"")</f>
        <v/>
      </c>
      <c r="H49" s="88" t="str">
        <f aca="false">IF(C49&lt;&gt;"",H48-F49,"")</f>
        <v/>
      </c>
      <c r="J49" s="2"/>
      <c r="K49" s="18" t="str">
        <f aca="false">+D49</f>
        <v/>
      </c>
    </row>
    <row r="50" customFormat="false" ht="12.75" hidden="false" customHeight="false" outlineLevel="0" collapsed="false">
      <c r="A50" s="13" t="n">
        <v>25</v>
      </c>
      <c r="B50" s="21"/>
      <c r="C50" s="86" t="str">
        <f aca="false">IF(E$11*E$15&lt;A50,"",A50)</f>
        <v/>
      </c>
      <c r="D50" s="87" t="str">
        <f aca="false">IF(C50&lt;&gt;"",IF(E$17=1,(H$25*E$13/E$15)/(1-(1+(E$13/E$15))^(-E$11*E$15)),IF(OR(E$17=2,E$17=3),E50+F50,"")),"")</f>
        <v/>
      </c>
      <c r="E50" s="88" t="str">
        <f aca="false">IF(C50&lt;&gt;"",H49*E$13/E$15,"")</f>
        <v/>
      </c>
      <c r="F50" s="89" t="str">
        <f aca="false">IF(C50&lt;&gt;"",IF(E$17=1,D50-E50,IF(E$17=2,H$25/(E$11*E$15),IF(E$17=3,IF(E$11*E$15=C50,H$25,0),""))),"")</f>
        <v/>
      </c>
      <c r="G50" s="88" t="str">
        <f aca="false">IF(C50&lt;&gt;"",G49+F50,"")</f>
        <v/>
      </c>
      <c r="H50" s="88" t="str">
        <f aca="false">IF(C50&lt;&gt;"",H49-F50,"")</f>
        <v/>
      </c>
      <c r="J50" s="2"/>
      <c r="K50" s="18" t="str">
        <f aca="false">+D50</f>
        <v/>
      </c>
    </row>
    <row r="51" customFormat="false" ht="12.75" hidden="false" customHeight="false" outlineLevel="0" collapsed="false">
      <c r="A51" s="13" t="n">
        <v>26</v>
      </c>
      <c r="B51" s="21"/>
      <c r="C51" s="86" t="str">
        <f aca="false">IF(E$11*E$15&lt;A51,"",A51)</f>
        <v/>
      </c>
      <c r="D51" s="87" t="str">
        <f aca="false">IF(C51&lt;&gt;"",IF(E$17=1,(H$25*E$13/E$15)/(1-(1+(E$13/E$15))^(-E$11*E$15)),IF(OR(E$17=2,E$17=3),E51+F51,"")),"")</f>
        <v/>
      </c>
      <c r="E51" s="88" t="str">
        <f aca="false">IF(C51&lt;&gt;"",H50*E$13/E$15,"")</f>
        <v/>
      </c>
      <c r="F51" s="89" t="str">
        <f aca="false">IF(C51&lt;&gt;"",IF(E$17=1,D51-E51,IF(E$17=2,H$25/(E$11*E$15),IF(E$17=3,IF(E$11*E$15=C51,H$25,0),""))),"")</f>
        <v/>
      </c>
      <c r="G51" s="88" t="str">
        <f aca="false">IF(C51&lt;&gt;"",G50+F51,"")</f>
        <v/>
      </c>
      <c r="H51" s="88" t="str">
        <f aca="false">IF(C51&lt;&gt;"",H50-F51,"")</f>
        <v/>
      </c>
      <c r="J51" s="2"/>
      <c r="K51" s="18" t="str">
        <f aca="false">+D51</f>
        <v/>
      </c>
    </row>
    <row r="52" customFormat="false" ht="12.75" hidden="false" customHeight="false" outlineLevel="0" collapsed="false">
      <c r="A52" s="13" t="n">
        <v>27</v>
      </c>
      <c r="B52" s="21"/>
      <c r="C52" s="86" t="str">
        <f aca="false">IF(E$11*E$15&lt;A52,"",A52)</f>
        <v/>
      </c>
      <c r="D52" s="87" t="str">
        <f aca="false">IF(C52&lt;&gt;"",IF(E$17=1,(H$25*E$13/E$15)/(1-(1+(E$13/E$15))^(-E$11*E$15)),IF(OR(E$17=2,E$17=3),E52+F52,"")),"")</f>
        <v/>
      </c>
      <c r="E52" s="88" t="str">
        <f aca="false">IF(C52&lt;&gt;"",H51*E$13/E$15,"")</f>
        <v/>
      </c>
      <c r="F52" s="89" t="str">
        <f aca="false">IF(C52&lt;&gt;"",IF(E$17=1,D52-E52,IF(E$17=2,H$25/(E$11*E$15),IF(E$17=3,IF(E$11*E$15=C52,H$25,0),""))),"")</f>
        <v/>
      </c>
      <c r="G52" s="88" t="str">
        <f aca="false">IF(C52&lt;&gt;"",G51+F52,"")</f>
        <v/>
      </c>
      <c r="H52" s="88" t="str">
        <f aca="false">IF(C52&lt;&gt;"",H51-F52,"")</f>
        <v/>
      </c>
      <c r="J52" s="2"/>
      <c r="K52" s="18" t="str">
        <f aca="false">+D52</f>
        <v/>
      </c>
    </row>
    <row r="53" customFormat="false" ht="12.75" hidden="false" customHeight="false" outlineLevel="0" collapsed="false">
      <c r="A53" s="13" t="n">
        <v>28</v>
      </c>
      <c r="B53" s="21"/>
      <c r="C53" s="86" t="str">
        <f aca="false">IF(E$11*E$15&lt;A53,"",A53)</f>
        <v/>
      </c>
      <c r="D53" s="87" t="str">
        <f aca="false">IF(C53&lt;&gt;"",IF(E$17=1,(H$25*E$13/E$15)/(1-(1+(E$13/E$15))^(-E$11*E$15)),IF(OR(E$17=2,E$17=3),E53+F53,"")),"")</f>
        <v/>
      </c>
      <c r="E53" s="88" t="str">
        <f aca="false">IF(C53&lt;&gt;"",H52*E$13/E$15,"")</f>
        <v/>
      </c>
      <c r="F53" s="89" t="str">
        <f aca="false">IF(C53&lt;&gt;"",IF(E$17=1,D53-E53,IF(E$17=2,H$25/(E$11*E$15),IF(E$17=3,IF(E$11*E$15=C53,H$25,0),""))),"")</f>
        <v/>
      </c>
      <c r="G53" s="88" t="str">
        <f aca="false">IF(C53&lt;&gt;"",G52+F53,"")</f>
        <v/>
      </c>
      <c r="H53" s="88" t="str">
        <f aca="false">IF(C53&lt;&gt;"",H52-F53,"")</f>
        <v/>
      </c>
      <c r="J53" s="2"/>
      <c r="K53" s="18" t="str">
        <f aca="false">+D53</f>
        <v/>
      </c>
    </row>
    <row r="54" customFormat="false" ht="12.75" hidden="false" customHeight="false" outlineLevel="0" collapsed="false">
      <c r="A54" s="13" t="n">
        <v>29</v>
      </c>
      <c r="B54" s="21"/>
      <c r="C54" s="86" t="str">
        <f aca="false">IF(E$11*E$15&lt;A54,"",A54)</f>
        <v/>
      </c>
      <c r="D54" s="87" t="str">
        <f aca="false">IF(C54&lt;&gt;"",IF(E$17=1,(H$25*E$13/E$15)/(1-(1+(E$13/E$15))^(-E$11*E$15)),IF(OR(E$17=2,E$17=3),E54+F54,"")),"")</f>
        <v/>
      </c>
      <c r="E54" s="88" t="str">
        <f aca="false">IF(C54&lt;&gt;"",H53*E$13/E$15,"")</f>
        <v/>
      </c>
      <c r="F54" s="89" t="str">
        <f aca="false">IF(C54&lt;&gt;"",IF(E$17=1,D54-E54,IF(E$17=2,H$25/(E$11*E$15),IF(E$17=3,IF(E$11*E$15=C54,H$25,0),""))),"")</f>
        <v/>
      </c>
      <c r="G54" s="88" t="str">
        <f aca="false">IF(C54&lt;&gt;"",G53+F54,"")</f>
        <v/>
      </c>
      <c r="H54" s="88" t="str">
        <f aca="false">IF(C54&lt;&gt;"",H53-F54,"")</f>
        <v/>
      </c>
      <c r="J54" s="2"/>
      <c r="K54" s="18" t="str">
        <f aca="false">+D54</f>
        <v/>
      </c>
    </row>
    <row r="55" customFormat="false" ht="12.75" hidden="false" customHeight="false" outlineLevel="0" collapsed="false">
      <c r="A55" s="13" t="n">
        <v>30</v>
      </c>
      <c r="B55" s="21"/>
      <c r="C55" s="86" t="str">
        <f aca="false">IF(E$11*E$15&lt;A55,"",A55)</f>
        <v/>
      </c>
      <c r="D55" s="87" t="str">
        <f aca="false">IF(C55&lt;&gt;"",IF(E$17=1,(H$25*E$13/E$15)/(1-(1+(E$13/E$15))^(-E$11*E$15)),IF(OR(E$17=2,E$17=3),E55+F55,"")),"")</f>
        <v/>
      </c>
      <c r="E55" s="88" t="str">
        <f aca="false">IF(C55&lt;&gt;"",H54*E$13/E$15,"")</f>
        <v/>
      </c>
      <c r="F55" s="89" t="str">
        <f aca="false">IF(C55&lt;&gt;"",IF(E$17=1,D55-E55,IF(E$17=2,H$25/(E$11*E$15),IF(E$17=3,IF(E$11*E$15=C55,H$25,0),""))),"")</f>
        <v/>
      </c>
      <c r="G55" s="88" t="str">
        <f aca="false">IF(C55&lt;&gt;"",G54+F55,"")</f>
        <v/>
      </c>
      <c r="H55" s="88" t="str">
        <f aca="false">IF(C55&lt;&gt;"",H54-F55,"")</f>
        <v/>
      </c>
      <c r="J55" s="2"/>
      <c r="K55" s="18" t="str">
        <f aca="false">+D55</f>
        <v/>
      </c>
    </row>
    <row r="56" customFormat="false" ht="12.75" hidden="false" customHeight="false" outlineLevel="0" collapsed="false">
      <c r="A56" s="13" t="n">
        <v>31</v>
      </c>
      <c r="B56" s="21"/>
      <c r="C56" s="86" t="str">
        <f aca="false">IF(E$11*E$15&lt;A56,"",A56)</f>
        <v/>
      </c>
      <c r="D56" s="87" t="str">
        <f aca="false">IF(C56&lt;&gt;"",IF(E$17=1,(H$25*E$13/E$15)/(1-(1+(E$13/E$15))^(-E$11*E$15)),IF(OR(E$17=2,E$17=3),E56+F56,"")),"")</f>
        <v/>
      </c>
      <c r="E56" s="88" t="str">
        <f aca="false">IF(C56&lt;&gt;"",H55*E$13/E$15,"")</f>
        <v/>
      </c>
      <c r="F56" s="89" t="str">
        <f aca="false">IF(C56&lt;&gt;"",IF(E$17=1,D56-E56,IF(E$17=2,H$25/(E$11*E$15),IF(E$17=3,IF(E$11*E$15=C56,H$25,0),""))),"")</f>
        <v/>
      </c>
      <c r="G56" s="88" t="str">
        <f aca="false">IF(C56&lt;&gt;"",G55+F56,"")</f>
        <v/>
      </c>
      <c r="H56" s="88" t="str">
        <f aca="false">IF(C56&lt;&gt;"",H55-F56,"")</f>
        <v/>
      </c>
      <c r="J56" s="2"/>
      <c r="K56" s="18" t="str">
        <f aca="false">+D56</f>
        <v/>
      </c>
    </row>
    <row r="57" customFormat="false" ht="12.75" hidden="false" customHeight="false" outlineLevel="0" collapsed="false">
      <c r="A57" s="13" t="n">
        <v>32</v>
      </c>
      <c r="B57" s="21"/>
      <c r="C57" s="86" t="str">
        <f aca="false">IF(E$11*E$15&lt;A57,"",A57)</f>
        <v/>
      </c>
      <c r="D57" s="87" t="str">
        <f aca="false">IF(C57&lt;&gt;"",IF(E$17=1,(H$25*E$13/E$15)/(1-(1+(E$13/E$15))^(-E$11*E$15)),IF(OR(E$17=2,E$17=3),E57+F57,"")),"")</f>
        <v/>
      </c>
      <c r="E57" s="88" t="str">
        <f aca="false">IF(C57&lt;&gt;"",H56*E$13/E$15,"")</f>
        <v/>
      </c>
      <c r="F57" s="89" t="str">
        <f aca="false">IF(C57&lt;&gt;"",IF(E$17=1,D57-E57,IF(E$17=2,H$25/(E$11*E$15),IF(E$17=3,IF(E$11*E$15=C57,H$25,0),""))),"")</f>
        <v/>
      </c>
      <c r="G57" s="88" t="str">
        <f aca="false">IF(C57&lt;&gt;"",G56+F57,"")</f>
        <v/>
      </c>
      <c r="H57" s="88" t="str">
        <f aca="false">IF(C57&lt;&gt;"",H56-F57,"")</f>
        <v/>
      </c>
      <c r="J57" s="2"/>
      <c r="K57" s="18" t="str">
        <f aca="false">+D57</f>
        <v/>
      </c>
    </row>
    <row r="58" customFormat="false" ht="12.75" hidden="false" customHeight="false" outlineLevel="0" collapsed="false">
      <c r="A58" s="13" t="n">
        <v>33</v>
      </c>
      <c r="B58" s="21"/>
      <c r="C58" s="86" t="str">
        <f aca="false">IF(E$11*E$15&lt;A58,"",A58)</f>
        <v/>
      </c>
      <c r="D58" s="87" t="str">
        <f aca="false">IF(C58&lt;&gt;"",IF(E$17=1,(H$25*E$13/E$15)/(1-(1+(E$13/E$15))^(-E$11*E$15)),IF(OR(E$17=2,E$17=3),E58+F58,"")),"")</f>
        <v/>
      </c>
      <c r="E58" s="88" t="str">
        <f aca="false">IF(C58&lt;&gt;"",H57*E$13/E$15,"")</f>
        <v/>
      </c>
      <c r="F58" s="89" t="str">
        <f aca="false">IF(C58&lt;&gt;"",IF(E$17=1,D58-E58,IF(E$17=2,H$25/(E$11*E$15),IF(E$17=3,IF(E$11*E$15=C58,H$25,0),""))),"")</f>
        <v/>
      </c>
      <c r="G58" s="88" t="str">
        <f aca="false">IF(C58&lt;&gt;"",G57+F58,"")</f>
        <v/>
      </c>
      <c r="H58" s="88" t="str">
        <f aca="false">IF(C58&lt;&gt;"",H57-F58,"")</f>
        <v/>
      </c>
      <c r="J58" s="2"/>
      <c r="K58" s="18" t="str">
        <f aca="false">+D58</f>
        <v/>
      </c>
    </row>
    <row r="59" customFormat="false" ht="12.75" hidden="false" customHeight="false" outlineLevel="0" collapsed="false">
      <c r="A59" s="13" t="n">
        <v>34</v>
      </c>
      <c r="B59" s="21"/>
      <c r="C59" s="86" t="str">
        <f aca="false">IF(E$11*E$15&lt;A59,"",A59)</f>
        <v/>
      </c>
      <c r="D59" s="87" t="str">
        <f aca="false">IF(C59&lt;&gt;"",IF(E$17=1,(H$25*E$13/E$15)/(1-(1+(E$13/E$15))^(-E$11*E$15)),IF(OR(E$17=2,E$17=3),E59+F59,"")),"")</f>
        <v/>
      </c>
      <c r="E59" s="88" t="str">
        <f aca="false">IF(C59&lt;&gt;"",H58*E$13/E$15,"")</f>
        <v/>
      </c>
      <c r="F59" s="89" t="str">
        <f aca="false">IF(C59&lt;&gt;"",IF(E$17=1,D59-E59,IF(E$17=2,H$25/(E$11*E$15),IF(E$17=3,IF(E$11*E$15=C59,H$25,0),""))),"")</f>
        <v/>
      </c>
      <c r="G59" s="88" t="str">
        <f aca="false">IF(C59&lt;&gt;"",G58+F59,"")</f>
        <v/>
      </c>
      <c r="H59" s="88" t="str">
        <f aca="false">IF(C59&lt;&gt;"",H58-F59,"")</f>
        <v/>
      </c>
      <c r="J59" s="2"/>
      <c r="K59" s="18" t="str">
        <f aca="false">+D59</f>
        <v/>
      </c>
    </row>
    <row r="60" customFormat="false" ht="12.75" hidden="false" customHeight="false" outlineLevel="0" collapsed="false">
      <c r="A60" s="13" t="n">
        <v>35</v>
      </c>
      <c r="B60" s="21"/>
      <c r="C60" s="86" t="str">
        <f aca="false">IF(E$11*E$15&lt;A60,"",A60)</f>
        <v/>
      </c>
      <c r="D60" s="87" t="str">
        <f aca="false">IF(C60&lt;&gt;"",IF(E$17=1,(H$25*E$13/E$15)/(1-(1+(E$13/E$15))^(-E$11*E$15)),IF(OR(E$17=2,E$17=3),E60+F60,"")),"")</f>
        <v/>
      </c>
      <c r="E60" s="88" t="str">
        <f aca="false">IF(C60&lt;&gt;"",H59*E$13/E$15,"")</f>
        <v/>
      </c>
      <c r="F60" s="89" t="str">
        <f aca="false">IF(C60&lt;&gt;"",IF(E$17=1,D60-E60,IF(E$17=2,H$25/(E$11*E$15),IF(E$17=3,IF(E$11*E$15=C60,H$25,0),""))),"")</f>
        <v/>
      </c>
      <c r="G60" s="88" t="str">
        <f aca="false">IF(C60&lt;&gt;"",G59+F60,"")</f>
        <v/>
      </c>
      <c r="H60" s="88" t="str">
        <f aca="false">IF(C60&lt;&gt;"",H59-F60,"")</f>
        <v/>
      </c>
      <c r="J60" s="2"/>
      <c r="K60" s="18" t="str">
        <f aca="false">+D60</f>
        <v/>
      </c>
    </row>
    <row r="61" customFormat="false" ht="12.75" hidden="false" customHeight="false" outlineLevel="0" collapsed="false">
      <c r="A61" s="13" t="n">
        <v>36</v>
      </c>
      <c r="B61" s="21"/>
      <c r="C61" s="86" t="str">
        <f aca="false">IF(E$11*E$15&lt;A61,"",A61)</f>
        <v/>
      </c>
      <c r="D61" s="87" t="str">
        <f aca="false">IF(C61&lt;&gt;"",IF(E$17=1,(H$25*E$13/E$15)/(1-(1+(E$13/E$15))^(-E$11*E$15)),IF(OR(E$17=2,E$17=3),E61+F61,"")),"")</f>
        <v/>
      </c>
      <c r="E61" s="88" t="str">
        <f aca="false">IF(C61&lt;&gt;"",H60*E$13/E$15,"")</f>
        <v/>
      </c>
      <c r="F61" s="89" t="str">
        <f aca="false">IF(C61&lt;&gt;"",IF(E$17=1,D61-E61,IF(E$17=2,H$25/(E$11*E$15),IF(E$17=3,IF(E$11*E$15=C61,H$25,0),""))),"")</f>
        <v/>
      </c>
      <c r="G61" s="88" t="str">
        <f aca="false">IF(C61&lt;&gt;"",G60+F61,"")</f>
        <v/>
      </c>
      <c r="H61" s="88" t="str">
        <f aca="false">IF(C61&lt;&gt;"",H60-F61,"")</f>
        <v/>
      </c>
      <c r="J61" s="2"/>
      <c r="K61" s="18" t="str">
        <f aca="false">+D61</f>
        <v/>
      </c>
    </row>
    <row r="62" customFormat="false" ht="12.75" hidden="false" customHeight="false" outlineLevel="0" collapsed="false">
      <c r="A62" s="13" t="n">
        <v>37</v>
      </c>
      <c r="B62" s="21"/>
      <c r="C62" s="86" t="str">
        <f aca="false">IF(E$11*E$15&lt;A62,"",A62)</f>
        <v/>
      </c>
      <c r="D62" s="87" t="str">
        <f aca="false">IF(C62&lt;&gt;"",IF(E$17=1,(H$25*E$13/E$15)/(1-(1+(E$13/E$15))^(-E$11*E$15)),IF(OR(E$17=2,E$17=3),E62+F62,"")),"")</f>
        <v/>
      </c>
      <c r="E62" s="88" t="str">
        <f aca="false">IF(C62&lt;&gt;"",H61*E$13/E$15,"")</f>
        <v/>
      </c>
      <c r="F62" s="89" t="str">
        <f aca="false">IF(C62&lt;&gt;"",IF(E$17=1,D62-E62,IF(E$17=2,H$25/(E$11*E$15),IF(E$17=3,IF(E$11*E$15=C62,H$25,0),""))),"")</f>
        <v/>
      </c>
      <c r="G62" s="88" t="str">
        <f aca="false">IF(C62&lt;&gt;"",G61+F62,"")</f>
        <v/>
      </c>
      <c r="H62" s="88" t="str">
        <f aca="false">IF(C62&lt;&gt;"",H61-F62,"")</f>
        <v/>
      </c>
      <c r="J62" s="2"/>
      <c r="K62" s="18" t="str">
        <f aca="false">+D62</f>
        <v/>
      </c>
    </row>
    <row r="63" customFormat="false" ht="12.75" hidden="false" customHeight="false" outlineLevel="0" collapsed="false">
      <c r="A63" s="13" t="n">
        <v>38</v>
      </c>
      <c r="B63" s="21"/>
      <c r="C63" s="86" t="str">
        <f aca="false">IF(E$11*E$15&lt;A63,"",A63)</f>
        <v/>
      </c>
      <c r="D63" s="87" t="str">
        <f aca="false">IF(C63&lt;&gt;"",IF(E$17=1,(H$25*E$13/E$15)/(1-(1+(E$13/E$15))^(-E$11*E$15)),IF(OR(E$17=2,E$17=3),E63+F63,"")),"")</f>
        <v/>
      </c>
      <c r="E63" s="88" t="str">
        <f aca="false">IF(C63&lt;&gt;"",H62*E$13/E$15,"")</f>
        <v/>
      </c>
      <c r="F63" s="89" t="str">
        <f aca="false">IF(C63&lt;&gt;"",IF(E$17=1,D63-E63,IF(E$17=2,H$25/(E$11*E$15),IF(E$17=3,IF(E$11*E$15=C63,H$25,0),""))),"")</f>
        <v/>
      </c>
      <c r="G63" s="88" t="str">
        <f aca="false">IF(C63&lt;&gt;"",G62+F63,"")</f>
        <v/>
      </c>
      <c r="H63" s="88" t="str">
        <f aca="false">IF(C63&lt;&gt;"",H62-F63,"")</f>
        <v/>
      </c>
      <c r="J63" s="2"/>
      <c r="K63" s="18" t="str">
        <f aca="false">+D63</f>
        <v/>
      </c>
    </row>
    <row r="64" customFormat="false" ht="12.75" hidden="false" customHeight="false" outlineLevel="0" collapsed="false">
      <c r="A64" s="13" t="n">
        <v>39</v>
      </c>
      <c r="B64" s="21"/>
      <c r="C64" s="86" t="str">
        <f aca="false">IF(E$11*E$15&lt;A64,"",A64)</f>
        <v/>
      </c>
      <c r="D64" s="87" t="str">
        <f aca="false">IF(C64&lt;&gt;"",IF(E$17=1,(H$25*E$13/E$15)/(1-(1+(E$13/E$15))^(-E$11*E$15)),IF(OR(E$17=2,E$17=3),E64+F64,"")),"")</f>
        <v/>
      </c>
      <c r="E64" s="88" t="str">
        <f aca="false">IF(C64&lt;&gt;"",H63*E$13/E$15,"")</f>
        <v/>
      </c>
      <c r="F64" s="89" t="str">
        <f aca="false">IF(C64&lt;&gt;"",IF(E$17=1,D64-E64,IF(E$17=2,H$25/(E$11*E$15),IF(E$17=3,IF(E$11*E$15=C64,H$25,0),""))),"")</f>
        <v/>
      </c>
      <c r="G64" s="88" t="str">
        <f aca="false">IF(C64&lt;&gt;"",G63+F64,"")</f>
        <v/>
      </c>
      <c r="H64" s="88" t="str">
        <f aca="false">IF(C64&lt;&gt;"",H63-F64,"")</f>
        <v/>
      </c>
      <c r="J64" s="2"/>
      <c r="K64" s="18" t="str">
        <f aca="false">+D64</f>
        <v/>
      </c>
    </row>
    <row r="65" customFormat="false" ht="12.75" hidden="false" customHeight="false" outlineLevel="0" collapsed="false">
      <c r="A65" s="13" t="n">
        <v>40</v>
      </c>
      <c r="B65" s="21"/>
      <c r="C65" s="86" t="str">
        <f aca="false">IF(E$11*E$15&lt;A65,"",A65)</f>
        <v/>
      </c>
      <c r="D65" s="87" t="str">
        <f aca="false">IF(C65&lt;&gt;"",IF(E$17=1,(H$25*E$13/E$15)/(1-(1+(E$13/E$15))^(-E$11*E$15)),IF(OR(E$17=2,E$17=3),E65+F65,"")),"")</f>
        <v/>
      </c>
      <c r="E65" s="88" t="str">
        <f aca="false">IF(C65&lt;&gt;"",H64*E$13/E$15,"")</f>
        <v/>
      </c>
      <c r="F65" s="89" t="str">
        <f aca="false">IF(C65&lt;&gt;"",IF(E$17=1,D65-E65,IF(E$17=2,H$25/(E$11*E$15),IF(E$17=3,IF(E$11*E$15=C65,H$25,0),""))),"")</f>
        <v/>
      </c>
      <c r="G65" s="88" t="str">
        <f aca="false">IF(C65&lt;&gt;"",G64+F65,"")</f>
        <v/>
      </c>
      <c r="H65" s="88" t="str">
        <f aca="false">IF(C65&lt;&gt;"",H64-F65,"")</f>
        <v/>
      </c>
      <c r="J65" s="2"/>
      <c r="K65" s="18" t="str">
        <f aca="false">+D65</f>
        <v/>
      </c>
    </row>
    <row r="66" customFormat="false" ht="12.75" hidden="false" customHeight="false" outlineLevel="0" collapsed="false">
      <c r="A66" s="13" t="n">
        <v>41</v>
      </c>
      <c r="B66" s="21"/>
      <c r="C66" s="86" t="str">
        <f aca="false">IF(E$11*E$15&lt;A66,"",A66)</f>
        <v/>
      </c>
      <c r="D66" s="87" t="str">
        <f aca="false">IF(C66&lt;&gt;"",IF(E$17=1,(H$25*E$13/E$15)/(1-(1+(E$13/E$15))^(-E$11*E$15)),IF(OR(E$17=2,E$17=3),E66+F66,"")),"")</f>
        <v/>
      </c>
      <c r="E66" s="88" t="str">
        <f aca="false">IF(C66&lt;&gt;"",H65*E$13/E$15,"")</f>
        <v/>
      </c>
      <c r="F66" s="89" t="str">
        <f aca="false">IF(C66&lt;&gt;"",IF(E$17=1,D66-E66,IF(E$17=2,H$25/(E$11*E$15),IF(E$17=3,IF(E$11*E$15=C66,H$25,0),""))),"")</f>
        <v/>
      </c>
      <c r="G66" s="88" t="str">
        <f aca="false">IF(C66&lt;&gt;"",G65+F66,"")</f>
        <v/>
      </c>
      <c r="H66" s="88" t="str">
        <f aca="false">IF(C66&lt;&gt;"",H65-F66,"")</f>
        <v/>
      </c>
      <c r="J66" s="2"/>
      <c r="K66" s="18" t="str">
        <f aca="false">+D66</f>
        <v/>
      </c>
    </row>
    <row r="67" customFormat="false" ht="12.75" hidden="false" customHeight="false" outlineLevel="0" collapsed="false">
      <c r="A67" s="13" t="n">
        <v>42</v>
      </c>
      <c r="B67" s="21"/>
      <c r="C67" s="86" t="str">
        <f aca="false">IF(E$11*E$15&lt;A67,"",A67)</f>
        <v/>
      </c>
      <c r="D67" s="87" t="str">
        <f aca="false">IF(C67&lt;&gt;"",IF(E$17=1,(H$25*E$13/E$15)/(1-(1+(E$13/E$15))^(-E$11*E$15)),IF(OR(E$17=2,E$17=3),E67+F67,"")),"")</f>
        <v/>
      </c>
      <c r="E67" s="88" t="str">
        <f aca="false">IF(C67&lt;&gt;"",H66*E$13/E$15,"")</f>
        <v/>
      </c>
      <c r="F67" s="89" t="str">
        <f aca="false">IF(C67&lt;&gt;"",IF(E$17=1,D67-E67,IF(E$17=2,H$25/(E$11*E$15),IF(E$17=3,IF(E$11*E$15=C67,H$25,0),""))),"")</f>
        <v/>
      </c>
      <c r="G67" s="88" t="str">
        <f aca="false">IF(C67&lt;&gt;"",G66+F67,"")</f>
        <v/>
      </c>
      <c r="H67" s="88" t="str">
        <f aca="false">IF(C67&lt;&gt;"",H66-F67,"")</f>
        <v/>
      </c>
      <c r="J67" s="2"/>
      <c r="K67" s="18" t="str">
        <f aca="false">+D67</f>
        <v/>
      </c>
    </row>
    <row r="68" customFormat="false" ht="12.75" hidden="false" customHeight="false" outlineLevel="0" collapsed="false">
      <c r="A68" s="13" t="n">
        <v>43</v>
      </c>
      <c r="B68" s="21"/>
      <c r="C68" s="86" t="str">
        <f aca="false">IF(E$11*E$15&lt;A68,"",A68)</f>
        <v/>
      </c>
      <c r="D68" s="87" t="str">
        <f aca="false">IF(C68&lt;&gt;"",IF(E$17=1,(H$25*E$13/E$15)/(1-(1+(E$13/E$15))^(-E$11*E$15)),IF(OR(E$17=2,E$17=3),E68+F68,"")),"")</f>
        <v/>
      </c>
      <c r="E68" s="88" t="str">
        <f aca="false">IF(C68&lt;&gt;"",H67*E$13/E$15,"")</f>
        <v/>
      </c>
      <c r="F68" s="89" t="str">
        <f aca="false">IF(C68&lt;&gt;"",IF(E$17=1,D68-E68,IF(E$17=2,H$25/(E$11*E$15),IF(E$17=3,IF(E$11*E$15=C68,H$25,0),""))),"")</f>
        <v/>
      </c>
      <c r="G68" s="88" t="str">
        <f aca="false">IF(C68&lt;&gt;"",G67+F68,"")</f>
        <v/>
      </c>
      <c r="H68" s="88" t="str">
        <f aca="false">IF(C68&lt;&gt;"",H67-F68,"")</f>
        <v/>
      </c>
      <c r="J68" s="2"/>
      <c r="K68" s="18" t="str">
        <f aca="false">+D68</f>
        <v/>
      </c>
    </row>
    <row r="69" customFormat="false" ht="12.75" hidden="false" customHeight="false" outlineLevel="0" collapsed="false">
      <c r="A69" s="13" t="n">
        <v>44</v>
      </c>
      <c r="B69" s="21"/>
      <c r="C69" s="86" t="str">
        <f aca="false">IF(E$11*E$15&lt;A69,"",A69)</f>
        <v/>
      </c>
      <c r="D69" s="87" t="str">
        <f aca="false">IF(C69&lt;&gt;"",IF(E$17=1,(H$25*E$13/E$15)/(1-(1+(E$13/E$15))^(-E$11*E$15)),IF(OR(E$17=2,E$17=3),E69+F69,"")),"")</f>
        <v/>
      </c>
      <c r="E69" s="88" t="str">
        <f aca="false">IF(C69&lt;&gt;"",H68*E$13/E$15,"")</f>
        <v/>
      </c>
      <c r="F69" s="89" t="str">
        <f aca="false">IF(C69&lt;&gt;"",IF(E$17=1,D69-E69,IF(E$17=2,H$25/(E$11*E$15),IF(E$17=3,IF(E$11*E$15=C69,H$25,0),""))),"")</f>
        <v/>
      </c>
      <c r="G69" s="88" t="str">
        <f aca="false">IF(C69&lt;&gt;"",G68+F69,"")</f>
        <v/>
      </c>
      <c r="H69" s="88" t="str">
        <f aca="false">IF(C69&lt;&gt;"",H68-F69,"")</f>
        <v/>
      </c>
      <c r="J69" s="2"/>
      <c r="K69" s="18" t="str">
        <f aca="false">+D69</f>
        <v/>
      </c>
    </row>
    <row r="70" customFormat="false" ht="12.75" hidden="false" customHeight="false" outlineLevel="0" collapsed="false">
      <c r="A70" s="13" t="n">
        <v>45</v>
      </c>
      <c r="B70" s="21"/>
      <c r="C70" s="86" t="str">
        <f aca="false">IF(E$11*E$15&lt;A70,"",A70)</f>
        <v/>
      </c>
      <c r="D70" s="87" t="str">
        <f aca="false">IF(C70&lt;&gt;"",IF(E$17=1,(H$25*E$13/E$15)/(1-(1+(E$13/E$15))^(-E$11*E$15)),IF(OR(E$17=2,E$17=3),E70+F70,"")),"")</f>
        <v/>
      </c>
      <c r="E70" s="88" t="str">
        <f aca="false">IF(C70&lt;&gt;"",H69*E$13/E$15,"")</f>
        <v/>
      </c>
      <c r="F70" s="89" t="str">
        <f aca="false">IF(C70&lt;&gt;"",IF(E$17=1,D70-E70,IF(E$17=2,H$25/(E$11*E$15),IF(E$17=3,IF(E$11*E$15=C70,H$25,0),""))),"")</f>
        <v/>
      </c>
      <c r="G70" s="88" t="str">
        <f aca="false">IF(C70&lt;&gt;"",G69+F70,"")</f>
        <v/>
      </c>
      <c r="H70" s="88" t="str">
        <f aca="false">IF(C70&lt;&gt;"",H69-F70,"")</f>
        <v/>
      </c>
      <c r="J70" s="2"/>
      <c r="K70" s="18" t="str">
        <f aca="false">+D70</f>
        <v/>
      </c>
    </row>
    <row r="71" customFormat="false" ht="12.75" hidden="false" customHeight="false" outlineLevel="0" collapsed="false">
      <c r="A71" s="13" t="n">
        <v>46</v>
      </c>
      <c r="B71" s="21"/>
      <c r="C71" s="86" t="str">
        <f aca="false">IF(E$11*E$15&lt;A71,"",A71)</f>
        <v/>
      </c>
      <c r="D71" s="87" t="str">
        <f aca="false">IF(C71&lt;&gt;"",IF(E$17=1,(H$25*E$13/E$15)/(1-(1+(E$13/E$15))^(-E$11*E$15)),IF(OR(E$17=2,E$17=3),E71+F71,"")),"")</f>
        <v/>
      </c>
      <c r="E71" s="88" t="str">
        <f aca="false">IF(C71&lt;&gt;"",H70*E$13/E$15,"")</f>
        <v/>
      </c>
      <c r="F71" s="89" t="str">
        <f aca="false">IF(C71&lt;&gt;"",IF(E$17=1,D71-E71,IF(E$17=2,H$25/(E$11*E$15),IF(E$17=3,IF(E$11*E$15=C71,H$25,0),""))),"")</f>
        <v/>
      </c>
      <c r="G71" s="88" t="str">
        <f aca="false">IF(C71&lt;&gt;"",G70+F71,"")</f>
        <v/>
      </c>
      <c r="H71" s="88" t="str">
        <f aca="false">IF(C71&lt;&gt;"",H70-F71,"")</f>
        <v/>
      </c>
      <c r="J71" s="2"/>
      <c r="K71" s="18" t="str">
        <f aca="false">+D71</f>
        <v/>
      </c>
    </row>
    <row r="72" customFormat="false" ht="12.75" hidden="false" customHeight="false" outlineLevel="0" collapsed="false">
      <c r="A72" s="13" t="n">
        <v>47</v>
      </c>
      <c r="B72" s="21"/>
      <c r="C72" s="86" t="str">
        <f aca="false">IF(E$11*E$15&lt;A72,"",A72)</f>
        <v/>
      </c>
      <c r="D72" s="87" t="str">
        <f aca="false">IF(C72&lt;&gt;"",IF(E$17=1,(H$25*E$13/E$15)/(1-(1+(E$13/E$15))^(-E$11*E$15)),IF(OR(E$17=2,E$17=3),E72+F72,"")),"")</f>
        <v/>
      </c>
      <c r="E72" s="88" t="str">
        <f aca="false">IF(C72&lt;&gt;"",H71*E$13/E$15,"")</f>
        <v/>
      </c>
      <c r="F72" s="89" t="str">
        <f aca="false">IF(C72&lt;&gt;"",IF(E$17=1,D72-E72,IF(E$17=2,H$25/(E$11*E$15),IF(E$17=3,IF(E$11*E$15=C72,H$25,0),""))),"")</f>
        <v/>
      </c>
      <c r="G72" s="88" t="str">
        <f aca="false">IF(C72&lt;&gt;"",G71+F72,"")</f>
        <v/>
      </c>
      <c r="H72" s="88" t="str">
        <f aca="false">IF(C72&lt;&gt;"",H71-F72,"")</f>
        <v/>
      </c>
      <c r="J72" s="2"/>
      <c r="K72" s="18" t="str">
        <f aca="false">+D72</f>
        <v/>
      </c>
    </row>
    <row r="73" customFormat="false" ht="12.75" hidden="false" customHeight="false" outlineLevel="0" collapsed="false">
      <c r="A73" s="13" t="n">
        <v>48</v>
      </c>
      <c r="B73" s="21"/>
      <c r="C73" s="86" t="str">
        <f aca="false">IF(E$11*E$15&lt;A73,"",A73)</f>
        <v/>
      </c>
      <c r="D73" s="87" t="str">
        <f aca="false">IF(C73&lt;&gt;"",IF(E$17=1,(H$25*E$13/E$15)/(1-(1+(E$13/E$15))^(-E$11*E$15)),IF(OR(E$17=2,E$17=3),E73+F73,"")),"")</f>
        <v/>
      </c>
      <c r="E73" s="88" t="str">
        <f aca="false">IF(C73&lt;&gt;"",H72*E$13/E$15,"")</f>
        <v/>
      </c>
      <c r="F73" s="89" t="str">
        <f aca="false">IF(C73&lt;&gt;"",IF(E$17=1,D73-E73,IF(E$17=2,H$25/(E$11*E$15),IF(E$17=3,IF(E$11*E$15=C73,H$25,0),""))),"")</f>
        <v/>
      </c>
      <c r="G73" s="88" t="str">
        <f aca="false">IF(C73&lt;&gt;"",G72+F73,"")</f>
        <v/>
      </c>
      <c r="H73" s="88" t="str">
        <f aca="false">IF(C73&lt;&gt;"",H72-F73,"")</f>
        <v/>
      </c>
      <c r="J73" s="2"/>
      <c r="K73" s="18" t="str">
        <f aca="false">+D73</f>
        <v/>
      </c>
    </row>
    <row r="74" customFormat="false" ht="12.75" hidden="false" customHeight="false" outlineLevel="0" collapsed="false">
      <c r="A74" s="13" t="n">
        <v>49</v>
      </c>
      <c r="B74" s="21"/>
      <c r="C74" s="86" t="str">
        <f aca="false">IF(E$11*E$15&lt;A74,"",A74)</f>
        <v/>
      </c>
      <c r="D74" s="87" t="str">
        <f aca="false">IF(C74&lt;&gt;"",IF(E$17=1,(H$25*E$13/E$15)/(1-(1+(E$13/E$15))^(-E$11*E$15)),IF(OR(E$17=2,E$17=3),E74+F74,"")),"")</f>
        <v/>
      </c>
      <c r="E74" s="88" t="str">
        <f aca="false">IF(C74&lt;&gt;"",H73*E$13/E$15,"")</f>
        <v/>
      </c>
      <c r="F74" s="89" t="str">
        <f aca="false">IF(C74&lt;&gt;"",IF(E$17=1,D74-E74,IF(E$17=2,H$25/(E$11*E$15),IF(E$17=3,IF(E$11*E$15=C74,H$25,0),""))),"")</f>
        <v/>
      </c>
      <c r="G74" s="88" t="str">
        <f aca="false">IF(C74&lt;&gt;"",G73+F74,"")</f>
        <v/>
      </c>
      <c r="H74" s="88" t="str">
        <f aca="false">IF(C74&lt;&gt;"",H73-F74,"")</f>
        <v/>
      </c>
      <c r="J74" s="2"/>
      <c r="K74" s="18" t="str">
        <f aca="false">+D74</f>
        <v/>
      </c>
    </row>
    <row r="75" customFormat="false" ht="12.75" hidden="false" customHeight="false" outlineLevel="0" collapsed="false">
      <c r="A75" s="13" t="n">
        <v>50</v>
      </c>
      <c r="B75" s="21"/>
      <c r="C75" s="86" t="str">
        <f aca="false">IF(E$11*E$15&lt;A75,"",A75)</f>
        <v/>
      </c>
      <c r="D75" s="87" t="str">
        <f aca="false">IF(C75&lt;&gt;"",IF(E$17=1,(H$25*E$13/E$15)/(1-(1+(E$13/E$15))^(-E$11*E$15)),IF(OR(E$17=2,E$17=3),E75+F75,"")),"")</f>
        <v/>
      </c>
      <c r="E75" s="88" t="str">
        <f aca="false">IF(C75&lt;&gt;"",H74*E$13/E$15,"")</f>
        <v/>
      </c>
      <c r="F75" s="89" t="str">
        <f aca="false">IF(C75&lt;&gt;"",IF(E$17=1,D75-E75,IF(E$17=2,H$25/(E$11*E$15),IF(E$17=3,IF(E$11*E$15=C75,H$25,0),""))),"")</f>
        <v/>
      </c>
      <c r="G75" s="88" t="str">
        <f aca="false">IF(C75&lt;&gt;"",G74+F75,"")</f>
        <v/>
      </c>
      <c r="H75" s="88" t="str">
        <f aca="false">IF(C75&lt;&gt;"",H74-F75,"")</f>
        <v/>
      </c>
      <c r="J75" s="2"/>
      <c r="K75" s="18" t="str">
        <f aca="false">+D75</f>
        <v/>
      </c>
    </row>
    <row r="76" customFormat="false" ht="12.75" hidden="false" customHeight="false" outlineLevel="0" collapsed="false">
      <c r="A76" s="13" t="n">
        <v>51</v>
      </c>
      <c r="B76" s="21"/>
      <c r="C76" s="86" t="str">
        <f aca="false">IF(E$11*E$15&lt;A76,"",A76)</f>
        <v/>
      </c>
      <c r="D76" s="87" t="str">
        <f aca="false">IF(C76&lt;&gt;"",IF(E$17=1,(H$25*E$13/E$15)/(1-(1+(E$13/E$15))^(-E$11*E$15)),IF(OR(E$17=2,E$17=3),E76+F76,"")),"")</f>
        <v/>
      </c>
      <c r="E76" s="88" t="str">
        <f aca="false">IF(C76&lt;&gt;"",H75*E$13/E$15,"")</f>
        <v/>
      </c>
      <c r="F76" s="89" t="str">
        <f aca="false">IF(C76&lt;&gt;"",IF(E$17=1,D76-E76,IF(E$17=2,H$25/(E$11*E$15),IF(E$17=3,IF(E$11*E$15=C76,H$25,0),""))),"")</f>
        <v/>
      </c>
      <c r="G76" s="88" t="str">
        <f aca="false">IF(C76&lt;&gt;"",G75+F76,"")</f>
        <v/>
      </c>
      <c r="H76" s="88" t="str">
        <f aca="false">IF(C76&lt;&gt;"",H75-F76,"")</f>
        <v/>
      </c>
      <c r="J76" s="2"/>
      <c r="K76" s="18" t="str">
        <f aca="false">+D76</f>
        <v/>
      </c>
    </row>
    <row r="77" customFormat="false" ht="12.75" hidden="false" customHeight="false" outlineLevel="0" collapsed="false">
      <c r="A77" s="13" t="n">
        <v>52</v>
      </c>
      <c r="B77" s="21"/>
      <c r="C77" s="86" t="str">
        <f aca="false">IF(E$11*E$15&lt;A77,"",A77)</f>
        <v/>
      </c>
      <c r="D77" s="87" t="str">
        <f aca="false">IF(C77&lt;&gt;"",IF(E$17=1,(H$25*E$13/E$15)/(1-(1+(E$13/E$15))^(-E$11*E$15)),IF(OR(E$17=2,E$17=3),E77+F77,"")),"")</f>
        <v/>
      </c>
      <c r="E77" s="88" t="str">
        <f aca="false">IF(C77&lt;&gt;"",H76*E$13/E$15,"")</f>
        <v/>
      </c>
      <c r="F77" s="89" t="str">
        <f aca="false">IF(C77&lt;&gt;"",IF(E$17=1,D77-E77,IF(E$17=2,H$25/(E$11*E$15),IF(E$17=3,IF(E$11*E$15=C77,H$25,0),""))),"")</f>
        <v/>
      </c>
      <c r="G77" s="88" t="str">
        <f aca="false">IF(C77&lt;&gt;"",G76+F77,"")</f>
        <v/>
      </c>
      <c r="H77" s="88" t="str">
        <f aca="false">IF(C77&lt;&gt;"",H76-F77,"")</f>
        <v/>
      </c>
      <c r="J77" s="2"/>
      <c r="K77" s="18" t="str">
        <f aca="false">+D77</f>
        <v/>
      </c>
    </row>
    <row r="78" customFormat="false" ht="12.75" hidden="false" customHeight="false" outlineLevel="0" collapsed="false">
      <c r="A78" s="13" t="n">
        <v>53</v>
      </c>
      <c r="B78" s="21"/>
      <c r="C78" s="86" t="str">
        <f aca="false">IF(E$11*E$15&lt;A78,"",A78)</f>
        <v/>
      </c>
      <c r="D78" s="87" t="str">
        <f aca="false">IF(C78&lt;&gt;"",IF(E$17=1,(H$25*E$13/E$15)/(1-(1+(E$13/E$15))^(-E$11*E$15)),IF(OR(E$17=2,E$17=3),E78+F78,"")),"")</f>
        <v/>
      </c>
      <c r="E78" s="88" t="str">
        <f aca="false">IF(C78&lt;&gt;"",H77*E$13/E$15,"")</f>
        <v/>
      </c>
      <c r="F78" s="89" t="str">
        <f aca="false">IF(C78&lt;&gt;"",IF(E$17=1,D78-E78,IF(E$17=2,H$25/(E$11*E$15),IF(E$17=3,IF(E$11*E$15=C78,H$25,0),""))),"")</f>
        <v/>
      </c>
      <c r="G78" s="88" t="str">
        <f aca="false">IF(C78&lt;&gt;"",G77+F78,"")</f>
        <v/>
      </c>
      <c r="H78" s="88" t="str">
        <f aca="false">IF(C78&lt;&gt;"",H77-F78,"")</f>
        <v/>
      </c>
      <c r="J78" s="2"/>
      <c r="K78" s="18" t="str">
        <f aca="false">+D78</f>
        <v/>
      </c>
    </row>
    <row r="79" customFormat="false" ht="12.75" hidden="false" customHeight="false" outlineLevel="0" collapsed="false">
      <c r="A79" s="13" t="n">
        <v>54</v>
      </c>
      <c r="B79" s="21"/>
      <c r="C79" s="86" t="str">
        <f aca="false">IF(E$11*E$15&lt;A79,"",A79)</f>
        <v/>
      </c>
      <c r="D79" s="87" t="str">
        <f aca="false">IF(C79&lt;&gt;"",IF(E$17=1,(H$25*E$13/E$15)/(1-(1+(E$13/E$15))^(-E$11*E$15)),IF(OR(E$17=2,E$17=3),E79+F79,"")),"")</f>
        <v/>
      </c>
      <c r="E79" s="88" t="str">
        <f aca="false">IF(C79&lt;&gt;"",H78*E$13/E$15,"")</f>
        <v/>
      </c>
      <c r="F79" s="89" t="str">
        <f aca="false">IF(C79&lt;&gt;"",IF(E$17=1,D79-E79,IF(E$17=2,H$25/(E$11*E$15),IF(E$17=3,IF(E$11*E$15=C79,H$25,0),""))),"")</f>
        <v/>
      </c>
      <c r="G79" s="88" t="str">
        <f aca="false">IF(C79&lt;&gt;"",G78+F79,"")</f>
        <v/>
      </c>
      <c r="H79" s="88" t="str">
        <f aca="false">IF(C79&lt;&gt;"",H78-F79,"")</f>
        <v/>
      </c>
      <c r="J79" s="2"/>
      <c r="K79" s="18" t="str">
        <f aca="false">+D79</f>
        <v/>
      </c>
    </row>
    <row r="80" customFormat="false" ht="12.75" hidden="false" customHeight="false" outlineLevel="0" collapsed="false">
      <c r="A80" s="13" t="n">
        <v>55</v>
      </c>
      <c r="B80" s="21"/>
      <c r="C80" s="86" t="str">
        <f aca="false">IF(E$11*E$15&lt;A80,"",A80)</f>
        <v/>
      </c>
      <c r="D80" s="87" t="str">
        <f aca="false">IF(C80&lt;&gt;"",IF(E$17=1,(H$25*E$13/E$15)/(1-(1+(E$13/E$15))^(-E$11*E$15)),IF(OR(E$17=2,E$17=3),E80+F80,"")),"")</f>
        <v/>
      </c>
      <c r="E80" s="88" t="str">
        <f aca="false">IF(C80&lt;&gt;"",H79*E$13/E$15,"")</f>
        <v/>
      </c>
      <c r="F80" s="89" t="str">
        <f aca="false">IF(C80&lt;&gt;"",IF(E$17=1,D80-E80,IF(E$17=2,H$25/(E$11*E$15),IF(E$17=3,IF(E$11*E$15=C80,H$25,0),""))),"")</f>
        <v/>
      </c>
      <c r="G80" s="88" t="str">
        <f aca="false">IF(C80&lt;&gt;"",G79+F80,"")</f>
        <v/>
      </c>
      <c r="H80" s="88" t="str">
        <f aca="false">IF(C80&lt;&gt;"",H79-F80,"")</f>
        <v/>
      </c>
      <c r="J80" s="2"/>
      <c r="K80" s="18" t="str">
        <f aca="false">+D80</f>
        <v/>
      </c>
    </row>
    <row r="81" customFormat="false" ht="12.75" hidden="false" customHeight="false" outlineLevel="0" collapsed="false">
      <c r="A81" s="13" t="n">
        <v>56</v>
      </c>
      <c r="B81" s="21"/>
      <c r="C81" s="86" t="str">
        <f aca="false">IF(E$11*E$15&lt;A81,"",A81)</f>
        <v/>
      </c>
      <c r="D81" s="87" t="str">
        <f aca="false">IF(C81&lt;&gt;"",IF(E$17=1,(H$25*E$13/E$15)/(1-(1+(E$13/E$15))^(-E$11*E$15)),IF(OR(E$17=2,E$17=3),E81+F81,"")),"")</f>
        <v/>
      </c>
      <c r="E81" s="88" t="str">
        <f aca="false">IF(C81&lt;&gt;"",H80*E$13/E$15,"")</f>
        <v/>
      </c>
      <c r="F81" s="89" t="str">
        <f aca="false">IF(C81&lt;&gt;"",IF(E$17=1,D81-E81,IF(E$17=2,H$25/(E$11*E$15),IF(E$17=3,IF(E$11*E$15=C81,H$25,0),""))),"")</f>
        <v/>
      </c>
      <c r="G81" s="88" t="str">
        <f aca="false">IF(C81&lt;&gt;"",G80+F81,"")</f>
        <v/>
      </c>
      <c r="H81" s="88" t="str">
        <f aca="false">IF(C81&lt;&gt;"",H80-F81,"")</f>
        <v/>
      </c>
      <c r="J81" s="2"/>
      <c r="K81" s="18" t="str">
        <f aca="false">+D81</f>
        <v/>
      </c>
    </row>
    <row r="82" customFormat="false" ht="12.75" hidden="false" customHeight="false" outlineLevel="0" collapsed="false">
      <c r="A82" s="13" t="n">
        <v>57</v>
      </c>
      <c r="B82" s="21"/>
      <c r="C82" s="86" t="str">
        <f aca="false">IF(E$11*E$15&lt;A82,"",A82)</f>
        <v/>
      </c>
      <c r="D82" s="87" t="str">
        <f aca="false">IF(C82&lt;&gt;"",IF(E$17=1,(H$25*E$13/E$15)/(1-(1+(E$13/E$15))^(-E$11*E$15)),IF(OR(E$17=2,E$17=3),E82+F82,"")),"")</f>
        <v/>
      </c>
      <c r="E82" s="88" t="str">
        <f aca="false">IF(C82&lt;&gt;"",H81*E$13/E$15,"")</f>
        <v/>
      </c>
      <c r="F82" s="89" t="str">
        <f aca="false">IF(C82&lt;&gt;"",IF(E$17=1,D82-E82,IF(E$17=2,H$25/(E$11*E$15),IF(E$17=3,IF(E$11*E$15=C82,H$25,0),""))),"")</f>
        <v/>
      </c>
      <c r="G82" s="88" t="str">
        <f aca="false">IF(C82&lt;&gt;"",G81+F82,"")</f>
        <v/>
      </c>
      <c r="H82" s="88" t="str">
        <f aca="false">IF(C82&lt;&gt;"",H81-F82,"")</f>
        <v/>
      </c>
      <c r="J82" s="2"/>
      <c r="K82" s="18" t="str">
        <f aca="false">+D82</f>
        <v/>
      </c>
    </row>
    <row r="83" customFormat="false" ht="12.75" hidden="false" customHeight="false" outlineLevel="0" collapsed="false">
      <c r="A83" s="13" t="n">
        <v>58</v>
      </c>
      <c r="B83" s="21"/>
      <c r="C83" s="86" t="str">
        <f aca="false">IF(E$11*E$15&lt;A83,"",A83)</f>
        <v/>
      </c>
      <c r="D83" s="87" t="str">
        <f aca="false">IF(C83&lt;&gt;"",IF(E$17=1,(H$25*E$13/E$15)/(1-(1+(E$13/E$15))^(-E$11*E$15)),IF(OR(E$17=2,E$17=3),E83+F83,"")),"")</f>
        <v/>
      </c>
      <c r="E83" s="88" t="str">
        <f aca="false">IF(C83&lt;&gt;"",H82*E$13/E$15,"")</f>
        <v/>
      </c>
      <c r="F83" s="89" t="str">
        <f aca="false">IF(C83&lt;&gt;"",IF(E$17=1,D83-E83,IF(E$17=2,H$25/(E$11*E$15),IF(E$17=3,IF(E$11*E$15=C83,H$25,0),""))),"")</f>
        <v/>
      </c>
      <c r="G83" s="88" t="str">
        <f aca="false">IF(C83&lt;&gt;"",G82+F83,"")</f>
        <v/>
      </c>
      <c r="H83" s="88" t="str">
        <f aca="false">IF(C83&lt;&gt;"",H82-F83,"")</f>
        <v/>
      </c>
      <c r="J83" s="2"/>
      <c r="K83" s="18" t="str">
        <f aca="false">+D83</f>
        <v/>
      </c>
    </row>
    <row r="84" customFormat="false" ht="12.75" hidden="false" customHeight="false" outlineLevel="0" collapsed="false">
      <c r="A84" s="13" t="n">
        <v>59</v>
      </c>
      <c r="B84" s="21"/>
      <c r="C84" s="86" t="str">
        <f aca="false">IF(E$11*E$15&lt;A84,"",A84)</f>
        <v/>
      </c>
      <c r="D84" s="87" t="str">
        <f aca="false">IF(C84&lt;&gt;"",IF(E$17=1,(H$25*E$13/E$15)/(1-(1+(E$13/E$15))^(-E$11*E$15)),IF(OR(E$17=2,E$17=3),E84+F84,"")),"")</f>
        <v/>
      </c>
      <c r="E84" s="88" t="str">
        <f aca="false">IF(C84&lt;&gt;"",H83*E$13/E$15,"")</f>
        <v/>
      </c>
      <c r="F84" s="89" t="str">
        <f aca="false">IF(C84&lt;&gt;"",IF(E$17=1,D84-E84,IF(E$17=2,H$25/(E$11*E$15),IF(E$17=3,IF(E$11*E$15=C84,H$25,0),""))),"")</f>
        <v/>
      </c>
      <c r="G84" s="88" t="str">
        <f aca="false">IF(C84&lt;&gt;"",G83+F84,"")</f>
        <v/>
      </c>
      <c r="H84" s="88" t="str">
        <f aca="false">IF(C84&lt;&gt;"",H83-F84,"")</f>
        <v/>
      </c>
      <c r="J84" s="2"/>
      <c r="K84" s="18" t="str">
        <f aca="false">+D84</f>
        <v/>
      </c>
    </row>
    <row r="85" customFormat="false" ht="12.75" hidden="false" customHeight="false" outlineLevel="0" collapsed="false">
      <c r="A85" s="13" t="n">
        <v>60</v>
      </c>
      <c r="B85" s="21"/>
      <c r="C85" s="86" t="str">
        <f aca="false">IF(E$11*E$15&lt;A85,"",A85)</f>
        <v/>
      </c>
      <c r="D85" s="87" t="str">
        <f aca="false">IF(C85&lt;&gt;"",IF(E$17=1,(H$25*E$13/E$15)/(1-(1+(E$13/E$15))^(-E$11*E$15)),IF(OR(E$17=2,E$17=3),E85+F85,"")),"")</f>
        <v/>
      </c>
      <c r="E85" s="88" t="str">
        <f aca="false">IF(C85&lt;&gt;"",H84*E$13/E$15,"")</f>
        <v/>
      </c>
      <c r="F85" s="89" t="str">
        <f aca="false">IF(C85&lt;&gt;"",IF(E$17=1,D85-E85,IF(E$17=2,H$25/(E$11*E$15),IF(E$17=3,IF(E$11*E$15=C85,H$25,0),""))),"")</f>
        <v/>
      </c>
      <c r="G85" s="88" t="str">
        <f aca="false">IF(C85&lt;&gt;"",G84+F85,"")</f>
        <v/>
      </c>
      <c r="H85" s="88" t="str">
        <f aca="false">IF(C85&lt;&gt;"",H84-F85,"")</f>
        <v/>
      </c>
      <c r="J85" s="2"/>
      <c r="K85" s="18" t="str">
        <f aca="false">+D85</f>
        <v/>
      </c>
    </row>
    <row r="86" customFormat="false" ht="12.75" hidden="false" customHeight="false" outlineLevel="0" collapsed="false">
      <c r="A86" s="13" t="n">
        <v>61</v>
      </c>
      <c r="B86" s="21"/>
      <c r="C86" s="86" t="str">
        <f aca="false">IF(E$11*E$15&lt;A86,"",A86)</f>
        <v/>
      </c>
      <c r="D86" s="87" t="str">
        <f aca="false">IF(C86&lt;&gt;"",IF(E$17=1,(H$25*E$13/E$15)/(1-(1+(E$13/E$15))^(-E$11*E$15)),IF(OR(E$17=2,E$17=3),E86+F86,"")),"")</f>
        <v/>
      </c>
      <c r="E86" s="88" t="str">
        <f aca="false">IF(C86&lt;&gt;"",H85*E$13/E$15,"")</f>
        <v/>
      </c>
      <c r="F86" s="89" t="str">
        <f aca="false">IF(C86&lt;&gt;"",IF(E$17=1,D86-E86,IF(E$17=2,H$25/(E$11*E$15),IF(E$17=3,IF(E$11*E$15=C86,H$25,0),""))),"")</f>
        <v/>
      </c>
      <c r="G86" s="88" t="str">
        <f aca="false">IF(C86&lt;&gt;"",G85+F86,"")</f>
        <v/>
      </c>
      <c r="H86" s="88" t="str">
        <f aca="false">IF(C86&lt;&gt;"",H85-F86,"")</f>
        <v/>
      </c>
      <c r="J86" s="2"/>
      <c r="K86" s="18" t="str">
        <f aca="false">+D86</f>
        <v/>
      </c>
    </row>
    <row r="87" customFormat="false" ht="12.75" hidden="false" customHeight="false" outlineLevel="0" collapsed="false">
      <c r="A87" s="13" t="n">
        <v>62</v>
      </c>
      <c r="B87" s="21"/>
      <c r="C87" s="86" t="str">
        <f aca="false">IF(E$11*E$15&lt;A87,"",A87)</f>
        <v/>
      </c>
      <c r="D87" s="87" t="str">
        <f aca="false">IF(C87&lt;&gt;"",IF(E$17=1,(H$25*E$13/E$15)/(1-(1+(E$13/E$15))^(-E$11*E$15)),IF(OR(E$17=2,E$17=3),E87+F87,"")),"")</f>
        <v/>
      </c>
      <c r="E87" s="88" t="str">
        <f aca="false">IF(C87&lt;&gt;"",H86*E$13/E$15,"")</f>
        <v/>
      </c>
      <c r="F87" s="89" t="str">
        <f aca="false">IF(C87&lt;&gt;"",IF(E$17=1,D87-E87,IF(E$17=2,H$25/(E$11*E$15),IF(E$17=3,IF(E$11*E$15=C87,H$25,0),""))),"")</f>
        <v/>
      </c>
      <c r="G87" s="88" t="str">
        <f aca="false">IF(C87&lt;&gt;"",G86+F87,"")</f>
        <v/>
      </c>
      <c r="H87" s="88" t="str">
        <f aca="false">IF(C87&lt;&gt;"",H86-F87,"")</f>
        <v/>
      </c>
      <c r="J87" s="2"/>
      <c r="K87" s="18" t="str">
        <f aca="false">+D87</f>
        <v/>
      </c>
    </row>
    <row r="88" customFormat="false" ht="12.75" hidden="false" customHeight="false" outlineLevel="0" collapsed="false">
      <c r="A88" s="13" t="n">
        <v>63</v>
      </c>
      <c r="B88" s="21"/>
      <c r="C88" s="86" t="str">
        <f aca="false">IF(E$11*E$15&lt;A88,"",A88)</f>
        <v/>
      </c>
      <c r="D88" s="87" t="str">
        <f aca="false">IF(C88&lt;&gt;"",IF(E$17=1,(H$25*E$13/E$15)/(1-(1+(E$13/E$15))^(-E$11*E$15)),IF(OR(E$17=2,E$17=3),E88+F88,"")),"")</f>
        <v/>
      </c>
      <c r="E88" s="88" t="str">
        <f aca="false">IF(C88&lt;&gt;"",H87*E$13/E$15,"")</f>
        <v/>
      </c>
      <c r="F88" s="89" t="str">
        <f aca="false">IF(C88&lt;&gt;"",IF(E$17=1,D88-E88,IF(E$17=2,H$25/(E$11*E$15),IF(E$17=3,IF(E$11*E$15=C88,H$25,0),""))),"")</f>
        <v/>
      </c>
      <c r="G88" s="88" t="str">
        <f aca="false">IF(C88&lt;&gt;"",G87+F88,"")</f>
        <v/>
      </c>
      <c r="H88" s="88" t="str">
        <f aca="false">IF(C88&lt;&gt;"",H87-F88,"")</f>
        <v/>
      </c>
      <c r="J88" s="2"/>
      <c r="K88" s="18" t="str">
        <f aca="false">+D88</f>
        <v/>
      </c>
    </row>
    <row r="89" customFormat="false" ht="12.75" hidden="false" customHeight="false" outlineLevel="0" collapsed="false">
      <c r="A89" s="13" t="n">
        <v>64</v>
      </c>
      <c r="B89" s="21"/>
      <c r="C89" s="86" t="str">
        <f aca="false">IF(E$11*E$15&lt;A89,"",A89)</f>
        <v/>
      </c>
      <c r="D89" s="87" t="str">
        <f aca="false">IF(C89&lt;&gt;"",IF(E$17=1,(H$25*E$13/E$15)/(1-(1+(E$13/E$15))^(-E$11*E$15)),IF(OR(E$17=2,E$17=3),E89+F89,"")),"")</f>
        <v/>
      </c>
      <c r="E89" s="88" t="str">
        <f aca="false">IF(C89&lt;&gt;"",H88*E$13/E$15,"")</f>
        <v/>
      </c>
      <c r="F89" s="89" t="str">
        <f aca="false">IF(C89&lt;&gt;"",IF(E$17=1,D89-E89,IF(E$17=2,H$25/(E$11*E$15),IF(E$17=3,IF(E$11*E$15=C89,H$25,0),""))),"")</f>
        <v/>
      </c>
      <c r="G89" s="88" t="str">
        <f aca="false">IF(C89&lt;&gt;"",G88+F89,"")</f>
        <v/>
      </c>
      <c r="H89" s="88" t="str">
        <f aca="false">IF(C89&lt;&gt;"",H88-F89,"")</f>
        <v/>
      </c>
      <c r="J89" s="2"/>
      <c r="K89" s="18" t="str">
        <f aca="false">+D89</f>
        <v/>
      </c>
    </row>
    <row r="90" customFormat="false" ht="12.75" hidden="false" customHeight="false" outlineLevel="0" collapsed="false">
      <c r="A90" s="13" t="n">
        <v>65</v>
      </c>
      <c r="B90" s="21"/>
      <c r="C90" s="86" t="str">
        <f aca="false">IF(E$11*E$15&lt;A90,"",A90)</f>
        <v/>
      </c>
      <c r="D90" s="87" t="str">
        <f aca="false">IF(C90&lt;&gt;"",IF(E$17=1,(H$25*E$13/E$15)/(1-(1+(E$13/E$15))^(-E$11*E$15)),IF(OR(E$17=2,E$17=3),E90+F90,"")),"")</f>
        <v/>
      </c>
      <c r="E90" s="88" t="str">
        <f aca="false">IF(C90&lt;&gt;"",H89*E$13/E$15,"")</f>
        <v/>
      </c>
      <c r="F90" s="89" t="str">
        <f aca="false">IF(C90&lt;&gt;"",IF(E$17=1,D90-E90,IF(E$17=2,H$25/(E$11*E$15),IF(E$17=3,IF(E$11*E$15=C90,H$25,0),""))),"")</f>
        <v/>
      </c>
      <c r="G90" s="88" t="str">
        <f aca="false">IF(C90&lt;&gt;"",G89+F90,"")</f>
        <v/>
      </c>
      <c r="H90" s="88" t="str">
        <f aca="false">IF(C90&lt;&gt;"",H89-F90,"")</f>
        <v/>
      </c>
      <c r="J90" s="2"/>
      <c r="K90" s="18" t="str">
        <f aca="false">+D90</f>
        <v/>
      </c>
    </row>
    <row r="91" customFormat="false" ht="12.75" hidden="false" customHeight="false" outlineLevel="0" collapsed="false">
      <c r="A91" s="13" t="n">
        <v>66</v>
      </c>
      <c r="B91" s="21"/>
      <c r="C91" s="86" t="str">
        <f aca="false">IF(E$11*E$15&lt;A91,"",A91)</f>
        <v/>
      </c>
      <c r="D91" s="87" t="str">
        <f aca="false">IF(C91&lt;&gt;"",IF(E$17=1,(H$25*E$13/E$15)/(1-(1+(E$13/E$15))^(-E$11*E$15)),IF(OR(E$17=2,E$17=3),E91+F91,"")),"")</f>
        <v/>
      </c>
      <c r="E91" s="88" t="str">
        <f aca="false">IF(C91&lt;&gt;"",H90*E$13/E$15,"")</f>
        <v/>
      </c>
      <c r="F91" s="89" t="str">
        <f aca="false">IF(C91&lt;&gt;"",IF(E$17=1,D91-E91,IF(E$17=2,H$25/(E$11*E$15),IF(E$17=3,IF(E$11*E$15=C91,H$25,0),""))),"")</f>
        <v/>
      </c>
      <c r="G91" s="88" t="str">
        <f aca="false">IF(C91&lt;&gt;"",G90+F91,"")</f>
        <v/>
      </c>
      <c r="H91" s="88" t="str">
        <f aca="false">IF(C91&lt;&gt;"",H90-F91,"")</f>
        <v/>
      </c>
      <c r="J91" s="2"/>
      <c r="K91" s="18" t="str">
        <f aca="false">+D91</f>
        <v/>
      </c>
    </row>
    <row r="92" customFormat="false" ht="12.75" hidden="false" customHeight="false" outlineLevel="0" collapsed="false">
      <c r="A92" s="13" t="n">
        <v>67</v>
      </c>
      <c r="B92" s="21"/>
      <c r="C92" s="86" t="str">
        <f aca="false">IF(E$11*E$15&lt;A92,"",A92)</f>
        <v/>
      </c>
      <c r="D92" s="87" t="str">
        <f aca="false">IF(C92&lt;&gt;"",IF(E$17=1,(H$25*E$13/E$15)/(1-(1+(E$13/E$15))^(-E$11*E$15)),IF(OR(E$17=2,E$17=3),E92+F92,"")),"")</f>
        <v/>
      </c>
      <c r="E92" s="88" t="str">
        <f aca="false">IF(C92&lt;&gt;"",H91*E$13/E$15,"")</f>
        <v/>
      </c>
      <c r="F92" s="89" t="str">
        <f aca="false">IF(C92&lt;&gt;"",IF(E$17=1,D92-E92,IF(E$17=2,H$25/(E$11*E$15),IF(E$17=3,IF(E$11*E$15=C92,H$25,0),""))),"")</f>
        <v/>
      </c>
      <c r="G92" s="88" t="str">
        <f aca="false">IF(C92&lt;&gt;"",G91+F92,"")</f>
        <v/>
      </c>
      <c r="H92" s="88" t="str">
        <f aca="false">IF(C92&lt;&gt;"",H91-F92,"")</f>
        <v/>
      </c>
      <c r="J92" s="2"/>
      <c r="K92" s="18" t="str">
        <f aca="false">+D92</f>
        <v/>
      </c>
    </row>
    <row r="93" customFormat="false" ht="12.75" hidden="false" customHeight="false" outlineLevel="0" collapsed="false">
      <c r="A93" s="13" t="n">
        <v>68</v>
      </c>
      <c r="B93" s="21"/>
      <c r="C93" s="86" t="str">
        <f aca="false">IF(E$11*E$15&lt;A93,"",A93)</f>
        <v/>
      </c>
      <c r="D93" s="87" t="str">
        <f aca="false">IF(C93&lt;&gt;"",IF(E$17=1,(H$25*E$13/E$15)/(1-(1+(E$13/E$15))^(-E$11*E$15)),IF(OR(E$17=2,E$17=3),E93+F93,"")),"")</f>
        <v/>
      </c>
      <c r="E93" s="88" t="str">
        <f aca="false">IF(C93&lt;&gt;"",H92*E$13/E$15,"")</f>
        <v/>
      </c>
      <c r="F93" s="89" t="str">
        <f aca="false">IF(C93&lt;&gt;"",IF(E$17=1,D93-E93,IF(E$17=2,H$25/(E$11*E$15),IF(E$17=3,IF(E$11*E$15=C93,H$25,0),""))),"")</f>
        <v/>
      </c>
      <c r="G93" s="88" t="str">
        <f aca="false">IF(C93&lt;&gt;"",G92+F93,"")</f>
        <v/>
      </c>
      <c r="H93" s="88" t="str">
        <f aca="false">IF(C93&lt;&gt;"",H92-F93,"")</f>
        <v/>
      </c>
      <c r="J93" s="2"/>
      <c r="K93" s="18" t="str">
        <f aca="false">+D93</f>
        <v/>
      </c>
    </row>
    <row r="94" customFormat="false" ht="12.75" hidden="false" customHeight="false" outlineLevel="0" collapsed="false">
      <c r="A94" s="13" t="n">
        <v>69</v>
      </c>
      <c r="B94" s="21"/>
      <c r="C94" s="86" t="str">
        <f aca="false">IF(E$11*E$15&lt;A94,"",A94)</f>
        <v/>
      </c>
      <c r="D94" s="87" t="str">
        <f aca="false">IF(C94&lt;&gt;"",IF(E$17=1,(H$25*E$13/E$15)/(1-(1+(E$13/E$15))^(-E$11*E$15)),IF(OR(E$17=2,E$17=3),E94+F94,"")),"")</f>
        <v/>
      </c>
      <c r="E94" s="88" t="str">
        <f aca="false">IF(C94&lt;&gt;"",H93*E$13/E$15,"")</f>
        <v/>
      </c>
      <c r="F94" s="89" t="str">
        <f aca="false">IF(C94&lt;&gt;"",IF(E$17=1,D94-E94,IF(E$17=2,H$25/(E$11*E$15),IF(E$17=3,IF(E$11*E$15=C94,H$25,0),""))),"")</f>
        <v/>
      </c>
      <c r="G94" s="88" t="str">
        <f aca="false">IF(C94&lt;&gt;"",G93+F94,"")</f>
        <v/>
      </c>
      <c r="H94" s="88" t="str">
        <f aca="false">IF(C94&lt;&gt;"",H93-F94,"")</f>
        <v/>
      </c>
      <c r="J94" s="2"/>
      <c r="K94" s="18" t="str">
        <f aca="false">+D94</f>
        <v/>
      </c>
    </row>
    <row r="95" customFormat="false" ht="12.75" hidden="false" customHeight="false" outlineLevel="0" collapsed="false">
      <c r="A95" s="13" t="n">
        <v>70</v>
      </c>
      <c r="B95" s="21"/>
      <c r="C95" s="86" t="str">
        <f aca="false">IF(E$11*E$15&lt;A95,"",A95)</f>
        <v/>
      </c>
      <c r="D95" s="87" t="str">
        <f aca="false">IF(C95&lt;&gt;"",IF(E$17=1,(H$25*E$13/E$15)/(1-(1+(E$13/E$15))^(-E$11*E$15)),IF(OR(E$17=2,E$17=3),E95+F95,"")),"")</f>
        <v/>
      </c>
      <c r="E95" s="88" t="str">
        <f aca="false">IF(C95&lt;&gt;"",H94*E$13/E$15,"")</f>
        <v/>
      </c>
      <c r="F95" s="89" t="str">
        <f aca="false">IF(C95&lt;&gt;"",IF(E$17=1,D95-E95,IF(E$17=2,H$25/(E$11*E$15),IF(E$17=3,IF(E$11*E$15=C95,H$25,0),""))),"")</f>
        <v/>
      </c>
      <c r="G95" s="88" t="str">
        <f aca="false">IF(C95&lt;&gt;"",G94+F95,"")</f>
        <v/>
      </c>
      <c r="H95" s="88" t="str">
        <f aca="false">IF(C95&lt;&gt;"",H94-F95,"")</f>
        <v/>
      </c>
      <c r="J95" s="2"/>
      <c r="K95" s="18" t="str">
        <f aca="false">+D95</f>
        <v/>
      </c>
    </row>
    <row r="96" customFormat="false" ht="12.75" hidden="false" customHeight="false" outlineLevel="0" collapsed="false">
      <c r="A96" s="13" t="n">
        <v>71</v>
      </c>
      <c r="B96" s="21"/>
      <c r="C96" s="86" t="str">
        <f aca="false">IF(E$11*E$15&lt;A96,"",A96)</f>
        <v/>
      </c>
      <c r="D96" s="87" t="str">
        <f aca="false">IF(C96&lt;&gt;"",IF(E$17=1,(H$25*E$13/E$15)/(1-(1+(E$13/E$15))^(-E$11*E$15)),IF(OR(E$17=2,E$17=3),E96+F96,"")),"")</f>
        <v/>
      </c>
      <c r="E96" s="88" t="str">
        <f aca="false">IF(C96&lt;&gt;"",H95*E$13/E$15,"")</f>
        <v/>
      </c>
      <c r="F96" s="89" t="str">
        <f aca="false">IF(C96&lt;&gt;"",IF(E$17=1,D96-E96,IF(E$17=2,H$25/(E$11*E$15),IF(E$17=3,IF(E$11*E$15=C96,H$25,0),""))),"")</f>
        <v/>
      </c>
      <c r="G96" s="88" t="str">
        <f aca="false">IF(C96&lt;&gt;"",G95+F96,"")</f>
        <v/>
      </c>
      <c r="H96" s="88" t="str">
        <f aca="false">IF(C96&lt;&gt;"",H95-F96,"")</f>
        <v/>
      </c>
      <c r="J96" s="2"/>
      <c r="K96" s="18" t="str">
        <f aca="false">+D96</f>
        <v/>
      </c>
    </row>
    <row r="97" customFormat="false" ht="12.75" hidden="false" customHeight="false" outlineLevel="0" collapsed="false">
      <c r="A97" s="13" t="n">
        <v>72</v>
      </c>
      <c r="B97" s="21"/>
      <c r="C97" s="86" t="str">
        <f aca="false">IF(E$11*E$15&lt;A97,"",A97)</f>
        <v/>
      </c>
      <c r="D97" s="87" t="str">
        <f aca="false">IF(C97&lt;&gt;"",IF(E$17=1,(H$25*E$13/E$15)/(1-(1+(E$13/E$15))^(-E$11*E$15)),IF(OR(E$17=2,E$17=3),E97+F97,"")),"")</f>
        <v/>
      </c>
      <c r="E97" s="88" t="str">
        <f aca="false">IF(C97&lt;&gt;"",H96*E$13/E$15,"")</f>
        <v/>
      </c>
      <c r="F97" s="89" t="str">
        <f aca="false">IF(C97&lt;&gt;"",IF(E$17=1,D97-E97,IF(E$17=2,H$25/(E$11*E$15),IF(E$17=3,IF(E$11*E$15=C97,H$25,0),""))),"")</f>
        <v/>
      </c>
      <c r="G97" s="88" t="str">
        <f aca="false">IF(C97&lt;&gt;"",G96+F97,"")</f>
        <v/>
      </c>
      <c r="H97" s="88" t="str">
        <f aca="false">IF(C97&lt;&gt;"",H96-F97,"")</f>
        <v/>
      </c>
      <c r="J97" s="2"/>
      <c r="K97" s="18" t="str">
        <f aca="false">+D97</f>
        <v/>
      </c>
    </row>
    <row r="98" customFormat="false" ht="12.75" hidden="false" customHeight="false" outlineLevel="0" collapsed="false">
      <c r="A98" s="13" t="n">
        <v>73</v>
      </c>
      <c r="B98" s="21"/>
      <c r="C98" s="86" t="str">
        <f aca="false">IF(E$11*E$15&lt;A98,"",A98)</f>
        <v/>
      </c>
      <c r="D98" s="87" t="str">
        <f aca="false">IF(C98&lt;&gt;"",IF(E$17=1,(H$25*E$13/E$15)/(1-(1+(E$13/E$15))^(-E$11*E$15)),IF(OR(E$17=2,E$17=3),E98+F98,"")),"")</f>
        <v/>
      </c>
      <c r="E98" s="88" t="str">
        <f aca="false">IF(C98&lt;&gt;"",H97*E$13/E$15,"")</f>
        <v/>
      </c>
      <c r="F98" s="89" t="str">
        <f aca="false">IF(C98&lt;&gt;"",IF(E$17=1,D98-E98,IF(E$17=2,H$25/(E$11*E$15),IF(E$17=3,IF(E$11*E$15=C98,H$25,0),""))),"")</f>
        <v/>
      </c>
      <c r="G98" s="88" t="str">
        <f aca="false">IF(C98&lt;&gt;"",G97+F98,"")</f>
        <v/>
      </c>
      <c r="H98" s="88" t="str">
        <f aca="false">IF(C98&lt;&gt;"",H97-F98,"")</f>
        <v/>
      </c>
      <c r="J98" s="2"/>
      <c r="K98" s="18" t="str">
        <f aca="false">+D98</f>
        <v/>
      </c>
    </row>
    <row r="99" customFormat="false" ht="12.75" hidden="false" customHeight="false" outlineLevel="0" collapsed="false">
      <c r="A99" s="13" t="n">
        <v>74</v>
      </c>
      <c r="B99" s="21"/>
      <c r="C99" s="86" t="str">
        <f aca="false">IF(E$11*E$15&lt;A99,"",A99)</f>
        <v/>
      </c>
      <c r="D99" s="87" t="str">
        <f aca="false">IF(C99&lt;&gt;"",IF(E$17=1,(H$25*E$13/E$15)/(1-(1+(E$13/E$15))^(-E$11*E$15)),IF(OR(E$17=2,E$17=3),E99+F99,"")),"")</f>
        <v/>
      </c>
      <c r="E99" s="88" t="str">
        <f aca="false">IF(C99&lt;&gt;"",H98*E$13/E$15,"")</f>
        <v/>
      </c>
      <c r="F99" s="89" t="str">
        <f aca="false">IF(C99&lt;&gt;"",IF(E$17=1,D99-E99,IF(E$17=2,H$25/(E$11*E$15),IF(E$17=3,IF(E$11*E$15=C99,H$25,0),""))),"")</f>
        <v/>
      </c>
      <c r="G99" s="88" t="str">
        <f aca="false">IF(C99&lt;&gt;"",G98+F99,"")</f>
        <v/>
      </c>
      <c r="H99" s="88" t="str">
        <f aca="false">IF(C99&lt;&gt;"",H98-F99,"")</f>
        <v/>
      </c>
      <c r="J99" s="2"/>
      <c r="K99" s="18" t="str">
        <f aca="false">+D99</f>
        <v/>
      </c>
    </row>
    <row r="100" customFormat="false" ht="12.75" hidden="false" customHeight="false" outlineLevel="0" collapsed="false">
      <c r="A100" s="13" t="n">
        <v>75</v>
      </c>
      <c r="B100" s="21"/>
      <c r="C100" s="86" t="str">
        <f aca="false">IF(E$11*E$15&lt;A100,"",A100)</f>
        <v/>
      </c>
      <c r="D100" s="87" t="str">
        <f aca="false">IF(C100&lt;&gt;"",IF(E$17=1,(H$25*E$13/E$15)/(1-(1+(E$13/E$15))^(-E$11*E$15)),IF(OR(E$17=2,E$17=3),E100+F100,"")),"")</f>
        <v/>
      </c>
      <c r="E100" s="88" t="str">
        <f aca="false">IF(C100&lt;&gt;"",H99*E$13/E$15,"")</f>
        <v/>
      </c>
      <c r="F100" s="89" t="str">
        <f aca="false">IF(C100&lt;&gt;"",IF(E$17=1,D100-E100,IF(E$17=2,H$25/(E$11*E$15),IF(E$17=3,IF(E$11*E$15=C100,H$25,0),""))),"")</f>
        <v/>
      </c>
      <c r="G100" s="88" t="str">
        <f aca="false">IF(C100&lt;&gt;"",G99+F100,"")</f>
        <v/>
      </c>
      <c r="H100" s="88" t="str">
        <f aca="false">IF(C100&lt;&gt;"",H99-F100,"")</f>
        <v/>
      </c>
      <c r="J100" s="2"/>
      <c r="K100" s="18" t="str">
        <f aca="false">+D100</f>
        <v/>
      </c>
    </row>
    <row r="101" customFormat="false" ht="12.75" hidden="false" customHeight="false" outlineLevel="0" collapsed="false">
      <c r="A101" s="13" t="n">
        <v>76</v>
      </c>
      <c r="B101" s="21"/>
      <c r="C101" s="86" t="str">
        <f aca="false">IF(E$11*E$15&lt;A101,"",A101)</f>
        <v/>
      </c>
      <c r="D101" s="87" t="str">
        <f aca="false">IF(C101&lt;&gt;"",IF(E$17=1,(H$25*E$13/E$15)/(1-(1+(E$13/E$15))^(-E$11*E$15)),IF(OR(E$17=2,E$17=3),E101+F101,"")),"")</f>
        <v/>
      </c>
      <c r="E101" s="88" t="str">
        <f aca="false">IF(C101&lt;&gt;"",H100*E$13/E$15,"")</f>
        <v/>
      </c>
      <c r="F101" s="89" t="str">
        <f aca="false">IF(C101&lt;&gt;"",IF(E$17=1,D101-E101,IF(E$17=2,H$25/(E$11*E$15),IF(E$17=3,IF(E$11*E$15=C101,H$25,0),""))),"")</f>
        <v/>
      </c>
      <c r="G101" s="88" t="str">
        <f aca="false">IF(C101&lt;&gt;"",G100+F101,"")</f>
        <v/>
      </c>
      <c r="H101" s="88" t="str">
        <f aca="false">IF(C101&lt;&gt;"",H100-F101,"")</f>
        <v/>
      </c>
      <c r="J101" s="2"/>
      <c r="K101" s="18" t="str">
        <f aca="false">+D101</f>
        <v/>
      </c>
    </row>
    <row r="102" customFormat="false" ht="12.75" hidden="false" customHeight="false" outlineLevel="0" collapsed="false">
      <c r="A102" s="13" t="n">
        <v>77</v>
      </c>
      <c r="B102" s="21"/>
      <c r="C102" s="86" t="str">
        <f aca="false">IF(E$11*E$15&lt;A102,"",A102)</f>
        <v/>
      </c>
      <c r="D102" s="87" t="str">
        <f aca="false">IF(C102&lt;&gt;"",IF(E$17=1,(H$25*E$13/E$15)/(1-(1+(E$13/E$15))^(-E$11*E$15)),IF(OR(E$17=2,E$17=3),E102+F102,"")),"")</f>
        <v/>
      </c>
      <c r="E102" s="88" t="str">
        <f aca="false">IF(C102&lt;&gt;"",H101*E$13/E$15,"")</f>
        <v/>
      </c>
      <c r="F102" s="89" t="str">
        <f aca="false">IF(C102&lt;&gt;"",IF(E$17=1,D102-E102,IF(E$17=2,H$25/(E$11*E$15),IF(E$17=3,IF(E$11*E$15=C102,H$25,0),""))),"")</f>
        <v/>
      </c>
      <c r="G102" s="88" t="str">
        <f aca="false">IF(C102&lt;&gt;"",G101+F102,"")</f>
        <v/>
      </c>
      <c r="H102" s="88" t="str">
        <f aca="false">IF(C102&lt;&gt;"",H101-F102,"")</f>
        <v/>
      </c>
      <c r="J102" s="2"/>
      <c r="K102" s="18" t="str">
        <f aca="false">+D102</f>
        <v/>
      </c>
    </row>
    <row r="103" customFormat="false" ht="12.75" hidden="false" customHeight="false" outlineLevel="0" collapsed="false">
      <c r="A103" s="13" t="n">
        <v>78</v>
      </c>
      <c r="B103" s="21"/>
      <c r="C103" s="86" t="str">
        <f aca="false">IF(E$11*E$15&lt;A103,"",A103)</f>
        <v/>
      </c>
      <c r="D103" s="87" t="str">
        <f aca="false">IF(C103&lt;&gt;"",IF(E$17=1,(H$25*E$13/E$15)/(1-(1+(E$13/E$15))^(-E$11*E$15)),IF(OR(E$17=2,E$17=3),E103+F103,"")),"")</f>
        <v/>
      </c>
      <c r="E103" s="88" t="str">
        <f aca="false">IF(C103&lt;&gt;"",H102*E$13/E$15,"")</f>
        <v/>
      </c>
      <c r="F103" s="89" t="str">
        <f aca="false">IF(C103&lt;&gt;"",IF(E$17=1,D103-E103,IF(E$17=2,H$25/(E$11*E$15),IF(E$17=3,IF(E$11*E$15=C103,H$25,0),""))),"")</f>
        <v/>
      </c>
      <c r="G103" s="88" t="str">
        <f aca="false">IF(C103&lt;&gt;"",G102+F103,"")</f>
        <v/>
      </c>
      <c r="H103" s="88" t="str">
        <f aca="false">IF(C103&lt;&gt;"",H102-F103,"")</f>
        <v/>
      </c>
      <c r="J103" s="2"/>
      <c r="K103" s="18" t="str">
        <f aca="false">+D103</f>
        <v/>
      </c>
    </row>
    <row r="104" customFormat="false" ht="12.75" hidden="false" customHeight="false" outlineLevel="0" collapsed="false">
      <c r="A104" s="13" t="n">
        <v>79</v>
      </c>
      <c r="B104" s="21"/>
      <c r="C104" s="86" t="str">
        <f aca="false">IF(E$11*E$15&lt;A104,"",A104)</f>
        <v/>
      </c>
      <c r="D104" s="87" t="str">
        <f aca="false">IF(C104&lt;&gt;"",IF(E$17=1,(H$25*E$13/E$15)/(1-(1+(E$13/E$15))^(-E$11*E$15)),IF(OR(E$17=2,E$17=3),E104+F104,"")),"")</f>
        <v/>
      </c>
      <c r="E104" s="88" t="str">
        <f aca="false">IF(C104&lt;&gt;"",H103*E$13/E$15,"")</f>
        <v/>
      </c>
      <c r="F104" s="89" t="str">
        <f aca="false">IF(C104&lt;&gt;"",IF(E$17=1,D104-E104,IF(E$17=2,H$25/(E$11*E$15),IF(E$17=3,IF(E$11*E$15=C104,H$25,0),""))),"")</f>
        <v/>
      </c>
      <c r="G104" s="88" t="str">
        <f aca="false">IF(C104&lt;&gt;"",G103+F104,"")</f>
        <v/>
      </c>
      <c r="H104" s="88" t="str">
        <f aca="false">IF(C104&lt;&gt;"",H103-F104,"")</f>
        <v/>
      </c>
      <c r="J104" s="2"/>
      <c r="K104" s="18" t="str">
        <f aca="false">+D104</f>
        <v/>
      </c>
    </row>
    <row r="105" customFormat="false" ht="12.75" hidden="false" customHeight="false" outlineLevel="0" collapsed="false">
      <c r="A105" s="13" t="n">
        <v>80</v>
      </c>
      <c r="B105" s="21"/>
      <c r="C105" s="86" t="str">
        <f aca="false">IF(E$11*E$15&lt;A105,"",A105)</f>
        <v/>
      </c>
      <c r="D105" s="87" t="str">
        <f aca="false">IF(C105&lt;&gt;"",IF(E$17=1,(H$25*E$13/E$15)/(1-(1+(E$13/E$15))^(-E$11*E$15)),IF(OR(E$17=2,E$17=3),E105+F105,"")),"")</f>
        <v/>
      </c>
      <c r="E105" s="88" t="str">
        <f aca="false">IF(C105&lt;&gt;"",H104*E$13/E$15,"")</f>
        <v/>
      </c>
      <c r="F105" s="89" t="str">
        <f aca="false">IF(C105&lt;&gt;"",IF(E$17=1,D105-E105,IF(E$17=2,H$25/(E$11*E$15),IF(E$17=3,IF(E$11*E$15=C105,H$25,0),""))),"")</f>
        <v/>
      </c>
      <c r="G105" s="88" t="str">
        <f aca="false">IF(C105&lt;&gt;"",G104+F105,"")</f>
        <v/>
      </c>
      <c r="H105" s="88" t="str">
        <f aca="false">IF(C105&lt;&gt;"",H104-F105,"")</f>
        <v/>
      </c>
      <c r="J105" s="2"/>
      <c r="K105" s="18" t="str">
        <f aca="false">+D105</f>
        <v/>
      </c>
    </row>
    <row r="106" customFormat="false" ht="12.75" hidden="false" customHeight="false" outlineLevel="0" collapsed="false">
      <c r="A106" s="13" t="n">
        <v>81</v>
      </c>
      <c r="B106" s="21"/>
      <c r="C106" s="86" t="str">
        <f aca="false">IF(E$11*E$15&lt;A106,"",A106)</f>
        <v/>
      </c>
      <c r="D106" s="87" t="str">
        <f aca="false">IF(C106&lt;&gt;"",IF(E$17=1,(H$25*E$13/E$15)/(1-(1+(E$13/E$15))^(-E$11*E$15)),IF(OR(E$17=2,E$17=3),E106+F106,"")),"")</f>
        <v/>
      </c>
      <c r="E106" s="88" t="str">
        <f aca="false">IF(C106&lt;&gt;"",H105*E$13/E$15,"")</f>
        <v/>
      </c>
      <c r="F106" s="89" t="str">
        <f aca="false">IF(C106&lt;&gt;"",IF(E$17=1,D106-E106,IF(E$17=2,H$25/(E$11*E$15),IF(E$17=3,IF(E$11*E$15=C106,H$25,0),""))),"")</f>
        <v/>
      </c>
      <c r="G106" s="88" t="str">
        <f aca="false">IF(C106&lt;&gt;"",G105+F106,"")</f>
        <v/>
      </c>
      <c r="H106" s="88" t="str">
        <f aca="false">IF(C106&lt;&gt;"",H105-F106,"")</f>
        <v/>
      </c>
      <c r="J106" s="2"/>
      <c r="K106" s="18" t="str">
        <f aca="false">+D106</f>
        <v/>
      </c>
    </row>
    <row r="107" customFormat="false" ht="12.75" hidden="false" customHeight="false" outlineLevel="0" collapsed="false">
      <c r="A107" s="13" t="n">
        <v>82</v>
      </c>
      <c r="B107" s="21"/>
      <c r="C107" s="86" t="str">
        <f aca="false">IF(E$11*E$15&lt;A107,"",A107)</f>
        <v/>
      </c>
      <c r="D107" s="87" t="str">
        <f aca="false">IF(C107&lt;&gt;"",IF(E$17=1,(H$25*E$13/E$15)/(1-(1+(E$13/E$15))^(-E$11*E$15)),IF(OR(E$17=2,E$17=3),E107+F107,"")),"")</f>
        <v/>
      </c>
      <c r="E107" s="88" t="str">
        <f aca="false">IF(C107&lt;&gt;"",H106*E$13/E$15,"")</f>
        <v/>
      </c>
      <c r="F107" s="89" t="str">
        <f aca="false">IF(C107&lt;&gt;"",IF(E$17=1,D107-E107,IF(E$17=2,H$25/(E$11*E$15),IF(E$17=3,IF(E$11*E$15=C107,H$25,0),""))),"")</f>
        <v/>
      </c>
      <c r="G107" s="88" t="str">
        <f aca="false">IF(C107&lt;&gt;"",G106+F107,"")</f>
        <v/>
      </c>
      <c r="H107" s="88" t="str">
        <f aca="false">IF(C107&lt;&gt;"",H106-F107,"")</f>
        <v/>
      </c>
      <c r="J107" s="2"/>
      <c r="K107" s="18" t="str">
        <f aca="false">+D107</f>
        <v/>
      </c>
    </row>
    <row r="108" customFormat="false" ht="12.75" hidden="false" customHeight="false" outlineLevel="0" collapsed="false">
      <c r="A108" s="13" t="n">
        <v>83</v>
      </c>
      <c r="B108" s="21"/>
      <c r="C108" s="86" t="str">
        <f aca="false">IF(E$11*E$15&lt;A108,"",A108)</f>
        <v/>
      </c>
      <c r="D108" s="87" t="str">
        <f aca="false">IF(C108&lt;&gt;"",IF(E$17=1,(H$25*E$13/E$15)/(1-(1+(E$13/E$15))^(-E$11*E$15)),IF(OR(E$17=2,E$17=3),E108+F108,"")),"")</f>
        <v/>
      </c>
      <c r="E108" s="88" t="str">
        <f aca="false">IF(C108&lt;&gt;"",H107*E$13/E$15,"")</f>
        <v/>
      </c>
      <c r="F108" s="89" t="str">
        <f aca="false">IF(C108&lt;&gt;"",IF(E$17=1,D108-E108,IF(E$17=2,H$25/(E$11*E$15),IF(E$17=3,IF(E$11*E$15=C108,H$25,0),""))),"")</f>
        <v/>
      </c>
      <c r="G108" s="88" t="str">
        <f aca="false">IF(C108&lt;&gt;"",G107+F108,"")</f>
        <v/>
      </c>
      <c r="H108" s="88" t="str">
        <f aca="false">IF(C108&lt;&gt;"",H107-F108,"")</f>
        <v/>
      </c>
      <c r="J108" s="2"/>
      <c r="K108" s="18" t="str">
        <f aca="false">+D108</f>
        <v/>
      </c>
    </row>
    <row r="109" customFormat="false" ht="12.75" hidden="false" customHeight="false" outlineLevel="0" collapsed="false">
      <c r="A109" s="13" t="n">
        <v>84</v>
      </c>
      <c r="B109" s="21"/>
      <c r="C109" s="86" t="str">
        <f aca="false">IF(E$11*E$15&lt;A109,"",A109)</f>
        <v/>
      </c>
      <c r="D109" s="87" t="str">
        <f aca="false">IF(C109&lt;&gt;"",IF(E$17=1,(H$25*E$13/E$15)/(1-(1+(E$13/E$15))^(-E$11*E$15)),IF(OR(E$17=2,E$17=3),E109+F109,"")),"")</f>
        <v/>
      </c>
      <c r="E109" s="88" t="str">
        <f aca="false">IF(C109&lt;&gt;"",H108*E$13/E$15,"")</f>
        <v/>
      </c>
      <c r="F109" s="89" t="str">
        <f aca="false">IF(C109&lt;&gt;"",IF(E$17=1,D109-E109,IF(E$17=2,H$25/(E$11*E$15),IF(E$17=3,IF(E$11*E$15=C109,H$25,0),""))),"")</f>
        <v/>
      </c>
      <c r="G109" s="88" t="str">
        <f aca="false">IF(C109&lt;&gt;"",G108+F109,"")</f>
        <v/>
      </c>
      <c r="H109" s="88" t="str">
        <f aca="false">IF(C109&lt;&gt;"",H108-F109,"")</f>
        <v/>
      </c>
      <c r="J109" s="2"/>
      <c r="K109" s="18" t="str">
        <f aca="false">+D109</f>
        <v/>
      </c>
    </row>
    <row r="110" customFormat="false" ht="12.75" hidden="false" customHeight="false" outlineLevel="0" collapsed="false">
      <c r="A110" s="13" t="n">
        <v>85</v>
      </c>
      <c r="B110" s="21"/>
      <c r="C110" s="86" t="str">
        <f aca="false">IF(E$11*E$15&lt;A110,"",A110)</f>
        <v/>
      </c>
      <c r="D110" s="87" t="str">
        <f aca="false">IF(C110&lt;&gt;"",IF(E$17=1,(H$25*E$13/E$15)/(1-(1+(E$13/E$15))^(-E$11*E$15)),IF(OR(E$17=2,E$17=3),E110+F110,"")),"")</f>
        <v/>
      </c>
      <c r="E110" s="88" t="str">
        <f aca="false">IF(C110&lt;&gt;"",H109*E$13/E$15,"")</f>
        <v/>
      </c>
      <c r="F110" s="89" t="str">
        <f aca="false">IF(C110&lt;&gt;"",IF(E$17=1,D110-E110,IF(E$17=2,H$25/(E$11*E$15),IF(E$17=3,IF(E$11*E$15=C110,H$25,0),""))),"")</f>
        <v/>
      </c>
      <c r="G110" s="88" t="str">
        <f aca="false">IF(C110&lt;&gt;"",G109+F110,"")</f>
        <v/>
      </c>
      <c r="H110" s="88" t="str">
        <f aca="false">IF(C110&lt;&gt;"",H109-F110,"")</f>
        <v/>
      </c>
      <c r="J110" s="2"/>
      <c r="K110" s="18" t="str">
        <f aca="false">+D110</f>
        <v/>
      </c>
    </row>
    <row r="111" customFormat="false" ht="12.75" hidden="false" customHeight="false" outlineLevel="0" collapsed="false">
      <c r="A111" s="13" t="n">
        <v>86</v>
      </c>
      <c r="B111" s="21"/>
      <c r="C111" s="86" t="str">
        <f aca="false">IF(E$11*E$15&lt;A111,"",A111)</f>
        <v/>
      </c>
      <c r="D111" s="87" t="str">
        <f aca="false">IF(C111&lt;&gt;"",IF(E$17=1,(H$25*E$13/E$15)/(1-(1+(E$13/E$15))^(-E$11*E$15)),IF(OR(E$17=2,E$17=3),E111+F111,"")),"")</f>
        <v/>
      </c>
      <c r="E111" s="88" t="str">
        <f aca="false">IF(C111&lt;&gt;"",H110*E$13/E$15,"")</f>
        <v/>
      </c>
      <c r="F111" s="89" t="str">
        <f aca="false">IF(C111&lt;&gt;"",IF(E$17=1,D111-E111,IF(E$17=2,H$25/(E$11*E$15),IF(E$17=3,IF(E$11*E$15=C111,H$25,0),""))),"")</f>
        <v/>
      </c>
      <c r="G111" s="88" t="str">
        <f aca="false">IF(C111&lt;&gt;"",G110+F111,"")</f>
        <v/>
      </c>
      <c r="H111" s="88" t="str">
        <f aca="false">IF(C111&lt;&gt;"",H110-F111,"")</f>
        <v/>
      </c>
      <c r="J111" s="2"/>
      <c r="K111" s="18" t="str">
        <f aca="false">+D111</f>
        <v/>
      </c>
    </row>
    <row r="112" customFormat="false" ht="12.75" hidden="false" customHeight="false" outlineLevel="0" collapsed="false">
      <c r="A112" s="13" t="n">
        <v>87</v>
      </c>
      <c r="B112" s="21"/>
      <c r="C112" s="86" t="str">
        <f aca="false">IF(E$11*E$15&lt;A112,"",A112)</f>
        <v/>
      </c>
      <c r="D112" s="87" t="str">
        <f aca="false">IF(C112&lt;&gt;"",IF(E$17=1,(H$25*E$13/E$15)/(1-(1+(E$13/E$15))^(-E$11*E$15)),IF(OR(E$17=2,E$17=3),E112+F112,"")),"")</f>
        <v/>
      </c>
      <c r="E112" s="88" t="str">
        <f aca="false">IF(C112&lt;&gt;"",H111*E$13/E$15,"")</f>
        <v/>
      </c>
      <c r="F112" s="89" t="str">
        <f aca="false">IF(C112&lt;&gt;"",IF(E$17=1,D112-E112,IF(E$17=2,H$25/(E$11*E$15),IF(E$17=3,IF(E$11*E$15=C112,H$25,0),""))),"")</f>
        <v/>
      </c>
      <c r="G112" s="88" t="str">
        <f aca="false">IF(C112&lt;&gt;"",G111+F112,"")</f>
        <v/>
      </c>
      <c r="H112" s="88" t="str">
        <f aca="false">IF(C112&lt;&gt;"",H111-F112,"")</f>
        <v/>
      </c>
      <c r="J112" s="2"/>
      <c r="K112" s="18" t="str">
        <f aca="false">+D112</f>
        <v/>
      </c>
    </row>
    <row r="113" customFormat="false" ht="12.75" hidden="false" customHeight="false" outlineLevel="0" collapsed="false">
      <c r="A113" s="13" t="n">
        <v>88</v>
      </c>
      <c r="B113" s="21"/>
      <c r="C113" s="86" t="str">
        <f aca="false">IF(E$11*E$15&lt;A113,"",A113)</f>
        <v/>
      </c>
      <c r="D113" s="87" t="str">
        <f aca="false">IF(C113&lt;&gt;"",IF(E$17=1,(H$25*E$13/E$15)/(1-(1+(E$13/E$15))^(-E$11*E$15)),IF(OR(E$17=2,E$17=3),E113+F113,"")),"")</f>
        <v/>
      </c>
      <c r="E113" s="88" t="str">
        <f aca="false">IF(C113&lt;&gt;"",H112*E$13/E$15,"")</f>
        <v/>
      </c>
      <c r="F113" s="89" t="str">
        <f aca="false">IF(C113&lt;&gt;"",IF(E$17=1,D113-E113,IF(E$17=2,H$25/(E$11*E$15),IF(E$17=3,IF(E$11*E$15=C113,H$25,0),""))),"")</f>
        <v/>
      </c>
      <c r="G113" s="88" t="str">
        <f aca="false">IF(C113&lt;&gt;"",G112+F113,"")</f>
        <v/>
      </c>
      <c r="H113" s="88" t="str">
        <f aca="false">IF(C113&lt;&gt;"",H112-F113,"")</f>
        <v/>
      </c>
      <c r="J113" s="2"/>
      <c r="K113" s="18" t="str">
        <f aca="false">+D113</f>
        <v/>
      </c>
    </row>
    <row r="114" customFormat="false" ht="12.75" hidden="false" customHeight="false" outlineLevel="0" collapsed="false">
      <c r="A114" s="13" t="n">
        <v>89</v>
      </c>
      <c r="B114" s="21"/>
      <c r="C114" s="86" t="str">
        <f aca="false">IF(E$11*E$15&lt;A114,"",A114)</f>
        <v/>
      </c>
      <c r="D114" s="87" t="str">
        <f aca="false">IF(C114&lt;&gt;"",IF(E$17=1,(H$25*E$13/E$15)/(1-(1+(E$13/E$15))^(-E$11*E$15)),IF(OR(E$17=2,E$17=3),E114+F114,"")),"")</f>
        <v/>
      </c>
      <c r="E114" s="88" t="str">
        <f aca="false">IF(C114&lt;&gt;"",H113*E$13/E$15,"")</f>
        <v/>
      </c>
      <c r="F114" s="89" t="str">
        <f aca="false">IF(C114&lt;&gt;"",IF(E$17=1,D114-E114,IF(E$17=2,H$25/(E$11*E$15),IF(E$17=3,IF(E$11*E$15=C114,H$25,0),""))),"")</f>
        <v/>
      </c>
      <c r="G114" s="88" t="str">
        <f aca="false">IF(C114&lt;&gt;"",G113+F114,"")</f>
        <v/>
      </c>
      <c r="H114" s="88" t="str">
        <f aca="false">IF(C114&lt;&gt;"",H113-F114,"")</f>
        <v/>
      </c>
      <c r="J114" s="2"/>
      <c r="K114" s="18" t="str">
        <f aca="false">+D114</f>
        <v/>
      </c>
    </row>
    <row r="115" customFormat="false" ht="12.75" hidden="false" customHeight="false" outlineLevel="0" collapsed="false">
      <c r="A115" s="13" t="n">
        <v>90</v>
      </c>
      <c r="B115" s="21"/>
      <c r="C115" s="86" t="str">
        <f aca="false">IF(E$11*E$15&lt;A115,"",A115)</f>
        <v/>
      </c>
      <c r="D115" s="87" t="str">
        <f aca="false">IF(C115&lt;&gt;"",IF(E$17=1,(H$25*E$13/E$15)/(1-(1+(E$13/E$15))^(-E$11*E$15)),IF(OR(E$17=2,E$17=3),E115+F115,"")),"")</f>
        <v/>
      </c>
      <c r="E115" s="88" t="str">
        <f aca="false">IF(C115&lt;&gt;"",H114*E$13/E$15,"")</f>
        <v/>
      </c>
      <c r="F115" s="89" t="str">
        <f aca="false">IF(C115&lt;&gt;"",IF(E$17=1,D115-E115,IF(E$17=2,H$25/(E$11*E$15),IF(E$17=3,IF(E$11*E$15=C115,H$25,0),""))),"")</f>
        <v/>
      </c>
      <c r="G115" s="88" t="str">
        <f aca="false">IF(C115&lt;&gt;"",G114+F115,"")</f>
        <v/>
      </c>
      <c r="H115" s="88" t="str">
        <f aca="false">IF(C115&lt;&gt;"",H114-F115,"")</f>
        <v/>
      </c>
      <c r="J115" s="2"/>
      <c r="K115" s="18" t="str">
        <f aca="false">+D115</f>
        <v/>
      </c>
    </row>
    <row r="116" customFormat="false" ht="12.75" hidden="false" customHeight="false" outlineLevel="0" collapsed="false">
      <c r="A116" s="13" t="n">
        <v>91</v>
      </c>
      <c r="B116" s="21"/>
      <c r="C116" s="86" t="str">
        <f aca="false">IF(E$11*E$15&lt;A116,"",A116)</f>
        <v/>
      </c>
      <c r="D116" s="87" t="str">
        <f aca="false">IF(C116&lt;&gt;"",IF(E$17=1,(H$25*E$13/E$15)/(1-(1+(E$13/E$15))^(-E$11*E$15)),IF(OR(E$17=2,E$17=3),E116+F116,"")),"")</f>
        <v/>
      </c>
      <c r="E116" s="88" t="str">
        <f aca="false">IF(C116&lt;&gt;"",H115*E$13/E$15,"")</f>
        <v/>
      </c>
      <c r="F116" s="89" t="str">
        <f aca="false">IF(C116&lt;&gt;"",IF(E$17=1,D116-E116,IF(E$17=2,H$25/(E$11*E$15),IF(E$17=3,IF(E$11*E$15=C116,H$25,0),""))),"")</f>
        <v/>
      </c>
      <c r="G116" s="88" t="str">
        <f aca="false">IF(C116&lt;&gt;"",G115+F116,"")</f>
        <v/>
      </c>
      <c r="H116" s="88" t="str">
        <f aca="false">IF(C116&lt;&gt;"",H115-F116,"")</f>
        <v/>
      </c>
      <c r="J116" s="2"/>
      <c r="K116" s="18" t="str">
        <f aca="false">+D116</f>
        <v/>
      </c>
    </row>
    <row r="117" customFormat="false" ht="12.75" hidden="false" customHeight="false" outlineLevel="0" collapsed="false">
      <c r="A117" s="13" t="n">
        <v>92</v>
      </c>
      <c r="B117" s="21"/>
      <c r="C117" s="86" t="str">
        <f aca="false">IF(E$11*E$15&lt;A117,"",A117)</f>
        <v/>
      </c>
      <c r="D117" s="87" t="str">
        <f aca="false">IF(C117&lt;&gt;"",IF(E$17=1,(H$25*E$13/E$15)/(1-(1+(E$13/E$15))^(-E$11*E$15)),IF(OR(E$17=2,E$17=3),E117+F117,"")),"")</f>
        <v/>
      </c>
      <c r="E117" s="88" t="str">
        <f aca="false">IF(C117&lt;&gt;"",H116*E$13/E$15,"")</f>
        <v/>
      </c>
      <c r="F117" s="89" t="str">
        <f aca="false">IF(C117&lt;&gt;"",IF(E$17=1,D117-E117,IF(E$17=2,H$25/(E$11*E$15),IF(E$17=3,IF(E$11*E$15=C117,H$25,0),""))),"")</f>
        <v/>
      </c>
      <c r="G117" s="88" t="str">
        <f aca="false">IF(C117&lt;&gt;"",G116+F117,"")</f>
        <v/>
      </c>
      <c r="H117" s="88" t="str">
        <f aca="false">IF(C117&lt;&gt;"",H116-F117,"")</f>
        <v/>
      </c>
      <c r="J117" s="2"/>
      <c r="K117" s="18" t="str">
        <f aca="false">+D117</f>
        <v/>
      </c>
    </row>
    <row r="118" customFormat="false" ht="12.75" hidden="false" customHeight="false" outlineLevel="0" collapsed="false">
      <c r="A118" s="13" t="n">
        <v>93</v>
      </c>
      <c r="B118" s="21"/>
      <c r="C118" s="86" t="str">
        <f aca="false">IF(E$11*E$15&lt;A118,"",A118)</f>
        <v/>
      </c>
      <c r="D118" s="87" t="str">
        <f aca="false">IF(C118&lt;&gt;"",IF(E$17=1,(H$25*E$13/E$15)/(1-(1+(E$13/E$15))^(-E$11*E$15)),IF(OR(E$17=2,E$17=3),E118+F118,"")),"")</f>
        <v/>
      </c>
      <c r="E118" s="88" t="str">
        <f aca="false">IF(C118&lt;&gt;"",H117*E$13/E$15,"")</f>
        <v/>
      </c>
      <c r="F118" s="89" t="str">
        <f aca="false">IF(C118&lt;&gt;"",IF(E$17=1,D118-E118,IF(E$17=2,H$25/(E$11*E$15),IF(E$17=3,IF(E$11*E$15=C118,H$25,0),""))),"")</f>
        <v/>
      </c>
      <c r="G118" s="88" t="str">
        <f aca="false">IF(C118&lt;&gt;"",G117+F118,"")</f>
        <v/>
      </c>
      <c r="H118" s="88" t="str">
        <f aca="false">IF(C118&lt;&gt;"",H117-F118,"")</f>
        <v/>
      </c>
      <c r="J118" s="2"/>
      <c r="K118" s="18" t="str">
        <f aca="false">+D118</f>
        <v/>
      </c>
    </row>
    <row r="119" customFormat="false" ht="12.75" hidden="false" customHeight="false" outlineLevel="0" collapsed="false">
      <c r="A119" s="13" t="n">
        <v>94</v>
      </c>
      <c r="B119" s="21"/>
      <c r="C119" s="86" t="str">
        <f aca="false">IF(E$11*E$15&lt;A119,"",A119)</f>
        <v/>
      </c>
      <c r="D119" s="87" t="str">
        <f aca="false">IF(C119&lt;&gt;"",IF(E$17=1,(H$25*E$13/E$15)/(1-(1+(E$13/E$15))^(-E$11*E$15)),IF(OR(E$17=2,E$17=3),E119+F119,"")),"")</f>
        <v/>
      </c>
      <c r="E119" s="88" t="str">
        <f aca="false">IF(C119&lt;&gt;"",H118*E$13/E$15,"")</f>
        <v/>
      </c>
      <c r="F119" s="89" t="str">
        <f aca="false">IF(C119&lt;&gt;"",IF(E$17=1,D119-E119,IF(E$17=2,H$25/(E$11*E$15),IF(E$17=3,IF(E$11*E$15=C119,H$25,0),""))),"")</f>
        <v/>
      </c>
      <c r="G119" s="88" t="str">
        <f aca="false">IF(C119&lt;&gt;"",G118+F119,"")</f>
        <v/>
      </c>
      <c r="H119" s="88" t="str">
        <f aca="false">IF(C119&lt;&gt;"",H118-F119,"")</f>
        <v/>
      </c>
      <c r="J119" s="2"/>
      <c r="K119" s="18" t="str">
        <f aca="false">+D119</f>
        <v/>
      </c>
    </row>
    <row r="120" customFormat="false" ht="12.75" hidden="false" customHeight="false" outlineLevel="0" collapsed="false">
      <c r="A120" s="13" t="n">
        <v>95</v>
      </c>
      <c r="B120" s="21"/>
      <c r="C120" s="86" t="str">
        <f aca="false">IF(E$11*E$15&lt;A120,"",A120)</f>
        <v/>
      </c>
      <c r="D120" s="87" t="str">
        <f aca="false">IF(C120&lt;&gt;"",IF(E$17=1,(H$25*E$13/E$15)/(1-(1+(E$13/E$15))^(-E$11*E$15)),IF(OR(E$17=2,E$17=3),E120+F120,"")),"")</f>
        <v/>
      </c>
      <c r="E120" s="88" t="str">
        <f aca="false">IF(C120&lt;&gt;"",H119*E$13/E$15,"")</f>
        <v/>
      </c>
      <c r="F120" s="89" t="str">
        <f aca="false">IF(C120&lt;&gt;"",IF(E$17=1,D120-E120,IF(E$17=2,H$25/(E$11*E$15),IF(E$17=3,IF(E$11*E$15=C120,H$25,0),""))),"")</f>
        <v/>
      </c>
      <c r="G120" s="88" t="str">
        <f aca="false">IF(C120&lt;&gt;"",G119+F120,"")</f>
        <v/>
      </c>
      <c r="H120" s="88" t="str">
        <f aca="false">IF(C120&lt;&gt;"",H119-F120,"")</f>
        <v/>
      </c>
      <c r="J120" s="2"/>
      <c r="K120" s="18" t="str">
        <f aca="false">+D120</f>
        <v/>
      </c>
    </row>
    <row r="121" customFormat="false" ht="12.75" hidden="false" customHeight="false" outlineLevel="0" collapsed="false">
      <c r="A121" s="13" t="n">
        <v>96</v>
      </c>
      <c r="B121" s="21"/>
      <c r="C121" s="86" t="str">
        <f aca="false">IF(E$11*E$15&lt;A121,"",A121)</f>
        <v/>
      </c>
      <c r="D121" s="87" t="str">
        <f aca="false">IF(C121&lt;&gt;"",IF(E$17=1,(H$25*E$13/E$15)/(1-(1+(E$13/E$15))^(-E$11*E$15)),IF(OR(E$17=2,E$17=3),E121+F121,"")),"")</f>
        <v/>
      </c>
      <c r="E121" s="88" t="str">
        <f aca="false">IF(C121&lt;&gt;"",H120*E$13/E$15,"")</f>
        <v/>
      </c>
      <c r="F121" s="89" t="str">
        <f aca="false">IF(C121&lt;&gt;"",IF(E$17=1,D121-E121,IF(E$17=2,H$25/(E$11*E$15),IF(E$17=3,IF(E$11*E$15=C121,H$25,0),""))),"")</f>
        <v/>
      </c>
      <c r="G121" s="88" t="str">
        <f aca="false">IF(C121&lt;&gt;"",G120+F121,"")</f>
        <v/>
      </c>
      <c r="H121" s="88" t="str">
        <f aca="false">IF(C121&lt;&gt;"",H120-F121,"")</f>
        <v/>
      </c>
      <c r="J121" s="2"/>
      <c r="K121" s="18" t="str">
        <f aca="false">+D121</f>
        <v/>
      </c>
    </row>
    <row r="122" customFormat="false" ht="12.75" hidden="false" customHeight="false" outlineLevel="0" collapsed="false">
      <c r="A122" s="13" t="n">
        <v>97</v>
      </c>
      <c r="B122" s="21"/>
      <c r="C122" s="86" t="str">
        <f aca="false">IF(E$11*E$15&lt;A122,"",A122)</f>
        <v/>
      </c>
      <c r="D122" s="87" t="str">
        <f aca="false">IF(C122&lt;&gt;"",IF(E$17=1,(H$25*E$13/E$15)/(1-(1+(E$13/E$15))^(-E$11*E$15)),IF(OR(E$17=2,E$17=3),E122+F122,"")),"")</f>
        <v/>
      </c>
      <c r="E122" s="88" t="str">
        <f aca="false">IF(C122&lt;&gt;"",H121*E$13/E$15,"")</f>
        <v/>
      </c>
      <c r="F122" s="89" t="str">
        <f aca="false">IF(C122&lt;&gt;"",IF(E$17=1,D122-E122,IF(E$17=2,H$25/(E$11*E$15),IF(E$17=3,IF(E$11*E$15=C122,H$25,0),""))),"")</f>
        <v/>
      </c>
      <c r="G122" s="88" t="str">
        <f aca="false">IF(C122&lt;&gt;"",G121+F122,"")</f>
        <v/>
      </c>
      <c r="H122" s="88" t="str">
        <f aca="false">IF(C122&lt;&gt;"",H121-F122,"")</f>
        <v/>
      </c>
      <c r="J122" s="2"/>
      <c r="K122" s="18" t="str">
        <f aca="false">+D122</f>
        <v/>
      </c>
    </row>
    <row r="123" customFormat="false" ht="12.75" hidden="false" customHeight="false" outlineLevel="0" collapsed="false">
      <c r="A123" s="13" t="n">
        <v>98</v>
      </c>
      <c r="B123" s="21"/>
      <c r="C123" s="86" t="str">
        <f aca="false">IF(E$11*E$15&lt;A123,"",A123)</f>
        <v/>
      </c>
      <c r="D123" s="87" t="str">
        <f aca="false">IF(C123&lt;&gt;"",IF(E$17=1,(H$25*E$13/E$15)/(1-(1+(E$13/E$15))^(-E$11*E$15)),IF(OR(E$17=2,E$17=3),E123+F123,"")),"")</f>
        <v/>
      </c>
      <c r="E123" s="88" t="str">
        <f aca="false">IF(C123&lt;&gt;"",H122*E$13/E$15,"")</f>
        <v/>
      </c>
      <c r="F123" s="89" t="str">
        <f aca="false">IF(C123&lt;&gt;"",IF(E$17=1,D123-E123,IF(E$17=2,H$25/(E$11*E$15),IF(E$17=3,IF(E$11*E$15=C123,H$25,0),""))),"")</f>
        <v/>
      </c>
      <c r="G123" s="88" t="str">
        <f aca="false">IF(C123&lt;&gt;"",G122+F123,"")</f>
        <v/>
      </c>
      <c r="H123" s="88" t="str">
        <f aca="false">IF(C123&lt;&gt;"",H122-F123,"")</f>
        <v/>
      </c>
      <c r="J123" s="2"/>
      <c r="K123" s="18" t="str">
        <f aca="false">+D123</f>
        <v/>
      </c>
    </row>
    <row r="124" customFormat="false" ht="12.75" hidden="false" customHeight="false" outlineLevel="0" collapsed="false">
      <c r="A124" s="13" t="n">
        <v>99</v>
      </c>
      <c r="B124" s="21"/>
      <c r="C124" s="86" t="str">
        <f aca="false">IF(E$11*E$15&lt;A124,"",A124)</f>
        <v/>
      </c>
      <c r="D124" s="87" t="str">
        <f aca="false">IF(C124&lt;&gt;"",IF(E$17=1,(H$25*E$13/E$15)/(1-(1+(E$13/E$15))^(-E$11*E$15)),IF(OR(E$17=2,E$17=3),E124+F124,"")),"")</f>
        <v/>
      </c>
      <c r="E124" s="88" t="str">
        <f aca="false">IF(C124&lt;&gt;"",H123*E$13/E$15,"")</f>
        <v/>
      </c>
      <c r="F124" s="89" t="str">
        <f aca="false">IF(C124&lt;&gt;"",IF(E$17=1,D124-E124,IF(E$17=2,H$25/(E$11*E$15),IF(E$17=3,IF(E$11*E$15=C124,H$25,0),""))),"")</f>
        <v/>
      </c>
      <c r="G124" s="88" t="str">
        <f aca="false">IF(C124&lt;&gt;"",G123+F124,"")</f>
        <v/>
      </c>
      <c r="H124" s="88" t="str">
        <f aca="false">IF(C124&lt;&gt;"",H123-F124,"")</f>
        <v/>
      </c>
      <c r="J124" s="2"/>
      <c r="K124" s="18" t="str">
        <f aca="false">+D124</f>
        <v/>
      </c>
    </row>
    <row r="125" customFormat="false" ht="12.75" hidden="false" customHeight="false" outlineLevel="0" collapsed="false">
      <c r="A125" s="13" t="n">
        <v>100</v>
      </c>
      <c r="B125" s="21"/>
      <c r="C125" s="86" t="str">
        <f aca="false">IF(E$11*E$15&lt;A125,"",A125)</f>
        <v/>
      </c>
      <c r="D125" s="87" t="str">
        <f aca="false">IF(C125&lt;&gt;"",IF(E$17=1,(H$25*E$13/E$15)/(1-(1+(E$13/E$15))^(-E$11*E$15)),IF(OR(E$17=2,E$17=3),E125+F125,"")),"")</f>
        <v/>
      </c>
      <c r="E125" s="88" t="str">
        <f aca="false">IF(C125&lt;&gt;"",H124*E$13/E$15,"")</f>
        <v/>
      </c>
      <c r="F125" s="89" t="str">
        <f aca="false">IF(C125&lt;&gt;"",IF(E$17=1,D125-E125,IF(E$17=2,H$25/(E$11*E$15),IF(E$17=3,IF(E$11*E$15=C125,H$25,0),""))),"")</f>
        <v/>
      </c>
      <c r="G125" s="88" t="str">
        <f aca="false">IF(C125&lt;&gt;"",G124+F125,"")</f>
        <v/>
      </c>
      <c r="H125" s="88" t="str">
        <f aca="false">IF(C125&lt;&gt;"",H124-F125,"")</f>
        <v/>
      </c>
      <c r="J125" s="2"/>
      <c r="K125" s="18" t="str">
        <f aca="false">+D125</f>
        <v/>
      </c>
    </row>
    <row r="126" customFormat="false" ht="12.75" hidden="false" customHeight="false" outlineLevel="0" collapsed="false">
      <c r="A126" s="13" t="n">
        <v>101</v>
      </c>
      <c r="B126" s="21"/>
      <c r="C126" s="86" t="str">
        <f aca="false">IF(E$11*E$15&lt;A126,"",A126)</f>
        <v/>
      </c>
      <c r="D126" s="87" t="str">
        <f aca="false">IF(C126&lt;&gt;"",IF(E$17=1,(H$25*E$13/E$15)/(1-(1+(E$13/E$15))^(-E$11*E$15)),IF(OR(E$17=2,E$17=3),E126+F126,"")),"")</f>
        <v/>
      </c>
      <c r="E126" s="88" t="str">
        <f aca="false">IF(C126&lt;&gt;"",H125*E$13/E$15,"")</f>
        <v/>
      </c>
      <c r="F126" s="89" t="str">
        <f aca="false">IF(C126&lt;&gt;"",IF(E$17=1,D126-E126,IF(E$17=2,H$25/(E$11*E$15),IF(E$17=3,IF(E$11*E$15=C126,H$25,0),""))),"")</f>
        <v/>
      </c>
      <c r="G126" s="88" t="str">
        <f aca="false">IF(C126&lt;&gt;"",G125+F126,"")</f>
        <v/>
      </c>
      <c r="H126" s="88" t="str">
        <f aca="false">IF(C126&lt;&gt;"",H125-F126,"")</f>
        <v/>
      </c>
      <c r="J126" s="2"/>
      <c r="K126" s="18" t="str">
        <f aca="false">+D126</f>
        <v/>
      </c>
    </row>
    <row r="127" customFormat="false" ht="12.75" hidden="false" customHeight="false" outlineLevel="0" collapsed="false">
      <c r="A127" s="13" t="n">
        <v>102</v>
      </c>
      <c r="B127" s="21"/>
      <c r="C127" s="86" t="str">
        <f aca="false">IF(E$11*E$15&lt;A127,"",A127)</f>
        <v/>
      </c>
      <c r="D127" s="87" t="str">
        <f aca="false">IF(C127&lt;&gt;"",IF(E$17=1,(H$25*E$13/E$15)/(1-(1+(E$13/E$15))^(-E$11*E$15)),IF(OR(E$17=2,E$17=3),E127+F127,"")),"")</f>
        <v/>
      </c>
      <c r="E127" s="88" t="str">
        <f aca="false">IF(C127&lt;&gt;"",H126*E$13/E$15,"")</f>
        <v/>
      </c>
      <c r="F127" s="89" t="str">
        <f aca="false">IF(C127&lt;&gt;"",IF(E$17=1,D127-E127,IF(E$17=2,H$25/(E$11*E$15),IF(E$17=3,IF(E$11*E$15=C127,H$25,0),""))),"")</f>
        <v/>
      </c>
      <c r="G127" s="88" t="str">
        <f aca="false">IF(C127&lt;&gt;"",G126+F127,"")</f>
        <v/>
      </c>
      <c r="H127" s="88" t="str">
        <f aca="false">IF(C127&lt;&gt;"",H126-F127,"")</f>
        <v/>
      </c>
      <c r="J127" s="2"/>
      <c r="K127" s="18" t="str">
        <f aca="false">+D127</f>
        <v/>
      </c>
    </row>
    <row r="128" customFormat="false" ht="12.75" hidden="false" customHeight="false" outlineLevel="0" collapsed="false">
      <c r="A128" s="13" t="n">
        <v>103</v>
      </c>
      <c r="B128" s="21"/>
      <c r="C128" s="86" t="str">
        <f aca="false">IF(E$11*E$15&lt;A128,"",A128)</f>
        <v/>
      </c>
      <c r="D128" s="87" t="str">
        <f aca="false">IF(C128&lt;&gt;"",IF(E$17=1,(H$25*E$13/E$15)/(1-(1+(E$13/E$15))^(-E$11*E$15)),IF(OR(E$17=2,E$17=3),E128+F128,"")),"")</f>
        <v/>
      </c>
      <c r="E128" s="88" t="str">
        <f aca="false">IF(C128&lt;&gt;"",H127*E$13/E$15,"")</f>
        <v/>
      </c>
      <c r="F128" s="89" t="str">
        <f aca="false">IF(C128&lt;&gt;"",IF(E$17=1,D128-E128,IF(E$17=2,H$25/(E$11*E$15),IF(E$17=3,IF(E$11*E$15=C128,H$25,0),""))),"")</f>
        <v/>
      </c>
      <c r="G128" s="88" t="str">
        <f aca="false">IF(C128&lt;&gt;"",G127+F128,"")</f>
        <v/>
      </c>
      <c r="H128" s="88" t="str">
        <f aca="false">IF(C128&lt;&gt;"",H127-F128,"")</f>
        <v/>
      </c>
      <c r="J128" s="2"/>
      <c r="K128" s="18" t="str">
        <f aca="false">+D128</f>
        <v/>
      </c>
    </row>
    <row r="129" customFormat="false" ht="12.75" hidden="false" customHeight="false" outlineLevel="0" collapsed="false">
      <c r="A129" s="13" t="n">
        <v>104</v>
      </c>
      <c r="B129" s="21"/>
      <c r="C129" s="86" t="str">
        <f aca="false">IF(E$11*E$15&lt;A129,"",A129)</f>
        <v/>
      </c>
      <c r="D129" s="87" t="str">
        <f aca="false">IF(C129&lt;&gt;"",IF(E$17=1,(H$25*E$13/E$15)/(1-(1+(E$13/E$15))^(-E$11*E$15)),IF(OR(E$17=2,E$17=3),E129+F129,"")),"")</f>
        <v/>
      </c>
      <c r="E129" s="88" t="str">
        <f aca="false">IF(C129&lt;&gt;"",H128*E$13/E$15,"")</f>
        <v/>
      </c>
      <c r="F129" s="89" t="str">
        <f aca="false">IF(C129&lt;&gt;"",IF(E$17=1,D129-E129,IF(E$17=2,H$25/(E$11*E$15),IF(E$17=3,IF(E$11*E$15=C129,H$25,0),""))),"")</f>
        <v/>
      </c>
      <c r="G129" s="88" t="str">
        <f aca="false">IF(C129&lt;&gt;"",G128+F129,"")</f>
        <v/>
      </c>
      <c r="H129" s="88" t="str">
        <f aca="false">IF(C129&lt;&gt;"",H128-F129,"")</f>
        <v/>
      </c>
      <c r="J129" s="2"/>
      <c r="K129" s="18" t="str">
        <f aca="false">+D129</f>
        <v/>
      </c>
    </row>
    <row r="130" customFormat="false" ht="12.75" hidden="false" customHeight="false" outlineLevel="0" collapsed="false">
      <c r="A130" s="13" t="n">
        <v>105</v>
      </c>
      <c r="B130" s="21"/>
      <c r="C130" s="86" t="str">
        <f aca="false">IF(E$11*E$15&lt;A130,"",A130)</f>
        <v/>
      </c>
      <c r="D130" s="87" t="str">
        <f aca="false">IF(C130&lt;&gt;"",IF(E$17=1,(H$25*E$13/E$15)/(1-(1+(E$13/E$15))^(-E$11*E$15)),IF(OR(E$17=2,E$17=3),E130+F130,"")),"")</f>
        <v/>
      </c>
      <c r="E130" s="88" t="str">
        <f aca="false">IF(C130&lt;&gt;"",H129*E$13/E$15,"")</f>
        <v/>
      </c>
      <c r="F130" s="89" t="str">
        <f aca="false">IF(C130&lt;&gt;"",IF(E$17=1,D130-E130,IF(E$17=2,H$25/(E$11*E$15),IF(E$17=3,IF(E$11*E$15=C130,H$25,0),""))),"")</f>
        <v/>
      </c>
      <c r="G130" s="88" t="str">
        <f aca="false">IF(C130&lt;&gt;"",G129+F130,"")</f>
        <v/>
      </c>
      <c r="H130" s="88" t="str">
        <f aca="false">IF(C130&lt;&gt;"",H129-F130,"")</f>
        <v/>
      </c>
      <c r="J130" s="2"/>
      <c r="K130" s="18" t="str">
        <f aca="false">+D130</f>
        <v/>
      </c>
    </row>
    <row r="131" customFormat="false" ht="12.75" hidden="false" customHeight="false" outlineLevel="0" collapsed="false">
      <c r="A131" s="13" t="n">
        <v>106</v>
      </c>
      <c r="B131" s="21"/>
      <c r="C131" s="86" t="str">
        <f aca="false">IF(E$11*E$15&lt;A131,"",A131)</f>
        <v/>
      </c>
      <c r="D131" s="87" t="str">
        <f aca="false">IF(C131&lt;&gt;"",IF(E$17=1,(H$25*E$13/E$15)/(1-(1+(E$13/E$15))^(-E$11*E$15)),IF(OR(E$17=2,E$17=3),E131+F131,"")),"")</f>
        <v/>
      </c>
      <c r="E131" s="88" t="str">
        <f aca="false">IF(C131&lt;&gt;"",H130*E$13/E$15,"")</f>
        <v/>
      </c>
      <c r="F131" s="89" t="str">
        <f aca="false">IF(C131&lt;&gt;"",IF(E$17=1,D131-E131,IF(E$17=2,H$25/(E$11*E$15),IF(E$17=3,IF(E$11*E$15=C131,H$25,0),""))),"")</f>
        <v/>
      </c>
      <c r="G131" s="88" t="str">
        <f aca="false">IF(C131&lt;&gt;"",G130+F131,"")</f>
        <v/>
      </c>
      <c r="H131" s="88" t="str">
        <f aca="false">IF(C131&lt;&gt;"",H130-F131,"")</f>
        <v/>
      </c>
      <c r="J131" s="2"/>
      <c r="K131" s="18" t="str">
        <f aca="false">+D131</f>
        <v/>
      </c>
    </row>
    <row r="132" customFormat="false" ht="12.75" hidden="false" customHeight="false" outlineLevel="0" collapsed="false">
      <c r="A132" s="13" t="n">
        <v>107</v>
      </c>
      <c r="B132" s="21"/>
      <c r="C132" s="86" t="str">
        <f aca="false">IF(E$11*E$15&lt;A132,"",A132)</f>
        <v/>
      </c>
      <c r="D132" s="87" t="str">
        <f aca="false">IF(C132&lt;&gt;"",IF(E$17=1,(H$25*E$13/E$15)/(1-(1+(E$13/E$15))^(-E$11*E$15)),IF(OR(E$17=2,E$17=3),E132+F132,"")),"")</f>
        <v/>
      </c>
      <c r="E132" s="88" t="str">
        <f aca="false">IF(C132&lt;&gt;"",H131*E$13/E$15,"")</f>
        <v/>
      </c>
      <c r="F132" s="89" t="str">
        <f aca="false">IF(C132&lt;&gt;"",IF(E$17=1,D132-E132,IF(E$17=2,H$25/(E$11*E$15),IF(E$17=3,IF(E$11*E$15=C132,H$25,0),""))),"")</f>
        <v/>
      </c>
      <c r="G132" s="88" t="str">
        <f aca="false">IF(C132&lt;&gt;"",G131+F132,"")</f>
        <v/>
      </c>
      <c r="H132" s="88" t="str">
        <f aca="false">IF(C132&lt;&gt;"",H131-F132,"")</f>
        <v/>
      </c>
      <c r="J132" s="2"/>
      <c r="K132" s="18" t="str">
        <f aca="false">+D132</f>
        <v/>
      </c>
    </row>
    <row r="133" customFormat="false" ht="12.75" hidden="false" customHeight="false" outlineLevel="0" collapsed="false">
      <c r="A133" s="13" t="n">
        <v>108</v>
      </c>
      <c r="B133" s="21"/>
      <c r="C133" s="86" t="str">
        <f aca="false">IF(E$11*E$15&lt;A133,"",A133)</f>
        <v/>
      </c>
      <c r="D133" s="87" t="str">
        <f aca="false">IF(C133&lt;&gt;"",IF(E$17=1,(H$25*E$13/E$15)/(1-(1+(E$13/E$15))^(-E$11*E$15)),IF(OR(E$17=2,E$17=3),E133+F133,"")),"")</f>
        <v/>
      </c>
      <c r="E133" s="88" t="str">
        <f aca="false">IF(C133&lt;&gt;"",H132*E$13/E$15,"")</f>
        <v/>
      </c>
      <c r="F133" s="89" t="str">
        <f aca="false">IF(C133&lt;&gt;"",IF(E$17=1,D133-E133,IF(E$17=2,H$25/(E$11*E$15),IF(E$17=3,IF(E$11*E$15=C133,H$25,0),""))),"")</f>
        <v/>
      </c>
      <c r="G133" s="88" t="str">
        <f aca="false">IF(C133&lt;&gt;"",G132+F133,"")</f>
        <v/>
      </c>
      <c r="H133" s="88" t="str">
        <f aca="false">IF(C133&lt;&gt;"",H132-F133,"")</f>
        <v/>
      </c>
      <c r="J133" s="2"/>
      <c r="K133" s="18" t="str">
        <f aca="false">+D133</f>
        <v/>
      </c>
    </row>
    <row r="134" customFormat="false" ht="12.75" hidden="false" customHeight="false" outlineLevel="0" collapsed="false">
      <c r="A134" s="13" t="n">
        <v>109</v>
      </c>
      <c r="B134" s="21"/>
      <c r="C134" s="86" t="str">
        <f aca="false">IF(E$11*E$15&lt;A134,"",A134)</f>
        <v/>
      </c>
      <c r="D134" s="87" t="str">
        <f aca="false">IF(C134&lt;&gt;"",IF(E$17=1,(H$25*E$13/E$15)/(1-(1+(E$13/E$15))^(-E$11*E$15)),IF(OR(E$17=2,E$17=3),E134+F134,"")),"")</f>
        <v/>
      </c>
      <c r="E134" s="88" t="str">
        <f aca="false">IF(C134&lt;&gt;"",H133*E$13/E$15,"")</f>
        <v/>
      </c>
      <c r="F134" s="89" t="str">
        <f aca="false">IF(C134&lt;&gt;"",IF(E$17=1,D134-E134,IF(E$17=2,H$25/(E$11*E$15),IF(E$17=3,IF(E$11*E$15=C134,H$25,0),""))),"")</f>
        <v/>
      </c>
      <c r="G134" s="88" t="str">
        <f aca="false">IF(C134&lt;&gt;"",G133+F134,"")</f>
        <v/>
      </c>
      <c r="H134" s="88" t="str">
        <f aca="false">IF(C134&lt;&gt;"",H133-F134,"")</f>
        <v/>
      </c>
      <c r="J134" s="2"/>
      <c r="K134" s="18" t="str">
        <f aca="false">+D134</f>
        <v/>
      </c>
    </row>
    <row r="135" customFormat="false" ht="12.75" hidden="false" customHeight="false" outlineLevel="0" collapsed="false">
      <c r="A135" s="13" t="n">
        <v>110</v>
      </c>
      <c r="B135" s="21"/>
      <c r="C135" s="86" t="str">
        <f aca="false">IF(E$11*E$15&lt;A135,"",A135)</f>
        <v/>
      </c>
      <c r="D135" s="87" t="str">
        <f aca="false">IF(C135&lt;&gt;"",IF(E$17=1,(H$25*E$13/E$15)/(1-(1+(E$13/E$15))^(-E$11*E$15)),IF(OR(E$17=2,E$17=3),E135+F135,"")),"")</f>
        <v/>
      </c>
      <c r="E135" s="88" t="str">
        <f aca="false">IF(C135&lt;&gt;"",H134*E$13/E$15,"")</f>
        <v/>
      </c>
      <c r="F135" s="89" t="str">
        <f aca="false">IF(C135&lt;&gt;"",IF(E$17=1,D135-E135,IF(E$17=2,H$25/(E$11*E$15),IF(E$17=3,IF(E$11*E$15=C135,H$25,0),""))),"")</f>
        <v/>
      </c>
      <c r="G135" s="88" t="str">
        <f aca="false">IF(C135&lt;&gt;"",G134+F135,"")</f>
        <v/>
      </c>
      <c r="H135" s="88" t="str">
        <f aca="false">IF(C135&lt;&gt;"",H134-F135,"")</f>
        <v/>
      </c>
      <c r="J135" s="2"/>
      <c r="K135" s="18" t="str">
        <f aca="false">+D135</f>
        <v/>
      </c>
    </row>
    <row r="136" customFormat="false" ht="12.75" hidden="false" customHeight="false" outlineLevel="0" collapsed="false">
      <c r="A136" s="13" t="n">
        <v>111</v>
      </c>
      <c r="B136" s="21"/>
      <c r="C136" s="86" t="str">
        <f aca="false">IF(E$11*E$15&lt;A136,"",A136)</f>
        <v/>
      </c>
      <c r="D136" s="87" t="str">
        <f aca="false">IF(C136&lt;&gt;"",IF(E$17=1,(H$25*E$13/E$15)/(1-(1+(E$13/E$15))^(-E$11*E$15)),IF(OR(E$17=2,E$17=3),E136+F136,"")),"")</f>
        <v/>
      </c>
      <c r="E136" s="88" t="str">
        <f aca="false">IF(C136&lt;&gt;"",H135*E$13/E$15,"")</f>
        <v/>
      </c>
      <c r="F136" s="89" t="str">
        <f aca="false">IF(C136&lt;&gt;"",IF(E$17=1,D136-E136,IF(E$17=2,H$25/(E$11*E$15),IF(E$17=3,IF(E$11*E$15=C136,H$25,0),""))),"")</f>
        <v/>
      </c>
      <c r="G136" s="88" t="str">
        <f aca="false">IF(C136&lt;&gt;"",G135+F136,"")</f>
        <v/>
      </c>
      <c r="H136" s="88" t="str">
        <f aca="false">IF(C136&lt;&gt;"",H135-F136,"")</f>
        <v/>
      </c>
      <c r="J136" s="2"/>
      <c r="K136" s="18" t="str">
        <f aca="false">+D136</f>
        <v/>
      </c>
    </row>
    <row r="137" customFormat="false" ht="12.75" hidden="false" customHeight="false" outlineLevel="0" collapsed="false">
      <c r="A137" s="13" t="n">
        <v>112</v>
      </c>
      <c r="B137" s="21"/>
      <c r="C137" s="86" t="str">
        <f aca="false">IF(E$11*E$15&lt;A137,"",A137)</f>
        <v/>
      </c>
      <c r="D137" s="87" t="str">
        <f aca="false">IF(C137&lt;&gt;"",IF(E$17=1,(H$25*E$13/E$15)/(1-(1+(E$13/E$15))^(-E$11*E$15)),IF(OR(E$17=2,E$17=3),E137+F137,"")),"")</f>
        <v/>
      </c>
      <c r="E137" s="88" t="str">
        <f aca="false">IF(C137&lt;&gt;"",H136*E$13/E$15,"")</f>
        <v/>
      </c>
      <c r="F137" s="89" t="str">
        <f aca="false">IF(C137&lt;&gt;"",IF(E$17=1,D137-E137,IF(E$17=2,H$25/(E$11*E$15),IF(E$17=3,IF(E$11*E$15=C137,H$25,0),""))),"")</f>
        <v/>
      </c>
      <c r="G137" s="88" t="str">
        <f aca="false">IF(C137&lt;&gt;"",G136+F137,"")</f>
        <v/>
      </c>
      <c r="H137" s="88" t="str">
        <f aca="false">IF(C137&lt;&gt;"",H136-F137,"")</f>
        <v/>
      </c>
      <c r="J137" s="2"/>
      <c r="K137" s="18" t="str">
        <f aca="false">+D137</f>
        <v/>
      </c>
    </row>
    <row r="138" customFormat="false" ht="12.75" hidden="false" customHeight="false" outlineLevel="0" collapsed="false">
      <c r="A138" s="13" t="n">
        <v>113</v>
      </c>
      <c r="B138" s="21"/>
      <c r="C138" s="86" t="str">
        <f aca="false">IF(E$11*E$15&lt;A138,"",A138)</f>
        <v/>
      </c>
      <c r="D138" s="87" t="str">
        <f aca="false">IF(C138&lt;&gt;"",IF(E$17=1,(H$25*E$13/E$15)/(1-(1+(E$13/E$15))^(-E$11*E$15)),IF(OR(E$17=2,E$17=3),E138+F138,"")),"")</f>
        <v/>
      </c>
      <c r="E138" s="88" t="str">
        <f aca="false">IF(C138&lt;&gt;"",H137*E$13/E$15,"")</f>
        <v/>
      </c>
      <c r="F138" s="89" t="str">
        <f aca="false">IF(C138&lt;&gt;"",IF(E$17=1,D138-E138,IF(E$17=2,H$25/(E$11*E$15),IF(E$17=3,IF(E$11*E$15=C138,H$25,0),""))),"")</f>
        <v/>
      </c>
      <c r="G138" s="88" t="str">
        <f aca="false">IF(C138&lt;&gt;"",G137+F138,"")</f>
        <v/>
      </c>
      <c r="H138" s="88" t="str">
        <f aca="false">IF(C138&lt;&gt;"",H137-F138,"")</f>
        <v/>
      </c>
      <c r="J138" s="2"/>
      <c r="K138" s="18" t="str">
        <f aca="false">+D138</f>
        <v/>
      </c>
    </row>
    <row r="139" customFormat="false" ht="12.75" hidden="false" customHeight="false" outlineLevel="0" collapsed="false">
      <c r="A139" s="13" t="n">
        <v>114</v>
      </c>
      <c r="B139" s="21"/>
      <c r="C139" s="86" t="str">
        <f aca="false">IF(E$11*E$15&lt;A139,"",A139)</f>
        <v/>
      </c>
      <c r="D139" s="87" t="str">
        <f aca="false">IF(C139&lt;&gt;"",IF(E$17=1,(H$25*E$13/E$15)/(1-(1+(E$13/E$15))^(-E$11*E$15)),IF(OR(E$17=2,E$17=3),E139+F139,"")),"")</f>
        <v/>
      </c>
      <c r="E139" s="88" t="str">
        <f aca="false">IF(C139&lt;&gt;"",H138*E$13/E$15,"")</f>
        <v/>
      </c>
      <c r="F139" s="89" t="str">
        <f aca="false">IF(C139&lt;&gt;"",IF(E$17=1,D139-E139,IF(E$17=2,H$25/(E$11*E$15),IF(E$17=3,IF(E$11*E$15=C139,H$25,0),""))),"")</f>
        <v/>
      </c>
      <c r="G139" s="88" t="str">
        <f aca="false">IF(C139&lt;&gt;"",G138+F139,"")</f>
        <v/>
      </c>
      <c r="H139" s="88" t="str">
        <f aca="false">IF(C139&lt;&gt;"",H138-F139,"")</f>
        <v/>
      </c>
      <c r="J139" s="2"/>
      <c r="K139" s="18" t="str">
        <f aca="false">+D139</f>
        <v/>
      </c>
    </row>
    <row r="140" customFormat="false" ht="12.75" hidden="false" customHeight="false" outlineLevel="0" collapsed="false">
      <c r="A140" s="13" t="n">
        <v>115</v>
      </c>
      <c r="B140" s="21"/>
      <c r="C140" s="86" t="str">
        <f aca="false">IF(E$11*E$15&lt;A140,"",A140)</f>
        <v/>
      </c>
      <c r="D140" s="87" t="str">
        <f aca="false">IF(C140&lt;&gt;"",IF(E$17=1,(H$25*E$13/E$15)/(1-(1+(E$13/E$15))^(-E$11*E$15)),IF(OR(E$17=2,E$17=3),E140+F140,"")),"")</f>
        <v/>
      </c>
      <c r="E140" s="88" t="str">
        <f aca="false">IF(C140&lt;&gt;"",H139*E$13/E$15,"")</f>
        <v/>
      </c>
      <c r="F140" s="89" t="str">
        <f aca="false">IF(C140&lt;&gt;"",IF(E$17=1,D140-E140,IF(E$17=2,H$25/(E$11*E$15),IF(E$17=3,IF(E$11*E$15=C140,H$25,0),""))),"")</f>
        <v/>
      </c>
      <c r="G140" s="88" t="str">
        <f aca="false">IF(C140&lt;&gt;"",G139+F140,"")</f>
        <v/>
      </c>
      <c r="H140" s="88" t="str">
        <f aca="false">IF(C140&lt;&gt;"",H139-F140,"")</f>
        <v/>
      </c>
      <c r="J140" s="2"/>
      <c r="K140" s="18" t="str">
        <f aca="false">+D140</f>
        <v/>
      </c>
    </row>
    <row r="141" customFormat="false" ht="12.75" hidden="false" customHeight="false" outlineLevel="0" collapsed="false">
      <c r="A141" s="13" t="n">
        <v>116</v>
      </c>
      <c r="B141" s="21"/>
      <c r="C141" s="86" t="str">
        <f aca="false">IF(E$11*E$15&lt;A141,"",A141)</f>
        <v/>
      </c>
      <c r="D141" s="87" t="str">
        <f aca="false">IF(C141&lt;&gt;"",IF(E$17=1,(H$25*E$13/E$15)/(1-(1+(E$13/E$15))^(-E$11*E$15)),IF(OR(E$17=2,E$17=3),E141+F141,"")),"")</f>
        <v/>
      </c>
      <c r="E141" s="88" t="str">
        <f aca="false">IF(C141&lt;&gt;"",H140*E$13/E$15,"")</f>
        <v/>
      </c>
      <c r="F141" s="89" t="str">
        <f aca="false">IF(C141&lt;&gt;"",IF(E$17=1,D141-E141,IF(E$17=2,H$25/(E$11*E$15),IF(E$17=3,IF(E$11*E$15=C141,H$25,0),""))),"")</f>
        <v/>
      </c>
      <c r="G141" s="88" t="str">
        <f aca="false">IF(C141&lt;&gt;"",G140+F141,"")</f>
        <v/>
      </c>
      <c r="H141" s="88" t="str">
        <f aca="false">IF(C141&lt;&gt;"",H140-F141,"")</f>
        <v/>
      </c>
      <c r="J141" s="2"/>
      <c r="K141" s="18" t="str">
        <f aca="false">+D141</f>
        <v/>
      </c>
    </row>
    <row r="142" customFormat="false" ht="12.75" hidden="false" customHeight="false" outlineLevel="0" collapsed="false">
      <c r="A142" s="13" t="n">
        <v>117</v>
      </c>
      <c r="B142" s="21"/>
      <c r="C142" s="86" t="str">
        <f aca="false">IF(E$11*E$15&lt;A142,"",A142)</f>
        <v/>
      </c>
      <c r="D142" s="87" t="str">
        <f aca="false">IF(C142&lt;&gt;"",IF(E$17=1,(H$25*E$13/E$15)/(1-(1+(E$13/E$15))^(-E$11*E$15)),IF(OR(E$17=2,E$17=3),E142+F142,"")),"")</f>
        <v/>
      </c>
      <c r="E142" s="88" t="str">
        <f aca="false">IF(C142&lt;&gt;"",H141*E$13/E$15,"")</f>
        <v/>
      </c>
      <c r="F142" s="89" t="str">
        <f aca="false">IF(C142&lt;&gt;"",IF(E$17=1,D142-E142,IF(E$17=2,H$25/(E$11*E$15),IF(E$17=3,IF(E$11*E$15=C142,H$25,0),""))),"")</f>
        <v/>
      </c>
      <c r="G142" s="88" t="str">
        <f aca="false">IF(C142&lt;&gt;"",G141+F142,"")</f>
        <v/>
      </c>
      <c r="H142" s="88" t="str">
        <f aca="false">IF(C142&lt;&gt;"",H141-F142,"")</f>
        <v/>
      </c>
      <c r="J142" s="2"/>
      <c r="K142" s="18" t="str">
        <f aca="false">+D142</f>
        <v/>
      </c>
    </row>
    <row r="143" customFormat="false" ht="12.75" hidden="false" customHeight="false" outlineLevel="0" collapsed="false">
      <c r="A143" s="13" t="n">
        <v>118</v>
      </c>
      <c r="B143" s="21"/>
      <c r="C143" s="86" t="str">
        <f aca="false">IF(E$11*E$15&lt;A143,"",A143)</f>
        <v/>
      </c>
      <c r="D143" s="87" t="str">
        <f aca="false">IF(C143&lt;&gt;"",IF(E$17=1,(H$25*E$13/E$15)/(1-(1+(E$13/E$15))^(-E$11*E$15)),IF(OR(E$17=2,E$17=3),E143+F143,"")),"")</f>
        <v/>
      </c>
      <c r="E143" s="88" t="str">
        <f aca="false">IF(C143&lt;&gt;"",H142*E$13/E$15,"")</f>
        <v/>
      </c>
      <c r="F143" s="89" t="str">
        <f aca="false">IF(C143&lt;&gt;"",IF(E$17=1,D143-E143,IF(E$17=2,H$25/(E$11*E$15),IF(E$17=3,IF(E$11*E$15=C143,H$25,0),""))),"")</f>
        <v/>
      </c>
      <c r="G143" s="88" t="str">
        <f aca="false">IF(C143&lt;&gt;"",G142+F143,"")</f>
        <v/>
      </c>
      <c r="H143" s="88" t="str">
        <f aca="false">IF(C143&lt;&gt;"",H142-F143,"")</f>
        <v/>
      </c>
      <c r="J143" s="2"/>
      <c r="K143" s="18" t="str">
        <f aca="false">+D143</f>
        <v/>
      </c>
    </row>
    <row r="144" customFormat="false" ht="12.75" hidden="false" customHeight="false" outlineLevel="0" collapsed="false">
      <c r="A144" s="13" t="n">
        <v>119</v>
      </c>
      <c r="B144" s="21"/>
      <c r="C144" s="86" t="str">
        <f aca="false">IF(E$11*E$15&lt;A144,"",A144)</f>
        <v/>
      </c>
      <c r="D144" s="87" t="str">
        <f aca="false">IF(C144&lt;&gt;"",IF(E$17=1,(H$25*E$13/E$15)/(1-(1+(E$13/E$15))^(-E$11*E$15)),IF(OR(E$17=2,E$17=3),E144+F144,"")),"")</f>
        <v/>
      </c>
      <c r="E144" s="88" t="str">
        <f aca="false">IF(C144&lt;&gt;"",H143*E$13/E$15,"")</f>
        <v/>
      </c>
      <c r="F144" s="89" t="str">
        <f aca="false">IF(C144&lt;&gt;"",IF(E$17=1,D144-E144,IF(E$17=2,H$25/(E$11*E$15),IF(E$17=3,IF(E$11*E$15=C144,H$25,0),""))),"")</f>
        <v/>
      </c>
      <c r="G144" s="88" t="str">
        <f aca="false">IF(C144&lt;&gt;"",G143+F144,"")</f>
        <v/>
      </c>
      <c r="H144" s="88" t="str">
        <f aca="false">IF(C144&lt;&gt;"",H143-F144,"")</f>
        <v/>
      </c>
      <c r="J144" s="2"/>
      <c r="K144" s="18" t="str">
        <f aca="false">+D144</f>
        <v/>
      </c>
    </row>
    <row r="145" customFormat="false" ht="12.75" hidden="false" customHeight="false" outlineLevel="0" collapsed="false">
      <c r="A145" s="13" t="n">
        <v>120</v>
      </c>
      <c r="B145" s="21"/>
      <c r="C145" s="86" t="str">
        <f aca="false">IF(E$11*E$15&lt;A145,"",A145)</f>
        <v/>
      </c>
      <c r="D145" s="87" t="str">
        <f aca="false">IF(C145&lt;&gt;"",IF(E$17=1,(H$25*E$13/E$15)/(1-(1+(E$13/E$15))^(-E$11*E$15)),IF(OR(E$17=2,E$17=3),E145+F145,"")),"")</f>
        <v/>
      </c>
      <c r="E145" s="88" t="str">
        <f aca="false">IF(C145&lt;&gt;"",H144*E$13/E$15,"")</f>
        <v/>
      </c>
      <c r="F145" s="89" t="str">
        <f aca="false">IF(C145&lt;&gt;"",IF(E$17=1,D145-E145,IF(E$17=2,H$25/(E$11*E$15),IF(E$17=3,IF(E$11*E$15=C145,H$25,0),""))),"")</f>
        <v/>
      </c>
      <c r="G145" s="88" t="str">
        <f aca="false">IF(C145&lt;&gt;"",G144+F145,"")</f>
        <v/>
      </c>
      <c r="H145" s="88" t="str">
        <f aca="false">IF(C145&lt;&gt;"",H144-F145,"")</f>
        <v/>
      </c>
      <c r="J145" s="2"/>
      <c r="K145" s="18" t="str">
        <f aca="false">+D145</f>
        <v/>
      </c>
    </row>
    <row r="146" customFormat="false" ht="12.75" hidden="false" customHeight="false" outlineLevel="0" collapsed="false">
      <c r="A146" s="13" t="n">
        <v>121</v>
      </c>
      <c r="B146" s="21"/>
      <c r="C146" s="86" t="str">
        <f aca="false">IF(E$11*E$15&lt;A146,"",A146)</f>
        <v/>
      </c>
      <c r="D146" s="87" t="str">
        <f aca="false">IF(C146&lt;&gt;"",IF(E$17=1,(H$25*E$13/E$15)/(1-(1+(E$13/E$15))^(-E$11*E$15)),IF(OR(E$17=2,E$17=3),E146+F146,"")),"")</f>
        <v/>
      </c>
      <c r="E146" s="88" t="str">
        <f aca="false">IF(C146&lt;&gt;"",H145*E$13/E$15,"")</f>
        <v/>
      </c>
      <c r="F146" s="89" t="str">
        <f aca="false">IF(C146&lt;&gt;"",IF(E$17=1,D146-E146,IF(E$17=2,H$25/(E$11*E$15),IF(E$17=3,IF(E$11*E$15=C146,H$25,0),""))),"")</f>
        <v/>
      </c>
      <c r="G146" s="88" t="str">
        <f aca="false">IF(C146&lt;&gt;"",G145+F146,"")</f>
        <v/>
      </c>
      <c r="H146" s="88" t="str">
        <f aca="false">IF(C146&lt;&gt;"",H145-F146,"")</f>
        <v/>
      </c>
      <c r="J146" s="2"/>
      <c r="K146" s="18" t="str">
        <f aca="false">+D146</f>
        <v/>
      </c>
    </row>
    <row r="147" customFormat="false" ht="12.75" hidden="false" customHeight="false" outlineLevel="0" collapsed="false">
      <c r="A147" s="13" t="n">
        <v>122</v>
      </c>
      <c r="B147" s="21"/>
      <c r="C147" s="86" t="str">
        <f aca="false">IF(E$11*E$15&lt;A147,"",A147)</f>
        <v/>
      </c>
      <c r="D147" s="87" t="str">
        <f aca="false">IF(C147&lt;&gt;"",IF(E$17=1,(H$25*E$13/E$15)/(1-(1+(E$13/E$15))^(-E$11*E$15)),IF(OR(E$17=2,E$17=3),E147+F147,"")),"")</f>
        <v/>
      </c>
      <c r="E147" s="88" t="str">
        <f aca="false">IF(C147&lt;&gt;"",H146*E$13/E$15,"")</f>
        <v/>
      </c>
      <c r="F147" s="89" t="str">
        <f aca="false">IF(C147&lt;&gt;"",IF(E$17=1,D147-E147,IF(E$17=2,H$25/(E$11*E$15),IF(E$17=3,IF(E$11*E$15=C147,H$25,0),""))),"")</f>
        <v/>
      </c>
      <c r="G147" s="88" t="str">
        <f aca="false">IF(C147&lt;&gt;"",G146+F147,"")</f>
        <v/>
      </c>
      <c r="H147" s="88" t="str">
        <f aca="false">IF(C147&lt;&gt;"",H146-F147,"")</f>
        <v/>
      </c>
      <c r="J147" s="2"/>
      <c r="K147" s="18" t="str">
        <f aca="false">+D147</f>
        <v/>
      </c>
    </row>
    <row r="148" customFormat="false" ht="12.75" hidden="false" customHeight="false" outlineLevel="0" collapsed="false">
      <c r="A148" s="13" t="n">
        <v>123</v>
      </c>
      <c r="B148" s="21"/>
      <c r="C148" s="86" t="str">
        <f aca="false">IF(E$11*E$15&lt;A148,"",A148)</f>
        <v/>
      </c>
      <c r="D148" s="87" t="str">
        <f aca="false">IF(C148&lt;&gt;"",IF(E$17=1,(H$25*E$13/E$15)/(1-(1+(E$13/E$15))^(-E$11*E$15)),IF(OR(E$17=2,E$17=3),E148+F148,"")),"")</f>
        <v/>
      </c>
      <c r="E148" s="88" t="str">
        <f aca="false">IF(C148&lt;&gt;"",H147*E$13/E$15,"")</f>
        <v/>
      </c>
      <c r="F148" s="89" t="str">
        <f aca="false">IF(C148&lt;&gt;"",IF(E$17=1,D148-E148,IF(E$17=2,H$25/(E$11*E$15),IF(E$17=3,IF(E$11*E$15=C148,H$25,0),""))),"")</f>
        <v/>
      </c>
      <c r="G148" s="88" t="str">
        <f aca="false">IF(C148&lt;&gt;"",G147+F148,"")</f>
        <v/>
      </c>
      <c r="H148" s="88" t="str">
        <f aca="false">IF(C148&lt;&gt;"",H147-F148,"")</f>
        <v/>
      </c>
      <c r="J148" s="2"/>
      <c r="K148" s="18" t="str">
        <f aca="false">+D148</f>
        <v/>
      </c>
    </row>
    <row r="149" customFormat="false" ht="12.75" hidden="false" customHeight="false" outlineLevel="0" collapsed="false">
      <c r="A149" s="13" t="n">
        <v>124</v>
      </c>
      <c r="B149" s="21"/>
      <c r="C149" s="86" t="str">
        <f aca="false">IF(E$11*E$15&lt;A149,"",A149)</f>
        <v/>
      </c>
      <c r="D149" s="87" t="str">
        <f aca="false">IF(C149&lt;&gt;"",IF(E$17=1,(H$25*E$13/E$15)/(1-(1+(E$13/E$15))^(-E$11*E$15)),IF(OR(E$17=2,E$17=3),E149+F149,"")),"")</f>
        <v/>
      </c>
      <c r="E149" s="88" t="str">
        <f aca="false">IF(C149&lt;&gt;"",H148*E$13/E$15,"")</f>
        <v/>
      </c>
      <c r="F149" s="89" t="str">
        <f aca="false">IF(C149&lt;&gt;"",IF(E$17=1,D149-E149,IF(E$17=2,H$25/(E$11*E$15),IF(E$17=3,IF(E$11*E$15=C149,H$25,0),""))),"")</f>
        <v/>
      </c>
      <c r="G149" s="88" t="str">
        <f aca="false">IF(C149&lt;&gt;"",G148+F149,"")</f>
        <v/>
      </c>
      <c r="H149" s="88" t="str">
        <f aca="false">IF(C149&lt;&gt;"",H148-F149,"")</f>
        <v/>
      </c>
      <c r="J149" s="2"/>
      <c r="K149" s="18" t="str">
        <f aca="false">+D149</f>
        <v/>
      </c>
    </row>
    <row r="150" customFormat="false" ht="12.75" hidden="false" customHeight="false" outlineLevel="0" collapsed="false">
      <c r="A150" s="13" t="n">
        <v>125</v>
      </c>
      <c r="B150" s="21"/>
      <c r="C150" s="86" t="str">
        <f aca="false">IF(E$11*E$15&lt;A150,"",A150)</f>
        <v/>
      </c>
      <c r="D150" s="87" t="str">
        <f aca="false">IF(C150&lt;&gt;"",IF(E$17=1,(H$25*E$13/E$15)/(1-(1+(E$13/E$15))^(-E$11*E$15)),IF(OR(E$17=2,E$17=3),E150+F150,"")),"")</f>
        <v/>
      </c>
      <c r="E150" s="88" t="str">
        <f aca="false">IF(C150&lt;&gt;"",H149*E$13/E$15,"")</f>
        <v/>
      </c>
      <c r="F150" s="89" t="str">
        <f aca="false">IF(C150&lt;&gt;"",IF(E$17=1,D150-E150,IF(E$17=2,H$25/(E$11*E$15),IF(E$17=3,IF(E$11*E$15=C150,H$25,0),""))),"")</f>
        <v/>
      </c>
      <c r="G150" s="88" t="str">
        <f aca="false">IF(C150&lt;&gt;"",G149+F150,"")</f>
        <v/>
      </c>
      <c r="H150" s="88" t="str">
        <f aca="false">IF(C150&lt;&gt;"",H149-F150,"")</f>
        <v/>
      </c>
      <c r="J150" s="2"/>
      <c r="K150" s="18" t="str">
        <f aca="false">+D150</f>
        <v/>
      </c>
    </row>
    <row r="151" customFormat="false" ht="12.75" hidden="false" customHeight="false" outlineLevel="0" collapsed="false">
      <c r="A151" s="13" t="n">
        <v>126</v>
      </c>
      <c r="B151" s="21"/>
      <c r="C151" s="86" t="str">
        <f aca="false">IF(E$11*E$15&lt;A151,"",A151)</f>
        <v/>
      </c>
      <c r="D151" s="87" t="str">
        <f aca="false">IF(C151&lt;&gt;"",IF(E$17=1,(H$25*E$13/E$15)/(1-(1+(E$13/E$15))^(-E$11*E$15)),IF(OR(E$17=2,E$17=3),E151+F151,"")),"")</f>
        <v/>
      </c>
      <c r="E151" s="88" t="str">
        <f aca="false">IF(C151&lt;&gt;"",H150*E$13/E$15,"")</f>
        <v/>
      </c>
      <c r="F151" s="89" t="str">
        <f aca="false">IF(C151&lt;&gt;"",IF(E$17=1,D151-E151,IF(E$17=2,H$25/(E$11*E$15),IF(E$17=3,IF(E$11*E$15=C151,H$25,0),""))),"")</f>
        <v/>
      </c>
      <c r="G151" s="88" t="str">
        <f aca="false">IF(C151&lt;&gt;"",G150+F151,"")</f>
        <v/>
      </c>
      <c r="H151" s="88" t="str">
        <f aca="false">IF(C151&lt;&gt;"",H150-F151,"")</f>
        <v/>
      </c>
      <c r="J151" s="2"/>
      <c r="K151" s="18" t="str">
        <f aca="false">+D151</f>
        <v/>
      </c>
    </row>
    <row r="152" customFormat="false" ht="12.75" hidden="false" customHeight="false" outlineLevel="0" collapsed="false">
      <c r="A152" s="13" t="n">
        <v>127</v>
      </c>
      <c r="B152" s="21"/>
      <c r="C152" s="86" t="str">
        <f aca="false">IF(E$11*E$15&lt;A152,"",A152)</f>
        <v/>
      </c>
      <c r="D152" s="87" t="str">
        <f aca="false">IF(C152&lt;&gt;"",IF(E$17=1,(H$25*E$13/E$15)/(1-(1+(E$13/E$15))^(-E$11*E$15)),IF(OR(E$17=2,E$17=3),E152+F152,"")),"")</f>
        <v/>
      </c>
      <c r="E152" s="88" t="str">
        <f aca="false">IF(C152&lt;&gt;"",H151*E$13/E$15,"")</f>
        <v/>
      </c>
      <c r="F152" s="89" t="str">
        <f aca="false">IF(C152&lt;&gt;"",IF(E$17=1,D152-E152,IF(E$17=2,H$25/(E$11*E$15),IF(E$17=3,IF(E$11*E$15=C152,H$25,0),""))),"")</f>
        <v/>
      </c>
      <c r="G152" s="88" t="str">
        <f aca="false">IF(C152&lt;&gt;"",G151+F152,"")</f>
        <v/>
      </c>
      <c r="H152" s="88" t="str">
        <f aca="false">IF(C152&lt;&gt;"",H151-F152,"")</f>
        <v/>
      </c>
      <c r="J152" s="2"/>
      <c r="K152" s="18" t="str">
        <f aca="false">+D152</f>
        <v/>
      </c>
    </row>
    <row r="153" customFormat="false" ht="12.75" hidden="false" customHeight="false" outlineLevel="0" collapsed="false">
      <c r="A153" s="13" t="n">
        <v>128</v>
      </c>
      <c r="B153" s="21"/>
      <c r="C153" s="86" t="str">
        <f aca="false">IF(E$11*E$15&lt;A153,"",A153)</f>
        <v/>
      </c>
      <c r="D153" s="87" t="str">
        <f aca="false">IF(C153&lt;&gt;"",IF(E$17=1,(H$25*E$13/E$15)/(1-(1+(E$13/E$15))^(-E$11*E$15)),IF(OR(E$17=2,E$17=3),E153+F153,"")),"")</f>
        <v/>
      </c>
      <c r="E153" s="88" t="str">
        <f aca="false">IF(C153&lt;&gt;"",H152*E$13/E$15,"")</f>
        <v/>
      </c>
      <c r="F153" s="89" t="str">
        <f aca="false">IF(C153&lt;&gt;"",IF(E$17=1,D153-E153,IF(E$17=2,H$25/(E$11*E$15),IF(E$17=3,IF(E$11*E$15=C153,H$25,0),""))),"")</f>
        <v/>
      </c>
      <c r="G153" s="88" t="str">
        <f aca="false">IF(C153&lt;&gt;"",G152+F153,"")</f>
        <v/>
      </c>
      <c r="H153" s="88" t="str">
        <f aca="false">IF(C153&lt;&gt;"",H152-F153,"")</f>
        <v/>
      </c>
      <c r="J153" s="2"/>
      <c r="K153" s="18" t="str">
        <f aca="false">+D153</f>
        <v/>
      </c>
    </row>
    <row r="154" customFormat="false" ht="12.75" hidden="false" customHeight="false" outlineLevel="0" collapsed="false">
      <c r="A154" s="13" t="n">
        <v>129</v>
      </c>
      <c r="B154" s="21"/>
      <c r="C154" s="86" t="str">
        <f aca="false">IF(E$11*E$15&lt;A154,"",A154)</f>
        <v/>
      </c>
      <c r="D154" s="87" t="str">
        <f aca="false">IF(C154&lt;&gt;"",IF(E$17=1,(H$25*E$13/E$15)/(1-(1+(E$13/E$15))^(-E$11*E$15)),IF(OR(E$17=2,E$17=3),E154+F154,"")),"")</f>
        <v/>
      </c>
      <c r="E154" s="88" t="str">
        <f aca="false">IF(C154&lt;&gt;"",H153*E$13/E$15,"")</f>
        <v/>
      </c>
      <c r="F154" s="89" t="str">
        <f aca="false">IF(C154&lt;&gt;"",IF(E$17=1,D154-E154,IF(E$17=2,H$25/(E$11*E$15),IF(E$17=3,IF(E$11*E$15=C154,H$25,0),""))),"")</f>
        <v/>
      </c>
      <c r="G154" s="88" t="str">
        <f aca="false">IF(C154&lt;&gt;"",G153+F154,"")</f>
        <v/>
      </c>
      <c r="H154" s="88" t="str">
        <f aca="false">IF(C154&lt;&gt;"",H153-F154,"")</f>
        <v/>
      </c>
      <c r="J154" s="2"/>
      <c r="K154" s="18" t="str">
        <f aca="false">+D154</f>
        <v/>
      </c>
    </row>
    <row r="155" customFormat="false" ht="12.75" hidden="false" customHeight="false" outlineLevel="0" collapsed="false">
      <c r="A155" s="13" t="n">
        <v>130</v>
      </c>
      <c r="B155" s="21"/>
      <c r="C155" s="86" t="str">
        <f aca="false">IF(E$11*E$15&lt;A155,"",A155)</f>
        <v/>
      </c>
      <c r="D155" s="87" t="str">
        <f aca="false">IF(C155&lt;&gt;"",IF(E$17=1,(H$25*E$13/E$15)/(1-(1+(E$13/E$15))^(-E$11*E$15)),IF(OR(E$17=2,E$17=3),E155+F155,"")),"")</f>
        <v/>
      </c>
      <c r="E155" s="88" t="str">
        <f aca="false">IF(C155&lt;&gt;"",H154*E$13/E$15,"")</f>
        <v/>
      </c>
      <c r="F155" s="89" t="str">
        <f aca="false">IF(C155&lt;&gt;"",IF(E$17=1,D155-E155,IF(E$17=2,H$25/(E$11*E$15),IF(E$17=3,IF(E$11*E$15=C155,H$25,0),""))),"")</f>
        <v/>
      </c>
      <c r="G155" s="88" t="str">
        <f aca="false">IF(C155&lt;&gt;"",G154+F155,"")</f>
        <v/>
      </c>
      <c r="H155" s="88" t="str">
        <f aca="false">IF(C155&lt;&gt;"",H154-F155,"")</f>
        <v/>
      </c>
      <c r="J155" s="2"/>
      <c r="K155" s="18" t="str">
        <f aca="false">+D155</f>
        <v/>
      </c>
    </row>
    <row r="156" customFormat="false" ht="12.75" hidden="false" customHeight="false" outlineLevel="0" collapsed="false">
      <c r="A156" s="13" t="n">
        <v>131</v>
      </c>
      <c r="B156" s="21"/>
      <c r="C156" s="86" t="str">
        <f aca="false">IF(E$11*E$15&lt;A156,"",A156)</f>
        <v/>
      </c>
      <c r="D156" s="87" t="str">
        <f aca="false">IF(C156&lt;&gt;"",IF(E$17=1,(H$25*E$13/E$15)/(1-(1+(E$13/E$15))^(-E$11*E$15)),IF(OR(E$17=2,E$17=3),E156+F156,"")),"")</f>
        <v/>
      </c>
      <c r="E156" s="88" t="str">
        <f aca="false">IF(C156&lt;&gt;"",H155*E$13/E$15,"")</f>
        <v/>
      </c>
      <c r="F156" s="89" t="str">
        <f aca="false">IF(C156&lt;&gt;"",IF(E$17=1,D156-E156,IF(E$17=2,H$25/(E$11*E$15),IF(E$17=3,IF(E$11*E$15=C156,H$25,0),""))),"")</f>
        <v/>
      </c>
      <c r="G156" s="88" t="str">
        <f aca="false">IF(C156&lt;&gt;"",G155+F156,"")</f>
        <v/>
      </c>
      <c r="H156" s="88" t="str">
        <f aca="false">IF(C156&lt;&gt;"",H155-F156,"")</f>
        <v/>
      </c>
      <c r="J156" s="2"/>
      <c r="K156" s="18" t="str">
        <f aca="false">+D156</f>
        <v/>
      </c>
    </row>
    <row r="157" customFormat="false" ht="12.75" hidden="false" customHeight="false" outlineLevel="0" collapsed="false">
      <c r="A157" s="13" t="n">
        <v>132</v>
      </c>
      <c r="B157" s="21"/>
      <c r="C157" s="86" t="str">
        <f aca="false">IF(E$11*E$15&lt;A157,"",A157)</f>
        <v/>
      </c>
      <c r="D157" s="87" t="str">
        <f aca="false">IF(C157&lt;&gt;"",IF(E$17=1,(H$25*E$13/E$15)/(1-(1+(E$13/E$15))^(-E$11*E$15)),IF(OR(E$17=2,E$17=3),E157+F157,"")),"")</f>
        <v/>
      </c>
      <c r="E157" s="88" t="str">
        <f aca="false">IF(C157&lt;&gt;"",H156*E$13/E$15,"")</f>
        <v/>
      </c>
      <c r="F157" s="89" t="str">
        <f aca="false">IF(C157&lt;&gt;"",IF(E$17=1,D157-E157,IF(E$17=2,H$25/(E$11*E$15),IF(E$17=3,IF(E$11*E$15=C157,H$25,0),""))),"")</f>
        <v/>
      </c>
      <c r="G157" s="88" t="str">
        <f aca="false">IF(C157&lt;&gt;"",G156+F157,"")</f>
        <v/>
      </c>
      <c r="H157" s="88" t="str">
        <f aca="false">IF(C157&lt;&gt;"",H156-F157,"")</f>
        <v/>
      </c>
      <c r="J157" s="2"/>
      <c r="K157" s="18" t="str">
        <f aca="false">+D157</f>
        <v/>
      </c>
    </row>
    <row r="158" customFormat="false" ht="12.75" hidden="false" customHeight="false" outlineLevel="0" collapsed="false">
      <c r="A158" s="13" t="n">
        <v>133</v>
      </c>
      <c r="B158" s="21"/>
      <c r="C158" s="86" t="str">
        <f aca="false">IF(E$11*E$15&lt;A158,"",A158)</f>
        <v/>
      </c>
      <c r="D158" s="87" t="str">
        <f aca="false">IF(C158&lt;&gt;"",IF(E$17=1,(H$25*E$13/E$15)/(1-(1+(E$13/E$15))^(-E$11*E$15)),IF(OR(E$17=2,E$17=3),E158+F158,"")),"")</f>
        <v/>
      </c>
      <c r="E158" s="88" t="str">
        <f aca="false">IF(C158&lt;&gt;"",H157*E$13/E$15,"")</f>
        <v/>
      </c>
      <c r="F158" s="89" t="str">
        <f aca="false">IF(C158&lt;&gt;"",IF(E$17=1,D158-E158,IF(E$17=2,H$25/(E$11*E$15),IF(E$17=3,IF(E$11*E$15=C158,H$25,0),""))),"")</f>
        <v/>
      </c>
      <c r="G158" s="88" t="str">
        <f aca="false">IF(C158&lt;&gt;"",G157+F158,"")</f>
        <v/>
      </c>
      <c r="H158" s="88" t="str">
        <f aca="false">IF(C158&lt;&gt;"",H157-F158,"")</f>
        <v/>
      </c>
      <c r="J158" s="2"/>
      <c r="K158" s="18" t="str">
        <f aca="false">+D158</f>
        <v/>
      </c>
    </row>
    <row r="159" customFormat="false" ht="12.75" hidden="false" customHeight="false" outlineLevel="0" collapsed="false">
      <c r="A159" s="13" t="n">
        <v>134</v>
      </c>
      <c r="B159" s="21"/>
      <c r="C159" s="86" t="str">
        <f aca="false">IF(E$11*E$15&lt;A159,"",A159)</f>
        <v/>
      </c>
      <c r="D159" s="87" t="str">
        <f aca="false">IF(C159&lt;&gt;"",IF(E$17=1,(H$25*E$13/E$15)/(1-(1+(E$13/E$15))^(-E$11*E$15)),IF(OR(E$17=2,E$17=3),E159+F159,"")),"")</f>
        <v/>
      </c>
      <c r="E159" s="88" t="str">
        <f aca="false">IF(C159&lt;&gt;"",H158*E$13/E$15,"")</f>
        <v/>
      </c>
      <c r="F159" s="89" t="str">
        <f aca="false">IF(C159&lt;&gt;"",IF(E$17=1,D159-E159,IF(E$17=2,H$25/(E$11*E$15),IF(E$17=3,IF(E$11*E$15=C159,H$25,0),""))),"")</f>
        <v/>
      </c>
      <c r="G159" s="88" t="str">
        <f aca="false">IF(C159&lt;&gt;"",G158+F159,"")</f>
        <v/>
      </c>
      <c r="H159" s="88" t="str">
        <f aca="false">IF(C159&lt;&gt;"",H158-F159,"")</f>
        <v/>
      </c>
      <c r="J159" s="2"/>
      <c r="K159" s="18" t="str">
        <f aca="false">+D159</f>
        <v/>
      </c>
    </row>
    <row r="160" customFormat="false" ht="12.75" hidden="false" customHeight="false" outlineLevel="0" collapsed="false">
      <c r="A160" s="13" t="n">
        <v>135</v>
      </c>
      <c r="B160" s="21"/>
      <c r="C160" s="86" t="str">
        <f aca="false">IF(E$11*E$15&lt;A160,"",A160)</f>
        <v/>
      </c>
      <c r="D160" s="87" t="str">
        <f aca="false">IF(C160&lt;&gt;"",IF(E$17=1,(H$25*E$13/E$15)/(1-(1+(E$13/E$15))^(-E$11*E$15)),IF(OR(E$17=2,E$17=3),E160+F160,"")),"")</f>
        <v/>
      </c>
      <c r="E160" s="88" t="str">
        <f aca="false">IF(C160&lt;&gt;"",H159*E$13/E$15,"")</f>
        <v/>
      </c>
      <c r="F160" s="89" t="str">
        <f aca="false">IF(C160&lt;&gt;"",IF(E$17=1,D160-E160,IF(E$17=2,H$25/(E$11*E$15),IF(E$17=3,IF(E$11*E$15=C160,H$25,0),""))),"")</f>
        <v/>
      </c>
      <c r="G160" s="88" t="str">
        <f aca="false">IF(C160&lt;&gt;"",G159+F160,"")</f>
        <v/>
      </c>
      <c r="H160" s="88" t="str">
        <f aca="false">IF(C160&lt;&gt;"",H159-F160,"")</f>
        <v/>
      </c>
      <c r="J160" s="2"/>
      <c r="K160" s="18" t="str">
        <f aca="false">+D160</f>
        <v/>
      </c>
    </row>
    <row r="161" customFormat="false" ht="12.75" hidden="false" customHeight="false" outlineLevel="0" collapsed="false">
      <c r="A161" s="13" t="n">
        <v>136</v>
      </c>
      <c r="B161" s="21"/>
      <c r="C161" s="86" t="str">
        <f aca="false">IF(E$11*E$15&lt;A161,"",A161)</f>
        <v/>
      </c>
      <c r="D161" s="87" t="str">
        <f aca="false">IF(C161&lt;&gt;"",IF(E$17=1,(H$25*E$13/E$15)/(1-(1+(E$13/E$15))^(-E$11*E$15)),IF(OR(E$17=2,E$17=3),E161+F161,"")),"")</f>
        <v/>
      </c>
      <c r="E161" s="88" t="str">
        <f aca="false">IF(C161&lt;&gt;"",H160*E$13/E$15,"")</f>
        <v/>
      </c>
      <c r="F161" s="89" t="str">
        <f aca="false">IF(C161&lt;&gt;"",IF(E$17=1,D161-E161,IF(E$17=2,H$25/(E$11*E$15),IF(E$17=3,IF(E$11*E$15=C161,H$25,0),""))),"")</f>
        <v/>
      </c>
      <c r="G161" s="88" t="str">
        <f aca="false">IF(C161&lt;&gt;"",G160+F161,"")</f>
        <v/>
      </c>
      <c r="H161" s="88" t="str">
        <f aca="false">IF(C161&lt;&gt;"",H160-F161,"")</f>
        <v/>
      </c>
      <c r="J161" s="2"/>
      <c r="K161" s="18" t="str">
        <f aca="false">+D161</f>
        <v/>
      </c>
    </row>
    <row r="162" customFormat="false" ht="12.75" hidden="false" customHeight="false" outlineLevel="0" collapsed="false">
      <c r="A162" s="13" t="n">
        <v>137</v>
      </c>
      <c r="B162" s="21"/>
      <c r="C162" s="86" t="str">
        <f aca="false">IF(E$11*E$15&lt;A162,"",A162)</f>
        <v/>
      </c>
      <c r="D162" s="87" t="str">
        <f aca="false">IF(C162&lt;&gt;"",IF(E$17=1,(H$25*E$13/E$15)/(1-(1+(E$13/E$15))^(-E$11*E$15)),IF(OR(E$17=2,E$17=3),E162+F162,"")),"")</f>
        <v/>
      </c>
      <c r="E162" s="88" t="str">
        <f aca="false">IF(C162&lt;&gt;"",H161*E$13/E$15,"")</f>
        <v/>
      </c>
      <c r="F162" s="89" t="str">
        <f aca="false">IF(C162&lt;&gt;"",IF(E$17=1,D162-E162,IF(E$17=2,H$25/(E$11*E$15),IF(E$17=3,IF(E$11*E$15=C162,H$25,0),""))),"")</f>
        <v/>
      </c>
      <c r="G162" s="88" t="str">
        <f aca="false">IF(C162&lt;&gt;"",G161+F162,"")</f>
        <v/>
      </c>
      <c r="H162" s="88" t="str">
        <f aca="false">IF(C162&lt;&gt;"",H161-F162,"")</f>
        <v/>
      </c>
      <c r="J162" s="2"/>
      <c r="K162" s="18" t="str">
        <f aca="false">+D162</f>
        <v/>
      </c>
    </row>
    <row r="163" customFormat="false" ht="12.75" hidden="false" customHeight="false" outlineLevel="0" collapsed="false">
      <c r="A163" s="13" t="n">
        <v>138</v>
      </c>
      <c r="B163" s="21"/>
      <c r="C163" s="86" t="str">
        <f aca="false">IF(E$11*E$15&lt;A163,"",A163)</f>
        <v/>
      </c>
      <c r="D163" s="87" t="str">
        <f aca="false">IF(C163&lt;&gt;"",IF(E$17=1,(H$25*E$13/E$15)/(1-(1+(E$13/E$15))^(-E$11*E$15)),IF(OR(E$17=2,E$17=3),E163+F163,"")),"")</f>
        <v/>
      </c>
      <c r="E163" s="88" t="str">
        <f aca="false">IF(C163&lt;&gt;"",H162*E$13/E$15,"")</f>
        <v/>
      </c>
      <c r="F163" s="89" t="str">
        <f aca="false">IF(C163&lt;&gt;"",IF(E$17=1,D163-E163,IF(E$17=2,H$25/(E$11*E$15),IF(E$17=3,IF(E$11*E$15=C163,H$25,0),""))),"")</f>
        <v/>
      </c>
      <c r="G163" s="88" t="str">
        <f aca="false">IF(C163&lt;&gt;"",G162+F163,"")</f>
        <v/>
      </c>
      <c r="H163" s="88" t="str">
        <f aca="false">IF(C163&lt;&gt;"",H162-F163,"")</f>
        <v/>
      </c>
      <c r="J163" s="2"/>
      <c r="K163" s="18" t="str">
        <f aca="false">+D163</f>
        <v/>
      </c>
    </row>
    <row r="164" customFormat="false" ht="12.75" hidden="false" customHeight="false" outlineLevel="0" collapsed="false">
      <c r="A164" s="13" t="n">
        <v>139</v>
      </c>
      <c r="B164" s="21"/>
      <c r="C164" s="86" t="str">
        <f aca="false">IF(E$11*E$15&lt;A164,"",A164)</f>
        <v/>
      </c>
      <c r="D164" s="87" t="str">
        <f aca="false">IF(C164&lt;&gt;"",IF(E$17=1,(H$25*E$13/E$15)/(1-(1+(E$13/E$15))^(-E$11*E$15)),IF(OR(E$17=2,E$17=3),E164+F164,"")),"")</f>
        <v/>
      </c>
      <c r="E164" s="88" t="str">
        <f aca="false">IF(C164&lt;&gt;"",H163*E$13/E$15,"")</f>
        <v/>
      </c>
      <c r="F164" s="89" t="str">
        <f aca="false">IF(C164&lt;&gt;"",IF(E$17=1,D164-E164,IF(E$17=2,H$25/(E$11*E$15),IF(E$17=3,IF(E$11*E$15=C164,H$25,0),""))),"")</f>
        <v/>
      </c>
      <c r="G164" s="88" t="str">
        <f aca="false">IF(C164&lt;&gt;"",G163+F164,"")</f>
        <v/>
      </c>
      <c r="H164" s="88" t="str">
        <f aca="false">IF(C164&lt;&gt;"",H163-F164,"")</f>
        <v/>
      </c>
      <c r="J164" s="2"/>
      <c r="K164" s="18" t="str">
        <f aca="false">+D164</f>
        <v/>
      </c>
    </row>
    <row r="165" customFormat="false" ht="12.75" hidden="false" customHeight="false" outlineLevel="0" collapsed="false">
      <c r="A165" s="13" t="n">
        <v>140</v>
      </c>
      <c r="B165" s="21"/>
      <c r="C165" s="86" t="str">
        <f aca="false">IF(E$11*E$15&lt;A165,"",A165)</f>
        <v/>
      </c>
      <c r="D165" s="87" t="str">
        <f aca="false">IF(C165&lt;&gt;"",IF(E$17=1,(H$25*E$13/E$15)/(1-(1+(E$13/E$15))^(-E$11*E$15)),IF(OR(E$17=2,E$17=3),E165+F165,"")),"")</f>
        <v/>
      </c>
      <c r="E165" s="88" t="str">
        <f aca="false">IF(C165&lt;&gt;"",H164*E$13/E$15,"")</f>
        <v/>
      </c>
      <c r="F165" s="89" t="str">
        <f aca="false">IF(C165&lt;&gt;"",IF(E$17=1,D165-E165,IF(E$17=2,H$25/(E$11*E$15),IF(E$17=3,IF(E$11*E$15=C165,H$25,0),""))),"")</f>
        <v/>
      </c>
      <c r="G165" s="88" t="str">
        <f aca="false">IF(C165&lt;&gt;"",G164+F165,"")</f>
        <v/>
      </c>
      <c r="H165" s="88" t="str">
        <f aca="false">IF(C165&lt;&gt;"",H164-F165,"")</f>
        <v/>
      </c>
      <c r="J165" s="2"/>
      <c r="K165" s="18" t="str">
        <f aca="false">+D165</f>
        <v/>
      </c>
    </row>
    <row r="166" customFormat="false" ht="12.75" hidden="false" customHeight="false" outlineLevel="0" collapsed="false">
      <c r="A166" s="13" t="n">
        <v>141</v>
      </c>
      <c r="B166" s="21"/>
      <c r="C166" s="86" t="str">
        <f aca="false">IF(E$11*E$15&lt;A166,"",A166)</f>
        <v/>
      </c>
      <c r="D166" s="87" t="str">
        <f aca="false">IF(C166&lt;&gt;"",IF(E$17=1,(H$25*E$13/E$15)/(1-(1+(E$13/E$15))^(-E$11*E$15)),IF(OR(E$17=2,E$17=3),E166+F166,"")),"")</f>
        <v/>
      </c>
      <c r="E166" s="88" t="str">
        <f aca="false">IF(C166&lt;&gt;"",H165*E$13/E$15,"")</f>
        <v/>
      </c>
      <c r="F166" s="89" t="str">
        <f aca="false">IF(C166&lt;&gt;"",IF(E$17=1,D166-E166,IF(E$17=2,H$25/(E$11*E$15),IF(E$17=3,IF(E$11*E$15=C166,H$25,0),""))),"")</f>
        <v/>
      </c>
      <c r="G166" s="88" t="str">
        <f aca="false">IF(C166&lt;&gt;"",G165+F166,"")</f>
        <v/>
      </c>
      <c r="H166" s="88" t="str">
        <f aca="false">IF(C166&lt;&gt;"",H165-F166,"")</f>
        <v/>
      </c>
      <c r="J166" s="2"/>
      <c r="K166" s="18" t="str">
        <f aca="false">+D166</f>
        <v/>
      </c>
    </row>
    <row r="167" customFormat="false" ht="12.75" hidden="false" customHeight="false" outlineLevel="0" collapsed="false">
      <c r="A167" s="13" t="n">
        <v>142</v>
      </c>
      <c r="B167" s="21"/>
      <c r="C167" s="86" t="str">
        <f aca="false">IF(E$11*E$15&lt;A167,"",A167)</f>
        <v/>
      </c>
      <c r="D167" s="87" t="str">
        <f aca="false">IF(C167&lt;&gt;"",IF(E$17=1,(H$25*E$13/E$15)/(1-(1+(E$13/E$15))^(-E$11*E$15)),IF(OR(E$17=2,E$17=3),E167+F167,"")),"")</f>
        <v/>
      </c>
      <c r="E167" s="88" t="str">
        <f aca="false">IF(C167&lt;&gt;"",H166*E$13/E$15,"")</f>
        <v/>
      </c>
      <c r="F167" s="89" t="str">
        <f aca="false">IF(C167&lt;&gt;"",IF(E$17=1,D167-E167,IF(E$17=2,H$25/(E$11*E$15),IF(E$17=3,IF(E$11*E$15=C167,H$25,0),""))),"")</f>
        <v/>
      </c>
      <c r="G167" s="88" t="str">
        <f aca="false">IF(C167&lt;&gt;"",G166+F167,"")</f>
        <v/>
      </c>
      <c r="H167" s="88" t="str">
        <f aca="false">IF(C167&lt;&gt;"",H166-F167,"")</f>
        <v/>
      </c>
      <c r="J167" s="2"/>
      <c r="K167" s="18" t="str">
        <f aca="false">+D167</f>
        <v/>
      </c>
    </row>
    <row r="168" customFormat="false" ht="12.75" hidden="false" customHeight="false" outlineLevel="0" collapsed="false">
      <c r="A168" s="13" t="n">
        <v>143</v>
      </c>
      <c r="B168" s="21"/>
      <c r="C168" s="86" t="str">
        <f aca="false">IF(E$11*E$15&lt;A168,"",A168)</f>
        <v/>
      </c>
      <c r="D168" s="87" t="str">
        <f aca="false">IF(C168&lt;&gt;"",IF(E$17=1,(H$25*E$13/E$15)/(1-(1+(E$13/E$15))^(-E$11*E$15)),IF(OR(E$17=2,E$17=3),E168+F168,"")),"")</f>
        <v/>
      </c>
      <c r="E168" s="88" t="str">
        <f aca="false">IF(C168&lt;&gt;"",H167*E$13/E$15,"")</f>
        <v/>
      </c>
      <c r="F168" s="89" t="str">
        <f aca="false">IF(C168&lt;&gt;"",IF(E$17=1,D168-E168,IF(E$17=2,H$25/(E$11*E$15),IF(E$17=3,IF(E$11*E$15=C168,H$25,0),""))),"")</f>
        <v/>
      </c>
      <c r="G168" s="88" t="str">
        <f aca="false">IF(C168&lt;&gt;"",G167+F168,"")</f>
        <v/>
      </c>
      <c r="H168" s="88" t="str">
        <f aca="false">IF(C168&lt;&gt;"",H167-F168,"")</f>
        <v/>
      </c>
      <c r="J168" s="2"/>
      <c r="K168" s="18" t="str">
        <f aca="false">+D168</f>
        <v/>
      </c>
    </row>
    <row r="169" customFormat="false" ht="12.75" hidden="false" customHeight="false" outlineLevel="0" collapsed="false">
      <c r="A169" s="13" t="n">
        <v>144</v>
      </c>
      <c r="B169" s="21"/>
      <c r="C169" s="86" t="str">
        <f aca="false">IF(E$11*E$15&lt;A169,"",A169)</f>
        <v/>
      </c>
      <c r="D169" s="87" t="str">
        <f aca="false">IF(C169&lt;&gt;"",IF(E$17=1,(H$25*E$13/E$15)/(1-(1+(E$13/E$15))^(-E$11*E$15)),IF(OR(E$17=2,E$17=3),E169+F169,"")),"")</f>
        <v/>
      </c>
      <c r="E169" s="88" t="str">
        <f aca="false">IF(C169&lt;&gt;"",H168*E$13/E$15,"")</f>
        <v/>
      </c>
      <c r="F169" s="89" t="str">
        <f aca="false">IF(C169&lt;&gt;"",IF(E$17=1,D169-E169,IF(E$17=2,H$25/(E$11*E$15),IF(E$17=3,IF(E$11*E$15=C169,H$25,0),""))),"")</f>
        <v/>
      </c>
      <c r="G169" s="88" t="str">
        <f aca="false">IF(C169&lt;&gt;"",G168+F169,"")</f>
        <v/>
      </c>
      <c r="H169" s="88" t="str">
        <f aca="false">IF(C169&lt;&gt;"",H168-F169,"")</f>
        <v/>
      </c>
      <c r="J169" s="2"/>
      <c r="K169" s="18" t="str">
        <f aca="false">+D169</f>
        <v/>
      </c>
    </row>
    <row r="170" customFormat="false" ht="12.75" hidden="false" customHeight="false" outlineLevel="0" collapsed="false">
      <c r="A170" s="13" t="n">
        <v>145</v>
      </c>
      <c r="B170" s="21"/>
      <c r="C170" s="86" t="str">
        <f aca="false">IF(E$11*E$15&lt;A170,"",A170)</f>
        <v/>
      </c>
      <c r="D170" s="87" t="str">
        <f aca="false">IF(C170&lt;&gt;"",IF(E$17=1,(H$25*E$13/E$15)/(1-(1+(E$13/E$15))^(-E$11*E$15)),IF(OR(E$17=2,E$17=3),E170+F170,"")),"")</f>
        <v/>
      </c>
      <c r="E170" s="88" t="str">
        <f aca="false">IF(C170&lt;&gt;"",H169*E$13/E$15,"")</f>
        <v/>
      </c>
      <c r="F170" s="89" t="str">
        <f aca="false">IF(C170&lt;&gt;"",IF(E$17=1,D170-E170,IF(E$17=2,H$25/(E$11*E$15),IF(E$17=3,IF(E$11*E$15=C170,H$25,0),""))),"")</f>
        <v/>
      </c>
      <c r="G170" s="88" t="str">
        <f aca="false">IF(C170&lt;&gt;"",G169+F170,"")</f>
        <v/>
      </c>
      <c r="H170" s="88" t="str">
        <f aca="false">IF(C170&lt;&gt;"",H169-F170,"")</f>
        <v/>
      </c>
      <c r="J170" s="2"/>
      <c r="K170" s="18" t="str">
        <f aca="false">+D170</f>
        <v/>
      </c>
    </row>
    <row r="171" customFormat="false" ht="12.75" hidden="false" customHeight="false" outlineLevel="0" collapsed="false">
      <c r="A171" s="13" t="n">
        <v>146</v>
      </c>
      <c r="B171" s="21"/>
      <c r="C171" s="86" t="str">
        <f aca="false">IF(E$11*E$15&lt;A171,"",A171)</f>
        <v/>
      </c>
      <c r="D171" s="87" t="str">
        <f aca="false">IF(C171&lt;&gt;"",IF(E$17=1,(H$25*E$13/E$15)/(1-(1+(E$13/E$15))^(-E$11*E$15)),IF(OR(E$17=2,E$17=3),E171+F171,"")),"")</f>
        <v/>
      </c>
      <c r="E171" s="88" t="str">
        <f aca="false">IF(C171&lt;&gt;"",H170*E$13/E$15,"")</f>
        <v/>
      </c>
      <c r="F171" s="89" t="str">
        <f aca="false">IF(C171&lt;&gt;"",IF(E$17=1,D171-E171,IF(E$17=2,H$25/(E$11*E$15),IF(E$17=3,IF(E$11*E$15=C171,H$25,0),""))),"")</f>
        <v/>
      </c>
      <c r="G171" s="88" t="str">
        <f aca="false">IF(C171&lt;&gt;"",G170+F171,"")</f>
        <v/>
      </c>
      <c r="H171" s="88" t="str">
        <f aca="false">IF(C171&lt;&gt;"",H170-F171,"")</f>
        <v/>
      </c>
      <c r="J171" s="2"/>
      <c r="K171" s="18" t="str">
        <f aca="false">+D171</f>
        <v/>
      </c>
    </row>
    <row r="172" customFormat="false" ht="12.75" hidden="false" customHeight="false" outlineLevel="0" collapsed="false">
      <c r="A172" s="13" t="n">
        <v>147</v>
      </c>
      <c r="B172" s="21"/>
      <c r="C172" s="86" t="str">
        <f aca="false">IF(E$11*E$15&lt;A172,"",A172)</f>
        <v/>
      </c>
      <c r="D172" s="87" t="str">
        <f aca="false">IF(C172&lt;&gt;"",IF(E$17=1,(H$25*E$13/E$15)/(1-(1+(E$13/E$15))^(-E$11*E$15)),IF(OR(E$17=2,E$17=3),E172+F172,"")),"")</f>
        <v/>
      </c>
      <c r="E172" s="88" t="str">
        <f aca="false">IF(C172&lt;&gt;"",H171*E$13/E$15,"")</f>
        <v/>
      </c>
      <c r="F172" s="89" t="str">
        <f aca="false">IF(C172&lt;&gt;"",IF(E$17=1,D172-E172,IF(E$17=2,H$25/(E$11*E$15),IF(E$17=3,IF(E$11*E$15=C172,H$25,0),""))),"")</f>
        <v/>
      </c>
      <c r="G172" s="88" t="str">
        <f aca="false">IF(C172&lt;&gt;"",G171+F172,"")</f>
        <v/>
      </c>
      <c r="H172" s="88" t="str">
        <f aca="false">IF(C172&lt;&gt;"",H171-F172,"")</f>
        <v/>
      </c>
      <c r="J172" s="2"/>
      <c r="K172" s="18" t="str">
        <f aca="false">+D172</f>
        <v/>
      </c>
    </row>
    <row r="173" customFormat="false" ht="12.75" hidden="false" customHeight="false" outlineLevel="0" collapsed="false">
      <c r="A173" s="13" t="n">
        <v>148</v>
      </c>
      <c r="B173" s="21"/>
      <c r="C173" s="86" t="str">
        <f aca="false">IF(E$11*E$15&lt;A173,"",A173)</f>
        <v/>
      </c>
      <c r="D173" s="87" t="str">
        <f aca="false">IF(C173&lt;&gt;"",IF(E$17=1,(H$25*E$13/E$15)/(1-(1+(E$13/E$15))^(-E$11*E$15)),IF(OR(E$17=2,E$17=3),E173+F173,"")),"")</f>
        <v/>
      </c>
      <c r="E173" s="88" t="str">
        <f aca="false">IF(C173&lt;&gt;"",H172*E$13/E$15,"")</f>
        <v/>
      </c>
      <c r="F173" s="89" t="str">
        <f aca="false">IF(C173&lt;&gt;"",IF(E$17=1,D173-E173,IF(E$17=2,H$25/(E$11*E$15),IF(E$17=3,IF(E$11*E$15=C173,H$25,0),""))),"")</f>
        <v/>
      </c>
      <c r="G173" s="88" t="str">
        <f aca="false">IF(C173&lt;&gt;"",G172+F173,"")</f>
        <v/>
      </c>
      <c r="H173" s="88" t="str">
        <f aca="false">IF(C173&lt;&gt;"",H172-F173,"")</f>
        <v/>
      </c>
      <c r="J173" s="2"/>
      <c r="K173" s="18" t="str">
        <f aca="false">+D173</f>
        <v/>
      </c>
    </row>
    <row r="174" customFormat="false" ht="12.75" hidden="false" customHeight="false" outlineLevel="0" collapsed="false">
      <c r="A174" s="13" t="n">
        <v>149</v>
      </c>
      <c r="B174" s="21"/>
      <c r="C174" s="86" t="str">
        <f aca="false">IF(E$11*E$15&lt;A174,"",A174)</f>
        <v/>
      </c>
      <c r="D174" s="87" t="str">
        <f aca="false">IF(C174&lt;&gt;"",IF(E$17=1,(H$25*E$13/E$15)/(1-(1+(E$13/E$15))^(-E$11*E$15)),IF(OR(E$17=2,E$17=3),E174+F174,"")),"")</f>
        <v/>
      </c>
      <c r="E174" s="88" t="str">
        <f aca="false">IF(C174&lt;&gt;"",H173*E$13/E$15,"")</f>
        <v/>
      </c>
      <c r="F174" s="89" t="str">
        <f aca="false">IF(C174&lt;&gt;"",IF(E$17=1,D174-E174,IF(E$17=2,H$25/(E$11*E$15),IF(E$17=3,IF(E$11*E$15=C174,H$25,0),""))),"")</f>
        <v/>
      </c>
      <c r="G174" s="88" t="str">
        <f aca="false">IF(C174&lt;&gt;"",G173+F174,"")</f>
        <v/>
      </c>
      <c r="H174" s="88" t="str">
        <f aca="false">IF(C174&lt;&gt;"",H173-F174,"")</f>
        <v/>
      </c>
      <c r="J174" s="2"/>
      <c r="K174" s="18" t="str">
        <f aca="false">+D174</f>
        <v/>
      </c>
    </row>
    <row r="175" customFormat="false" ht="12.75" hidden="false" customHeight="false" outlineLevel="0" collapsed="false">
      <c r="A175" s="13" t="n">
        <v>150</v>
      </c>
      <c r="B175" s="21"/>
      <c r="C175" s="86" t="str">
        <f aca="false">IF(E$11*E$15&lt;A175,"",A175)</f>
        <v/>
      </c>
      <c r="D175" s="87" t="str">
        <f aca="false">IF(C175&lt;&gt;"",IF(E$17=1,(H$25*E$13/E$15)/(1-(1+(E$13/E$15))^(-E$11*E$15)),IF(OR(E$17=2,E$17=3),E175+F175,"")),"")</f>
        <v/>
      </c>
      <c r="E175" s="88" t="str">
        <f aca="false">IF(C175&lt;&gt;"",H174*E$13/E$15,"")</f>
        <v/>
      </c>
      <c r="F175" s="89" t="str">
        <f aca="false">IF(C175&lt;&gt;"",IF(E$17=1,D175-E175,IF(E$17=2,H$25/(E$11*E$15),IF(E$17=3,IF(E$11*E$15=C175,H$25,0),""))),"")</f>
        <v/>
      </c>
      <c r="G175" s="88" t="str">
        <f aca="false">IF(C175&lt;&gt;"",G174+F175,"")</f>
        <v/>
      </c>
      <c r="H175" s="88" t="str">
        <f aca="false">IF(C175&lt;&gt;"",H174-F175,"")</f>
        <v/>
      </c>
      <c r="J175" s="2"/>
      <c r="K175" s="18" t="str">
        <f aca="false">+D175</f>
        <v/>
      </c>
    </row>
    <row r="176" customFormat="false" ht="12.75" hidden="false" customHeight="false" outlineLevel="0" collapsed="false">
      <c r="A176" s="13" t="n">
        <v>151</v>
      </c>
      <c r="B176" s="21"/>
      <c r="C176" s="86" t="str">
        <f aca="false">IF(E$11*E$15&lt;A176,"",A176)</f>
        <v/>
      </c>
      <c r="D176" s="87" t="str">
        <f aca="false">IF(C176&lt;&gt;"",IF(E$17=1,(H$25*E$13/E$15)/(1-(1+(E$13/E$15))^(-E$11*E$15)),IF(OR(E$17=2,E$17=3),E176+F176,"")),"")</f>
        <v/>
      </c>
      <c r="E176" s="88" t="str">
        <f aca="false">IF(C176&lt;&gt;"",H175*E$13/E$15,"")</f>
        <v/>
      </c>
      <c r="F176" s="89" t="str">
        <f aca="false">IF(C176&lt;&gt;"",IF(E$17=1,D176-E176,IF(E$17=2,H$25/(E$11*E$15),IF(E$17=3,IF(E$11*E$15=C176,H$25,0),""))),"")</f>
        <v/>
      </c>
      <c r="G176" s="88" t="str">
        <f aca="false">IF(C176&lt;&gt;"",G175+F176,"")</f>
        <v/>
      </c>
      <c r="H176" s="88" t="str">
        <f aca="false">IF(C176&lt;&gt;"",H175-F176,"")</f>
        <v/>
      </c>
      <c r="J176" s="2"/>
      <c r="K176" s="18" t="str">
        <f aca="false">+D176</f>
        <v/>
      </c>
    </row>
    <row r="177" customFormat="false" ht="12.75" hidden="false" customHeight="false" outlineLevel="0" collapsed="false">
      <c r="A177" s="13" t="n">
        <v>152</v>
      </c>
      <c r="B177" s="21"/>
      <c r="C177" s="86" t="str">
        <f aca="false">IF(E$11*E$15&lt;A177,"",A177)</f>
        <v/>
      </c>
      <c r="D177" s="87" t="str">
        <f aca="false">IF(C177&lt;&gt;"",IF(E$17=1,(H$25*E$13/E$15)/(1-(1+(E$13/E$15))^(-E$11*E$15)),IF(OR(E$17=2,E$17=3),E177+F177,"")),"")</f>
        <v/>
      </c>
      <c r="E177" s="88" t="str">
        <f aca="false">IF(C177&lt;&gt;"",H176*E$13/E$15,"")</f>
        <v/>
      </c>
      <c r="F177" s="89" t="str">
        <f aca="false">IF(C177&lt;&gt;"",IF(E$17=1,D177-E177,IF(E$17=2,H$25/(E$11*E$15),IF(E$17=3,IF(E$11*E$15=C177,H$25,0),""))),"")</f>
        <v/>
      </c>
      <c r="G177" s="88" t="str">
        <f aca="false">IF(C177&lt;&gt;"",G176+F177,"")</f>
        <v/>
      </c>
      <c r="H177" s="88" t="str">
        <f aca="false">IF(C177&lt;&gt;"",H176-F177,"")</f>
        <v/>
      </c>
      <c r="J177" s="2"/>
      <c r="K177" s="18" t="str">
        <f aca="false">+D177</f>
        <v/>
      </c>
    </row>
    <row r="178" customFormat="false" ht="12.75" hidden="false" customHeight="false" outlineLevel="0" collapsed="false">
      <c r="A178" s="13" t="n">
        <v>153</v>
      </c>
      <c r="B178" s="21"/>
      <c r="C178" s="86" t="str">
        <f aca="false">IF(E$11*E$15&lt;A178,"",A178)</f>
        <v/>
      </c>
      <c r="D178" s="87" t="str">
        <f aca="false">IF(C178&lt;&gt;"",IF(E$17=1,(H$25*E$13/E$15)/(1-(1+(E$13/E$15))^(-E$11*E$15)),IF(OR(E$17=2,E$17=3),E178+F178,"")),"")</f>
        <v/>
      </c>
      <c r="E178" s="88" t="str">
        <f aca="false">IF(C178&lt;&gt;"",H177*E$13/E$15,"")</f>
        <v/>
      </c>
      <c r="F178" s="89" t="str">
        <f aca="false">IF(C178&lt;&gt;"",IF(E$17=1,D178-E178,IF(E$17=2,H$25/(E$11*E$15),IF(E$17=3,IF(E$11*E$15=C178,H$25,0),""))),"")</f>
        <v/>
      </c>
      <c r="G178" s="88" t="str">
        <f aca="false">IF(C178&lt;&gt;"",G177+F178,"")</f>
        <v/>
      </c>
      <c r="H178" s="88" t="str">
        <f aca="false">IF(C178&lt;&gt;"",H177-F178,"")</f>
        <v/>
      </c>
      <c r="J178" s="2"/>
      <c r="K178" s="18" t="str">
        <f aca="false">+D178</f>
        <v/>
      </c>
    </row>
    <row r="179" customFormat="false" ht="12.75" hidden="false" customHeight="false" outlineLevel="0" collapsed="false">
      <c r="A179" s="13" t="n">
        <v>154</v>
      </c>
      <c r="B179" s="21"/>
      <c r="C179" s="86" t="str">
        <f aca="false">IF(E$11*E$15&lt;A179,"",A179)</f>
        <v/>
      </c>
      <c r="D179" s="87" t="str">
        <f aca="false">IF(C179&lt;&gt;"",IF(E$17=1,(H$25*E$13/E$15)/(1-(1+(E$13/E$15))^(-E$11*E$15)),IF(OR(E$17=2,E$17=3),E179+F179,"")),"")</f>
        <v/>
      </c>
      <c r="E179" s="88" t="str">
        <f aca="false">IF(C179&lt;&gt;"",H178*E$13/E$15,"")</f>
        <v/>
      </c>
      <c r="F179" s="89" t="str">
        <f aca="false">IF(C179&lt;&gt;"",IF(E$17=1,D179-E179,IF(E$17=2,H$25/(E$11*E$15),IF(E$17=3,IF(E$11*E$15=C179,H$25,0),""))),"")</f>
        <v/>
      </c>
      <c r="G179" s="88" t="str">
        <f aca="false">IF(C179&lt;&gt;"",G178+F179,"")</f>
        <v/>
      </c>
      <c r="H179" s="88" t="str">
        <f aca="false">IF(C179&lt;&gt;"",H178-F179,"")</f>
        <v/>
      </c>
      <c r="J179" s="2"/>
      <c r="K179" s="18" t="str">
        <f aca="false">+D179</f>
        <v/>
      </c>
    </row>
    <row r="180" customFormat="false" ht="12.75" hidden="false" customHeight="false" outlineLevel="0" collapsed="false">
      <c r="A180" s="13" t="n">
        <v>155</v>
      </c>
      <c r="B180" s="21"/>
      <c r="C180" s="86" t="str">
        <f aca="false">IF(E$11*E$15&lt;A180,"",A180)</f>
        <v/>
      </c>
      <c r="D180" s="87" t="str">
        <f aca="false">IF(C180&lt;&gt;"",IF(E$17=1,(H$25*E$13/E$15)/(1-(1+(E$13/E$15))^(-E$11*E$15)),IF(OR(E$17=2,E$17=3),E180+F180,"")),"")</f>
        <v/>
      </c>
      <c r="E180" s="88" t="str">
        <f aca="false">IF(C180&lt;&gt;"",H179*E$13/E$15,"")</f>
        <v/>
      </c>
      <c r="F180" s="89" t="str">
        <f aca="false">IF(C180&lt;&gt;"",IF(E$17=1,D180-E180,IF(E$17=2,H$25/(E$11*E$15),IF(E$17=3,IF(E$11*E$15=C180,H$25,0),""))),"")</f>
        <v/>
      </c>
      <c r="G180" s="88" t="str">
        <f aca="false">IF(C180&lt;&gt;"",G179+F180,"")</f>
        <v/>
      </c>
      <c r="H180" s="88" t="str">
        <f aca="false">IF(C180&lt;&gt;"",H179-F180,"")</f>
        <v/>
      </c>
      <c r="J180" s="2"/>
      <c r="K180" s="18" t="str">
        <f aca="false">+D180</f>
        <v/>
      </c>
    </row>
    <row r="181" customFormat="false" ht="12.75" hidden="false" customHeight="false" outlineLevel="0" collapsed="false">
      <c r="A181" s="13" t="n">
        <v>156</v>
      </c>
      <c r="B181" s="21"/>
      <c r="C181" s="86" t="str">
        <f aca="false">IF(E$11*E$15&lt;A181,"",A181)</f>
        <v/>
      </c>
      <c r="D181" s="87" t="str">
        <f aca="false">IF(C181&lt;&gt;"",IF(E$17=1,(H$25*E$13/E$15)/(1-(1+(E$13/E$15))^(-E$11*E$15)),IF(OR(E$17=2,E$17=3),E181+F181,"")),"")</f>
        <v/>
      </c>
      <c r="E181" s="88" t="str">
        <f aca="false">IF(C181&lt;&gt;"",H180*E$13/E$15,"")</f>
        <v/>
      </c>
      <c r="F181" s="89" t="str">
        <f aca="false">IF(C181&lt;&gt;"",IF(E$17=1,D181-E181,IF(E$17=2,H$25/(E$11*E$15),IF(E$17=3,IF(E$11*E$15=C181,H$25,0),""))),"")</f>
        <v/>
      </c>
      <c r="G181" s="88" t="str">
        <f aca="false">IF(C181&lt;&gt;"",G180+F181,"")</f>
        <v/>
      </c>
      <c r="H181" s="88" t="str">
        <f aca="false">IF(C181&lt;&gt;"",H180-F181,"")</f>
        <v/>
      </c>
      <c r="J181" s="2"/>
      <c r="K181" s="18" t="str">
        <f aca="false">+D181</f>
        <v/>
      </c>
    </row>
    <row r="182" customFormat="false" ht="12.75" hidden="false" customHeight="false" outlineLevel="0" collapsed="false">
      <c r="A182" s="13" t="n">
        <v>157</v>
      </c>
      <c r="B182" s="21"/>
      <c r="C182" s="86" t="str">
        <f aca="false">IF(E$11*E$15&lt;A182,"",A182)</f>
        <v/>
      </c>
      <c r="D182" s="87" t="str">
        <f aca="false">IF(C182&lt;&gt;"",IF(E$17=1,(H$25*E$13/E$15)/(1-(1+(E$13/E$15))^(-E$11*E$15)),IF(OR(E$17=2,E$17=3),E182+F182,"")),"")</f>
        <v/>
      </c>
      <c r="E182" s="88" t="str">
        <f aca="false">IF(C182&lt;&gt;"",H181*E$13/E$15,"")</f>
        <v/>
      </c>
      <c r="F182" s="89" t="str">
        <f aca="false">IF(C182&lt;&gt;"",IF(E$17=1,D182-E182,IF(E$17=2,H$25/(E$11*E$15),IF(E$17=3,IF(E$11*E$15=C182,H$25,0),""))),"")</f>
        <v/>
      </c>
      <c r="G182" s="88" t="str">
        <f aca="false">IF(C182&lt;&gt;"",G181+F182,"")</f>
        <v/>
      </c>
      <c r="H182" s="88" t="str">
        <f aca="false">IF(C182&lt;&gt;"",H181-F182,"")</f>
        <v/>
      </c>
      <c r="J182" s="2"/>
      <c r="K182" s="18" t="str">
        <f aca="false">+D182</f>
        <v/>
      </c>
    </row>
    <row r="183" customFormat="false" ht="12.75" hidden="false" customHeight="false" outlineLevel="0" collapsed="false">
      <c r="A183" s="13" t="n">
        <v>158</v>
      </c>
      <c r="B183" s="21"/>
      <c r="C183" s="86" t="str">
        <f aca="false">IF(E$11*E$15&lt;A183,"",A183)</f>
        <v/>
      </c>
      <c r="D183" s="87" t="str">
        <f aca="false">IF(C183&lt;&gt;"",IF(E$17=1,(H$25*E$13/E$15)/(1-(1+(E$13/E$15))^(-E$11*E$15)),IF(OR(E$17=2,E$17=3),E183+F183,"")),"")</f>
        <v/>
      </c>
      <c r="E183" s="88" t="str">
        <f aca="false">IF(C183&lt;&gt;"",H182*E$13/E$15,"")</f>
        <v/>
      </c>
      <c r="F183" s="89" t="str">
        <f aca="false">IF(C183&lt;&gt;"",IF(E$17=1,D183-E183,IF(E$17=2,H$25/(E$11*E$15),IF(E$17=3,IF(E$11*E$15=C183,H$25,0),""))),"")</f>
        <v/>
      </c>
      <c r="G183" s="88" t="str">
        <f aca="false">IF(C183&lt;&gt;"",G182+F183,"")</f>
        <v/>
      </c>
      <c r="H183" s="88" t="str">
        <f aca="false">IF(C183&lt;&gt;"",H182-F183,"")</f>
        <v/>
      </c>
      <c r="J183" s="2"/>
      <c r="K183" s="18" t="str">
        <f aca="false">+D183</f>
        <v/>
      </c>
    </row>
    <row r="184" customFormat="false" ht="12.75" hidden="false" customHeight="false" outlineLevel="0" collapsed="false">
      <c r="A184" s="13" t="n">
        <v>159</v>
      </c>
      <c r="B184" s="21"/>
      <c r="C184" s="86" t="str">
        <f aca="false">IF(E$11*E$15&lt;A184,"",A184)</f>
        <v/>
      </c>
      <c r="D184" s="87" t="str">
        <f aca="false">IF(C184&lt;&gt;"",IF(E$17=1,(H$25*E$13/E$15)/(1-(1+(E$13/E$15))^(-E$11*E$15)),IF(OR(E$17=2,E$17=3),E184+F184,"")),"")</f>
        <v/>
      </c>
      <c r="E184" s="88" t="str">
        <f aca="false">IF(C184&lt;&gt;"",H183*E$13/E$15,"")</f>
        <v/>
      </c>
      <c r="F184" s="89" t="str">
        <f aca="false">IF(C184&lt;&gt;"",IF(E$17=1,D184-E184,IF(E$17=2,H$25/(E$11*E$15),IF(E$17=3,IF(E$11*E$15=C184,H$25,0),""))),"")</f>
        <v/>
      </c>
      <c r="G184" s="88" t="str">
        <f aca="false">IF(C184&lt;&gt;"",G183+F184,"")</f>
        <v/>
      </c>
      <c r="H184" s="88" t="str">
        <f aca="false">IF(C184&lt;&gt;"",H183-F184,"")</f>
        <v/>
      </c>
      <c r="J184" s="2"/>
      <c r="K184" s="18" t="str">
        <f aca="false">+D184</f>
        <v/>
      </c>
    </row>
    <row r="185" customFormat="false" ht="12.75" hidden="false" customHeight="false" outlineLevel="0" collapsed="false">
      <c r="A185" s="13" t="n">
        <v>160</v>
      </c>
      <c r="B185" s="21"/>
      <c r="C185" s="86" t="str">
        <f aca="false">IF(E$11*E$15&lt;A185,"",A185)</f>
        <v/>
      </c>
      <c r="D185" s="87" t="str">
        <f aca="false">IF(C185&lt;&gt;"",IF(E$17=1,(H$25*E$13/E$15)/(1-(1+(E$13/E$15))^(-E$11*E$15)),IF(OR(E$17=2,E$17=3),E185+F185,"")),"")</f>
        <v/>
      </c>
      <c r="E185" s="88" t="str">
        <f aca="false">IF(C185&lt;&gt;"",H184*E$13/E$15,"")</f>
        <v/>
      </c>
      <c r="F185" s="89" t="str">
        <f aca="false">IF(C185&lt;&gt;"",IF(E$17=1,D185-E185,IF(E$17=2,H$25/(E$11*E$15),IF(E$17=3,IF(E$11*E$15=C185,H$25,0),""))),"")</f>
        <v/>
      </c>
      <c r="G185" s="88" t="str">
        <f aca="false">IF(C185&lt;&gt;"",G184+F185,"")</f>
        <v/>
      </c>
      <c r="H185" s="88" t="str">
        <f aca="false">IF(C185&lt;&gt;"",H184-F185,"")</f>
        <v/>
      </c>
      <c r="J185" s="2"/>
      <c r="K185" s="18" t="str">
        <f aca="false">+D185</f>
        <v/>
      </c>
    </row>
    <row r="186" customFormat="false" ht="12.75" hidden="false" customHeight="false" outlineLevel="0" collapsed="false">
      <c r="A186" s="13" t="n">
        <v>161</v>
      </c>
      <c r="B186" s="21"/>
      <c r="C186" s="86" t="str">
        <f aca="false">IF(E$11*E$15&lt;A186,"",A186)</f>
        <v/>
      </c>
      <c r="D186" s="87" t="str">
        <f aca="false">IF(C186&lt;&gt;"",IF(E$17=1,(H$25*E$13/E$15)/(1-(1+(E$13/E$15))^(-E$11*E$15)),IF(OR(E$17=2,E$17=3),E186+F186,"")),"")</f>
        <v/>
      </c>
      <c r="E186" s="88" t="str">
        <f aca="false">IF(C186&lt;&gt;"",H185*E$13/E$15,"")</f>
        <v/>
      </c>
      <c r="F186" s="89" t="str">
        <f aca="false">IF(C186&lt;&gt;"",IF(E$17=1,D186-E186,IF(E$17=2,H$25/(E$11*E$15),IF(E$17=3,IF(E$11*E$15=C186,H$25,0),""))),"")</f>
        <v/>
      </c>
      <c r="G186" s="88" t="str">
        <f aca="false">IF(C186&lt;&gt;"",G185+F186,"")</f>
        <v/>
      </c>
      <c r="H186" s="88" t="str">
        <f aca="false">IF(C186&lt;&gt;"",H185-F186,"")</f>
        <v/>
      </c>
      <c r="J186" s="2"/>
      <c r="K186" s="18" t="str">
        <f aca="false">+D186</f>
        <v/>
      </c>
    </row>
    <row r="187" customFormat="false" ht="12.75" hidden="false" customHeight="false" outlineLevel="0" collapsed="false">
      <c r="A187" s="13" t="n">
        <v>162</v>
      </c>
      <c r="B187" s="21"/>
      <c r="C187" s="86" t="str">
        <f aca="false">IF(E$11*E$15&lt;A187,"",A187)</f>
        <v/>
      </c>
      <c r="D187" s="87" t="str">
        <f aca="false">IF(C187&lt;&gt;"",IF(E$17=1,(H$25*E$13/E$15)/(1-(1+(E$13/E$15))^(-E$11*E$15)),IF(OR(E$17=2,E$17=3),E187+F187,"")),"")</f>
        <v/>
      </c>
      <c r="E187" s="88" t="str">
        <f aca="false">IF(C187&lt;&gt;"",H186*E$13/E$15,"")</f>
        <v/>
      </c>
      <c r="F187" s="89" t="str">
        <f aca="false">IF(C187&lt;&gt;"",IF(E$17=1,D187-E187,IF(E$17=2,H$25/(E$11*E$15),IF(E$17=3,IF(E$11*E$15=C187,H$25,0),""))),"")</f>
        <v/>
      </c>
      <c r="G187" s="88" t="str">
        <f aca="false">IF(C187&lt;&gt;"",G186+F187,"")</f>
        <v/>
      </c>
      <c r="H187" s="88" t="str">
        <f aca="false">IF(C187&lt;&gt;"",H186-F187,"")</f>
        <v/>
      </c>
      <c r="J187" s="2"/>
      <c r="K187" s="18" t="str">
        <f aca="false">+D187</f>
        <v/>
      </c>
    </row>
    <row r="188" customFormat="false" ht="12.75" hidden="false" customHeight="false" outlineLevel="0" collapsed="false">
      <c r="A188" s="13" t="n">
        <v>163</v>
      </c>
      <c r="B188" s="21"/>
      <c r="C188" s="86" t="str">
        <f aca="false">IF(E$11*E$15&lt;A188,"",A188)</f>
        <v/>
      </c>
      <c r="D188" s="87" t="str">
        <f aca="false">IF(C188&lt;&gt;"",IF(E$17=1,(H$25*E$13/E$15)/(1-(1+(E$13/E$15))^(-E$11*E$15)),IF(OR(E$17=2,E$17=3),E188+F188,"")),"")</f>
        <v/>
      </c>
      <c r="E188" s="88" t="str">
        <f aca="false">IF(C188&lt;&gt;"",H187*E$13/E$15,"")</f>
        <v/>
      </c>
      <c r="F188" s="89" t="str">
        <f aca="false">IF(C188&lt;&gt;"",IF(E$17=1,D188-E188,IF(E$17=2,H$25/(E$11*E$15),IF(E$17=3,IF(E$11*E$15=C188,H$25,0),""))),"")</f>
        <v/>
      </c>
      <c r="G188" s="88" t="str">
        <f aca="false">IF(C188&lt;&gt;"",G187+F188,"")</f>
        <v/>
      </c>
      <c r="H188" s="88" t="str">
        <f aca="false">IF(C188&lt;&gt;"",H187-F188,"")</f>
        <v/>
      </c>
      <c r="J188" s="2"/>
      <c r="K188" s="18" t="str">
        <f aca="false">+D188</f>
        <v/>
      </c>
    </row>
    <row r="189" customFormat="false" ht="12.75" hidden="false" customHeight="false" outlineLevel="0" collapsed="false">
      <c r="A189" s="13" t="n">
        <v>164</v>
      </c>
      <c r="B189" s="21"/>
      <c r="C189" s="86" t="str">
        <f aca="false">IF(E$11*E$15&lt;A189,"",A189)</f>
        <v/>
      </c>
      <c r="D189" s="87" t="str">
        <f aca="false">IF(C189&lt;&gt;"",IF(E$17=1,(H$25*E$13/E$15)/(1-(1+(E$13/E$15))^(-E$11*E$15)),IF(OR(E$17=2,E$17=3),E189+F189,"")),"")</f>
        <v/>
      </c>
      <c r="E189" s="88" t="str">
        <f aca="false">IF(C189&lt;&gt;"",H188*E$13/E$15,"")</f>
        <v/>
      </c>
      <c r="F189" s="89" t="str">
        <f aca="false">IF(C189&lt;&gt;"",IF(E$17=1,D189-E189,IF(E$17=2,H$25/(E$11*E$15),IF(E$17=3,IF(E$11*E$15=C189,H$25,0),""))),"")</f>
        <v/>
      </c>
      <c r="G189" s="88" t="str">
        <f aca="false">IF(C189&lt;&gt;"",G188+F189,"")</f>
        <v/>
      </c>
      <c r="H189" s="88" t="str">
        <f aca="false">IF(C189&lt;&gt;"",H188-F189,"")</f>
        <v/>
      </c>
      <c r="J189" s="2"/>
      <c r="K189" s="18" t="str">
        <f aca="false">+D189</f>
        <v/>
      </c>
    </row>
    <row r="190" customFormat="false" ht="12.75" hidden="false" customHeight="false" outlineLevel="0" collapsed="false">
      <c r="A190" s="13" t="n">
        <v>165</v>
      </c>
      <c r="B190" s="21"/>
      <c r="C190" s="86" t="str">
        <f aca="false">IF(E$11*E$15&lt;A190,"",A190)</f>
        <v/>
      </c>
      <c r="D190" s="87" t="str">
        <f aca="false">IF(C190&lt;&gt;"",IF(E$17=1,(H$25*E$13/E$15)/(1-(1+(E$13/E$15))^(-E$11*E$15)),IF(OR(E$17=2,E$17=3),E190+F190,"")),"")</f>
        <v/>
      </c>
      <c r="E190" s="88" t="str">
        <f aca="false">IF(C190&lt;&gt;"",H189*E$13/E$15,"")</f>
        <v/>
      </c>
      <c r="F190" s="89" t="str">
        <f aca="false">IF(C190&lt;&gt;"",IF(E$17=1,D190-E190,IF(E$17=2,H$25/(E$11*E$15),IF(E$17=3,IF(E$11*E$15=C190,H$25,0),""))),"")</f>
        <v/>
      </c>
      <c r="G190" s="88" t="str">
        <f aca="false">IF(C190&lt;&gt;"",G189+F190,"")</f>
        <v/>
      </c>
      <c r="H190" s="88" t="str">
        <f aca="false">IF(C190&lt;&gt;"",H189-F190,"")</f>
        <v/>
      </c>
      <c r="J190" s="2"/>
      <c r="K190" s="18" t="str">
        <f aca="false">+D190</f>
        <v/>
      </c>
    </row>
    <row r="191" customFormat="false" ht="12.75" hidden="false" customHeight="false" outlineLevel="0" collapsed="false">
      <c r="A191" s="13" t="n">
        <v>166</v>
      </c>
      <c r="B191" s="21"/>
      <c r="C191" s="86" t="str">
        <f aca="false">IF(E$11*E$15&lt;A191,"",A191)</f>
        <v/>
      </c>
      <c r="D191" s="87" t="str">
        <f aca="false">IF(C191&lt;&gt;"",IF(E$17=1,(H$25*E$13/E$15)/(1-(1+(E$13/E$15))^(-E$11*E$15)),IF(OR(E$17=2,E$17=3),E191+F191,"")),"")</f>
        <v/>
      </c>
      <c r="E191" s="88" t="str">
        <f aca="false">IF(C191&lt;&gt;"",H190*E$13/E$15,"")</f>
        <v/>
      </c>
      <c r="F191" s="89" t="str">
        <f aca="false">IF(C191&lt;&gt;"",IF(E$17=1,D191-E191,IF(E$17=2,H$25/(E$11*E$15),IF(E$17=3,IF(E$11*E$15=C191,H$25,0),""))),"")</f>
        <v/>
      </c>
      <c r="G191" s="88" t="str">
        <f aca="false">IF(C191&lt;&gt;"",G190+F191,"")</f>
        <v/>
      </c>
      <c r="H191" s="88" t="str">
        <f aca="false">IF(C191&lt;&gt;"",H190-F191,"")</f>
        <v/>
      </c>
      <c r="J191" s="2"/>
      <c r="K191" s="18" t="str">
        <f aca="false">+D191</f>
        <v/>
      </c>
    </row>
    <row r="192" customFormat="false" ht="12.75" hidden="false" customHeight="false" outlineLevel="0" collapsed="false">
      <c r="A192" s="13" t="n">
        <v>167</v>
      </c>
      <c r="B192" s="21"/>
      <c r="C192" s="86" t="str">
        <f aca="false">IF(E$11*E$15&lt;A192,"",A192)</f>
        <v/>
      </c>
      <c r="D192" s="87" t="str">
        <f aca="false">IF(C192&lt;&gt;"",IF(E$17=1,(H$25*E$13/E$15)/(1-(1+(E$13/E$15))^(-E$11*E$15)),IF(OR(E$17=2,E$17=3),E192+F192,"")),"")</f>
        <v/>
      </c>
      <c r="E192" s="88" t="str">
        <f aca="false">IF(C192&lt;&gt;"",H191*E$13/E$15,"")</f>
        <v/>
      </c>
      <c r="F192" s="89" t="str">
        <f aca="false">IF(C192&lt;&gt;"",IF(E$17=1,D192-E192,IF(E$17=2,H$25/(E$11*E$15),IF(E$17=3,IF(E$11*E$15=C192,H$25,0),""))),"")</f>
        <v/>
      </c>
      <c r="G192" s="88" t="str">
        <f aca="false">IF(C192&lt;&gt;"",G191+F192,"")</f>
        <v/>
      </c>
      <c r="H192" s="88" t="str">
        <f aca="false">IF(C192&lt;&gt;"",H191-F192,"")</f>
        <v/>
      </c>
      <c r="J192" s="2"/>
      <c r="K192" s="18" t="str">
        <f aca="false">+D192</f>
        <v/>
      </c>
    </row>
    <row r="193" customFormat="false" ht="12.75" hidden="false" customHeight="false" outlineLevel="0" collapsed="false">
      <c r="A193" s="13" t="n">
        <v>168</v>
      </c>
      <c r="B193" s="21"/>
      <c r="C193" s="86" t="str">
        <f aca="false">IF(E$11*E$15&lt;A193,"",A193)</f>
        <v/>
      </c>
      <c r="D193" s="87" t="str">
        <f aca="false">IF(C193&lt;&gt;"",IF(E$17=1,(H$25*E$13/E$15)/(1-(1+(E$13/E$15))^(-E$11*E$15)),IF(OR(E$17=2,E$17=3),E193+F193,"")),"")</f>
        <v/>
      </c>
      <c r="E193" s="88" t="str">
        <f aca="false">IF(C193&lt;&gt;"",H192*E$13/E$15,"")</f>
        <v/>
      </c>
      <c r="F193" s="89" t="str">
        <f aca="false">IF(C193&lt;&gt;"",IF(E$17=1,D193-E193,IF(E$17=2,H$25/(E$11*E$15),IF(E$17=3,IF(E$11*E$15=C193,H$25,0),""))),"")</f>
        <v/>
      </c>
      <c r="G193" s="88" t="str">
        <f aca="false">IF(C193&lt;&gt;"",G192+F193,"")</f>
        <v/>
      </c>
      <c r="H193" s="88" t="str">
        <f aca="false">IF(C193&lt;&gt;"",H192-F193,"")</f>
        <v/>
      </c>
      <c r="J193" s="2"/>
      <c r="K193" s="18" t="str">
        <f aca="false">+D193</f>
        <v/>
      </c>
    </row>
    <row r="194" customFormat="false" ht="12.75" hidden="false" customHeight="false" outlineLevel="0" collapsed="false">
      <c r="A194" s="13" t="n">
        <v>169</v>
      </c>
      <c r="B194" s="21"/>
      <c r="C194" s="86" t="str">
        <f aca="false">IF(E$11*E$15&lt;A194,"",A194)</f>
        <v/>
      </c>
      <c r="D194" s="87" t="str">
        <f aca="false">IF(C194&lt;&gt;"",IF(E$17=1,(H$25*E$13/E$15)/(1-(1+(E$13/E$15))^(-E$11*E$15)),IF(OR(E$17=2,E$17=3),E194+F194,"")),"")</f>
        <v/>
      </c>
      <c r="E194" s="88" t="str">
        <f aca="false">IF(C194&lt;&gt;"",H193*E$13/E$15,"")</f>
        <v/>
      </c>
      <c r="F194" s="89" t="str">
        <f aca="false">IF(C194&lt;&gt;"",IF(E$17=1,D194-E194,IF(E$17=2,H$25/(E$11*E$15),IF(E$17=3,IF(E$11*E$15=C194,H$25,0),""))),"")</f>
        <v/>
      </c>
      <c r="G194" s="88" t="str">
        <f aca="false">IF(C194&lt;&gt;"",G193+F194,"")</f>
        <v/>
      </c>
      <c r="H194" s="88" t="str">
        <f aca="false">IF(C194&lt;&gt;"",H193-F194,"")</f>
        <v/>
      </c>
      <c r="J194" s="2"/>
      <c r="K194" s="18" t="str">
        <f aca="false">+D194</f>
        <v/>
      </c>
    </row>
    <row r="195" customFormat="false" ht="12.75" hidden="false" customHeight="false" outlineLevel="0" collapsed="false">
      <c r="A195" s="13" t="n">
        <v>170</v>
      </c>
      <c r="B195" s="21"/>
      <c r="C195" s="86" t="str">
        <f aca="false">IF(E$11*E$15&lt;A195,"",A195)</f>
        <v/>
      </c>
      <c r="D195" s="87" t="str">
        <f aca="false">IF(C195&lt;&gt;"",IF(E$17=1,(H$25*E$13/E$15)/(1-(1+(E$13/E$15))^(-E$11*E$15)),IF(OR(E$17=2,E$17=3),E195+F195,"")),"")</f>
        <v/>
      </c>
      <c r="E195" s="88" t="str">
        <f aca="false">IF(C195&lt;&gt;"",H194*E$13/E$15,"")</f>
        <v/>
      </c>
      <c r="F195" s="89" t="str">
        <f aca="false">IF(C195&lt;&gt;"",IF(E$17=1,D195-E195,IF(E$17=2,H$25/(E$11*E$15),IF(E$17=3,IF(E$11*E$15=C195,H$25,0),""))),"")</f>
        <v/>
      </c>
      <c r="G195" s="88" t="str">
        <f aca="false">IF(C195&lt;&gt;"",G194+F195,"")</f>
        <v/>
      </c>
      <c r="H195" s="88" t="str">
        <f aca="false">IF(C195&lt;&gt;"",H194-F195,"")</f>
        <v/>
      </c>
      <c r="J195" s="2"/>
      <c r="K195" s="18" t="str">
        <f aca="false">+D195</f>
        <v/>
      </c>
    </row>
    <row r="196" customFormat="false" ht="12.75" hidden="false" customHeight="false" outlineLevel="0" collapsed="false">
      <c r="A196" s="13" t="n">
        <v>171</v>
      </c>
      <c r="B196" s="21"/>
      <c r="C196" s="86" t="str">
        <f aca="false">IF(E$11*E$15&lt;A196,"",A196)</f>
        <v/>
      </c>
      <c r="D196" s="87" t="str">
        <f aca="false">IF(C196&lt;&gt;"",IF(E$17=1,(H$25*E$13/E$15)/(1-(1+(E$13/E$15))^(-E$11*E$15)),IF(OR(E$17=2,E$17=3),E196+F196,"")),"")</f>
        <v/>
      </c>
      <c r="E196" s="88" t="str">
        <f aca="false">IF(C196&lt;&gt;"",H195*E$13/E$15,"")</f>
        <v/>
      </c>
      <c r="F196" s="89" t="str">
        <f aca="false">IF(C196&lt;&gt;"",IF(E$17=1,D196-E196,IF(E$17=2,H$25/(E$11*E$15),IF(E$17=3,IF(E$11*E$15=C196,H$25,0),""))),"")</f>
        <v/>
      </c>
      <c r="G196" s="88" t="str">
        <f aca="false">IF(C196&lt;&gt;"",G195+F196,"")</f>
        <v/>
      </c>
      <c r="H196" s="88" t="str">
        <f aca="false">IF(C196&lt;&gt;"",H195-F196,"")</f>
        <v/>
      </c>
      <c r="J196" s="2"/>
      <c r="K196" s="18" t="str">
        <f aca="false">+D196</f>
        <v/>
      </c>
    </row>
    <row r="197" customFormat="false" ht="12.75" hidden="false" customHeight="false" outlineLevel="0" collapsed="false">
      <c r="A197" s="13" t="n">
        <v>172</v>
      </c>
      <c r="B197" s="21"/>
      <c r="C197" s="86" t="str">
        <f aca="false">IF(E$11*E$15&lt;A197,"",A197)</f>
        <v/>
      </c>
      <c r="D197" s="87" t="str">
        <f aca="false">IF(C197&lt;&gt;"",IF(E$17=1,(H$25*E$13/E$15)/(1-(1+(E$13/E$15))^(-E$11*E$15)),IF(OR(E$17=2,E$17=3),E197+F197,"")),"")</f>
        <v/>
      </c>
      <c r="E197" s="88" t="str">
        <f aca="false">IF(C197&lt;&gt;"",H196*E$13/E$15,"")</f>
        <v/>
      </c>
      <c r="F197" s="89" t="str">
        <f aca="false">IF(C197&lt;&gt;"",IF(E$17=1,D197-E197,IF(E$17=2,H$25/(E$11*E$15),IF(E$17=3,IF(E$11*E$15=C197,H$25,0),""))),"")</f>
        <v/>
      </c>
      <c r="G197" s="88" t="str">
        <f aca="false">IF(C197&lt;&gt;"",G196+F197,"")</f>
        <v/>
      </c>
      <c r="H197" s="88" t="str">
        <f aca="false">IF(C197&lt;&gt;"",H196-F197,"")</f>
        <v/>
      </c>
      <c r="J197" s="2"/>
      <c r="K197" s="18" t="str">
        <f aca="false">+D197</f>
        <v/>
      </c>
    </row>
    <row r="198" customFormat="false" ht="12.75" hidden="false" customHeight="false" outlineLevel="0" collapsed="false">
      <c r="A198" s="13" t="n">
        <v>173</v>
      </c>
      <c r="B198" s="21"/>
      <c r="C198" s="86" t="str">
        <f aca="false">IF(E$11*E$15&lt;A198,"",A198)</f>
        <v/>
      </c>
      <c r="D198" s="87" t="str">
        <f aca="false">IF(C198&lt;&gt;"",IF(E$17=1,(H$25*E$13/E$15)/(1-(1+(E$13/E$15))^(-E$11*E$15)),IF(OR(E$17=2,E$17=3),E198+F198,"")),"")</f>
        <v/>
      </c>
      <c r="E198" s="88" t="str">
        <f aca="false">IF(C198&lt;&gt;"",H197*E$13/E$15,"")</f>
        <v/>
      </c>
      <c r="F198" s="89" t="str">
        <f aca="false">IF(C198&lt;&gt;"",IF(E$17=1,D198-E198,IF(E$17=2,H$25/(E$11*E$15),IF(E$17=3,IF(E$11*E$15=C198,H$25,0),""))),"")</f>
        <v/>
      </c>
      <c r="G198" s="88" t="str">
        <f aca="false">IF(C198&lt;&gt;"",G197+F198,"")</f>
        <v/>
      </c>
      <c r="H198" s="88" t="str">
        <f aca="false">IF(C198&lt;&gt;"",H197-F198,"")</f>
        <v/>
      </c>
      <c r="J198" s="2"/>
      <c r="K198" s="18" t="str">
        <f aca="false">+D198</f>
        <v/>
      </c>
    </row>
    <row r="199" customFormat="false" ht="12.75" hidden="false" customHeight="false" outlineLevel="0" collapsed="false">
      <c r="A199" s="13" t="n">
        <v>174</v>
      </c>
      <c r="B199" s="21"/>
      <c r="C199" s="86" t="str">
        <f aca="false">IF(E$11*E$15&lt;A199,"",A199)</f>
        <v/>
      </c>
      <c r="D199" s="87" t="str">
        <f aca="false">IF(C199&lt;&gt;"",IF(E$17=1,(H$25*E$13/E$15)/(1-(1+(E$13/E$15))^(-E$11*E$15)),IF(OR(E$17=2,E$17=3),E199+F199,"")),"")</f>
        <v/>
      </c>
      <c r="E199" s="88" t="str">
        <f aca="false">IF(C199&lt;&gt;"",H198*E$13/E$15,"")</f>
        <v/>
      </c>
      <c r="F199" s="89" t="str">
        <f aca="false">IF(C199&lt;&gt;"",IF(E$17=1,D199-E199,IF(E$17=2,H$25/(E$11*E$15),IF(E$17=3,IF(E$11*E$15=C199,H$25,0),""))),"")</f>
        <v/>
      </c>
      <c r="G199" s="88" t="str">
        <f aca="false">IF(C199&lt;&gt;"",G198+F199,"")</f>
        <v/>
      </c>
      <c r="H199" s="88" t="str">
        <f aca="false">IF(C199&lt;&gt;"",H198-F199,"")</f>
        <v/>
      </c>
      <c r="J199" s="2"/>
      <c r="K199" s="18" t="str">
        <f aca="false">+D199</f>
        <v/>
      </c>
    </row>
    <row r="200" customFormat="false" ht="12.75" hidden="false" customHeight="false" outlineLevel="0" collapsed="false">
      <c r="A200" s="13" t="n">
        <v>175</v>
      </c>
      <c r="B200" s="21"/>
      <c r="C200" s="86" t="str">
        <f aca="false">IF(E$11*E$15&lt;A200,"",A200)</f>
        <v/>
      </c>
      <c r="D200" s="87" t="str">
        <f aca="false">IF(C200&lt;&gt;"",IF(E$17=1,(H$25*E$13/E$15)/(1-(1+(E$13/E$15))^(-E$11*E$15)),IF(OR(E$17=2,E$17=3),E200+F200,"")),"")</f>
        <v/>
      </c>
      <c r="E200" s="88" t="str">
        <f aca="false">IF(C200&lt;&gt;"",H199*E$13/E$15,"")</f>
        <v/>
      </c>
      <c r="F200" s="89" t="str">
        <f aca="false">IF(C200&lt;&gt;"",IF(E$17=1,D200-E200,IF(E$17=2,H$25/(E$11*E$15),IF(E$17=3,IF(E$11*E$15=C200,H$25,0),""))),"")</f>
        <v/>
      </c>
      <c r="G200" s="88" t="str">
        <f aca="false">IF(C200&lt;&gt;"",G199+F200,"")</f>
        <v/>
      </c>
      <c r="H200" s="88" t="str">
        <f aca="false">IF(C200&lt;&gt;"",H199-F200,"")</f>
        <v/>
      </c>
      <c r="J200" s="2"/>
      <c r="K200" s="18" t="str">
        <f aca="false">+D200</f>
        <v/>
      </c>
    </row>
    <row r="201" customFormat="false" ht="12.75" hidden="false" customHeight="false" outlineLevel="0" collapsed="false">
      <c r="A201" s="13" t="n">
        <v>176</v>
      </c>
      <c r="B201" s="21"/>
      <c r="C201" s="86" t="str">
        <f aca="false">IF(E$11*E$15&lt;A201,"",A201)</f>
        <v/>
      </c>
      <c r="D201" s="87" t="str">
        <f aca="false">IF(C201&lt;&gt;"",IF(E$17=1,(H$25*E$13/E$15)/(1-(1+(E$13/E$15))^(-E$11*E$15)),IF(OR(E$17=2,E$17=3),E201+F201,"")),"")</f>
        <v/>
      </c>
      <c r="E201" s="88" t="str">
        <f aca="false">IF(C201&lt;&gt;"",H200*E$13/E$15,"")</f>
        <v/>
      </c>
      <c r="F201" s="89" t="str">
        <f aca="false">IF(C201&lt;&gt;"",IF(E$17=1,D201-E201,IF(E$17=2,H$25/(E$11*E$15),IF(E$17=3,IF(E$11*E$15=C201,H$25,0),""))),"")</f>
        <v/>
      </c>
      <c r="G201" s="88" t="str">
        <f aca="false">IF(C201&lt;&gt;"",G200+F201,"")</f>
        <v/>
      </c>
      <c r="H201" s="88" t="str">
        <f aca="false">IF(C201&lt;&gt;"",H200-F201,"")</f>
        <v/>
      </c>
      <c r="J201" s="2"/>
      <c r="K201" s="18" t="str">
        <f aca="false">+D201</f>
        <v/>
      </c>
    </row>
    <row r="202" customFormat="false" ht="12.75" hidden="false" customHeight="false" outlineLevel="0" collapsed="false">
      <c r="A202" s="13" t="n">
        <v>177</v>
      </c>
      <c r="B202" s="21"/>
      <c r="C202" s="86" t="str">
        <f aca="false">IF(E$11*E$15&lt;A202,"",A202)</f>
        <v/>
      </c>
      <c r="D202" s="87" t="str">
        <f aca="false">IF(C202&lt;&gt;"",IF(E$17=1,(H$25*E$13/E$15)/(1-(1+(E$13/E$15))^(-E$11*E$15)),IF(OR(E$17=2,E$17=3),E202+F202,"")),"")</f>
        <v/>
      </c>
      <c r="E202" s="88" t="str">
        <f aca="false">IF(C202&lt;&gt;"",H201*E$13/E$15,"")</f>
        <v/>
      </c>
      <c r="F202" s="89" t="str">
        <f aca="false">IF(C202&lt;&gt;"",IF(E$17=1,D202-E202,IF(E$17=2,H$25/(E$11*E$15),IF(E$17=3,IF(E$11*E$15=C202,H$25,0),""))),"")</f>
        <v/>
      </c>
      <c r="G202" s="88" t="str">
        <f aca="false">IF(C202&lt;&gt;"",G201+F202,"")</f>
        <v/>
      </c>
      <c r="H202" s="88" t="str">
        <f aca="false">IF(C202&lt;&gt;"",H201-F202,"")</f>
        <v/>
      </c>
      <c r="J202" s="2"/>
      <c r="K202" s="18" t="str">
        <f aca="false">+D202</f>
        <v/>
      </c>
    </row>
    <row r="203" customFormat="false" ht="12.75" hidden="false" customHeight="false" outlineLevel="0" collapsed="false">
      <c r="A203" s="13" t="n">
        <v>178</v>
      </c>
      <c r="B203" s="21"/>
      <c r="C203" s="86" t="str">
        <f aca="false">IF(E$11*E$15&lt;A203,"",A203)</f>
        <v/>
      </c>
      <c r="D203" s="87" t="str">
        <f aca="false">IF(C203&lt;&gt;"",IF(E$17=1,(H$25*E$13/E$15)/(1-(1+(E$13/E$15))^(-E$11*E$15)),IF(OR(E$17=2,E$17=3),E203+F203,"")),"")</f>
        <v/>
      </c>
      <c r="E203" s="88" t="str">
        <f aca="false">IF(C203&lt;&gt;"",H202*E$13/E$15,"")</f>
        <v/>
      </c>
      <c r="F203" s="89" t="str">
        <f aca="false">IF(C203&lt;&gt;"",IF(E$17=1,D203-E203,IF(E$17=2,H$25/(E$11*E$15),IF(E$17=3,IF(E$11*E$15=C203,H$25,0),""))),"")</f>
        <v/>
      </c>
      <c r="G203" s="88" t="str">
        <f aca="false">IF(C203&lt;&gt;"",G202+F203,"")</f>
        <v/>
      </c>
      <c r="H203" s="88" t="str">
        <f aca="false">IF(C203&lt;&gt;"",H202-F203,"")</f>
        <v/>
      </c>
      <c r="J203" s="2"/>
      <c r="K203" s="18" t="str">
        <f aca="false">+D203</f>
        <v/>
      </c>
    </row>
    <row r="204" customFormat="false" ht="12.75" hidden="false" customHeight="false" outlineLevel="0" collapsed="false">
      <c r="A204" s="13" t="n">
        <v>179</v>
      </c>
      <c r="B204" s="21"/>
      <c r="C204" s="86" t="str">
        <f aca="false">IF(E$11*E$15&lt;A204,"",A204)</f>
        <v/>
      </c>
      <c r="D204" s="87" t="str">
        <f aca="false">IF(C204&lt;&gt;"",IF(E$17=1,(H$25*E$13/E$15)/(1-(1+(E$13/E$15))^(-E$11*E$15)),IF(OR(E$17=2,E$17=3),E204+F204,"")),"")</f>
        <v/>
      </c>
      <c r="E204" s="88" t="str">
        <f aca="false">IF(C204&lt;&gt;"",H203*E$13/E$15,"")</f>
        <v/>
      </c>
      <c r="F204" s="89" t="str">
        <f aca="false">IF(C204&lt;&gt;"",IF(E$17=1,D204-E204,IF(E$17=2,H$25/(E$11*E$15),IF(E$17=3,IF(E$11*E$15=C204,H$25,0),""))),"")</f>
        <v/>
      </c>
      <c r="G204" s="88" t="str">
        <f aca="false">IF(C204&lt;&gt;"",G203+F204,"")</f>
        <v/>
      </c>
      <c r="H204" s="88" t="str">
        <f aca="false">IF(C204&lt;&gt;"",H203-F204,"")</f>
        <v/>
      </c>
      <c r="J204" s="2"/>
      <c r="K204" s="18" t="str">
        <f aca="false">+D204</f>
        <v/>
      </c>
    </row>
    <row r="205" customFormat="false" ht="12.75" hidden="false" customHeight="false" outlineLevel="0" collapsed="false">
      <c r="A205" s="13" t="n">
        <v>180</v>
      </c>
      <c r="B205" s="21"/>
      <c r="C205" s="86" t="str">
        <f aca="false">IF(E$11*E$15&lt;A205,"",A205)</f>
        <v/>
      </c>
      <c r="D205" s="87" t="str">
        <f aca="false">IF(C205&lt;&gt;"",IF(E$17=1,(H$25*E$13/E$15)/(1-(1+(E$13/E$15))^(-E$11*E$15)),IF(OR(E$17=2,E$17=3),E205+F205,"")),"")</f>
        <v/>
      </c>
      <c r="E205" s="88" t="str">
        <f aca="false">IF(C205&lt;&gt;"",H204*E$13/E$15,"")</f>
        <v/>
      </c>
      <c r="F205" s="89" t="str">
        <f aca="false">IF(C205&lt;&gt;"",IF(E$17=1,D205-E205,IF(E$17=2,H$25/(E$11*E$15),IF(E$17=3,IF(E$11*E$15=C205,H$25,0),""))),"")</f>
        <v/>
      </c>
      <c r="G205" s="88" t="str">
        <f aca="false">IF(C205&lt;&gt;"",G204+F205,"")</f>
        <v/>
      </c>
      <c r="H205" s="88" t="str">
        <f aca="false">IF(C205&lt;&gt;"",H204-F205,"")</f>
        <v/>
      </c>
      <c r="J205" s="2"/>
      <c r="K205" s="18" t="str">
        <f aca="false">+D205</f>
        <v/>
      </c>
    </row>
    <row r="206" customFormat="false" ht="12.75" hidden="false" customHeight="false" outlineLevel="0" collapsed="false">
      <c r="A206" s="13" t="n">
        <v>181</v>
      </c>
      <c r="B206" s="21"/>
      <c r="C206" s="86" t="str">
        <f aca="false">IF(E$11*E$15&lt;A206,"",A206)</f>
        <v/>
      </c>
      <c r="D206" s="87" t="str">
        <f aca="false">IF(C206&lt;&gt;"",IF(E$17=1,(H$25*E$13/E$15)/(1-(1+(E$13/E$15))^(-E$11*E$15)),IF(OR(E$17=2,E$17=3),E206+F206,"")),"")</f>
        <v/>
      </c>
      <c r="E206" s="88" t="str">
        <f aca="false">IF(C206&lt;&gt;"",H205*E$13/E$15,"")</f>
        <v/>
      </c>
      <c r="F206" s="89" t="str">
        <f aca="false">IF(C206&lt;&gt;"",IF(E$17=1,D206-E206,IF(E$17=2,H$25/(E$11*E$15),IF(E$17=3,IF(E$11*E$15=C206,H$25,0),""))),"")</f>
        <v/>
      </c>
      <c r="G206" s="88" t="str">
        <f aca="false">IF(C206&lt;&gt;"",G205+F206,"")</f>
        <v/>
      </c>
      <c r="H206" s="88" t="str">
        <f aca="false">IF(C206&lt;&gt;"",H205-F206,"")</f>
        <v/>
      </c>
      <c r="J206" s="2"/>
      <c r="K206" s="18" t="str">
        <f aca="false">+D206</f>
        <v/>
      </c>
    </row>
    <row r="207" customFormat="false" ht="12.75" hidden="false" customHeight="false" outlineLevel="0" collapsed="false">
      <c r="A207" s="13" t="n">
        <v>182</v>
      </c>
      <c r="B207" s="21"/>
      <c r="C207" s="86" t="str">
        <f aca="false">IF(E$11*E$15&lt;A207,"",A207)</f>
        <v/>
      </c>
      <c r="D207" s="87" t="str">
        <f aca="false">IF(C207&lt;&gt;"",IF(E$17=1,(H$25*E$13/E$15)/(1-(1+(E$13/E$15))^(-E$11*E$15)),IF(OR(E$17=2,E$17=3),E207+F207,"")),"")</f>
        <v/>
      </c>
      <c r="E207" s="88" t="str">
        <f aca="false">IF(C207&lt;&gt;"",H206*E$13/E$15,"")</f>
        <v/>
      </c>
      <c r="F207" s="89" t="str">
        <f aca="false">IF(C207&lt;&gt;"",IF(E$17=1,D207-E207,IF(E$17=2,H$25/(E$11*E$15),IF(E$17=3,IF(E$11*E$15=C207,H$25,0),""))),"")</f>
        <v/>
      </c>
      <c r="G207" s="88" t="str">
        <f aca="false">IF(C207&lt;&gt;"",G206+F207,"")</f>
        <v/>
      </c>
      <c r="H207" s="88" t="str">
        <f aca="false">IF(C207&lt;&gt;"",H206-F207,"")</f>
        <v/>
      </c>
      <c r="J207" s="2"/>
      <c r="K207" s="18" t="str">
        <f aca="false">+D207</f>
        <v/>
      </c>
    </row>
    <row r="208" customFormat="false" ht="12.75" hidden="false" customHeight="false" outlineLevel="0" collapsed="false">
      <c r="A208" s="13" t="n">
        <v>183</v>
      </c>
      <c r="B208" s="21"/>
      <c r="C208" s="86" t="str">
        <f aca="false">IF(E$11*E$15&lt;A208,"",A208)</f>
        <v/>
      </c>
      <c r="D208" s="87" t="str">
        <f aca="false">IF(C208&lt;&gt;"",IF(E$17=1,(H$25*E$13/E$15)/(1-(1+(E$13/E$15))^(-E$11*E$15)),IF(OR(E$17=2,E$17=3),E208+F208,"")),"")</f>
        <v/>
      </c>
      <c r="E208" s="88" t="str">
        <f aca="false">IF(C208&lt;&gt;"",H207*E$13/E$15,"")</f>
        <v/>
      </c>
      <c r="F208" s="89" t="str">
        <f aca="false">IF(C208&lt;&gt;"",IF(E$17=1,D208-E208,IF(E$17=2,H$25/(E$11*E$15),IF(E$17=3,IF(E$11*E$15=C208,H$25,0),""))),"")</f>
        <v/>
      </c>
      <c r="G208" s="88" t="str">
        <f aca="false">IF(C208&lt;&gt;"",G207+F208,"")</f>
        <v/>
      </c>
      <c r="H208" s="88" t="str">
        <f aca="false">IF(C208&lt;&gt;"",H207-F208,"")</f>
        <v/>
      </c>
      <c r="J208" s="2"/>
      <c r="K208" s="18" t="str">
        <f aca="false">+D208</f>
        <v/>
      </c>
    </row>
    <row r="209" customFormat="false" ht="12.75" hidden="false" customHeight="false" outlineLevel="0" collapsed="false">
      <c r="A209" s="13" t="n">
        <v>184</v>
      </c>
      <c r="B209" s="21"/>
      <c r="C209" s="86" t="str">
        <f aca="false">IF(E$11*E$15&lt;A209,"",A209)</f>
        <v/>
      </c>
      <c r="D209" s="87" t="str">
        <f aca="false">IF(C209&lt;&gt;"",IF(E$17=1,(H$25*E$13/E$15)/(1-(1+(E$13/E$15))^(-E$11*E$15)),IF(OR(E$17=2,E$17=3),E209+F209,"")),"")</f>
        <v/>
      </c>
      <c r="E209" s="88" t="str">
        <f aca="false">IF(C209&lt;&gt;"",H208*E$13/E$15,"")</f>
        <v/>
      </c>
      <c r="F209" s="89" t="str">
        <f aca="false">IF(C209&lt;&gt;"",IF(E$17=1,D209-E209,IF(E$17=2,H$25/(E$11*E$15),IF(E$17=3,IF(E$11*E$15=C209,H$25,0),""))),"")</f>
        <v/>
      </c>
      <c r="G209" s="88" t="str">
        <f aca="false">IF(C209&lt;&gt;"",G208+F209,"")</f>
        <v/>
      </c>
      <c r="H209" s="88" t="str">
        <f aca="false">IF(C209&lt;&gt;"",H208-F209,"")</f>
        <v/>
      </c>
      <c r="J209" s="2"/>
      <c r="K209" s="18" t="str">
        <f aca="false">+D209</f>
        <v/>
      </c>
    </row>
    <row r="210" customFormat="false" ht="12.75" hidden="false" customHeight="false" outlineLevel="0" collapsed="false">
      <c r="A210" s="13" t="n">
        <v>185</v>
      </c>
      <c r="B210" s="21"/>
      <c r="C210" s="86" t="str">
        <f aca="false">IF(E$11*E$15&lt;A210,"",A210)</f>
        <v/>
      </c>
      <c r="D210" s="87" t="str">
        <f aca="false">IF(C210&lt;&gt;"",IF(E$17=1,(H$25*E$13/E$15)/(1-(1+(E$13/E$15))^(-E$11*E$15)),IF(OR(E$17=2,E$17=3),E210+F210,"")),"")</f>
        <v/>
      </c>
      <c r="E210" s="88" t="str">
        <f aca="false">IF(C210&lt;&gt;"",H209*E$13/E$15,"")</f>
        <v/>
      </c>
      <c r="F210" s="89" t="str">
        <f aca="false">IF(C210&lt;&gt;"",IF(E$17=1,D210-E210,IF(E$17=2,H$25/(E$11*E$15),IF(E$17=3,IF(E$11*E$15=C210,H$25,0),""))),"")</f>
        <v/>
      </c>
      <c r="G210" s="88" t="str">
        <f aca="false">IF(C210&lt;&gt;"",G209+F210,"")</f>
        <v/>
      </c>
      <c r="H210" s="88" t="str">
        <f aca="false">IF(C210&lt;&gt;"",H209-F210,"")</f>
        <v/>
      </c>
      <c r="J210" s="2"/>
      <c r="K210" s="18" t="str">
        <f aca="false">+D210</f>
        <v/>
      </c>
    </row>
    <row r="211" customFormat="false" ht="12.75" hidden="false" customHeight="false" outlineLevel="0" collapsed="false">
      <c r="A211" s="13" t="n">
        <v>186</v>
      </c>
      <c r="B211" s="21"/>
      <c r="C211" s="86" t="str">
        <f aca="false">IF(E$11*E$15&lt;A211,"",A211)</f>
        <v/>
      </c>
      <c r="D211" s="87" t="str">
        <f aca="false">IF(C211&lt;&gt;"",IF(E$17=1,(H$25*E$13/E$15)/(1-(1+(E$13/E$15))^(-E$11*E$15)),IF(OR(E$17=2,E$17=3),E211+F211,"")),"")</f>
        <v/>
      </c>
      <c r="E211" s="88" t="str">
        <f aca="false">IF(C211&lt;&gt;"",H210*E$13/E$15,"")</f>
        <v/>
      </c>
      <c r="F211" s="89" t="str">
        <f aca="false">IF(C211&lt;&gt;"",IF(E$17=1,D211-E211,IF(E$17=2,H$25/(E$11*E$15),IF(E$17=3,IF(E$11*E$15=C211,H$25,0),""))),"")</f>
        <v/>
      </c>
      <c r="G211" s="88" t="str">
        <f aca="false">IF(C211&lt;&gt;"",G210+F211,"")</f>
        <v/>
      </c>
      <c r="H211" s="88" t="str">
        <f aca="false">IF(C211&lt;&gt;"",H210-F211,"")</f>
        <v/>
      </c>
      <c r="J211" s="2"/>
      <c r="K211" s="18" t="str">
        <f aca="false">+D211</f>
        <v/>
      </c>
    </row>
    <row r="212" customFormat="false" ht="12.75" hidden="false" customHeight="false" outlineLevel="0" collapsed="false">
      <c r="A212" s="13" t="n">
        <v>187</v>
      </c>
      <c r="B212" s="21"/>
      <c r="C212" s="86" t="str">
        <f aca="false">IF(E$11*E$15&lt;A212,"",A212)</f>
        <v/>
      </c>
      <c r="D212" s="87" t="str">
        <f aca="false">IF(C212&lt;&gt;"",IF(E$17=1,(H$25*E$13/E$15)/(1-(1+(E$13/E$15))^(-E$11*E$15)),IF(OR(E$17=2,E$17=3),E212+F212,"")),"")</f>
        <v/>
      </c>
      <c r="E212" s="88" t="str">
        <f aca="false">IF(C212&lt;&gt;"",H211*E$13/E$15,"")</f>
        <v/>
      </c>
      <c r="F212" s="89" t="str">
        <f aca="false">IF(C212&lt;&gt;"",IF(E$17=1,D212-E212,IF(E$17=2,H$25/(E$11*E$15),IF(E$17=3,IF(E$11*E$15=C212,H$25,0),""))),"")</f>
        <v/>
      </c>
      <c r="G212" s="88" t="str">
        <f aca="false">IF(C212&lt;&gt;"",G211+F212,"")</f>
        <v/>
      </c>
      <c r="H212" s="88" t="str">
        <f aca="false">IF(C212&lt;&gt;"",H211-F212,"")</f>
        <v/>
      </c>
      <c r="J212" s="2"/>
      <c r="K212" s="18" t="str">
        <f aca="false">+D212</f>
        <v/>
      </c>
    </row>
    <row r="213" customFormat="false" ht="12.75" hidden="false" customHeight="false" outlineLevel="0" collapsed="false">
      <c r="A213" s="13" t="n">
        <v>188</v>
      </c>
      <c r="B213" s="21"/>
      <c r="C213" s="86" t="str">
        <f aca="false">IF(E$11*E$15&lt;A213,"",A213)</f>
        <v/>
      </c>
      <c r="D213" s="87" t="str">
        <f aca="false">IF(C213&lt;&gt;"",IF(E$17=1,(H$25*E$13/E$15)/(1-(1+(E$13/E$15))^(-E$11*E$15)),IF(OR(E$17=2,E$17=3),E213+F213,"")),"")</f>
        <v/>
      </c>
      <c r="E213" s="88" t="str">
        <f aca="false">IF(C213&lt;&gt;"",H212*E$13/E$15,"")</f>
        <v/>
      </c>
      <c r="F213" s="89" t="str">
        <f aca="false">IF(C213&lt;&gt;"",IF(E$17=1,D213-E213,IF(E$17=2,H$25/(E$11*E$15),IF(E$17=3,IF(E$11*E$15=C213,H$25,0),""))),"")</f>
        <v/>
      </c>
      <c r="G213" s="88" t="str">
        <f aca="false">IF(C213&lt;&gt;"",G212+F213,"")</f>
        <v/>
      </c>
      <c r="H213" s="88" t="str">
        <f aca="false">IF(C213&lt;&gt;"",H212-F213,"")</f>
        <v/>
      </c>
      <c r="J213" s="2"/>
      <c r="K213" s="18" t="str">
        <f aca="false">+D213</f>
        <v/>
      </c>
    </row>
    <row r="214" customFormat="false" ht="12.75" hidden="false" customHeight="false" outlineLevel="0" collapsed="false">
      <c r="A214" s="13" t="n">
        <v>189</v>
      </c>
      <c r="B214" s="21"/>
      <c r="C214" s="86" t="str">
        <f aca="false">IF(E$11*E$15&lt;A214,"",A214)</f>
        <v/>
      </c>
      <c r="D214" s="87" t="str">
        <f aca="false">IF(C214&lt;&gt;"",IF(E$17=1,(H$25*E$13/E$15)/(1-(1+(E$13/E$15))^(-E$11*E$15)),IF(OR(E$17=2,E$17=3),E214+F214,"")),"")</f>
        <v/>
      </c>
      <c r="E214" s="88" t="str">
        <f aca="false">IF(C214&lt;&gt;"",H213*E$13/E$15,"")</f>
        <v/>
      </c>
      <c r="F214" s="89" t="str">
        <f aca="false">IF(C214&lt;&gt;"",IF(E$17=1,D214-E214,IF(E$17=2,H$25/(E$11*E$15),IF(E$17=3,IF(E$11*E$15=C214,H$25,0),""))),"")</f>
        <v/>
      </c>
      <c r="G214" s="88" t="str">
        <f aca="false">IF(C214&lt;&gt;"",G213+F214,"")</f>
        <v/>
      </c>
      <c r="H214" s="88" t="str">
        <f aca="false">IF(C214&lt;&gt;"",H213-F214,"")</f>
        <v/>
      </c>
      <c r="J214" s="2"/>
      <c r="K214" s="18" t="str">
        <f aca="false">+D214</f>
        <v/>
      </c>
    </row>
    <row r="215" customFormat="false" ht="12.75" hidden="false" customHeight="false" outlineLevel="0" collapsed="false">
      <c r="A215" s="13" t="n">
        <v>190</v>
      </c>
      <c r="B215" s="21"/>
      <c r="C215" s="86" t="str">
        <f aca="false">IF(E$11*E$15&lt;A215,"",A215)</f>
        <v/>
      </c>
      <c r="D215" s="87" t="str">
        <f aca="false">IF(C215&lt;&gt;"",IF(E$17=1,(H$25*E$13/E$15)/(1-(1+(E$13/E$15))^(-E$11*E$15)),IF(OR(E$17=2,E$17=3),E215+F215,"")),"")</f>
        <v/>
      </c>
      <c r="E215" s="88" t="str">
        <f aca="false">IF(C215&lt;&gt;"",H214*E$13/E$15,"")</f>
        <v/>
      </c>
      <c r="F215" s="89" t="str">
        <f aca="false">IF(C215&lt;&gt;"",IF(E$17=1,D215-E215,IF(E$17=2,H$25/(E$11*E$15),IF(E$17=3,IF(E$11*E$15=C215,H$25,0),""))),"")</f>
        <v/>
      </c>
      <c r="G215" s="88" t="str">
        <f aca="false">IF(C215&lt;&gt;"",G214+F215,"")</f>
        <v/>
      </c>
      <c r="H215" s="88" t="str">
        <f aca="false">IF(C215&lt;&gt;"",H214-F215,"")</f>
        <v/>
      </c>
      <c r="J215" s="2"/>
      <c r="K215" s="18" t="str">
        <f aca="false">+D215</f>
        <v/>
      </c>
    </row>
    <row r="216" customFormat="false" ht="12.75" hidden="false" customHeight="false" outlineLevel="0" collapsed="false">
      <c r="A216" s="13" t="n">
        <v>191</v>
      </c>
      <c r="B216" s="21"/>
      <c r="C216" s="86" t="str">
        <f aca="false">IF(E$11*E$15&lt;A216,"",A216)</f>
        <v/>
      </c>
      <c r="D216" s="87" t="str">
        <f aca="false">IF(C216&lt;&gt;"",IF(E$17=1,(H$25*E$13/E$15)/(1-(1+(E$13/E$15))^(-E$11*E$15)),IF(OR(E$17=2,E$17=3),E216+F216,"")),"")</f>
        <v/>
      </c>
      <c r="E216" s="88" t="str">
        <f aca="false">IF(C216&lt;&gt;"",H215*E$13/E$15,"")</f>
        <v/>
      </c>
      <c r="F216" s="89" t="str">
        <f aca="false">IF(C216&lt;&gt;"",IF(E$17=1,D216-E216,IF(E$17=2,H$25/(E$11*E$15),IF(E$17=3,IF(E$11*E$15=C216,H$25,0),""))),"")</f>
        <v/>
      </c>
      <c r="G216" s="88" t="str">
        <f aca="false">IF(C216&lt;&gt;"",G215+F216,"")</f>
        <v/>
      </c>
      <c r="H216" s="88" t="str">
        <f aca="false">IF(C216&lt;&gt;"",H215-F216,"")</f>
        <v/>
      </c>
      <c r="J216" s="2"/>
      <c r="K216" s="18" t="str">
        <f aca="false">+D216</f>
        <v/>
      </c>
    </row>
    <row r="217" customFormat="false" ht="12.75" hidden="false" customHeight="false" outlineLevel="0" collapsed="false">
      <c r="A217" s="13" t="n">
        <v>192</v>
      </c>
      <c r="B217" s="21"/>
      <c r="C217" s="86" t="str">
        <f aca="false">IF(E$11*E$15&lt;A217,"",A217)</f>
        <v/>
      </c>
      <c r="D217" s="87" t="str">
        <f aca="false">IF(C217&lt;&gt;"",IF(E$17=1,(H$25*E$13/E$15)/(1-(1+(E$13/E$15))^(-E$11*E$15)),IF(OR(E$17=2,E$17=3),E217+F217,"")),"")</f>
        <v/>
      </c>
      <c r="E217" s="88" t="str">
        <f aca="false">IF(C217&lt;&gt;"",H216*E$13/E$15,"")</f>
        <v/>
      </c>
      <c r="F217" s="89" t="str">
        <f aca="false">IF(C217&lt;&gt;"",IF(E$17=1,D217-E217,IF(E$17=2,H$25/(E$11*E$15),IF(E$17=3,IF(E$11*E$15=C217,H$25,0),""))),"")</f>
        <v/>
      </c>
      <c r="G217" s="88" t="str">
        <f aca="false">IF(C217&lt;&gt;"",G216+F217,"")</f>
        <v/>
      </c>
      <c r="H217" s="88" t="str">
        <f aca="false">IF(C217&lt;&gt;"",H216-F217,"")</f>
        <v/>
      </c>
      <c r="J217" s="2"/>
      <c r="K217" s="18" t="str">
        <f aca="false">+D217</f>
        <v/>
      </c>
    </row>
    <row r="218" customFormat="false" ht="12.75" hidden="false" customHeight="false" outlineLevel="0" collapsed="false">
      <c r="A218" s="13" t="n">
        <v>193</v>
      </c>
      <c r="B218" s="21"/>
      <c r="C218" s="86" t="str">
        <f aca="false">IF(E$11*E$15&lt;A218,"",A218)</f>
        <v/>
      </c>
      <c r="D218" s="87" t="str">
        <f aca="false">IF(C218&lt;&gt;"",IF(E$17=1,(H$25*E$13/E$15)/(1-(1+(E$13/E$15))^(-E$11*E$15)),IF(OR(E$17=2,E$17=3),E218+F218,"")),"")</f>
        <v/>
      </c>
      <c r="E218" s="88" t="str">
        <f aca="false">IF(C218&lt;&gt;"",H217*E$13/E$15,"")</f>
        <v/>
      </c>
      <c r="F218" s="89" t="str">
        <f aca="false">IF(C218&lt;&gt;"",IF(E$17=1,D218-E218,IF(E$17=2,H$25/(E$11*E$15),IF(E$17=3,IF(E$11*E$15=C218,H$25,0),""))),"")</f>
        <v/>
      </c>
      <c r="G218" s="88" t="str">
        <f aca="false">IF(C218&lt;&gt;"",G217+F218,"")</f>
        <v/>
      </c>
      <c r="H218" s="88" t="str">
        <f aca="false">IF(C218&lt;&gt;"",H217-F218,"")</f>
        <v/>
      </c>
      <c r="J218" s="2"/>
      <c r="K218" s="18" t="str">
        <f aca="false">+D218</f>
        <v/>
      </c>
    </row>
    <row r="219" customFormat="false" ht="12.75" hidden="false" customHeight="false" outlineLevel="0" collapsed="false">
      <c r="A219" s="13" t="n">
        <v>194</v>
      </c>
      <c r="B219" s="21"/>
      <c r="C219" s="86" t="str">
        <f aca="false">IF(E$11*E$15&lt;A219,"",A219)</f>
        <v/>
      </c>
      <c r="D219" s="87" t="str">
        <f aca="false">IF(C219&lt;&gt;"",IF(E$17=1,(H$25*E$13/E$15)/(1-(1+(E$13/E$15))^(-E$11*E$15)),IF(OR(E$17=2,E$17=3),E219+F219,"")),"")</f>
        <v/>
      </c>
      <c r="E219" s="88" t="str">
        <f aca="false">IF(C219&lt;&gt;"",H218*E$13/E$15,"")</f>
        <v/>
      </c>
      <c r="F219" s="89" t="str">
        <f aca="false">IF(C219&lt;&gt;"",IF(E$17=1,D219-E219,IF(E$17=2,H$25/(E$11*E$15),IF(E$17=3,IF(E$11*E$15=C219,H$25,0),""))),"")</f>
        <v/>
      </c>
      <c r="G219" s="88" t="str">
        <f aca="false">IF(C219&lt;&gt;"",G218+F219,"")</f>
        <v/>
      </c>
      <c r="H219" s="88" t="str">
        <f aca="false">IF(C219&lt;&gt;"",H218-F219,"")</f>
        <v/>
      </c>
      <c r="J219" s="2"/>
      <c r="K219" s="18" t="str">
        <f aca="false">+D219</f>
        <v/>
      </c>
    </row>
    <row r="220" customFormat="false" ht="12.75" hidden="false" customHeight="false" outlineLevel="0" collapsed="false">
      <c r="A220" s="13" t="n">
        <v>195</v>
      </c>
      <c r="B220" s="21"/>
      <c r="C220" s="86" t="str">
        <f aca="false">IF(E$11*E$15&lt;A220,"",A220)</f>
        <v/>
      </c>
      <c r="D220" s="87" t="str">
        <f aca="false">IF(C220&lt;&gt;"",IF(E$17=1,(H$25*E$13/E$15)/(1-(1+(E$13/E$15))^(-E$11*E$15)),IF(OR(E$17=2,E$17=3),E220+F220,"")),"")</f>
        <v/>
      </c>
      <c r="E220" s="88" t="str">
        <f aca="false">IF(C220&lt;&gt;"",H219*E$13/E$15,"")</f>
        <v/>
      </c>
      <c r="F220" s="89" t="str">
        <f aca="false">IF(C220&lt;&gt;"",IF(E$17=1,D220-E220,IF(E$17=2,H$25/(E$11*E$15),IF(E$17=3,IF(E$11*E$15=C220,H$25,0),""))),"")</f>
        <v/>
      </c>
      <c r="G220" s="88" t="str">
        <f aca="false">IF(C220&lt;&gt;"",G219+F220,"")</f>
        <v/>
      </c>
      <c r="H220" s="88" t="str">
        <f aca="false">IF(C220&lt;&gt;"",H219-F220,"")</f>
        <v/>
      </c>
      <c r="J220" s="2"/>
      <c r="K220" s="18" t="str">
        <f aca="false">+D220</f>
        <v/>
      </c>
    </row>
    <row r="221" customFormat="false" ht="12.75" hidden="false" customHeight="false" outlineLevel="0" collapsed="false">
      <c r="A221" s="13" t="n">
        <v>196</v>
      </c>
      <c r="B221" s="21"/>
      <c r="C221" s="86" t="str">
        <f aca="false">IF(E$11*E$15&lt;A221,"",A221)</f>
        <v/>
      </c>
      <c r="D221" s="87" t="str">
        <f aca="false">IF(C221&lt;&gt;"",IF(E$17=1,(H$25*E$13/E$15)/(1-(1+(E$13/E$15))^(-E$11*E$15)),IF(OR(E$17=2,E$17=3),E221+F221,"")),"")</f>
        <v/>
      </c>
      <c r="E221" s="88" t="str">
        <f aca="false">IF(C221&lt;&gt;"",H220*E$13/E$15,"")</f>
        <v/>
      </c>
      <c r="F221" s="89" t="str">
        <f aca="false">IF(C221&lt;&gt;"",IF(E$17=1,D221-E221,IF(E$17=2,H$25/(E$11*E$15),IF(E$17=3,IF(E$11*E$15=C221,H$25,0),""))),"")</f>
        <v/>
      </c>
      <c r="G221" s="88" t="str">
        <f aca="false">IF(C221&lt;&gt;"",G220+F221,"")</f>
        <v/>
      </c>
      <c r="H221" s="88" t="str">
        <f aca="false">IF(C221&lt;&gt;"",H220-F221,"")</f>
        <v/>
      </c>
      <c r="J221" s="2"/>
      <c r="K221" s="18" t="str">
        <f aca="false">+D221</f>
        <v/>
      </c>
    </row>
    <row r="222" customFormat="false" ht="12.75" hidden="false" customHeight="false" outlineLevel="0" collapsed="false">
      <c r="A222" s="13" t="n">
        <v>197</v>
      </c>
      <c r="B222" s="21"/>
      <c r="C222" s="86" t="str">
        <f aca="false">IF(E$11*E$15&lt;A222,"",A222)</f>
        <v/>
      </c>
      <c r="D222" s="87" t="str">
        <f aca="false">IF(C222&lt;&gt;"",IF(E$17=1,(H$25*E$13/E$15)/(1-(1+(E$13/E$15))^(-E$11*E$15)),IF(OR(E$17=2,E$17=3),E222+F222,"")),"")</f>
        <v/>
      </c>
      <c r="E222" s="88" t="str">
        <f aca="false">IF(C222&lt;&gt;"",H221*E$13/E$15,"")</f>
        <v/>
      </c>
      <c r="F222" s="89" t="str">
        <f aca="false">IF(C222&lt;&gt;"",IF(E$17=1,D222-E222,IF(E$17=2,H$25/(E$11*E$15),IF(E$17=3,IF(E$11*E$15=C222,H$25,0),""))),"")</f>
        <v/>
      </c>
      <c r="G222" s="88" t="str">
        <f aca="false">IF(C222&lt;&gt;"",G221+F222,"")</f>
        <v/>
      </c>
      <c r="H222" s="88" t="str">
        <f aca="false">IF(C222&lt;&gt;"",H221-F222,"")</f>
        <v/>
      </c>
      <c r="J222" s="2"/>
      <c r="K222" s="18" t="str">
        <f aca="false">+D222</f>
        <v/>
      </c>
    </row>
    <row r="223" customFormat="false" ht="12.75" hidden="false" customHeight="false" outlineLevel="0" collapsed="false">
      <c r="A223" s="13" t="n">
        <v>198</v>
      </c>
      <c r="B223" s="21"/>
      <c r="C223" s="86" t="str">
        <f aca="false">IF(E$11*E$15&lt;A223,"",A223)</f>
        <v/>
      </c>
      <c r="D223" s="87" t="str">
        <f aca="false">IF(C223&lt;&gt;"",IF(E$17=1,(H$25*E$13/E$15)/(1-(1+(E$13/E$15))^(-E$11*E$15)),IF(OR(E$17=2,E$17=3),E223+F223,"")),"")</f>
        <v/>
      </c>
      <c r="E223" s="88" t="str">
        <f aca="false">IF(C223&lt;&gt;"",H222*E$13/E$15,"")</f>
        <v/>
      </c>
      <c r="F223" s="89" t="str">
        <f aca="false">IF(C223&lt;&gt;"",IF(E$17=1,D223-E223,IF(E$17=2,H$25/(E$11*E$15),IF(E$17=3,IF(E$11*E$15=C223,H$25,0),""))),"")</f>
        <v/>
      </c>
      <c r="G223" s="88" t="str">
        <f aca="false">IF(C223&lt;&gt;"",G222+F223,"")</f>
        <v/>
      </c>
      <c r="H223" s="88" t="str">
        <f aca="false">IF(C223&lt;&gt;"",H222-F223,"")</f>
        <v/>
      </c>
      <c r="J223" s="2"/>
      <c r="K223" s="18" t="str">
        <f aca="false">+D223</f>
        <v/>
      </c>
    </row>
    <row r="224" customFormat="false" ht="12.75" hidden="false" customHeight="false" outlineLevel="0" collapsed="false">
      <c r="A224" s="13" t="n">
        <v>199</v>
      </c>
      <c r="B224" s="21"/>
      <c r="C224" s="86" t="str">
        <f aca="false">IF(E$11*E$15&lt;A224,"",A224)</f>
        <v/>
      </c>
      <c r="D224" s="87" t="str">
        <f aca="false">IF(C224&lt;&gt;"",IF(E$17=1,(H$25*E$13/E$15)/(1-(1+(E$13/E$15))^(-E$11*E$15)),IF(OR(E$17=2,E$17=3),E224+F224,"")),"")</f>
        <v/>
      </c>
      <c r="E224" s="88" t="str">
        <f aca="false">IF(C224&lt;&gt;"",H223*E$13/E$15,"")</f>
        <v/>
      </c>
      <c r="F224" s="89" t="str">
        <f aca="false">IF(C224&lt;&gt;"",IF(E$17=1,D224-E224,IF(E$17=2,H$25/(E$11*E$15),IF(E$17=3,IF(E$11*E$15=C224,H$25,0),""))),"")</f>
        <v/>
      </c>
      <c r="G224" s="88" t="str">
        <f aca="false">IF(C224&lt;&gt;"",G223+F224,"")</f>
        <v/>
      </c>
      <c r="H224" s="88" t="str">
        <f aca="false">IF(C224&lt;&gt;"",H223-F224,"")</f>
        <v/>
      </c>
      <c r="J224" s="2"/>
      <c r="K224" s="18" t="str">
        <f aca="false">+D224</f>
        <v/>
      </c>
    </row>
    <row r="225" customFormat="false" ht="12.75" hidden="false" customHeight="false" outlineLevel="0" collapsed="false">
      <c r="A225" s="13" t="n">
        <v>200</v>
      </c>
      <c r="B225" s="21"/>
      <c r="C225" s="86" t="str">
        <f aca="false">IF(E$11*E$15&lt;A225,"",A225)</f>
        <v/>
      </c>
      <c r="D225" s="87" t="str">
        <f aca="false">IF(C225&lt;&gt;"",IF(E$17=1,(H$25*E$13/E$15)/(1-(1+(E$13/E$15))^(-E$11*E$15)),IF(OR(E$17=2,E$17=3),E225+F225,"")),"")</f>
        <v/>
      </c>
      <c r="E225" s="88" t="str">
        <f aca="false">IF(C225&lt;&gt;"",H224*E$13/E$15,"")</f>
        <v/>
      </c>
      <c r="F225" s="89" t="str">
        <f aca="false">IF(C225&lt;&gt;"",IF(E$17=1,D225-E225,IF(E$17=2,H$25/(E$11*E$15),IF(E$17=3,IF(E$11*E$15=C225,H$25,0),""))),"")</f>
        <v/>
      </c>
      <c r="G225" s="88" t="str">
        <f aca="false">IF(C225&lt;&gt;"",G224+F225,"")</f>
        <v/>
      </c>
      <c r="H225" s="88" t="str">
        <f aca="false">IF(C225&lt;&gt;"",H224-F225,"")</f>
        <v/>
      </c>
      <c r="J225" s="2"/>
      <c r="K225" s="18" t="str">
        <f aca="false">+D225</f>
        <v/>
      </c>
    </row>
    <row r="226" customFormat="false" ht="12.75" hidden="false" customHeight="false" outlineLevel="0" collapsed="false">
      <c r="A226" s="13" t="n">
        <v>201</v>
      </c>
      <c r="B226" s="21"/>
      <c r="C226" s="86" t="str">
        <f aca="false">IF(E$11*E$15&lt;A226,"",A226)</f>
        <v/>
      </c>
      <c r="D226" s="87" t="str">
        <f aca="false">IF(C226&lt;&gt;"",IF(E$17=1,(H$25*E$13/E$15)/(1-(1+(E$13/E$15))^(-E$11*E$15)),IF(OR(E$17=2,E$17=3),E226+F226,"")),"")</f>
        <v/>
      </c>
      <c r="E226" s="88" t="str">
        <f aca="false">IF(C226&lt;&gt;"",H225*E$13/E$15,"")</f>
        <v/>
      </c>
      <c r="F226" s="89" t="str">
        <f aca="false">IF(C226&lt;&gt;"",IF(E$17=1,D226-E226,IF(E$17=2,H$25/(E$11*E$15),IF(E$17=3,IF(E$11*E$15=C226,H$25,0),""))),"")</f>
        <v/>
      </c>
      <c r="G226" s="88" t="str">
        <f aca="false">IF(C226&lt;&gt;"",G225+F226,"")</f>
        <v/>
      </c>
      <c r="H226" s="88" t="str">
        <f aca="false">IF(C226&lt;&gt;"",H225-F226,"")</f>
        <v/>
      </c>
      <c r="J226" s="2"/>
      <c r="K226" s="18" t="str">
        <f aca="false">+D226</f>
        <v/>
      </c>
    </row>
    <row r="227" customFormat="false" ht="12.75" hidden="false" customHeight="false" outlineLevel="0" collapsed="false">
      <c r="A227" s="13" t="n">
        <v>202</v>
      </c>
      <c r="B227" s="21"/>
      <c r="C227" s="86" t="str">
        <f aca="false">IF(E$11*E$15&lt;A227,"",A227)</f>
        <v/>
      </c>
      <c r="D227" s="87" t="str">
        <f aca="false">IF(C227&lt;&gt;"",IF(E$17=1,(H$25*E$13/E$15)/(1-(1+(E$13/E$15))^(-E$11*E$15)),IF(OR(E$17=2,E$17=3),E227+F227,"")),"")</f>
        <v/>
      </c>
      <c r="E227" s="88" t="str">
        <f aca="false">IF(C227&lt;&gt;"",H226*E$13/E$15,"")</f>
        <v/>
      </c>
      <c r="F227" s="89" t="str">
        <f aca="false">IF(C227&lt;&gt;"",IF(E$17=1,D227-E227,IF(E$17=2,H$25/(E$11*E$15),IF(E$17=3,IF(E$11*E$15=C227,H$25,0),""))),"")</f>
        <v/>
      </c>
      <c r="G227" s="88" t="str">
        <f aca="false">IF(C227&lt;&gt;"",G226+F227,"")</f>
        <v/>
      </c>
      <c r="H227" s="88" t="str">
        <f aca="false">IF(C227&lt;&gt;"",H226-F227,"")</f>
        <v/>
      </c>
      <c r="J227" s="2"/>
      <c r="K227" s="18" t="str">
        <f aca="false">+D227</f>
        <v/>
      </c>
    </row>
    <row r="228" customFormat="false" ht="12.75" hidden="false" customHeight="false" outlineLevel="0" collapsed="false">
      <c r="A228" s="13" t="n">
        <v>203</v>
      </c>
      <c r="B228" s="21"/>
      <c r="C228" s="86" t="str">
        <f aca="false">IF(E$11*E$15&lt;A228,"",A228)</f>
        <v/>
      </c>
      <c r="D228" s="87" t="str">
        <f aca="false">IF(C228&lt;&gt;"",IF(E$17=1,(H$25*E$13/E$15)/(1-(1+(E$13/E$15))^(-E$11*E$15)),IF(OR(E$17=2,E$17=3),E228+F228,"")),"")</f>
        <v/>
      </c>
      <c r="E228" s="88" t="str">
        <f aca="false">IF(C228&lt;&gt;"",H227*E$13/E$15,"")</f>
        <v/>
      </c>
      <c r="F228" s="89" t="str">
        <f aca="false">IF(C228&lt;&gt;"",IF(E$17=1,D228-E228,IF(E$17=2,H$25/(E$11*E$15),IF(E$17=3,IF(E$11*E$15=C228,H$25,0),""))),"")</f>
        <v/>
      </c>
      <c r="G228" s="88" t="str">
        <f aca="false">IF(C228&lt;&gt;"",G227+F228,"")</f>
        <v/>
      </c>
      <c r="H228" s="88" t="str">
        <f aca="false">IF(C228&lt;&gt;"",H227-F228,"")</f>
        <v/>
      </c>
      <c r="J228" s="2"/>
      <c r="K228" s="18" t="str">
        <f aca="false">+D228</f>
        <v/>
      </c>
    </row>
    <row r="229" customFormat="false" ht="12.75" hidden="false" customHeight="false" outlineLevel="0" collapsed="false">
      <c r="A229" s="13" t="n">
        <v>204</v>
      </c>
      <c r="B229" s="21"/>
      <c r="C229" s="86" t="str">
        <f aca="false">IF(E$11*E$15&lt;A229,"",A229)</f>
        <v/>
      </c>
      <c r="D229" s="87" t="str">
        <f aca="false">IF(C229&lt;&gt;"",IF(E$17=1,(H$25*E$13/E$15)/(1-(1+(E$13/E$15))^(-E$11*E$15)),IF(OR(E$17=2,E$17=3),E229+F229,"")),"")</f>
        <v/>
      </c>
      <c r="E229" s="88" t="str">
        <f aca="false">IF(C229&lt;&gt;"",H228*E$13/E$15,"")</f>
        <v/>
      </c>
      <c r="F229" s="89" t="str">
        <f aca="false">IF(C229&lt;&gt;"",IF(E$17=1,D229-E229,IF(E$17=2,H$25/(E$11*E$15),IF(E$17=3,IF(E$11*E$15=C229,H$25,0),""))),"")</f>
        <v/>
      </c>
      <c r="G229" s="88" t="str">
        <f aca="false">IF(C229&lt;&gt;"",G228+F229,"")</f>
        <v/>
      </c>
      <c r="H229" s="88" t="str">
        <f aca="false">IF(C229&lt;&gt;"",H228-F229,"")</f>
        <v/>
      </c>
      <c r="J229" s="2"/>
      <c r="K229" s="18" t="str">
        <f aca="false">+D229</f>
        <v/>
      </c>
    </row>
    <row r="230" customFormat="false" ht="12.75" hidden="false" customHeight="false" outlineLevel="0" collapsed="false">
      <c r="A230" s="13" t="n">
        <v>205</v>
      </c>
      <c r="B230" s="21"/>
      <c r="C230" s="86" t="str">
        <f aca="false">IF(E$11*E$15&lt;A230,"",A230)</f>
        <v/>
      </c>
      <c r="D230" s="87" t="str">
        <f aca="false">IF(C230&lt;&gt;"",IF(E$17=1,(H$25*E$13/E$15)/(1-(1+(E$13/E$15))^(-E$11*E$15)),IF(OR(E$17=2,E$17=3),E230+F230,"")),"")</f>
        <v/>
      </c>
      <c r="E230" s="88" t="str">
        <f aca="false">IF(C230&lt;&gt;"",H229*E$13/E$15,"")</f>
        <v/>
      </c>
      <c r="F230" s="89" t="str">
        <f aca="false">IF(C230&lt;&gt;"",IF(E$17=1,D230-E230,IF(E$17=2,H$25/(E$11*E$15),IF(E$17=3,IF(E$11*E$15=C230,H$25,0),""))),"")</f>
        <v/>
      </c>
      <c r="G230" s="88" t="str">
        <f aca="false">IF(C230&lt;&gt;"",G229+F230,"")</f>
        <v/>
      </c>
      <c r="H230" s="88" t="str">
        <f aca="false">IF(C230&lt;&gt;"",H229-F230,"")</f>
        <v/>
      </c>
      <c r="J230" s="2"/>
      <c r="K230" s="18" t="str">
        <f aca="false">+D230</f>
        <v/>
      </c>
    </row>
    <row r="231" customFormat="false" ht="12.75" hidden="false" customHeight="false" outlineLevel="0" collapsed="false">
      <c r="A231" s="13" t="n">
        <v>206</v>
      </c>
      <c r="B231" s="21"/>
      <c r="C231" s="86" t="str">
        <f aca="false">IF(E$11*E$15&lt;A231,"",A231)</f>
        <v/>
      </c>
      <c r="D231" s="87" t="str">
        <f aca="false">IF(C231&lt;&gt;"",IF(E$17=1,(H$25*E$13/E$15)/(1-(1+(E$13/E$15))^(-E$11*E$15)),IF(OR(E$17=2,E$17=3),E231+F231,"")),"")</f>
        <v/>
      </c>
      <c r="E231" s="88" t="str">
        <f aca="false">IF(C231&lt;&gt;"",H230*E$13/E$15,"")</f>
        <v/>
      </c>
      <c r="F231" s="89" t="str">
        <f aca="false">IF(C231&lt;&gt;"",IF(E$17=1,D231-E231,IF(E$17=2,H$25/(E$11*E$15),IF(E$17=3,IF(E$11*E$15=C231,H$25,0),""))),"")</f>
        <v/>
      </c>
      <c r="G231" s="88" t="str">
        <f aca="false">IF(C231&lt;&gt;"",G230+F231,"")</f>
        <v/>
      </c>
      <c r="H231" s="88" t="str">
        <f aca="false">IF(C231&lt;&gt;"",H230-F231,"")</f>
        <v/>
      </c>
      <c r="J231" s="2"/>
      <c r="K231" s="18" t="str">
        <f aca="false">+D231</f>
        <v/>
      </c>
    </row>
    <row r="232" customFormat="false" ht="12.75" hidden="false" customHeight="false" outlineLevel="0" collapsed="false">
      <c r="A232" s="13" t="n">
        <v>207</v>
      </c>
      <c r="B232" s="21"/>
      <c r="C232" s="86" t="str">
        <f aca="false">IF(E$11*E$15&lt;A232,"",A232)</f>
        <v/>
      </c>
      <c r="D232" s="87" t="str">
        <f aca="false">IF(C232&lt;&gt;"",IF(E$17=1,(H$25*E$13/E$15)/(1-(1+(E$13/E$15))^(-E$11*E$15)),IF(OR(E$17=2,E$17=3),E232+F232,"")),"")</f>
        <v/>
      </c>
      <c r="E232" s="88" t="str">
        <f aca="false">IF(C232&lt;&gt;"",H231*E$13/E$15,"")</f>
        <v/>
      </c>
      <c r="F232" s="89" t="str">
        <f aca="false">IF(C232&lt;&gt;"",IF(E$17=1,D232-E232,IF(E$17=2,H$25/(E$11*E$15),IF(E$17=3,IF(E$11*E$15=C232,H$25,0),""))),"")</f>
        <v/>
      </c>
      <c r="G232" s="88" t="str">
        <f aca="false">IF(C232&lt;&gt;"",G231+F232,"")</f>
        <v/>
      </c>
      <c r="H232" s="88" t="str">
        <f aca="false">IF(C232&lt;&gt;"",H231-F232,"")</f>
        <v/>
      </c>
      <c r="J232" s="2"/>
      <c r="K232" s="18" t="str">
        <f aca="false">+D232</f>
        <v/>
      </c>
    </row>
    <row r="233" customFormat="false" ht="12.75" hidden="false" customHeight="false" outlineLevel="0" collapsed="false">
      <c r="A233" s="13" t="n">
        <v>208</v>
      </c>
      <c r="B233" s="21"/>
      <c r="C233" s="86" t="str">
        <f aca="false">IF(E$11*E$15&lt;A233,"",A233)</f>
        <v/>
      </c>
      <c r="D233" s="87" t="str">
        <f aca="false">IF(C233&lt;&gt;"",IF(E$17=1,(H$25*E$13/E$15)/(1-(1+(E$13/E$15))^(-E$11*E$15)),IF(OR(E$17=2,E$17=3),E233+F233,"")),"")</f>
        <v/>
      </c>
      <c r="E233" s="88" t="str">
        <f aca="false">IF(C233&lt;&gt;"",H232*E$13/E$15,"")</f>
        <v/>
      </c>
      <c r="F233" s="89" t="str">
        <f aca="false">IF(C233&lt;&gt;"",IF(E$17=1,D233-E233,IF(E$17=2,H$25/(E$11*E$15),IF(E$17=3,IF(E$11*E$15=C233,H$25,0),""))),"")</f>
        <v/>
      </c>
      <c r="G233" s="88" t="str">
        <f aca="false">IF(C233&lt;&gt;"",G232+F233,"")</f>
        <v/>
      </c>
      <c r="H233" s="88" t="str">
        <f aca="false">IF(C233&lt;&gt;"",H232-F233,"")</f>
        <v/>
      </c>
      <c r="J233" s="2"/>
      <c r="K233" s="18" t="str">
        <f aca="false">+D233</f>
        <v/>
      </c>
    </row>
    <row r="234" customFormat="false" ht="12.75" hidden="false" customHeight="false" outlineLevel="0" collapsed="false">
      <c r="A234" s="13" t="n">
        <v>209</v>
      </c>
      <c r="B234" s="21"/>
      <c r="C234" s="86" t="str">
        <f aca="false">IF(E$11*E$15&lt;A234,"",A234)</f>
        <v/>
      </c>
      <c r="D234" s="87" t="str">
        <f aca="false">IF(C234&lt;&gt;"",IF(E$17=1,(H$25*E$13/E$15)/(1-(1+(E$13/E$15))^(-E$11*E$15)),IF(OR(E$17=2,E$17=3),E234+F234,"")),"")</f>
        <v/>
      </c>
      <c r="E234" s="88" t="str">
        <f aca="false">IF(C234&lt;&gt;"",H233*E$13/E$15,"")</f>
        <v/>
      </c>
      <c r="F234" s="89" t="str">
        <f aca="false">IF(C234&lt;&gt;"",IF(E$17=1,D234-E234,IF(E$17=2,H$25/(E$11*E$15),IF(E$17=3,IF(E$11*E$15=C234,H$25,0),""))),"")</f>
        <v/>
      </c>
      <c r="G234" s="88" t="str">
        <f aca="false">IF(C234&lt;&gt;"",G233+F234,"")</f>
        <v/>
      </c>
      <c r="H234" s="88" t="str">
        <f aca="false">IF(C234&lt;&gt;"",H233-F234,"")</f>
        <v/>
      </c>
      <c r="J234" s="2"/>
      <c r="K234" s="18" t="str">
        <f aca="false">+D234</f>
        <v/>
      </c>
    </row>
    <row r="235" customFormat="false" ht="12.75" hidden="false" customHeight="false" outlineLevel="0" collapsed="false">
      <c r="A235" s="13" t="n">
        <v>210</v>
      </c>
      <c r="B235" s="21"/>
      <c r="C235" s="86" t="str">
        <f aca="false">IF(E$11*E$15&lt;A235,"",A235)</f>
        <v/>
      </c>
      <c r="D235" s="87" t="str">
        <f aca="false">IF(C235&lt;&gt;"",IF(E$17=1,(H$25*E$13/E$15)/(1-(1+(E$13/E$15))^(-E$11*E$15)),IF(OR(E$17=2,E$17=3),E235+F235,"")),"")</f>
        <v/>
      </c>
      <c r="E235" s="88" t="str">
        <f aca="false">IF(C235&lt;&gt;"",H234*E$13/E$15,"")</f>
        <v/>
      </c>
      <c r="F235" s="89" t="str">
        <f aca="false">IF(C235&lt;&gt;"",IF(E$17=1,D235-E235,IF(E$17=2,H$25/(E$11*E$15),IF(E$17=3,IF(E$11*E$15=C235,H$25,0),""))),"")</f>
        <v/>
      </c>
      <c r="G235" s="88" t="str">
        <f aca="false">IF(C235&lt;&gt;"",G234+F235,"")</f>
        <v/>
      </c>
      <c r="H235" s="88" t="str">
        <f aca="false">IF(C235&lt;&gt;"",H234-F235,"")</f>
        <v/>
      </c>
      <c r="J235" s="2"/>
      <c r="K235" s="18" t="str">
        <f aca="false">+D235</f>
        <v/>
      </c>
    </row>
    <row r="236" customFormat="false" ht="12.75" hidden="false" customHeight="false" outlineLevel="0" collapsed="false">
      <c r="A236" s="13" t="n">
        <v>211</v>
      </c>
      <c r="B236" s="21"/>
      <c r="C236" s="86" t="str">
        <f aca="false">IF(E$11*E$15&lt;A236,"",A236)</f>
        <v/>
      </c>
      <c r="D236" s="87" t="str">
        <f aca="false">IF(C236&lt;&gt;"",IF(E$17=1,(H$25*E$13/E$15)/(1-(1+(E$13/E$15))^(-E$11*E$15)),IF(OR(E$17=2,E$17=3),E236+F236,"")),"")</f>
        <v/>
      </c>
      <c r="E236" s="88" t="str">
        <f aca="false">IF(C236&lt;&gt;"",H235*E$13/E$15,"")</f>
        <v/>
      </c>
      <c r="F236" s="89" t="str">
        <f aca="false">IF(C236&lt;&gt;"",IF(E$17=1,D236-E236,IF(E$17=2,H$25/(E$11*E$15),IF(E$17=3,IF(E$11*E$15=C236,H$25,0),""))),"")</f>
        <v/>
      </c>
      <c r="G236" s="88" t="str">
        <f aca="false">IF(C236&lt;&gt;"",G235+F236,"")</f>
        <v/>
      </c>
      <c r="H236" s="88" t="str">
        <f aca="false">IF(C236&lt;&gt;"",H235-F236,"")</f>
        <v/>
      </c>
      <c r="J236" s="2"/>
      <c r="K236" s="18" t="str">
        <f aca="false">+D236</f>
        <v/>
      </c>
    </row>
    <row r="237" customFormat="false" ht="12.75" hidden="false" customHeight="false" outlineLevel="0" collapsed="false">
      <c r="A237" s="13" t="n">
        <v>212</v>
      </c>
      <c r="B237" s="21"/>
      <c r="C237" s="86" t="str">
        <f aca="false">IF(E$11*E$15&lt;A237,"",A237)</f>
        <v/>
      </c>
      <c r="D237" s="87" t="str">
        <f aca="false">IF(C237&lt;&gt;"",IF(E$17=1,(H$25*E$13/E$15)/(1-(1+(E$13/E$15))^(-E$11*E$15)),IF(OR(E$17=2,E$17=3),E237+F237,"")),"")</f>
        <v/>
      </c>
      <c r="E237" s="88" t="str">
        <f aca="false">IF(C237&lt;&gt;"",H236*E$13/E$15,"")</f>
        <v/>
      </c>
      <c r="F237" s="89" t="str">
        <f aca="false">IF(C237&lt;&gt;"",IF(E$17=1,D237-E237,IF(E$17=2,H$25/(E$11*E$15),IF(E$17=3,IF(E$11*E$15=C237,H$25,0),""))),"")</f>
        <v/>
      </c>
      <c r="G237" s="88" t="str">
        <f aca="false">IF(C237&lt;&gt;"",G236+F237,"")</f>
        <v/>
      </c>
      <c r="H237" s="88" t="str">
        <f aca="false">IF(C237&lt;&gt;"",H236-F237,"")</f>
        <v/>
      </c>
      <c r="J237" s="2"/>
      <c r="K237" s="18" t="str">
        <f aca="false">+D237</f>
        <v/>
      </c>
    </row>
    <row r="238" customFormat="false" ht="12.75" hidden="false" customHeight="false" outlineLevel="0" collapsed="false">
      <c r="A238" s="13" t="n">
        <v>213</v>
      </c>
      <c r="B238" s="21"/>
      <c r="C238" s="86" t="str">
        <f aca="false">IF(E$11*E$15&lt;A238,"",A238)</f>
        <v/>
      </c>
      <c r="D238" s="87" t="str">
        <f aca="false">IF(C238&lt;&gt;"",IF(E$17=1,(H$25*E$13/E$15)/(1-(1+(E$13/E$15))^(-E$11*E$15)),IF(OR(E$17=2,E$17=3),E238+F238,"")),"")</f>
        <v/>
      </c>
      <c r="E238" s="88" t="str">
        <f aca="false">IF(C238&lt;&gt;"",H237*E$13/E$15,"")</f>
        <v/>
      </c>
      <c r="F238" s="89" t="str">
        <f aca="false">IF(C238&lt;&gt;"",IF(E$17=1,D238-E238,IF(E$17=2,H$25/(E$11*E$15),IF(E$17=3,IF(E$11*E$15=C238,H$25,0),""))),"")</f>
        <v/>
      </c>
      <c r="G238" s="88" t="str">
        <f aca="false">IF(C238&lt;&gt;"",G237+F238,"")</f>
        <v/>
      </c>
      <c r="H238" s="88" t="str">
        <f aca="false">IF(C238&lt;&gt;"",H237-F238,"")</f>
        <v/>
      </c>
      <c r="J238" s="2"/>
      <c r="K238" s="18" t="str">
        <f aca="false">+D238</f>
        <v/>
      </c>
    </row>
    <row r="239" customFormat="false" ht="12.75" hidden="false" customHeight="false" outlineLevel="0" collapsed="false">
      <c r="A239" s="13" t="n">
        <v>214</v>
      </c>
      <c r="B239" s="21"/>
      <c r="C239" s="86" t="str">
        <f aca="false">IF(E$11*E$15&lt;A239,"",A239)</f>
        <v/>
      </c>
      <c r="D239" s="87" t="str">
        <f aca="false">IF(C239&lt;&gt;"",IF(E$17=1,(H$25*E$13/E$15)/(1-(1+(E$13/E$15))^(-E$11*E$15)),IF(OR(E$17=2,E$17=3),E239+F239,"")),"")</f>
        <v/>
      </c>
      <c r="E239" s="88" t="str">
        <f aca="false">IF(C239&lt;&gt;"",H238*E$13/E$15,"")</f>
        <v/>
      </c>
      <c r="F239" s="89" t="str">
        <f aca="false">IF(C239&lt;&gt;"",IF(E$17=1,D239-E239,IF(E$17=2,H$25/(E$11*E$15),IF(E$17=3,IF(E$11*E$15=C239,H$25,0),""))),"")</f>
        <v/>
      </c>
      <c r="G239" s="88" t="str">
        <f aca="false">IF(C239&lt;&gt;"",G238+F239,"")</f>
        <v/>
      </c>
      <c r="H239" s="88" t="str">
        <f aca="false">IF(C239&lt;&gt;"",H238-F239,"")</f>
        <v/>
      </c>
      <c r="J239" s="2"/>
      <c r="K239" s="18" t="str">
        <f aca="false">+D239</f>
        <v/>
      </c>
    </row>
    <row r="240" customFormat="false" ht="12.75" hidden="false" customHeight="false" outlineLevel="0" collapsed="false">
      <c r="A240" s="13" t="n">
        <v>215</v>
      </c>
      <c r="B240" s="21"/>
      <c r="C240" s="86" t="str">
        <f aca="false">IF(E$11*E$15&lt;A240,"",A240)</f>
        <v/>
      </c>
      <c r="D240" s="87" t="str">
        <f aca="false">IF(C240&lt;&gt;"",IF(E$17=1,(H$25*E$13/E$15)/(1-(1+(E$13/E$15))^(-E$11*E$15)),IF(OR(E$17=2,E$17=3),E240+F240,"")),"")</f>
        <v/>
      </c>
      <c r="E240" s="88" t="str">
        <f aca="false">IF(C240&lt;&gt;"",H239*E$13/E$15,"")</f>
        <v/>
      </c>
      <c r="F240" s="89" t="str">
        <f aca="false">IF(C240&lt;&gt;"",IF(E$17=1,D240-E240,IF(E$17=2,H$25/(E$11*E$15),IF(E$17=3,IF(E$11*E$15=C240,H$25,0),""))),"")</f>
        <v/>
      </c>
      <c r="G240" s="88" t="str">
        <f aca="false">IF(C240&lt;&gt;"",G239+F240,"")</f>
        <v/>
      </c>
      <c r="H240" s="88" t="str">
        <f aca="false">IF(C240&lt;&gt;"",H239-F240,"")</f>
        <v/>
      </c>
      <c r="J240" s="2"/>
      <c r="K240" s="18" t="str">
        <f aca="false">+D240</f>
        <v/>
      </c>
    </row>
    <row r="241" customFormat="false" ht="12.75" hidden="false" customHeight="false" outlineLevel="0" collapsed="false">
      <c r="A241" s="13" t="n">
        <v>216</v>
      </c>
      <c r="B241" s="21"/>
      <c r="C241" s="86" t="str">
        <f aca="false">IF(E$11*E$15&lt;A241,"",A241)</f>
        <v/>
      </c>
      <c r="D241" s="87" t="str">
        <f aca="false">IF(C241&lt;&gt;"",IF(E$17=1,(H$25*E$13/E$15)/(1-(1+(E$13/E$15))^(-E$11*E$15)),IF(OR(E$17=2,E$17=3),E241+F241,"")),"")</f>
        <v/>
      </c>
      <c r="E241" s="88" t="str">
        <f aca="false">IF(C241&lt;&gt;"",H240*E$13/E$15,"")</f>
        <v/>
      </c>
      <c r="F241" s="89" t="str">
        <f aca="false">IF(C241&lt;&gt;"",IF(E$17=1,D241-E241,IF(E$17=2,H$25/(E$11*E$15),IF(E$17=3,IF(E$11*E$15=C241,H$25,0),""))),"")</f>
        <v/>
      </c>
      <c r="G241" s="88" t="str">
        <f aca="false">IF(C241&lt;&gt;"",G240+F241,"")</f>
        <v/>
      </c>
      <c r="H241" s="88" t="str">
        <f aca="false">IF(C241&lt;&gt;"",H240-F241,"")</f>
        <v/>
      </c>
      <c r="J241" s="2"/>
      <c r="K241" s="18" t="str">
        <f aca="false">+D241</f>
        <v/>
      </c>
    </row>
    <row r="242" customFormat="false" ht="12.75" hidden="false" customHeight="false" outlineLevel="0" collapsed="false">
      <c r="A242" s="13" t="n">
        <v>217</v>
      </c>
      <c r="B242" s="21"/>
      <c r="C242" s="86" t="str">
        <f aca="false">IF(E$11*E$15&lt;A242,"",A242)</f>
        <v/>
      </c>
      <c r="D242" s="87" t="str">
        <f aca="false">IF(C242&lt;&gt;"",IF(E$17=1,(H$25*E$13/E$15)/(1-(1+(E$13/E$15))^(-E$11*E$15)),IF(OR(E$17=2,E$17=3),E242+F242,"")),"")</f>
        <v/>
      </c>
      <c r="E242" s="88" t="str">
        <f aca="false">IF(C242&lt;&gt;"",H241*E$13/E$15,"")</f>
        <v/>
      </c>
      <c r="F242" s="89" t="str">
        <f aca="false">IF(C242&lt;&gt;"",IF(E$17=1,D242-E242,IF(E$17=2,H$25/(E$11*E$15),IF(E$17=3,IF(E$11*E$15=C242,H$25,0),""))),"")</f>
        <v/>
      </c>
      <c r="G242" s="88" t="str">
        <f aca="false">IF(C242&lt;&gt;"",G241+F242,"")</f>
        <v/>
      </c>
      <c r="H242" s="88" t="str">
        <f aca="false">IF(C242&lt;&gt;"",H241-F242,"")</f>
        <v/>
      </c>
      <c r="J242" s="2"/>
      <c r="K242" s="18" t="str">
        <f aca="false">+D242</f>
        <v/>
      </c>
    </row>
    <row r="243" customFormat="false" ht="12.75" hidden="false" customHeight="false" outlineLevel="0" collapsed="false">
      <c r="A243" s="13" t="n">
        <v>218</v>
      </c>
      <c r="B243" s="21"/>
      <c r="C243" s="86" t="str">
        <f aca="false">IF(E$11*E$15&lt;A243,"",A243)</f>
        <v/>
      </c>
      <c r="D243" s="87" t="str">
        <f aca="false">IF(C243&lt;&gt;"",IF(E$17=1,(H$25*E$13/E$15)/(1-(1+(E$13/E$15))^(-E$11*E$15)),IF(OR(E$17=2,E$17=3),E243+F243,"")),"")</f>
        <v/>
      </c>
      <c r="E243" s="88" t="str">
        <f aca="false">IF(C243&lt;&gt;"",H242*E$13/E$15,"")</f>
        <v/>
      </c>
      <c r="F243" s="89" t="str">
        <f aca="false">IF(C243&lt;&gt;"",IF(E$17=1,D243-E243,IF(E$17=2,H$25/(E$11*E$15),IF(E$17=3,IF(E$11*E$15=C243,H$25,0),""))),"")</f>
        <v/>
      </c>
      <c r="G243" s="88" t="str">
        <f aca="false">IF(C243&lt;&gt;"",G242+F243,"")</f>
        <v/>
      </c>
      <c r="H243" s="88" t="str">
        <f aca="false">IF(C243&lt;&gt;"",H242-F243,"")</f>
        <v/>
      </c>
      <c r="J243" s="2"/>
      <c r="K243" s="18" t="str">
        <f aca="false">+D243</f>
        <v/>
      </c>
    </row>
    <row r="244" customFormat="false" ht="12.75" hidden="false" customHeight="false" outlineLevel="0" collapsed="false">
      <c r="A244" s="13" t="n">
        <v>219</v>
      </c>
      <c r="B244" s="21"/>
      <c r="C244" s="86" t="str">
        <f aca="false">IF(E$11*E$15&lt;A244,"",A244)</f>
        <v/>
      </c>
      <c r="D244" s="87" t="str">
        <f aca="false">IF(C244&lt;&gt;"",IF(E$17=1,(H$25*E$13/E$15)/(1-(1+(E$13/E$15))^(-E$11*E$15)),IF(OR(E$17=2,E$17=3),E244+F244,"")),"")</f>
        <v/>
      </c>
      <c r="E244" s="88" t="str">
        <f aca="false">IF(C244&lt;&gt;"",H243*E$13/E$15,"")</f>
        <v/>
      </c>
      <c r="F244" s="89" t="str">
        <f aca="false">IF(C244&lt;&gt;"",IF(E$17=1,D244-E244,IF(E$17=2,H$25/(E$11*E$15),IF(E$17=3,IF(E$11*E$15=C244,H$25,0),""))),"")</f>
        <v/>
      </c>
      <c r="G244" s="88" t="str">
        <f aca="false">IF(C244&lt;&gt;"",G243+F244,"")</f>
        <v/>
      </c>
      <c r="H244" s="88" t="str">
        <f aca="false">IF(C244&lt;&gt;"",H243-F244,"")</f>
        <v/>
      </c>
      <c r="J244" s="2"/>
      <c r="K244" s="18" t="str">
        <f aca="false">+D244</f>
        <v/>
      </c>
    </row>
    <row r="245" customFormat="false" ht="12.75" hidden="false" customHeight="false" outlineLevel="0" collapsed="false">
      <c r="A245" s="13" t="n">
        <v>220</v>
      </c>
      <c r="B245" s="21"/>
      <c r="C245" s="86" t="str">
        <f aca="false">IF(E$11*E$15&lt;A245,"",A245)</f>
        <v/>
      </c>
      <c r="D245" s="87" t="str">
        <f aca="false">IF(C245&lt;&gt;"",IF(E$17=1,(H$25*E$13/E$15)/(1-(1+(E$13/E$15))^(-E$11*E$15)),IF(OR(E$17=2,E$17=3),E245+F245,"")),"")</f>
        <v/>
      </c>
      <c r="E245" s="88" t="str">
        <f aca="false">IF(C245&lt;&gt;"",H244*E$13/E$15,"")</f>
        <v/>
      </c>
      <c r="F245" s="89" t="str">
        <f aca="false">IF(C245&lt;&gt;"",IF(E$17=1,D245-E245,IF(E$17=2,H$25/(E$11*E$15),IF(E$17=3,IF(E$11*E$15=C245,H$25,0),""))),"")</f>
        <v/>
      </c>
      <c r="G245" s="88" t="str">
        <f aca="false">IF(C245&lt;&gt;"",G244+F245,"")</f>
        <v/>
      </c>
      <c r="H245" s="88" t="str">
        <f aca="false">IF(C245&lt;&gt;"",H244-F245,"")</f>
        <v/>
      </c>
      <c r="J245" s="2"/>
      <c r="K245" s="18" t="str">
        <f aca="false">+D245</f>
        <v/>
      </c>
    </row>
    <row r="246" customFormat="false" ht="12.75" hidden="false" customHeight="false" outlineLevel="0" collapsed="false">
      <c r="A246" s="13" t="n">
        <v>221</v>
      </c>
      <c r="B246" s="21"/>
      <c r="C246" s="86" t="str">
        <f aca="false">IF(E$11*E$15&lt;A246,"",A246)</f>
        <v/>
      </c>
      <c r="D246" s="87" t="str">
        <f aca="false">IF(C246&lt;&gt;"",IF(E$17=1,(H$25*E$13/E$15)/(1-(1+(E$13/E$15))^(-E$11*E$15)),IF(OR(E$17=2,E$17=3),E246+F246,"")),"")</f>
        <v/>
      </c>
      <c r="E246" s="88" t="str">
        <f aca="false">IF(C246&lt;&gt;"",H245*E$13/E$15,"")</f>
        <v/>
      </c>
      <c r="F246" s="89" t="str">
        <f aca="false">IF(C246&lt;&gt;"",IF(E$17=1,D246-E246,IF(E$17=2,H$25/(E$11*E$15),IF(E$17=3,IF(E$11*E$15=C246,H$25,0),""))),"")</f>
        <v/>
      </c>
      <c r="G246" s="88" t="str">
        <f aca="false">IF(C246&lt;&gt;"",G245+F246,"")</f>
        <v/>
      </c>
      <c r="H246" s="88" t="str">
        <f aca="false">IF(C246&lt;&gt;"",H245-F246,"")</f>
        <v/>
      </c>
      <c r="J246" s="2"/>
      <c r="K246" s="18" t="str">
        <f aca="false">+D246</f>
        <v/>
      </c>
    </row>
    <row r="247" customFormat="false" ht="12.75" hidden="false" customHeight="false" outlineLevel="0" collapsed="false">
      <c r="A247" s="13" t="n">
        <v>222</v>
      </c>
      <c r="B247" s="21"/>
      <c r="C247" s="86" t="str">
        <f aca="false">IF(E$11*E$15&lt;A247,"",A247)</f>
        <v/>
      </c>
      <c r="D247" s="87" t="str">
        <f aca="false">IF(C247&lt;&gt;"",IF(E$17=1,(H$25*E$13/E$15)/(1-(1+(E$13/E$15))^(-E$11*E$15)),IF(OR(E$17=2,E$17=3),E247+F247,"")),"")</f>
        <v/>
      </c>
      <c r="E247" s="88" t="str">
        <f aca="false">IF(C247&lt;&gt;"",H246*E$13/E$15,"")</f>
        <v/>
      </c>
      <c r="F247" s="89" t="str">
        <f aca="false">IF(C247&lt;&gt;"",IF(E$17=1,D247-E247,IF(E$17=2,H$25/(E$11*E$15),IF(E$17=3,IF(E$11*E$15=C247,H$25,0),""))),"")</f>
        <v/>
      </c>
      <c r="G247" s="88" t="str">
        <f aca="false">IF(C247&lt;&gt;"",G246+F247,"")</f>
        <v/>
      </c>
      <c r="H247" s="88" t="str">
        <f aca="false">IF(C247&lt;&gt;"",H246-F247,"")</f>
        <v/>
      </c>
      <c r="J247" s="2"/>
      <c r="K247" s="18" t="str">
        <f aca="false">+D247</f>
        <v/>
      </c>
    </row>
    <row r="248" customFormat="false" ht="12.75" hidden="false" customHeight="false" outlineLevel="0" collapsed="false">
      <c r="A248" s="13" t="n">
        <v>223</v>
      </c>
      <c r="B248" s="21"/>
      <c r="C248" s="86" t="str">
        <f aca="false">IF(E$11*E$15&lt;A248,"",A248)</f>
        <v/>
      </c>
      <c r="D248" s="87" t="str">
        <f aca="false">IF(C248&lt;&gt;"",IF(E$17=1,(H$25*E$13/E$15)/(1-(1+(E$13/E$15))^(-E$11*E$15)),IF(OR(E$17=2,E$17=3),E248+F248,"")),"")</f>
        <v/>
      </c>
      <c r="E248" s="88" t="str">
        <f aca="false">IF(C248&lt;&gt;"",H247*E$13/E$15,"")</f>
        <v/>
      </c>
      <c r="F248" s="89" t="str">
        <f aca="false">IF(C248&lt;&gt;"",IF(E$17=1,D248-E248,IF(E$17=2,H$25/(E$11*E$15),IF(E$17=3,IF(E$11*E$15=C248,H$25,0),""))),"")</f>
        <v/>
      </c>
      <c r="G248" s="88" t="str">
        <f aca="false">IF(C248&lt;&gt;"",G247+F248,"")</f>
        <v/>
      </c>
      <c r="H248" s="88" t="str">
        <f aca="false">IF(C248&lt;&gt;"",H247-F248,"")</f>
        <v/>
      </c>
      <c r="J248" s="2"/>
      <c r="K248" s="18" t="str">
        <f aca="false">+D248</f>
        <v/>
      </c>
    </row>
    <row r="249" customFormat="false" ht="12.75" hidden="false" customHeight="false" outlineLevel="0" collapsed="false">
      <c r="A249" s="13" t="n">
        <v>224</v>
      </c>
      <c r="B249" s="21"/>
      <c r="C249" s="86" t="str">
        <f aca="false">IF(E$11*E$15&lt;A249,"",A249)</f>
        <v/>
      </c>
      <c r="D249" s="87" t="str">
        <f aca="false">IF(C249&lt;&gt;"",IF(E$17=1,(H$25*E$13/E$15)/(1-(1+(E$13/E$15))^(-E$11*E$15)),IF(OR(E$17=2,E$17=3),E249+F249,"")),"")</f>
        <v/>
      </c>
      <c r="E249" s="88" t="str">
        <f aca="false">IF(C249&lt;&gt;"",H248*E$13/E$15,"")</f>
        <v/>
      </c>
      <c r="F249" s="89" t="str">
        <f aca="false">IF(C249&lt;&gt;"",IF(E$17=1,D249-E249,IF(E$17=2,H$25/(E$11*E$15),IF(E$17=3,IF(E$11*E$15=C249,H$25,0),""))),"")</f>
        <v/>
      </c>
      <c r="G249" s="88" t="str">
        <f aca="false">IF(C249&lt;&gt;"",G248+F249,"")</f>
        <v/>
      </c>
      <c r="H249" s="88" t="str">
        <f aca="false">IF(C249&lt;&gt;"",H248-F249,"")</f>
        <v/>
      </c>
      <c r="J249" s="2"/>
      <c r="K249" s="18" t="str">
        <f aca="false">+D249</f>
        <v/>
      </c>
    </row>
    <row r="250" customFormat="false" ht="12.75" hidden="false" customHeight="false" outlineLevel="0" collapsed="false">
      <c r="A250" s="13" t="n">
        <v>225</v>
      </c>
      <c r="B250" s="21"/>
      <c r="C250" s="86" t="str">
        <f aca="false">IF(E$11*E$15&lt;A250,"",A250)</f>
        <v/>
      </c>
      <c r="D250" s="87" t="str">
        <f aca="false">IF(C250&lt;&gt;"",IF(E$17=1,(H$25*E$13/E$15)/(1-(1+(E$13/E$15))^(-E$11*E$15)),IF(OR(E$17=2,E$17=3),E250+F250,"")),"")</f>
        <v/>
      </c>
      <c r="E250" s="88" t="str">
        <f aca="false">IF(C250&lt;&gt;"",H249*E$13/E$15,"")</f>
        <v/>
      </c>
      <c r="F250" s="89" t="str">
        <f aca="false">IF(C250&lt;&gt;"",IF(E$17=1,D250-E250,IF(E$17=2,H$25/(E$11*E$15),IF(E$17=3,IF(E$11*E$15=C250,H$25,0),""))),"")</f>
        <v/>
      </c>
      <c r="G250" s="88" t="str">
        <f aca="false">IF(C250&lt;&gt;"",G249+F250,"")</f>
        <v/>
      </c>
      <c r="H250" s="88" t="str">
        <f aca="false">IF(C250&lt;&gt;"",H249-F250,"")</f>
        <v/>
      </c>
      <c r="J250" s="2"/>
      <c r="K250" s="18" t="str">
        <f aca="false">+D250</f>
        <v/>
      </c>
    </row>
    <row r="251" customFormat="false" ht="12.75" hidden="false" customHeight="false" outlineLevel="0" collapsed="false">
      <c r="A251" s="13" t="n">
        <v>226</v>
      </c>
      <c r="B251" s="21"/>
      <c r="C251" s="86" t="str">
        <f aca="false">IF(E$11*E$15&lt;A251,"",A251)</f>
        <v/>
      </c>
      <c r="D251" s="87" t="str">
        <f aca="false">IF(C251&lt;&gt;"",IF(E$17=1,(H$25*E$13/E$15)/(1-(1+(E$13/E$15))^(-E$11*E$15)),IF(OR(E$17=2,E$17=3),E251+F251,"")),"")</f>
        <v/>
      </c>
      <c r="E251" s="88" t="str">
        <f aca="false">IF(C251&lt;&gt;"",H250*E$13/E$15,"")</f>
        <v/>
      </c>
      <c r="F251" s="89" t="str">
        <f aca="false">IF(C251&lt;&gt;"",IF(E$17=1,D251-E251,IF(E$17=2,H$25/(E$11*E$15),IF(E$17=3,IF(E$11*E$15=C251,H$25,0),""))),"")</f>
        <v/>
      </c>
      <c r="G251" s="88" t="str">
        <f aca="false">IF(C251&lt;&gt;"",G250+F251,"")</f>
        <v/>
      </c>
      <c r="H251" s="88" t="str">
        <f aca="false">IF(C251&lt;&gt;"",H250-F251,"")</f>
        <v/>
      </c>
      <c r="J251" s="2"/>
      <c r="K251" s="18" t="str">
        <f aca="false">+D251</f>
        <v/>
      </c>
    </row>
    <row r="252" customFormat="false" ht="12.75" hidden="false" customHeight="false" outlineLevel="0" collapsed="false">
      <c r="A252" s="13" t="n">
        <v>227</v>
      </c>
      <c r="B252" s="21"/>
      <c r="C252" s="86" t="str">
        <f aca="false">IF(E$11*E$15&lt;A252,"",A252)</f>
        <v/>
      </c>
      <c r="D252" s="87" t="str">
        <f aca="false">IF(C252&lt;&gt;"",IF(E$17=1,(H$25*E$13/E$15)/(1-(1+(E$13/E$15))^(-E$11*E$15)),IF(OR(E$17=2,E$17=3),E252+F252,"")),"")</f>
        <v/>
      </c>
      <c r="E252" s="88" t="str">
        <f aca="false">IF(C252&lt;&gt;"",H251*E$13/E$15,"")</f>
        <v/>
      </c>
      <c r="F252" s="89" t="str">
        <f aca="false">IF(C252&lt;&gt;"",IF(E$17=1,D252-E252,IF(E$17=2,H$25/(E$11*E$15),IF(E$17=3,IF(E$11*E$15=C252,H$25,0),""))),"")</f>
        <v/>
      </c>
      <c r="G252" s="88" t="str">
        <f aca="false">IF(C252&lt;&gt;"",G251+F252,"")</f>
        <v/>
      </c>
      <c r="H252" s="88" t="str">
        <f aca="false">IF(C252&lt;&gt;"",H251-F252,"")</f>
        <v/>
      </c>
      <c r="J252" s="2"/>
      <c r="K252" s="18" t="str">
        <f aca="false">+D252</f>
        <v/>
      </c>
    </row>
    <row r="253" customFormat="false" ht="12.75" hidden="false" customHeight="false" outlineLevel="0" collapsed="false">
      <c r="A253" s="13" t="n">
        <v>228</v>
      </c>
      <c r="B253" s="21"/>
      <c r="C253" s="86" t="str">
        <f aca="false">IF(E$11*E$15&lt;A253,"",A253)</f>
        <v/>
      </c>
      <c r="D253" s="87" t="str">
        <f aca="false">IF(C253&lt;&gt;"",IF(E$17=1,(H$25*E$13/E$15)/(1-(1+(E$13/E$15))^(-E$11*E$15)),IF(OR(E$17=2,E$17=3),E253+F253,"")),"")</f>
        <v/>
      </c>
      <c r="E253" s="88" t="str">
        <f aca="false">IF(C253&lt;&gt;"",H252*E$13/E$15,"")</f>
        <v/>
      </c>
      <c r="F253" s="89" t="str">
        <f aca="false">IF(C253&lt;&gt;"",IF(E$17=1,D253-E253,IF(E$17=2,H$25/(E$11*E$15),IF(E$17=3,IF(E$11*E$15=C253,H$25,0),""))),"")</f>
        <v/>
      </c>
      <c r="G253" s="88" t="str">
        <f aca="false">IF(C253&lt;&gt;"",G252+F253,"")</f>
        <v/>
      </c>
      <c r="H253" s="88" t="str">
        <f aca="false">IF(C253&lt;&gt;"",H252-F253,"")</f>
        <v/>
      </c>
      <c r="J253" s="2"/>
      <c r="K253" s="18" t="str">
        <f aca="false">+D253</f>
        <v/>
      </c>
    </row>
    <row r="254" customFormat="false" ht="12.75" hidden="false" customHeight="false" outlineLevel="0" collapsed="false">
      <c r="A254" s="13" t="n">
        <v>229</v>
      </c>
      <c r="B254" s="21"/>
      <c r="C254" s="86" t="str">
        <f aca="false">IF(E$11*E$15&lt;A254,"",A254)</f>
        <v/>
      </c>
      <c r="D254" s="87" t="str">
        <f aca="false">IF(C254&lt;&gt;"",IF(E$17=1,(H$25*E$13/E$15)/(1-(1+(E$13/E$15))^(-E$11*E$15)),IF(OR(E$17=2,E$17=3),E254+F254,"")),"")</f>
        <v/>
      </c>
      <c r="E254" s="88" t="str">
        <f aca="false">IF(C254&lt;&gt;"",H253*E$13/E$15,"")</f>
        <v/>
      </c>
      <c r="F254" s="89" t="str">
        <f aca="false">IF(C254&lt;&gt;"",IF(E$17=1,D254-E254,IF(E$17=2,H$25/(E$11*E$15),IF(E$17=3,IF(E$11*E$15=C254,H$25,0),""))),"")</f>
        <v/>
      </c>
      <c r="G254" s="88" t="str">
        <f aca="false">IF(C254&lt;&gt;"",G253+F254,"")</f>
        <v/>
      </c>
      <c r="H254" s="88" t="str">
        <f aca="false">IF(C254&lt;&gt;"",H253-F254,"")</f>
        <v/>
      </c>
      <c r="J254" s="2"/>
      <c r="K254" s="18" t="str">
        <f aca="false">+D254</f>
        <v/>
      </c>
    </row>
    <row r="255" customFormat="false" ht="12.75" hidden="false" customHeight="false" outlineLevel="0" collapsed="false">
      <c r="A255" s="13" t="n">
        <v>230</v>
      </c>
      <c r="B255" s="21"/>
      <c r="C255" s="86" t="str">
        <f aca="false">IF(E$11*E$15&lt;A255,"",A255)</f>
        <v/>
      </c>
      <c r="D255" s="87" t="str">
        <f aca="false">IF(C255&lt;&gt;"",IF(E$17=1,(H$25*E$13/E$15)/(1-(1+(E$13/E$15))^(-E$11*E$15)),IF(OR(E$17=2,E$17=3),E255+F255,"")),"")</f>
        <v/>
      </c>
      <c r="E255" s="88" t="str">
        <f aca="false">IF(C255&lt;&gt;"",H254*E$13/E$15,"")</f>
        <v/>
      </c>
      <c r="F255" s="89" t="str">
        <f aca="false">IF(C255&lt;&gt;"",IF(E$17=1,D255-E255,IF(E$17=2,H$25/(E$11*E$15),IF(E$17=3,IF(E$11*E$15=C255,H$25,0),""))),"")</f>
        <v/>
      </c>
      <c r="G255" s="88" t="str">
        <f aca="false">IF(C255&lt;&gt;"",G254+F255,"")</f>
        <v/>
      </c>
      <c r="H255" s="88" t="str">
        <f aca="false">IF(C255&lt;&gt;"",H254-F255,"")</f>
        <v/>
      </c>
      <c r="J255" s="2"/>
      <c r="K255" s="18" t="str">
        <f aca="false">+D255</f>
        <v/>
      </c>
    </row>
    <row r="256" customFormat="false" ht="12.75" hidden="false" customHeight="false" outlineLevel="0" collapsed="false">
      <c r="A256" s="13" t="n">
        <v>231</v>
      </c>
      <c r="B256" s="21"/>
      <c r="C256" s="86" t="str">
        <f aca="false">IF(E$11*E$15&lt;A256,"",A256)</f>
        <v/>
      </c>
      <c r="D256" s="87" t="str">
        <f aca="false">IF(C256&lt;&gt;"",IF(E$17=1,(H$25*E$13/E$15)/(1-(1+(E$13/E$15))^(-E$11*E$15)),IF(OR(E$17=2,E$17=3),E256+F256,"")),"")</f>
        <v/>
      </c>
      <c r="E256" s="88" t="str">
        <f aca="false">IF(C256&lt;&gt;"",H255*E$13/E$15,"")</f>
        <v/>
      </c>
      <c r="F256" s="89" t="str">
        <f aca="false">IF(C256&lt;&gt;"",IF(E$17=1,D256-E256,IF(E$17=2,H$25/(E$11*E$15),IF(E$17=3,IF(E$11*E$15=C256,H$25,0),""))),"")</f>
        <v/>
      </c>
      <c r="G256" s="88" t="str">
        <f aca="false">IF(C256&lt;&gt;"",G255+F256,"")</f>
        <v/>
      </c>
      <c r="H256" s="88" t="str">
        <f aca="false">IF(C256&lt;&gt;"",H255-F256,"")</f>
        <v/>
      </c>
      <c r="J256" s="2"/>
      <c r="K256" s="18" t="str">
        <f aca="false">+D256</f>
        <v/>
      </c>
    </row>
    <row r="257" customFormat="false" ht="12.75" hidden="false" customHeight="false" outlineLevel="0" collapsed="false">
      <c r="A257" s="13" t="n">
        <v>232</v>
      </c>
      <c r="B257" s="21"/>
      <c r="C257" s="86" t="str">
        <f aca="false">IF(E$11*E$15&lt;A257,"",A257)</f>
        <v/>
      </c>
      <c r="D257" s="87" t="str">
        <f aca="false">IF(C257&lt;&gt;"",IF(E$17=1,(H$25*E$13/E$15)/(1-(1+(E$13/E$15))^(-E$11*E$15)),IF(OR(E$17=2,E$17=3),E257+F257,"")),"")</f>
        <v/>
      </c>
      <c r="E257" s="88" t="str">
        <f aca="false">IF(C257&lt;&gt;"",H256*E$13/E$15,"")</f>
        <v/>
      </c>
      <c r="F257" s="89" t="str">
        <f aca="false">IF(C257&lt;&gt;"",IF(E$17=1,D257-E257,IF(E$17=2,H$25/(E$11*E$15),IF(E$17=3,IF(E$11*E$15=C257,H$25,0),""))),"")</f>
        <v/>
      </c>
      <c r="G257" s="88" t="str">
        <f aca="false">IF(C257&lt;&gt;"",G256+F257,"")</f>
        <v/>
      </c>
      <c r="H257" s="88" t="str">
        <f aca="false">IF(C257&lt;&gt;"",H256-F257,"")</f>
        <v/>
      </c>
      <c r="J257" s="2"/>
      <c r="K257" s="18" t="str">
        <f aca="false">+D257</f>
        <v/>
      </c>
    </row>
    <row r="258" customFormat="false" ht="12.75" hidden="false" customHeight="false" outlineLevel="0" collapsed="false">
      <c r="A258" s="13" t="n">
        <v>233</v>
      </c>
      <c r="B258" s="21"/>
      <c r="C258" s="86" t="str">
        <f aca="false">IF(E$11*E$15&lt;A258,"",A258)</f>
        <v/>
      </c>
      <c r="D258" s="87" t="str">
        <f aca="false">IF(C258&lt;&gt;"",IF(E$17=1,(H$25*E$13/E$15)/(1-(1+(E$13/E$15))^(-E$11*E$15)),IF(OR(E$17=2,E$17=3),E258+F258,"")),"")</f>
        <v/>
      </c>
      <c r="E258" s="88" t="str">
        <f aca="false">IF(C258&lt;&gt;"",H257*E$13/E$15,"")</f>
        <v/>
      </c>
      <c r="F258" s="89" t="str">
        <f aca="false">IF(C258&lt;&gt;"",IF(E$17=1,D258-E258,IF(E$17=2,H$25/(E$11*E$15),IF(E$17=3,IF(E$11*E$15=C258,H$25,0),""))),"")</f>
        <v/>
      </c>
      <c r="G258" s="88" t="str">
        <f aca="false">IF(C258&lt;&gt;"",G257+F258,"")</f>
        <v/>
      </c>
      <c r="H258" s="88" t="str">
        <f aca="false">IF(C258&lt;&gt;"",H257-F258,"")</f>
        <v/>
      </c>
      <c r="J258" s="2"/>
      <c r="K258" s="18" t="str">
        <f aca="false">+D258</f>
        <v/>
      </c>
    </row>
    <row r="259" customFormat="false" ht="12.75" hidden="false" customHeight="false" outlineLevel="0" collapsed="false">
      <c r="A259" s="13" t="n">
        <v>234</v>
      </c>
      <c r="B259" s="21"/>
      <c r="C259" s="86" t="str">
        <f aca="false">IF(E$11*E$15&lt;A259,"",A259)</f>
        <v/>
      </c>
      <c r="D259" s="87" t="str">
        <f aca="false">IF(C259&lt;&gt;"",IF(E$17=1,(H$25*E$13/E$15)/(1-(1+(E$13/E$15))^(-E$11*E$15)),IF(OR(E$17=2,E$17=3),E259+F259,"")),"")</f>
        <v/>
      </c>
      <c r="E259" s="88" t="str">
        <f aca="false">IF(C259&lt;&gt;"",H258*E$13/E$15,"")</f>
        <v/>
      </c>
      <c r="F259" s="89" t="str">
        <f aca="false">IF(C259&lt;&gt;"",IF(E$17=1,D259-E259,IF(E$17=2,H$25/(E$11*E$15),IF(E$17=3,IF(E$11*E$15=C259,H$25,0),""))),"")</f>
        <v/>
      </c>
      <c r="G259" s="88" t="str">
        <f aca="false">IF(C259&lt;&gt;"",G258+F259,"")</f>
        <v/>
      </c>
      <c r="H259" s="88" t="str">
        <f aca="false">IF(C259&lt;&gt;"",H258-F259,"")</f>
        <v/>
      </c>
      <c r="J259" s="2"/>
      <c r="K259" s="18" t="str">
        <f aca="false">+D259</f>
        <v/>
      </c>
    </row>
    <row r="260" customFormat="false" ht="12.75" hidden="false" customHeight="false" outlineLevel="0" collapsed="false">
      <c r="A260" s="13" t="n">
        <v>235</v>
      </c>
      <c r="B260" s="21"/>
      <c r="C260" s="86" t="str">
        <f aca="false">IF(E$11*E$15&lt;A260,"",A260)</f>
        <v/>
      </c>
      <c r="D260" s="87" t="str">
        <f aca="false">IF(C260&lt;&gt;"",IF(E$17=1,(H$25*E$13/E$15)/(1-(1+(E$13/E$15))^(-E$11*E$15)),IF(OR(E$17=2,E$17=3),E260+F260,"")),"")</f>
        <v/>
      </c>
      <c r="E260" s="88" t="str">
        <f aca="false">IF(C260&lt;&gt;"",H259*E$13/E$15,"")</f>
        <v/>
      </c>
      <c r="F260" s="89" t="str">
        <f aca="false">IF(C260&lt;&gt;"",IF(E$17=1,D260-E260,IF(E$17=2,H$25/(E$11*E$15),IF(E$17=3,IF(E$11*E$15=C260,H$25,0),""))),"")</f>
        <v/>
      </c>
      <c r="G260" s="88" t="str">
        <f aca="false">IF(C260&lt;&gt;"",G259+F260,"")</f>
        <v/>
      </c>
      <c r="H260" s="88" t="str">
        <f aca="false">IF(C260&lt;&gt;"",H259-F260,"")</f>
        <v/>
      </c>
      <c r="J260" s="2"/>
      <c r="K260" s="18" t="str">
        <f aca="false">+D260</f>
        <v/>
      </c>
    </row>
    <row r="261" customFormat="false" ht="12.75" hidden="false" customHeight="false" outlineLevel="0" collapsed="false">
      <c r="A261" s="13" t="n">
        <v>236</v>
      </c>
      <c r="B261" s="21"/>
      <c r="C261" s="86" t="str">
        <f aca="false">IF(E$11*E$15&lt;A261,"",A261)</f>
        <v/>
      </c>
      <c r="D261" s="87" t="str">
        <f aca="false">IF(C261&lt;&gt;"",IF(E$17=1,(H$25*E$13/E$15)/(1-(1+(E$13/E$15))^(-E$11*E$15)),IF(OR(E$17=2,E$17=3),E261+F261,"")),"")</f>
        <v/>
      </c>
      <c r="E261" s="88" t="str">
        <f aca="false">IF(C261&lt;&gt;"",H260*E$13/E$15,"")</f>
        <v/>
      </c>
      <c r="F261" s="89" t="str">
        <f aca="false">IF(C261&lt;&gt;"",IF(E$17=1,D261-E261,IF(E$17=2,H$25/(E$11*E$15),IF(E$17=3,IF(E$11*E$15=C261,H$25,0),""))),"")</f>
        <v/>
      </c>
      <c r="G261" s="88" t="str">
        <f aca="false">IF(C261&lt;&gt;"",G260+F261,"")</f>
        <v/>
      </c>
      <c r="H261" s="88" t="str">
        <f aca="false">IF(C261&lt;&gt;"",H260-F261,"")</f>
        <v/>
      </c>
      <c r="J261" s="2"/>
      <c r="K261" s="18" t="str">
        <f aca="false">+D261</f>
        <v/>
      </c>
    </row>
    <row r="262" customFormat="false" ht="12.75" hidden="false" customHeight="false" outlineLevel="0" collapsed="false">
      <c r="A262" s="13" t="n">
        <v>237</v>
      </c>
      <c r="B262" s="21"/>
      <c r="C262" s="86" t="str">
        <f aca="false">IF(E$11*E$15&lt;A262,"",A262)</f>
        <v/>
      </c>
      <c r="D262" s="87" t="str">
        <f aca="false">IF(C262&lt;&gt;"",IF(E$17=1,(H$25*E$13/E$15)/(1-(1+(E$13/E$15))^(-E$11*E$15)),IF(OR(E$17=2,E$17=3),E262+F262,"")),"")</f>
        <v/>
      </c>
      <c r="E262" s="88" t="str">
        <f aca="false">IF(C262&lt;&gt;"",H261*E$13/E$15,"")</f>
        <v/>
      </c>
      <c r="F262" s="89" t="str">
        <f aca="false">IF(C262&lt;&gt;"",IF(E$17=1,D262-E262,IF(E$17=2,H$25/(E$11*E$15),IF(E$17=3,IF(E$11*E$15=C262,H$25,0),""))),"")</f>
        <v/>
      </c>
      <c r="G262" s="88" t="str">
        <f aca="false">IF(C262&lt;&gt;"",G261+F262,"")</f>
        <v/>
      </c>
      <c r="H262" s="88" t="str">
        <f aca="false">IF(C262&lt;&gt;"",H261-F262,"")</f>
        <v/>
      </c>
      <c r="J262" s="2"/>
      <c r="K262" s="18" t="str">
        <f aca="false">+D262</f>
        <v/>
      </c>
    </row>
    <row r="263" customFormat="false" ht="12.75" hidden="false" customHeight="false" outlineLevel="0" collapsed="false">
      <c r="A263" s="13" t="n">
        <v>238</v>
      </c>
      <c r="B263" s="21"/>
      <c r="C263" s="86" t="str">
        <f aca="false">IF(E$11*E$15&lt;A263,"",A263)</f>
        <v/>
      </c>
      <c r="D263" s="87" t="str">
        <f aca="false">IF(C263&lt;&gt;"",IF(E$17=1,(H$25*E$13/E$15)/(1-(1+(E$13/E$15))^(-E$11*E$15)),IF(OR(E$17=2,E$17=3),E263+F263,"")),"")</f>
        <v/>
      </c>
      <c r="E263" s="88" t="str">
        <f aca="false">IF(C263&lt;&gt;"",H262*E$13/E$15,"")</f>
        <v/>
      </c>
      <c r="F263" s="89" t="str">
        <f aca="false">IF(C263&lt;&gt;"",IF(E$17=1,D263-E263,IF(E$17=2,H$25/(E$11*E$15),IF(E$17=3,IF(E$11*E$15=C263,H$25,0),""))),"")</f>
        <v/>
      </c>
      <c r="G263" s="88" t="str">
        <f aca="false">IF(C263&lt;&gt;"",G262+F263,"")</f>
        <v/>
      </c>
      <c r="H263" s="88" t="str">
        <f aca="false">IF(C263&lt;&gt;"",H262-F263,"")</f>
        <v/>
      </c>
      <c r="J263" s="2"/>
      <c r="K263" s="18" t="str">
        <f aca="false">+D263</f>
        <v/>
      </c>
    </row>
    <row r="264" customFormat="false" ht="12.75" hidden="false" customHeight="false" outlineLevel="0" collapsed="false">
      <c r="A264" s="13" t="n">
        <v>239</v>
      </c>
      <c r="B264" s="21"/>
      <c r="C264" s="86" t="str">
        <f aca="false">IF(E$11*E$15&lt;A264,"",A264)</f>
        <v/>
      </c>
      <c r="D264" s="87" t="str">
        <f aca="false">IF(C264&lt;&gt;"",IF(E$17=1,(H$25*E$13/E$15)/(1-(1+(E$13/E$15))^(-E$11*E$15)),IF(OR(E$17=2,E$17=3),E264+F264,"")),"")</f>
        <v/>
      </c>
      <c r="E264" s="88" t="str">
        <f aca="false">IF(C264&lt;&gt;"",H263*E$13/E$15,"")</f>
        <v/>
      </c>
      <c r="F264" s="89" t="str">
        <f aca="false">IF(C264&lt;&gt;"",IF(E$17=1,D264-E264,IF(E$17=2,H$25/(E$11*E$15),IF(E$17=3,IF(E$11*E$15=C264,H$25,0),""))),"")</f>
        <v/>
      </c>
      <c r="G264" s="88" t="str">
        <f aca="false">IF(C264&lt;&gt;"",G263+F264,"")</f>
        <v/>
      </c>
      <c r="H264" s="88" t="str">
        <f aca="false">IF(C264&lt;&gt;"",H263-F264,"")</f>
        <v/>
      </c>
      <c r="J264" s="2"/>
      <c r="K264" s="18" t="str">
        <f aca="false">+D264</f>
        <v/>
      </c>
    </row>
    <row r="265" customFormat="false" ht="12.75" hidden="false" customHeight="false" outlineLevel="0" collapsed="false">
      <c r="A265" s="13" t="n">
        <v>240</v>
      </c>
      <c r="B265" s="21"/>
      <c r="C265" s="86" t="str">
        <f aca="false">IF(E$11*E$15&lt;A265,"",A265)</f>
        <v/>
      </c>
      <c r="D265" s="87" t="str">
        <f aca="false">IF(C265&lt;&gt;"",IF(E$17=1,(H$25*E$13/E$15)/(1-(1+(E$13/E$15))^(-E$11*E$15)),IF(OR(E$17=2,E$17=3),E265+F265,"")),"")</f>
        <v/>
      </c>
      <c r="E265" s="88" t="str">
        <f aca="false">IF(C265&lt;&gt;"",H264*E$13/E$15,"")</f>
        <v/>
      </c>
      <c r="F265" s="89" t="str">
        <f aca="false">IF(C265&lt;&gt;"",IF(E$17=1,D265-E265,IF(E$17=2,H$25/(E$11*E$15),IF(E$17=3,IF(E$11*E$15=C265,H$25,0),""))),"")</f>
        <v/>
      </c>
      <c r="G265" s="88" t="str">
        <f aca="false">IF(C265&lt;&gt;"",G264+F265,"")</f>
        <v/>
      </c>
      <c r="H265" s="88" t="str">
        <f aca="false">IF(C265&lt;&gt;"",H264-F265,"")</f>
        <v/>
      </c>
      <c r="J265" s="2"/>
      <c r="K265" s="18" t="str">
        <f aca="false">+D265</f>
        <v/>
      </c>
    </row>
    <row r="266" customFormat="false" ht="12.75" hidden="false" customHeight="false" outlineLevel="0" collapsed="false">
      <c r="A266" s="13" t="n">
        <v>241</v>
      </c>
      <c r="B266" s="21"/>
      <c r="C266" s="86" t="str">
        <f aca="false">IF(E$11*E$15&lt;A266,"",A266)</f>
        <v/>
      </c>
      <c r="D266" s="87" t="str">
        <f aca="false">IF(C266&lt;&gt;"",IF(E$17=1,(H$25*E$13/E$15)/(1-(1+(E$13/E$15))^(-E$11*E$15)),IF(OR(E$17=2,E$17=3),E266+F266,"")),"")</f>
        <v/>
      </c>
      <c r="E266" s="88" t="str">
        <f aca="false">IF(C266&lt;&gt;"",H265*E$13/E$15,"")</f>
        <v/>
      </c>
      <c r="F266" s="89" t="str">
        <f aca="false">IF(C266&lt;&gt;"",IF(E$17=1,D266-E266,IF(E$17=2,H$25/(E$11*E$15),IF(E$17=3,IF(E$11*E$15=C266,H$25,0),""))),"")</f>
        <v/>
      </c>
      <c r="G266" s="88" t="str">
        <f aca="false">IF(C266&lt;&gt;"",G265+F266,"")</f>
        <v/>
      </c>
      <c r="H266" s="88" t="str">
        <f aca="false">IF(C266&lt;&gt;"",H265-F266,"")</f>
        <v/>
      </c>
      <c r="J266" s="2"/>
      <c r="K266" s="18" t="str">
        <f aca="false">+D266</f>
        <v/>
      </c>
    </row>
    <row r="267" customFormat="false" ht="12.75" hidden="false" customHeight="false" outlineLevel="0" collapsed="false">
      <c r="A267" s="13" t="n">
        <v>242</v>
      </c>
      <c r="B267" s="21"/>
      <c r="C267" s="86" t="str">
        <f aca="false">IF(E$11*E$15&lt;A267,"",A267)</f>
        <v/>
      </c>
      <c r="D267" s="87" t="str">
        <f aca="false">IF(C267&lt;&gt;"",IF(E$17=1,(H$25*E$13/E$15)/(1-(1+(E$13/E$15))^(-E$11*E$15)),IF(OR(E$17=2,E$17=3),E267+F267,"")),"")</f>
        <v/>
      </c>
      <c r="E267" s="88" t="str">
        <f aca="false">IF(C267&lt;&gt;"",H266*E$13/E$15,"")</f>
        <v/>
      </c>
      <c r="F267" s="89" t="str">
        <f aca="false">IF(C267&lt;&gt;"",IF(E$17=1,D267-E267,IF(E$17=2,H$25/(E$11*E$15),IF(E$17=3,IF(E$11*E$15=C267,H$25,0),""))),"")</f>
        <v/>
      </c>
      <c r="G267" s="88" t="str">
        <f aca="false">IF(C267&lt;&gt;"",G266+F267,"")</f>
        <v/>
      </c>
      <c r="H267" s="88" t="str">
        <f aca="false">IF(C267&lt;&gt;"",H266-F267,"")</f>
        <v/>
      </c>
      <c r="J267" s="2"/>
      <c r="K267" s="18" t="str">
        <f aca="false">+D267</f>
        <v/>
      </c>
    </row>
    <row r="268" customFormat="false" ht="12.75" hidden="false" customHeight="false" outlineLevel="0" collapsed="false">
      <c r="A268" s="13" t="n">
        <v>243</v>
      </c>
      <c r="B268" s="21"/>
      <c r="C268" s="86" t="str">
        <f aca="false">IF(E$11*E$15&lt;A268,"",A268)</f>
        <v/>
      </c>
      <c r="D268" s="87" t="str">
        <f aca="false">IF(C268&lt;&gt;"",IF(E$17=1,(H$25*E$13/E$15)/(1-(1+(E$13/E$15))^(-E$11*E$15)),IF(OR(E$17=2,E$17=3),E268+F268,"")),"")</f>
        <v/>
      </c>
      <c r="E268" s="88" t="str">
        <f aca="false">IF(C268&lt;&gt;"",H267*E$13/E$15,"")</f>
        <v/>
      </c>
      <c r="F268" s="89" t="str">
        <f aca="false">IF(C268&lt;&gt;"",IF(E$17=1,D268-E268,IF(E$17=2,H$25/(E$11*E$15),IF(E$17=3,IF(E$11*E$15=C268,H$25,0),""))),"")</f>
        <v/>
      </c>
      <c r="G268" s="88" t="str">
        <f aca="false">IF(C268&lt;&gt;"",G267+F268,"")</f>
        <v/>
      </c>
      <c r="H268" s="88" t="str">
        <f aca="false">IF(C268&lt;&gt;"",H267-F268,"")</f>
        <v/>
      </c>
      <c r="J268" s="2"/>
      <c r="K268" s="18" t="str">
        <f aca="false">+D268</f>
        <v/>
      </c>
    </row>
    <row r="269" customFormat="false" ht="12.75" hidden="false" customHeight="false" outlineLevel="0" collapsed="false">
      <c r="A269" s="13" t="n">
        <v>244</v>
      </c>
      <c r="B269" s="21"/>
      <c r="C269" s="86" t="str">
        <f aca="false">IF(E$11*E$15&lt;A269,"",A269)</f>
        <v/>
      </c>
      <c r="D269" s="87" t="str">
        <f aca="false">IF(C269&lt;&gt;"",IF(E$17=1,(H$25*E$13/E$15)/(1-(1+(E$13/E$15))^(-E$11*E$15)),IF(OR(E$17=2,E$17=3),E269+F269,"")),"")</f>
        <v/>
      </c>
      <c r="E269" s="88" t="str">
        <f aca="false">IF(C269&lt;&gt;"",H268*E$13/E$15,"")</f>
        <v/>
      </c>
      <c r="F269" s="89" t="str">
        <f aca="false">IF(C269&lt;&gt;"",IF(E$17=1,D269-E269,IF(E$17=2,H$25/(E$11*E$15),IF(E$17=3,IF(E$11*E$15=C269,H$25,0),""))),"")</f>
        <v/>
      </c>
      <c r="G269" s="88" t="str">
        <f aca="false">IF(C269&lt;&gt;"",G268+F269,"")</f>
        <v/>
      </c>
      <c r="H269" s="88" t="str">
        <f aca="false">IF(C269&lt;&gt;"",H268-F269,"")</f>
        <v/>
      </c>
      <c r="J269" s="2"/>
      <c r="K269" s="18" t="str">
        <f aca="false">+D269</f>
        <v/>
      </c>
    </row>
    <row r="270" customFormat="false" ht="12.75" hidden="false" customHeight="false" outlineLevel="0" collapsed="false">
      <c r="A270" s="13" t="n">
        <v>245</v>
      </c>
      <c r="B270" s="21"/>
      <c r="C270" s="86" t="str">
        <f aca="false">IF(E$11*E$15&lt;A270,"",A270)</f>
        <v/>
      </c>
      <c r="D270" s="87" t="str">
        <f aca="false">IF(C270&lt;&gt;"",IF(E$17=1,(H$25*E$13/E$15)/(1-(1+(E$13/E$15))^(-E$11*E$15)),IF(OR(E$17=2,E$17=3),E270+F270,"")),"")</f>
        <v/>
      </c>
      <c r="E270" s="88" t="str">
        <f aca="false">IF(C270&lt;&gt;"",H269*E$13/E$15,"")</f>
        <v/>
      </c>
      <c r="F270" s="89" t="str">
        <f aca="false">IF(C270&lt;&gt;"",IF(E$17=1,D270-E270,IF(E$17=2,H$25/(E$11*E$15),IF(E$17=3,IF(E$11*E$15=C270,H$25,0),""))),"")</f>
        <v/>
      </c>
      <c r="G270" s="88" t="str">
        <f aca="false">IF(C270&lt;&gt;"",G269+F270,"")</f>
        <v/>
      </c>
      <c r="H270" s="88" t="str">
        <f aca="false">IF(C270&lt;&gt;"",H269-F270,"")</f>
        <v/>
      </c>
      <c r="J270" s="2"/>
      <c r="K270" s="18" t="str">
        <f aca="false">+D270</f>
        <v/>
      </c>
    </row>
    <row r="271" customFormat="false" ht="12.75" hidden="false" customHeight="false" outlineLevel="0" collapsed="false">
      <c r="A271" s="13" t="n">
        <v>246</v>
      </c>
      <c r="B271" s="21"/>
      <c r="C271" s="86" t="str">
        <f aca="false">IF(E$11*E$15&lt;A271,"",A271)</f>
        <v/>
      </c>
      <c r="D271" s="87" t="str">
        <f aca="false">IF(C271&lt;&gt;"",IF(E$17=1,(H$25*E$13/E$15)/(1-(1+(E$13/E$15))^(-E$11*E$15)),IF(OR(E$17=2,E$17=3),E271+F271,"")),"")</f>
        <v/>
      </c>
      <c r="E271" s="88" t="str">
        <f aca="false">IF(C271&lt;&gt;"",H270*E$13/E$15,"")</f>
        <v/>
      </c>
      <c r="F271" s="89" t="str">
        <f aca="false">IF(C271&lt;&gt;"",IF(E$17=1,D271-E271,IF(E$17=2,H$25/(E$11*E$15),IF(E$17=3,IF(E$11*E$15=C271,H$25,0),""))),"")</f>
        <v/>
      </c>
      <c r="G271" s="88" t="str">
        <f aca="false">IF(C271&lt;&gt;"",G270+F271,"")</f>
        <v/>
      </c>
      <c r="H271" s="88" t="str">
        <f aca="false">IF(C271&lt;&gt;"",H270-F271,"")</f>
        <v/>
      </c>
      <c r="J271" s="2"/>
      <c r="K271" s="18" t="str">
        <f aca="false">+D271</f>
        <v/>
      </c>
    </row>
    <row r="272" customFormat="false" ht="12.75" hidden="false" customHeight="false" outlineLevel="0" collapsed="false">
      <c r="A272" s="13" t="n">
        <v>247</v>
      </c>
      <c r="B272" s="21"/>
      <c r="C272" s="86" t="str">
        <f aca="false">IF(E$11*E$15&lt;A272,"",A272)</f>
        <v/>
      </c>
      <c r="D272" s="87" t="str">
        <f aca="false">IF(C272&lt;&gt;"",IF(E$17=1,(H$25*E$13/E$15)/(1-(1+(E$13/E$15))^(-E$11*E$15)),IF(OR(E$17=2,E$17=3),E272+F272,"")),"")</f>
        <v/>
      </c>
      <c r="E272" s="88" t="str">
        <f aca="false">IF(C272&lt;&gt;"",H271*E$13/E$15,"")</f>
        <v/>
      </c>
      <c r="F272" s="89" t="str">
        <f aca="false">IF(C272&lt;&gt;"",IF(E$17=1,D272-E272,IF(E$17=2,H$25/(E$11*E$15),IF(E$17=3,IF(E$11*E$15=C272,H$25,0),""))),"")</f>
        <v/>
      </c>
      <c r="G272" s="88" t="str">
        <f aca="false">IF(C272&lt;&gt;"",G271+F272,"")</f>
        <v/>
      </c>
      <c r="H272" s="88" t="str">
        <f aca="false">IF(C272&lt;&gt;"",H271-F272,"")</f>
        <v/>
      </c>
      <c r="J272" s="2"/>
      <c r="K272" s="18" t="str">
        <f aca="false">+D272</f>
        <v/>
      </c>
    </row>
    <row r="273" customFormat="false" ht="12.75" hidden="false" customHeight="false" outlineLevel="0" collapsed="false">
      <c r="A273" s="13" t="n">
        <v>248</v>
      </c>
      <c r="B273" s="21"/>
      <c r="C273" s="86" t="str">
        <f aca="false">IF(E$11*E$15&lt;A273,"",A273)</f>
        <v/>
      </c>
      <c r="D273" s="87" t="str">
        <f aca="false">IF(C273&lt;&gt;"",IF(E$17=1,(H$25*E$13/E$15)/(1-(1+(E$13/E$15))^(-E$11*E$15)),IF(OR(E$17=2,E$17=3),E273+F273,"")),"")</f>
        <v/>
      </c>
      <c r="E273" s="88" t="str">
        <f aca="false">IF(C273&lt;&gt;"",H272*E$13/E$15,"")</f>
        <v/>
      </c>
      <c r="F273" s="89" t="str">
        <f aca="false">IF(C273&lt;&gt;"",IF(E$17=1,D273-E273,IF(E$17=2,H$25/(E$11*E$15),IF(E$17=3,IF(E$11*E$15=C273,H$25,0),""))),"")</f>
        <v/>
      </c>
      <c r="G273" s="88" t="str">
        <f aca="false">IF(C273&lt;&gt;"",G272+F273,"")</f>
        <v/>
      </c>
      <c r="H273" s="88" t="str">
        <f aca="false">IF(C273&lt;&gt;"",H272-F273,"")</f>
        <v/>
      </c>
      <c r="J273" s="2"/>
      <c r="K273" s="18" t="str">
        <f aca="false">+D273</f>
        <v/>
      </c>
    </row>
    <row r="274" customFormat="false" ht="12.75" hidden="false" customHeight="false" outlineLevel="0" collapsed="false">
      <c r="A274" s="13" t="n">
        <v>249</v>
      </c>
      <c r="B274" s="21"/>
      <c r="C274" s="86" t="str">
        <f aca="false">IF(E$11*E$15&lt;A274,"",A274)</f>
        <v/>
      </c>
      <c r="D274" s="87" t="str">
        <f aca="false">IF(C274&lt;&gt;"",IF(E$17=1,(H$25*E$13/E$15)/(1-(1+(E$13/E$15))^(-E$11*E$15)),IF(OR(E$17=2,E$17=3),E274+F274,"")),"")</f>
        <v/>
      </c>
      <c r="E274" s="88" t="str">
        <f aca="false">IF(C274&lt;&gt;"",H273*E$13/E$15,"")</f>
        <v/>
      </c>
      <c r="F274" s="89" t="str">
        <f aca="false">IF(C274&lt;&gt;"",IF(E$17=1,D274-E274,IF(E$17=2,H$25/(E$11*E$15),IF(E$17=3,IF(E$11*E$15=C274,H$25,0),""))),"")</f>
        <v/>
      </c>
      <c r="G274" s="88" t="str">
        <f aca="false">IF(C274&lt;&gt;"",G273+F274,"")</f>
        <v/>
      </c>
      <c r="H274" s="88" t="str">
        <f aca="false">IF(C274&lt;&gt;"",H273-F274,"")</f>
        <v/>
      </c>
      <c r="J274" s="2"/>
      <c r="K274" s="18" t="str">
        <f aca="false">+D274</f>
        <v/>
      </c>
    </row>
    <row r="275" customFormat="false" ht="12.75" hidden="false" customHeight="false" outlineLevel="0" collapsed="false">
      <c r="A275" s="13" t="n">
        <v>250</v>
      </c>
      <c r="B275" s="21"/>
      <c r="C275" s="86" t="str">
        <f aca="false">IF(E$11*E$15&lt;A275,"",A275)</f>
        <v/>
      </c>
      <c r="D275" s="87" t="str">
        <f aca="false">IF(C275&lt;&gt;"",IF(E$17=1,(H$25*E$13/E$15)/(1-(1+(E$13/E$15))^(-E$11*E$15)),IF(OR(E$17=2,E$17=3),E275+F275,"")),"")</f>
        <v/>
      </c>
      <c r="E275" s="88" t="str">
        <f aca="false">IF(C275&lt;&gt;"",H274*E$13/E$15,"")</f>
        <v/>
      </c>
      <c r="F275" s="89" t="str">
        <f aca="false">IF(C275&lt;&gt;"",IF(E$17=1,D275-E275,IF(E$17=2,H$25/(E$11*E$15),IF(E$17=3,IF(E$11*E$15=C275,H$25,0),""))),"")</f>
        <v/>
      </c>
      <c r="G275" s="88" t="str">
        <f aca="false">IF(C275&lt;&gt;"",G274+F275,"")</f>
        <v/>
      </c>
      <c r="H275" s="88" t="str">
        <f aca="false">IF(C275&lt;&gt;"",H274-F275,"")</f>
        <v/>
      </c>
      <c r="J275" s="2"/>
      <c r="K275" s="18" t="str">
        <f aca="false">+D275</f>
        <v/>
      </c>
    </row>
    <row r="276" customFormat="false" ht="12.75" hidden="false" customHeight="false" outlineLevel="0" collapsed="false">
      <c r="A276" s="13" t="n">
        <v>251</v>
      </c>
      <c r="B276" s="21"/>
      <c r="C276" s="86" t="str">
        <f aca="false">IF(E$11*E$15&lt;A276,"",A276)</f>
        <v/>
      </c>
      <c r="D276" s="87" t="str">
        <f aca="false">IF(C276&lt;&gt;"",IF(E$17=1,(H$25*E$13/E$15)/(1-(1+(E$13/E$15))^(-E$11*E$15)),IF(OR(E$17=2,E$17=3),E276+F276,"")),"")</f>
        <v/>
      </c>
      <c r="E276" s="88" t="str">
        <f aca="false">IF(C276&lt;&gt;"",H275*E$13/E$15,"")</f>
        <v/>
      </c>
      <c r="F276" s="89" t="str">
        <f aca="false">IF(C276&lt;&gt;"",IF(E$17=1,D276-E276,IF(E$17=2,H$25/(E$11*E$15),IF(E$17=3,IF(E$11*E$15=C276,H$25,0),""))),"")</f>
        <v/>
      </c>
      <c r="G276" s="88" t="str">
        <f aca="false">IF(C276&lt;&gt;"",G275+F276,"")</f>
        <v/>
      </c>
      <c r="H276" s="88" t="str">
        <f aca="false">IF(C276&lt;&gt;"",H275-F276,"")</f>
        <v/>
      </c>
      <c r="J276" s="2"/>
      <c r="K276" s="18" t="str">
        <f aca="false">+D276</f>
        <v/>
      </c>
    </row>
    <row r="277" customFormat="false" ht="12.75" hidden="false" customHeight="false" outlineLevel="0" collapsed="false">
      <c r="A277" s="13" t="n">
        <v>252</v>
      </c>
      <c r="B277" s="21"/>
      <c r="C277" s="86" t="str">
        <f aca="false">IF(E$11*E$15&lt;A277,"",A277)</f>
        <v/>
      </c>
      <c r="D277" s="87" t="str">
        <f aca="false">IF(C277&lt;&gt;"",IF(E$17=1,(H$25*E$13/E$15)/(1-(1+(E$13/E$15))^(-E$11*E$15)),IF(OR(E$17=2,E$17=3),E277+F277,"")),"")</f>
        <v/>
      </c>
      <c r="E277" s="88" t="str">
        <f aca="false">IF(C277&lt;&gt;"",H276*E$13/E$15,"")</f>
        <v/>
      </c>
      <c r="F277" s="89" t="str">
        <f aca="false">IF(C277&lt;&gt;"",IF(E$17=1,D277-E277,IF(E$17=2,H$25/(E$11*E$15),IF(E$17=3,IF(E$11*E$15=C277,H$25,0),""))),"")</f>
        <v/>
      </c>
      <c r="G277" s="88" t="str">
        <f aca="false">IF(C277&lt;&gt;"",G276+F277,"")</f>
        <v/>
      </c>
      <c r="H277" s="88" t="str">
        <f aca="false">IF(C277&lt;&gt;"",H276-F277,"")</f>
        <v/>
      </c>
      <c r="K277" s="18" t="str">
        <f aca="false">+D277</f>
        <v/>
      </c>
    </row>
    <row r="278" customFormat="false" ht="12.75" hidden="false" customHeight="false" outlineLevel="0" collapsed="false">
      <c r="A278" s="13" t="n">
        <v>253</v>
      </c>
      <c r="B278" s="21"/>
      <c r="C278" s="86" t="str">
        <f aca="false">IF(E$11*E$15&lt;A278,"",A278)</f>
        <v/>
      </c>
      <c r="D278" s="87" t="str">
        <f aca="false">IF(C278&lt;&gt;"",IF(E$17=1,(H$25*E$13/E$15)/(1-(1+(E$13/E$15))^(-E$11*E$15)),IF(OR(E$17=2,E$17=3),E278+F278,"")),"")</f>
        <v/>
      </c>
      <c r="E278" s="88" t="str">
        <f aca="false">IF(C278&lt;&gt;"",H277*E$13/E$15,"")</f>
        <v/>
      </c>
      <c r="F278" s="89" t="str">
        <f aca="false">IF(C278&lt;&gt;"",IF(E$17=1,D278-E278,IF(E$17=2,H$25/(E$11*E$15),IF(E$17=3,IF(E$11*E$15=C278,H$25,0),""))),"")</f>
        <v/>
      </c>
      <c r="G278" s="88" t="str">
        <f aca="false">IF(C278&lt;&gt;"",G277+F278,"")</f>
        <v/>
      </c>
      <c r="H278" s="88" t="str">
        <f aca="false">IF(C278&lt;&gt;"",H277-F278,"")</f>
        <v/>
      </c>
      <c r="K278" s="18" t="str">
        <f aca="false">+D278</f>
        <v/>
      </c>
    </row>
    <row r="279" customFormat="false" ht="12.75" hidden="false" customHeight="false" outlineLevel="0" collapsed="false">
      <c r="A279" s="13" t="n">
        <v>254</v>
      </c>
      <c r="B279" s="21"/>
      <c r="C279" s="86" t="str">
        <f aca="false">IF(E$11*E$15&lt;A279,"",A279)</f>
        <v/>
      </c>
      <c r="D279" s="87" t="str">
        <f aca="false">IF(C279&lt;&gt;"",IF(E$17=1,(H$25*E$13/E$15)/(1-(1+(E$13/E$15))^(-E$11*E$15)),IF(OR(E$17=2,E$17=3),E279+F279,"")),"")</f>
        <v/>
      </c>
      <c r="E279" s="88" t="str">
        <f aca="false">IF(C279&lt;&gt;"",H278*E$13/E$15,"")</f>
        <v/>
      </c>
      <c r="F279" s="89" t="str">
        <f aca="false">IF(C279&lt;&gt;"",IF(E$17=1,D279-E279,IF(E$17=2,H$25/(E$11*E$15),IF(E$17=3,IF(E$11*E$15=C279,H$25,0),""))),"")</f>
        <v/>
      </c>
      <c r="G279" s="88" t="str">
        <f aca="false">IF(C279&lt;&gt;"",G278+F279,"")</f>
        <v/>
      </c>
      <c r="H279" s="88" t="str">
        <f aca="false">IF(C279&lt;&gt;"",H278-F279,"")</f>
        <v/>
      </c>
      <c r="K279" s="18" t="str">
        <f aca="false">+D279</f>
        <v/>
      </c>
    </row>
    <row r="280" customFormat="false" ht="12.75" hidden="false" customHeight="false" outlineLevel="0" collapsed="false">
      <c r="A280" s="13" t="n">
        <v>255</v>
      </c>
      <c r="B280" s="21"/>
      <c r="C280" s="86" t="str">
        <f aca="false">IF(E$11*E$15&lt;A280,"",A280)</f>
        <v/>
      </c>
      <c r="D280" s="87" t="str">
        <f aca="false">IF(C280&lt;&gt;"",IF(E$17=1,(H$25*E$13/E$15)/(1-(1+(E$13/E$15))^(-E$11*E$15)),IF(OR(E$17=2,E$17=3),E280+F280,"")),"")</f>
        <v/>
      </c>
      <c r="E280" s="88" t="str">
        <f aca="false">IF(C280&lt;&gt;"",H279*E$13/E$15,"")</f>
        <v/>
      </c>
      <c r="F280" s="89" t="str">
        <f aca="false">IF(C280&lt;&gt;"",IF(E$17=1,D280-E280,IF(E$17=2,H$25/(E$11*E$15),IF(E$17=3,IF(E$11*E$15=C280,H$25,0),""))),"")</f>
        <v/>
      </c>
      <c r="G280" s="88" t="str">
        <f aca="false">IF(C280&lt;&gt;"",G279+F280,"")</f>
        <v/>
      </c>
      <c r="H280" s="88" t="str">
        <f aca="false">IF(C280&lt;&gt;"",H279-F280,"")</f>
        <v/>
      </c>
      <c r="K280" s="18" t="str">
        <f aca="false">+D280</f>
        <v/>
      </c>
    </row>
    <row r="281" customFormat="false" ht="12.75" hidden="false" customHeight="false" outlineLevel="0" collapsed="false">
      <c r="A281" s="13" t="n">
        <v>256</v>
      </c>
      <c r="B281" s="21"/>
      <c r="C281" s="86" t="str">
        <f aca="false">IF(E$11*E$15&lt;A281,"",A281)</f>
        <v/>
      </c>
      <c r="D281" s="87" t="str">
        <f aca="false">IF(C281&lt;&gt;"",IF(E$17=1,(H$25*E$13/E$15)/(1-(1+(E$13/E$15))^(-E$11*E$15)),IF(OR(E$17=2,E$17=3),E281+F281,"")),"")</f>
        <v/>
      </c>
      <c r="E281" s="88" t="str">
        <f aca="false">IF(C281&lt;&gt;"",H280*E$13/E$15,"")</f>
        <v/>
      </c>
      <c r="F281" s="89" t="str">
        <f aca="false">IF(C281&lt;&gt;"",IF(E$17=1,D281-E281,IF(E$17=2,H$25/(E$11*E$15),IF(E$17=3,IF(E$11*E$15=C281,H$25,0),""))),"")</f>
        <v/>
      </c>
      <c r="G281" s="88" t="str">
        <f aca="false">IF(C281&lt;&gt;"",G280+F281,"")</f>
        <v/>
      </c>
      <c r="H281" s="88" t="str">
        <f aca="false">IF(C281&lt;&gt;"",H280-F281,"")</f>
        <v/>
      </c>
      <c r="K281" s="18" t="str">
        <f aca="false">+D281</f>
        <v/>
      </c>
    </row>
    <row r="282" customFormat="false" ht="12.75" hidden="false" customHeight="false" outlineLevel="0" collapsed="false">
      <c r="A282" s="13" t="n">
        <v>257</v>
      </c>
      <c r="B282" s="21"/>
      <c r="C282" s="86" t="str">
        <f aca="false">IF(E$11*E$15&lt;A282,"",A282)</f>
        <v/>
      </c>
      <c r="D282" s="87" t="str">
        <f aca="false">IF(C282&lt;&gt;"",IF(E$17=1,(H$25*E$13/E$15)/(1-(1+(E$13/E$15))^(-E$11*E$15)),IF(OR(E$17=2,E$17=3),E282+F282,"")),"")</f>
        <v/>
      </c>
      <c r="E282" s="88" t="str">
        <f aca="false">IF(C282&lt;&gt;"",H281*E$13/E$15,"")</f>
        <v/>
      </c>
      <c r="F282" s="89" t="str">
        <f aca="false">IF(C282&lt;&gt;"",IF(E$17=1,D282-E282,IF(E$17=2,H$25/(E$11*E$15),IF(E$17=3,IF(E$11*E$15=C282,H$25,0),""))),"")</f>
        <v/>
      </c>
      <c r="G282" s="88" t="str">
        <f aca="false">IF(C282&lt;&gt;"",G281+F282,"")</f>
        <v/>
      </c>
      <c r="H282" s="88" t="str">
        <f aca="false">IF(C282&lt;&gt;"",H281-F282,"")</f>
        <v/>
      </c>
      <c r="K282" s="18" t="str">
        <f aca="false">+D282</f>
        <v/>
      </c>
    </row>
    <row r="283" customFormat="false" ht="12.75" hidden="false" customHeight="false" outlineLevel="0" collapsed="false">
      <c r="A283" s="13" t="n">
        <v>258</v>
      </c>
      <c r="B283" s="21"/>
      <c r="C283" s="86" t="str">
        <f aca="false">IF(E$11*E$15&lt;A283,"",A283)</f>
        <v/>
      </c>
      <c r="D283" s="87" t="str">
        <f aca="false">IF(C283&lt;&gt;"",IF(E$17=1,(H$25*E$13/E$15)/(1-(1+(E$13/E$15))^(-E$11*E$15)),IF(OR(E$17=2,E$17=3),E283+F283,"")),"")</f>
        <v/>
      </c>
      <c r="E283" s="88" t="str">
        <f aca="false">IF(C283&lt;&gt;"",H282*E$13/E$15,"")</f>
        <v/>
      </c>
      <c r="F283" s="89" t="str">
        <f aca="false">IF(C283&lt;&gt;"",IF(E$17=1,D283-E283,IF(E$17=2,H$25/(E$11*E$15),IF(E$17=3,IF(E$11*E$15=C283,H$25,0),""))),"")</f>
        <v/>
      </c>
      <c r="G283" s="88" t="str">
        <f aca="false">IF(C283&lt;&gt;"",G282+F283,"")</f>
        <v/>
      </c>
      <c r="H283" s="88" t="str">
        <f aca="false">IF(C283&lt;&gt;"",H282-F283,"")</f>
        <v/>
      </c>
      <c r="K283" s="18" t="str">
        <f aca="false">+D283</f>
        <v/>
      </c>
    </row>
    <row r="284" customFormat="false" ht="12.75" hidden="false" customHeight="false" outlineLevel="0" collapsed="false">
      <c r="A284" s="13" t="n">
        <v>259</v>
      </c>
      <c r="B284" s="21"/>
      <c r="C284" s="86" t="str">
        <f aca="false">IF(E$11*E$15&lt;A284,"",A284)</f>
        <v/>
      </c>
      <c r="D284" s="87" t="str">
        <f aca="false">IF(C284&lt;&gt;"",IF(E$17=1,(H$25*E$13/E$15)/(1-(1+(E$13/E$15))^(-E$11*E$15)),IF(OR(E$17=2,E$17=3),E284+F284,"")),"")</f>
        <v/>
      </c>
      <c r="E284" s="88" t="str">
        <f aca="false">IF(C284&lt;&gt;"",H283*E$13/E$15,"")</f>
        <v/>
      </c>
      <c r="F284" s="89" t="str">
        <f aca="false">IF(C284&lt;&gt;"",IF(E$17=1,D284-E284,IF(E$17=2,H$25/(E$11*E$15),IF(E$17=3,IF(E$11*E$15=C284,H$25,0),""))),"")</f>
        <v/>
      </c>
      <c r="G284" s="88" t="str">
        <f aca="false">IF(C284&lt;&gt;"",G283+F284,"")</f>
        <v/>
      </c>
      <c r="H284" s="88" t="str">
        <f aca="false">IF(C284&lt;&gt;"",H283-F284,"")</f>
        <v/>
      </c>
      <c r="K284" s="18" t="str">
        <f aca="false">+D284</f>
        <v/>
      </c>
    </row>
    <row r="285" customFormat="false" ht="12.75" hidden="false" customHeight="false" outlineLevel="0" collapsed="false">
      <c r="A285" s="13" t="n">
        <v>260</v>
      </c>
      <c r="B285" s="21"/>
      <c r="C285" s="86" t="str">
        <f aca="false">IF(E$11*E$15&lt;A285,"",A285)</f>
        <v/>
      </c>
      <c r="D285" s="87" t="str">
        <f aca="false">IF(C285&lt;&gt;"",IF(E$17=1,(H$25*E$13/E$15)/(1-(1+(E$13/E$15))^(-E$11*E$15)),IF(OR(E$17=2,E$17=3),E285+F285,"")),"")</f>
        <v/>
      </c>
      <c r="E285" s="88" t="str">
        <f aca="false">IF(C285&lt;&gt;"",H284*E$13/E$15,"")</f>
        <v/>
      </c>
      <c r="F285" s="89" t="str">
        <f aca="false">IF(C285&lt;&gt;"",IF(E$17=1,D285-E285,IF(E$17=2,H$25/(E$11*E$15),IF(E$17=3,IF(E$11*E$15=C285,H$25,0),""))),"")</f>
        <v/>
      </c>
      <c r="G285" s="88" t="str">
        <f aca="false">IF(C285&lt;&gt;"",G284+F285,"")</f>
        <v/>
      </c>
      <c r="H285" s="88" t="str">
        <f aca="false">IF(C285&lt;&gt;"",H284-F285,"")</f>
        <v/>
      </c>
      <c r="K285" s="18" t="str">
        <f aca="false">+D285</f>
        <v/>
      </c>
    </row>
    <row r="286" customFormat="false" ht="12.75" hidden="false" customHeight="false" outlineLevel="0" collapsed="false">
      <c r="A286" s="13" t="n">
        <v>261</v>
      </c>
      <c r="B286" s="21"/>
      <c r="C286" s="86" t="str">
        <f aca="false">IF(E$11*E$15&lt;A286,"",A286)</f>
        <v/>
      </c>
      <c r="D286" s="87" t="str">
        <f aca="false">IF(C286&lt;&gt;"",IF(E$17=1,(H$25*E$13/E$15)/(1-(1+(E$13/E$15))^(-E$11*E$15)),IF(OR(E$17=2,E$17=3),E286+F286,"")),"")</f>
        <v/>
      </c>
      <c r="E286" s="88" t="str">
        <f aca="false">IF(C286&lt;&gt;"",H285*E$13/E$15,"")</f>
        <v/>
      </c>
      <c r="F286" s="89" t="str">
        <f aca="false">IF(C286&lt;&gt;"",IF(E$17=1,D286-E286,IF(E$17=2,H$25/(E$11*E$15),IF(E$17=3,IF(E$11*E$15=C286,H$25,0),""))),"")</f>
        <v/>
      </c>
      <c r="G286" s="88" t="str">
        <f aca="false">IF(C286&lt;&gt;"",G285+F286,"")</f>
        <v/>
      </c>
      <c r="H286" s="88" t="str">
        <f aca="false">IF(C286&lt;&gt;"",H285-F286,"")</f>
        <v/>
      </c>
      <c r="K286" s="18" t="str">
        <f aca="false">+D286</f>
        <v/>
      </c>
    </row>
    <row r="287" customFormat="false" ht="12.75" hidden="false" customHeight="false" outlineLevel="0" collapsed="false">
      <c r="A287" s="13" t="n">
        <v>262</v>
      </c>
      <c r="B287" s="21"/>
      <c r="C287" s="86" t="str">
        <f aca="false">IF(E$11*E$15&lt;A287,"",A287)</f>
        <v/>
      </c>
      <c r="D287" s="87" t="str">
        <f aca="false">IF(C287&lt;&gt;"",IF(E$17=1,(H$25*E$13/E$15)/(1-(1+(E$13/E$15))^(-E$11*E$15)),IF(OR(E$17=2,E$17=3),E287+F287,"")),"")</f>
        <v/>
      </c>
      <c r="E287" s="88" t="str">
        <f aca="false">IF(C287&lt;&gt;"",H286*E$13/E$15,"")</f>
        <v/>
      </c>
      <c r="F287" s="89" t="str">
        <f aca="false">IF(C287&lt;&gt;"",IF(E$17=1,D287-E287,IF(E$17=2,H$25/(E$11*E$15),IF(E$17=3,IF(E$11*E$15=C287,H$25,0),""))),"")</f>
        <v/>
      </c>
      <c r="G287" s="88" t="str">
        <f aca="false">IF(C287&lt;&gt;"",G286+F287,"")</f>
        <v/>
      </c>
      <c r="H287" s="88" t="str">
        <f aca="false">IF(C287&lt;&gt;"",H286-F287,"")</f>
        <v/>
      </c>
      <c r="K287" s="18" t="str">
        <f aca="false">+D287</f>
        <v/>
      </c>
    </row>
    <row r="288" customFormat="false" ht="12.75" hidden="false" customHeight="false" outlineLevel="0" collapsed="false">
      <c r="A288" s="13" t="n">
        <v>263</v>
      </c>
      <c r="B288" s="21"/>
      <c r="C288" s="86" t="str">
        <f aca="false">IF(E$11*E$15&lt;A288,"",A288)</f>
        <v/>
      </c>
      <c r="D288" s="87" t="str">
        <f aca="false">IF(C288&lt;&gt;"",IF(E$17=1,(H$25*E$13/E$15)/(1-(1+(E$13/E$15))^(-E$11*E$15)),IF(OR(E$17=2,E$17=3),E288+F288,"")),"")</f>
        <v/>
      </c>
      <c r="E288" s="88" t="str">
        <f aca="false">IF(C288&lt;&gt;"",H287*E$13/E$15,"")</f>
        <v/>
      </c>
      <c r="F288" s="89" t="str">
        <f aca="false">IF(C288&lt;&gt;"",IF(E$17=1,D288-E288,IF(E$17=2,H$25/(E$11*E$15),IF(E$17=3,IF(E$11*E$15=C288,H$25,0),""))),"")</f>
        <v/>
      </c>
      <c r="G288" s="88" t="str">
        <f aca="false">IF(C288&lt;&gt;"",G287+F288,"")</f>
        <v/>
      </c>
      <c r="H288" s="88" t="str">
        <f aca="false">IF(C288&lt;&gt;"",H287-F288,"")</f>
        <v/>
      </c>
      <c r="K288" s="18" t="str">
        <f aca="false">+D288</f>
        <v/>
      </c>
    </row>
    <row r="289" customFormat="false" ht="12.75" hidden="false" customHeight="false" outlineLevel="0" collapsed="false">
      <c r="A289" s="13" t="n">
        <v>264</v>
      </c>
      <c r="B289" s="21"/>
      <c r="C289" s="86" t="str">
        <f aca="false">IF(E$11*E$15&lt;A289,"",A289)</f>
        <v/>
      </c>
      <c r="D289" s="87" t="str">
        <f aca="false">IF(C289&lt;&gt;"",IF(E$17=1,(H$25*E$13/E$15)/(1-(1+(E$13/E$15))^(-E$11*E$15)),IF(OR(E$17=2,E$17=3),E289+F289,"")),"")</f>
        <v/>
      </c>
      <c r="E289" s="88" t="str">
        <f aca="false">IF(C289&lt;&gt;"",H288*E$13/E$15,"")</f>
        <v/>
      </c>
      <c r="F289" s="89" t="str">
        <f aca="false">IF(C289&lt;&gt;"",IF(E$17=1,D289-E289,IF(E$17=2,H$25/(E$11*E$15),IF(E$17=3,IF(E$11*E$15=C289,H$25,0),""))),"")</f>
        <v/>
      </c>
      <c r="G289" s="88" t="str">
        <f aca="false">IF(C289&lt;&gt;"",G288+F289,"")</f>
        <v/>
      </c>
      <c r="H289" s="88" t="str">
        <f aca="false">IF(C289&lt;&gt;"",H288-F289,"")</f>
        <v/>
      </c>
      <c r="K289" s="18" t="str">
        <f aca="false">+D289</f>
        <v/>
      </c>
    </row>
    <row r="290" customFormat="false" ht="12.75" hidden="false" customHeight="false" outlineLevel="0" collapsed="false">
      <c r="A290" s="13" t="n">
        <v>265</v>
      </c>
      <c r="B290" s="21"/>
      <c r="C290" s="86" t="str">
        <f aca="false">IF(E$11*E$15&lt;A290,"",A290)</f>
        <v/>
      </c>
      <c r="D290" s="87" t="str">
        <f aca="false">IF(C290&lt;&gt;"",IF(E$17=1,(H$25*E$13/E$15)/(1-(1+(E$13/E$15))^(-E$11*E$15)),IF(OR(E$17=2,E$17=3),E290+F290,"")),"")</f>
        <v/>
      </c>
      <c r="E290" s="88" t="str">
        <f aca="false">IF(C290&lt;&gt;"",H289*E$13/E$15,"")</f>
        <v/>
      </c>
      <c r="F290" s="89" t="str">
        <f aca="false">IF(C290&lt;&gt;"",IF(E$17=1,D290-E290,IF(E$17=2,H$25/(E$11*E$15),IF(E$17=3,IF(E$11*E$15=C290,H$25,0),""))),"")</f>
        <v/>
      </c>
      <c r="G290" s="88" t="str">
        <f aca="false">IF(C290&lt;&gt;"",G289+F290,"")</f>
        <v/>
      </c>
      <c r="H290" s="88" t="str">
        <f aca="false">IF(C290&lt;&gt;"",H289-F290,"")</f>
        <v/>
      </c>
      <c r="K290" s="18" t="str">
        <f aca="false">+D290</f>
        <v/>
      </c>
    </row>
    <row r="291" customFormat="false" ht="12.75" hidden="false" customHeight="false" outlineLevel="0" collapsed="false">
      <c r="A291" s="13" t="n">
        <v>266</v>
      </c>
      <c r="B291" s="21"/>
      <c r="C291" s="86" t="str">
        <f aca="false">IF(E$11*E$15&lt;A291,"",A291)</f>
        <v/>
      </c>
      <c r="D291" s="87" t="str">
        <f aca="false">IF(C291&lt;&gt;"",IF(E$17=1,(H$25*E$13/E$15)/(1-(1+(E$13/E$15))^(-E$11*E$15)),IF(OR(E$17=2,E$17=3),E291+F291,"")),"")</f>
        <v/>
      </c>
      <c r="E291" s="88" t="str">
        <f aca="false">IF(C291&lt;&gt;"",H290*E$13/E$15,"")</f>
        <v/>
      </c>
      <c r="F291" s="89" t="str">
        <f aca="false">IF(C291&lt;&gt;"",IF(E$17=1,D291-E291,IF(E$17=2,H$25/(E$11*E$15),IF(E$17=3,IF(E$11*E$15=C291,H$25,0),""))),"")</f>
        <v/>
      </c>
      <c r="G291" s="88" t="str">
        <f aca="false">IF(C291&lt;&gt;"",G290+F291,"")</f>
        <v/>
      </c>
      <c r="H291" s="88" t="str">
        <f aca="false">IF(C291&lt;&gt;"",H290-F291,"")</f>
        <v/>
      </c>
      <c r="K291" s="18" t="str">
        <f aca="false">+D291</f>
        <v/>
      </c>
    </row>
    <row r="292" customFormat="false" ht="12.75" hidden="false" customHeight="false" outlineLevel="0" collapsed="false">
      <c r="A292" s="13" t="n">
        <v>267</v>
      </c>
      <c r="B292" s="21"/>
      <c r="C292" s="86" t="str">
        <f aca="false">IF(E$11*E$15&lt;A292,"",A292)</f>
        <v/>
      </c>
      <c r="D292" s="87" t="str">
        <f aca="false">IF(C292&lt;&gt;"",IF(E$17=1,(H$25*E$13/E$15)/(1-(1+(E$13/E$15))^(-E$11*E$15)),IF(OR(E$17=2,E$17=3),E292+F292,"")),"")</f>
        <v/>
      </c>
      <c r="E292" s="88" t="str">
        <f aca="false">IF(C292&lt;&gt;"",H291*E$13/E$15,"")</f>
        <v/>
      </c>
      <c r="F292" s="89" t="str">
        <f aca="false">IF(C292&lt;&gt;"",IF(E$17=1,D292-E292,IF(E$17=2,H$25/(E$11*E$15),IF(E$17=3,IF(E$11*E$15=C292,H$25,0),""))),"")</f>
        <v/>
      </c>
      <c r="G292" s="88" t="str">
        <f aca="false">IF(C292&lt;&gt;"",G291+F292,"")</f>
        <v/>
      </c>
      <c r="H292" s="88" t="str">
        <f aca="false">IF(C292&lt;&gt;"",H291-F292,"")</f>
        <v/>
      </c>
      <c r="K292" s="18" t="str">
        <f aca="false">+D292</f>
        <v/>
      </c>
    </row>
    <row r="293" customFormat="false" ht="12.75" hidden="false" customHeight="false" outlineLevel="0" collapsed="false">
      <c r="A293" s="13" t="n">
        <v>268</v>
      </c>
      <c r="B293" s="21"/>
      <c r="C293" s="86" t="str">
        <f aca="false">IF(E$11*E$15&lt;A293,"",A293)</f>
        <v/>
      </c>
      <c r="D293" s="87" t="str">
        <f aca="false">IF(C293&lt;&gt;"",IF(E$17=1,(H$25*E$13/E$15)/(1-(1+(E$13/E$15))^(-E$11*E$15)),IF(OR(E$17=2,E$17=3),E293+F293,"")),"")</f>
        <v/>
      </c>
      <c r="E293" s="88" t="str">
        <f aca="false">IF(C293&lt;&gt;"",H292*E$13/E$15,"")</f>
        <v/>
      </c>
      <c r="F293" s="89" t="str">
        <f aca="false">IF(C293&lt;&gt;"",IF(E$17=1,D293-E293,IF(E$17=2,H$25/(E$11*E$15),IF(E$17=3,IF(E$11*E$15=C293,H$25,0),""))),"")</f>
        <v/>
      </c>
      <c r="G293" s="88" t="str">
        <f aca="false">IF(C293&lt;&gt;"",G292+F293,"")</f>
        <v/>
      </c>
      <c r="H293" s="88" t="str">
        <f aca="false">IF(C293&lt;&gt;"",H292-F293,"")</f>
        <v/>
      </c>
      <c r="K293" s="18" t="str">
        <f aca="false">+D293</f>
        <v/>
      </c>
    </row>
    <row r="294" customFormat="false" ht="12.75" hidden="false" customHeight="false" outlineLevel="0" collapsed="false">
      <c r="A294" s="13" t="n">
        <v>269</v>
      </c>
      <c r="B294" s="21"/>
      <c r="C294" s="86" t="str">
        <f aca="false">IF(E$11*E$15&lt;A294,"",A294)</f>
        <v/>
      </c>
      <c r="D294" s="87" t="str">
        <f aca="false">IF(C294&lt;&gt;"",IF(E$17=1,(H$25*E$13/E$15)/(1-(1+(E$13/E$15))^(-E$11*E$15)),IF(OR(E$17=2,E$17=3),E294+F294,"")),"")</f>
        <v/>
      </c>
      <c r="E294" s="88" t="str">
        <f aca="false">IF(C294&lt;&gt;"",H293*E$13/E$15,"")</f>
        <v/>
      </c>
      <c r="F294" s="89" t="str">
        <f aca="false">IF(C294&lt;&gt;"",IF(E$17=1,D294-E294,IF(E$17=2,H$25/(E$11*E$15),IF(E$17=3,IF(E$11*E$15=C294,H$25,0),""))),"")</f>
        <v/>
      </c>
      <c r="G294" s="88" t="str">
        <f aca="false">IF(C294&lt;&gt;"",G293+F294,"")</f>
        <v/>
      </c>
      <c r="H294" s="88" t="str">
        <f aca="false">IF(C294&lt;&gt;"",H293-F294,"")</f>
        <v/>
      </c>
      <c r="K294" s="18" t="str">
        <f aca="false">+D294</f>
        <v/>
      </c>
    </row>
    <row r="295" customFormat="false" ht="12.75" hidden="false" customHeight="false" outlineLevel="0" collapsed="false">
      <c r="A295" s="13" t="n">
        <v>270</v>
      </c>
      <c r="B295" s="21"/>
      <c r="C295" s="86" t="str">
        <f aca="false">IF(E$11*E$15&lt;A295,"",A295)</f>
        <v/>
      </c>
      <c r="D295" s="87" t="str">
        <f aca="false">IF(C295&lt;&gt;"",IF(E$17=1,(H$25*E$13/E$15)/(1-(1+(E$13/E$15))^(-E$11*E$15)),IF(OR(E$17=2,E$17=3),E295+F295,"")),"")</f>
        <v/>
      </c>
      <c r="E295" s="88" t="str">
        <f aca="false">IF(C295&lt;&gt;"",H294*E$13/E$15,"")</f>
        <v/>
      </c>
      <c r="F295" s="89" t="str">
        <f aca="false">IF(C295&lt;&gt;"",IF(E$17=1,D295-E295,IF(E$17=2,H$25/(E$11*E$15),IF(E$17=3,IF(E$11*E$15=C295,H$25,0),""))),"")</f>
        <v/>
      </c>
      <c r="G295" s="88" t="str">
        <f aca="false">IF(C295&lt;&gt;"",G294+F295,"")</f>
        <v/>
      </c>
      <c r="H295" s="88" t="str">
        <f aca="false">IF(C295&lt;&gt;"",H294-F295,"")</f>
        <v/>
      </c>
      <c r="K295" s="18" t="str">
        <f aca="false">+D295</f>
        <v/>
      </c>
    </row>
    <row r="296" customFormat="false" ht="12.75" hidden="false" customHeight="false" outlineLevel="0" collapsed="false">
      <c r="A296" s="13" t="n">
        <v>271</v>
      </c>
      <c r="B296" s="21"/>
      <c r="C296" s="86" t="str">
        <f aca="false">IF(E$11*E$15&lt;A296,"",A296)</f>
        <v/>
      </c>
      <c r="D296" s="87" t="str">
        <f aca="false">IF(C296&lt;&gt;"",IF(E$17=1,(H$25*E$13/E$15)/(1-(1+(E$13/E$15))^(-E$11*E$15)),IF(OR(E$17=2,E$17=3),E296+F296,"")),"")</f>
        <v/>
      </c>
      <c r="E296" s="88" t="str">
        <f aca="false">IF(C296&lt;&gt;"",H295*E$13/E$15,"")</f>
        <v/>
      </c>
      <c r="F296" s="89" t="str">
        <f aca="false">IF(C296&lt;&gt;"",IF(E$17=1,D296-E296,IF(E$17=2,H$25/(E$11*E$15),IF(E$17=3,IF(E$11*E$15=C296,H$25,0),""))),"")</f>
        <v/>
      </c>
      <c r="G296" s="88" t="str">
        <f aca="false">IF(C296&lt;&gt;"",G295+F296,"")</f>
        <v/>
      </c>
      <c r="H296" s="88" t="str">
        <f aca="false">IF(C296&lt;&gt;"",H295-F296,"")</f>
        <v/>
      </c>
      <c r="K296" s="18" t="str">
        <f aca="false">+D296</f>
        <v/>
      </c>
    </row>
    <row r="297" customFormat="false" ht="12.75" hidden="false" customHeight="false" outlineLevel="0" collapsed="false">
      <c r="A297" s="13" t="n">
        <v>272</v>
      </c>
      <c r="B297" s="21"/>
      <c r="C297" s="86" t="str">
        <f aca="false">IF(E$11*E$15&lt;A297,"",A297)</f>
        <v/>
      </c>
      <c r="D297" s="87" t="str">
        <f aca="false">IF(C297&lt;&gt;"",IF(E$17=1,(H$25*E$13/E$15)/(1-(1+(E$13/E$15))^(-E$11*E$15)),IF(OR(E$17=2,E$17=3),E297+F297,"")),"")</f>
        <v/>
      </c>
      <c r="E297" s="88" t="str">
        <f aca="false">IF(C297&lt;&gt;"",H296*E$13/E$15,"")</f>
        <v/>
      </c>
      <c r="F297" s="89" t="str">
        <f aca="false">IF(C297&lt;&gt;"",IF(E$17=1,D297-E297,IF(E$17=2,H$25/(E$11*E$15),IF(E$17=3,IF(E$11*E$15=C297,H$25,0),""))),"")</f>
        <v/>
      </c>
      <c r="G297" s="88" t="str">
        <f aca="false">IF(C297&lt;&gt;"",G296+F297,"")</f>
        <v/>
      </c>
      <c r="H297" s="88" t="str">
        <f aca="false">IF(C297&lt;&gt;"",H296-F297,"")</f>
        <v/>
      </c>
      <c r="K297" s="18" t="str">
        <f aca="false">+D297</f>
        <v/>
      </c>
    </row>
    <row r="298" customFormat="false" ht="12.75" hidden="false" customHeight="false" outlineLevel="0" collapsed="false">
      <c r="A298" s="13" t="n">
        <v>273</v>
      </c>
      <c r="B298" s="21"/>
      <c r="C298" s="86" t="str">
        <f aca="false">IF(E$11*E$15&lt;A298,"",A298)</f>
        <v/>
      </c>
      <c r="D298" s="87" t="str">
        <f aca="false">IF(C298&lt;&gt;"",IF(E$17=1,(H$25*E$13/E$15)/(1-(1+(E$13/E$15))^(-E$11*E$15)),IF(OR(E$17=2,E$17=3),E298+F298,"")),"")</f>
        <v/>
      </c>
      <c r="E298" s="88" t="str">
        <f aca="false">IF(C298&lt;&gt;"",H297*E$13/E$15,"")</f>
        <v/>
      </c>
      <c r="F298" s="89" t="str">
        <f aca="false">IF(C298&lt;&gt;"",IF(E$17=1,D298-E298,IF(E$17=2,H$25/(E$11*E$15),IF(E$17=3,IF(E$11*E$15=C298,H$25,0),""))),"")</f>
        <v/>
      </c>
      <c r="G298" s="88" t="str">
        <f aca="false">IF(C298&lt;&gt;"",G297+F298,"")</f>
        <v/>
      </c>
      <c r="H298" s="88" t="str">
        <f aca="false">IF(C298&lt;&gt;"",H297-F298,"")</f>
        <v/>
      </c>
      <c r="K298" s="18" t="str">
        <f aca="false">+D298</f>
        <v/>
      </c>
    </row>
    <row r="299" customFormat="false" ht="12.75" hidden="false" customHeight="false" outlineLevel="0" collapsed="false">
      <c r="A299" s="13" t="n">
        <v>274</v>
      </c>
      <c r="B299" s="21"/>
      <c r="C299" s="86" t="str">
        <f aca="false">IF(E$11*E$15&lt;A299,"",A299)</f>
        <v/>
      </c>
      <c r="D299" s="87" t="str">
        <f aca="false">IF(C299&lt;&gt;"",IF(E$17=1,(H$25*E$13/E$15)/(1-(1+(E$13/E$15))^(-E$11*E$15)),IF(OR(E$17=2,E$17=3),E299+F299,"")),"")</f>
        <v/>
      </c>
      <c r="E299" s="88" t="str">
        <f aca="false">IF(C299&lt;&gt;"",H298*E$13/E$15,"")</f>
        <v/>
      </c>
      <c r="F299" s="89" t="str">
        <f aca="false">IF(C299&lt;&gt;"",IF(E$17=1,D299-E299,IF(E$17=2,H$25/(E$11*E$15),IF(E$17=3,IF(E$11*E$15=C299,H$25,0),""))),"")</f>
        <v/>
      </c>
      <c r="G299" s="88" t="str">
        <f aca="false">IF(C299&lt;&gt;"",G298+F299,"")</f>
        <v/>
      </c>
      <c r="H299" s="88" t="str">
        <f aca="false">IF(C299&lt;&gt;"",H298-F299,"")</f>
        <v/>
      </c>
      <c r="K299" s="18" t="str">
        <f aca="false">+D299</f>
        <v/>
      </c>
    </row>
    <row r="300" customFormat="false" ht="12.75" hidden="false" customHeight="false" outlineLevel="0" collapsed="false">
      <c r="A300" s="13" t="n">
        <v>275</v>
      </c>
      <c r="B300" s="21"/>
      <c r="C300" s="86" t="str">
        <f aca="false">IF(E$11*E$15&lt;A300,"",A300)</f>
        <v/>
      </c>
      <c r="D300" s="87" t="str">
        <f aca="false">IF(C300&lt;&gt;"",IF(E$17=1,(H$25*E$13/E$15)/(1-(1+(E$13/E$15))^(-E$11*E$15)),IF(OR(E$17=2,E$17=3),E300+F300,"")),"")</f>
        <v/>
      </c>
      <c r="E300" s="88" t="str">
        <f aca="false">IF(C300&lt;&gt;"",H299*E$13/E$15,"")</f>
        <v/>
      </c>
      <c r="F300" s="89" t="str">
        <f aca="false">IF(C300&lt;&gt;"",IF(E$17=1,D300-E300,IF(E$17=2,H$25/(E$11*E$15),IF(E$17=3,IF(E$11*E$15=C300,H$25,0),""))),"")</f>
        <v/>
      </c>
      <c r="G300" s="88" t="str">
        <f aca="false">IF(C300&lt;&gt;"",G299+F300,"")</f>
        <v/>
      </c>
      <c r="H300" s="88" t="str">
        <f aca="false">IF(C300&lt;&gt;"",H299-F300,"")</f>
        <v/>
      </c>
      <c r="K300" s="18" t="str">
        <f aca="false">+D300</f>
        <v/>
      </c>
    </row>
    <row r="301" customFormat="false" ht="12.75" hidden="false" customHeight="false" outlineLevel="0" collapsed="false">
      <c r="A301" s="13" t="n">
        <v>276</v>
      </c>
      <c r="B301" s="21"/>
      <c r="C301" s="86" t="str">
        <f aca="false">IF(E$11*E$15&lt;A301,"",A301)</f>
        <v/>
      </c>
      <c r="D301" s="87" t="str">
        <f aca="false">IF(C301&lt;&gt;"",IF(E$17=1,(H$25*E$13/E$15)/(1-(1+(E$13/E$15))^(-E$11*E$15)),IF(OR(E$17=2,E$17=3),E301+F301,"")),"")</f>
        <v/>
      </c>
      <c r="E301" s="88" t="str">
        <f aca="false">IF(C301&lt;&gt;"",H300*E$13/E$15,"")</f>
        <v/>
      </c>
      <c r="F301" s="89" t="str">
        <f aca="false">IF(C301&lt;&gt;"",IF(E$17=1,D301-E301,IF(E$17=2,H$25/(E$11*E$15),IF(E$17=3,IF(E$11*E$15=C301,H$25,0),""))),"")</f>
        <v/>
      </c>
      <c r="G301" s="88" t="str">
        <f aca="false">IF(C301&lt;&gt;"",G300+F301,"")</f>
        <v/>
      </c>
      <c r="H301" s="88" t="str">
        <f aca="false">IF(C301&lt;&gt;"",H300-F301,"")</f>
        <v/>
      </c>
      <c r="K301" s="18" t="str">
        <f aca="false">+D301</f>
        <v/>
      </c>
    </row>
    <row r="302" customFormat="false" ht="12.75" hidden="false" customHeight="false" outlineLevel="0" collapsed="false">
      <c r="A302" s="13" t="n">
        <v>277</v>
      </c>
      <c r="B302" s="21"/>
      <c r="C302" s="86" t="str">
        <f aca="false">IF(E$11*E$15&lt;A302,"",A302)</f>
        <v/>
      </c>
      <c r="D302" s="87" t="str">
        <f aca="false">IF(C302&lt;&gt;"",IF(E$17=1,(H$25*E$13/E$15)/(1-(1+(E$13/E$15))^(-E$11*E$15)),IF(OR(E$17=2,E$17=3),E302+F302,"")),"")</f>
        <v/>
      </c>
      <c r="E302" s="88" t="str">
        <f aca="false">IF(C302&lt;&gt;"",H301*E$13/E$15,"")</f>
        <v/>
      </c>
      <c r="F302" s="89" t="str">
        <f aca="false">IF(C302&lt;&gt;"",IF(E$17=1,D302-E302,IF(E$17=2,H$25/(E$11*E$15),IF(E$17=3,IF(E$11*E$15=C302,H$25,0),""))),"")</f>
        <v/>
      </c>
      <c r="G302" s="88" t="str">
        <f aca="false">IF(C302&lt;&gt;"",G301+F302,"")</f>
        <v/>
      </c>
      <c r="H302" s="88" t="str">
        <f aca="false">IF(C302&lt;&gt;"",H301-F302,"")</f>
        <v/>
      </c>
      <c r="K302" s="18" t="str">
        <f aca="false">+D302</f>
        <v/>
      </c>
    </row>
    <row r="303" customFormat="false" ht="12.75" hidden="false" customHeight="false" outlineLevel="0" collapsed="false">
      <c r="A303" s="13" t="n">
        <v>278</v>
      </c>
      <c r="B303" s="21"/>
      <c r="C303" s="86" t="str">
        <f aca="false">IF(E$11*E$15&lt;A303,"",A303)</f>
        <v/>
      </c>
      <c r="D303" s="87" t="str">
        <f aca="false">IF(C303&lt;&gt;"",IF(E$17=1,(H$25*E$13/E$15)/(1-(1+(E$13/E$15))^(-E$11*E$15)),IF(OR(E$17=2,E$17=3),E303+F303,"")),"")</f>
        <v/>
      </c>
      <c r="E303" s="88" t="str">
        <f aca="false">IF(C303&lt;&gt;"",H302*E$13/E$15,"")</f>
        <v/>
      </c>
      <c r="F303" s="89" t="str">
        <f aca="false">IF(C303&lt;&gt;"",IF(E$17=1,D303-E303,IF(E$17=2,H$25/(E$11*E$15),IF(E$17=3,IF(E$11*E$15=C303,H$25,0),""))),"")</f>
        <v/>
      </c>
      <c r="G303" s="88" t="str">
        <f aca="false">IF(C303&lt;&gt;"",G302+F303,"")</f>
        <v/>
      </c>
      <c r="H303" s="88" t="str">
        <f aca="false">IF(C303&lt;&gt;"",H302-F303,"")</f>
        <v/>
      </c>
      <c r="K303" s="18" t="str">
        <f aca="false">+D303</f>
        <v/>
      </c>
    </row>
    <row r="304" customFormat="false" ht="12.75" hidden="false" customHeight="false" outlineLevel="0" collapsed="false">
      <c r="A304" s="13" t="n">
        <v>279</v>
      </c>
      <c r="B304" s="21"/>
      <c r="C304" s="86" t="str">
        <f aca="false">IF(E$11*E$15&lt;A304,"",A304)</f>
        <v/>
      </c>
      <c r="D304" s="87" t="str">
        <f aca="false">IF(C304&lt;&gt;"",IF(E$17=1,(H$25*E$13/E$15)/(1-(1+(E$13/E$15))^(-E$11*E$15)),IF(OR(E$17=2,E$17=3),E304+F304,"")),"")</f>
        <v/>
      </c>
      <c r="E304" s="88" t="str">
        <f aca="false">IF(C304&lt;&gt;"",H303*E$13/E$15,"")</f>
        <v/>
      </c>
      <c r="F304" s="89" t="str">
        <f aca="false">IF(C304&lt;&gt;"",IF(E$17=1,D304-E304,IF(E$17=2,H$25/(E$11*E$15),IF(E$17=3,IF(E$11*E$15=C304,H$25,0),""))),"")</f>
        <v/>
      </c>
      <c r="G304" s="88" t="str">
        <f aca="false">IF(C304&lt;&gt;"",G303+F304,"")</f>
        <v/>
      </c>
      <c r="H304" s="88" t="str">
        <f aca="false">IF(C304&lt;&gt;"",H303-F304,"")</f>
        <v/>
      </c>
      <c r="K304" s="18" t="str">
        <f aca="false">+D304</f>
        <v/>
      </c>
    </row>
    <row r="305" customFormat="false" ht="12.75" hidden="false" customHeight="false" outlineLevel="0" collapsed="false">
      <c r="A305" s="13" t="n">
        <v>280</v>
      </c>
      <c r="B305" s="21"/>
      <c r="C305" s="86" t="str">
        <f aca="false">IF(E$11*E$15&lt;A305,"",A305)</f>
        <v/>
      </c>
      <c r="D305" s="87" t="str">
        <f aca="false">IF(C305&lt;&gt;"",IF(E$17=1,(H$25*E$13/E$15)/(1-(1+(E$13/E$15))^(-E$11*E$15)),IF(OR(E$17=2,E$17=3),E305+F305,"")),"")</f>
        <v/>
      </c>
      <c r="E305" s="88" t="str">
        <f aca="false">IF(C305&lt;&gt;"",H304*E$13/E$15,"")</f>
        <v/>
      </c>
      <c r="F305" s="89" t="str">
        <f aca="false">IF(C305&lt;&gt;"",IF(E$17=1,D305-E305,IF(E$17=2,H$25/(E$11*E$15),IF(E$17=3,IF(E$11*E$15=C305,H$25,0),""))),"")</f>
        <v/>
      </c>
      <c r="G305" s="88" t="str">
        <f aca="false">IF(C305&lt;&gt;"",G304+F305,"")</f>
        <v/>
      </c>
      <c r="H305" s="88" t="str">
        <f aca="false">IF(C305&lt;&gt;"",H304-F305,"")</f>
        <v/>
      </c>
      <c r="K305" s="18" t="str">
        <f aca="false">+D305</f>
        <v/>
      </c>
    </row>
    <row r="306" customFormat="false" ht="12.75" hidden="false" customHeight="false" outlineLevel="0" collapsed="false">
      <c r="A306" s="13" t="n">
        <v>281</v>
      </c>
      <c r="B306" s="21"/>
      <c r="C306" s="86" t="str">
        <f aca="false">IF(E$11*E$15&lt;A306,"",A306)</f>
        <v/>
      </c>
      <c r="D306" s="87" t="str">
        <f aca="false">IF(C306&lt;&gt;"",IF(E$17=1,(H$25*E$13/E$15)/(1-(1+(E$13/E$15))^(-E$11*E$15)),IF(OR(E$17=2,E$17=3),E306+F306,"")),"")</f>
        <v/>
      </c>
      <c r="E306" s="88" t="str">
        <f aca="false">IF(C306&lt;&gt;"",H305*E$13/E$15,"")</f>
        <v/>
      </c>
      <c r="F306" s="89" t="str">
        <f aca="false">IF(C306&lt;&gt;"",IF(E$17=1,D306-E306,IF(E$17=2,H$25/(E$11*E$15),IF(E$17=3,IF(E$11*E$15=C306,H$25,0),""))),"")</f>
        <v/>
      </c>
      <c r="G306" s="88" t="str">
        <f aca="false">IF(C306&lt;&gt;"",G305+F306,"")</f>
        <v/>
      </c>
      <c r="H306" s="88" t="str">
        <f aca="false">IF(C306&lt;&gt;"",H305-F306,"")</f>
        <v/>
      </c>
      <c r="K306" s="18" t="str">
        <f aca="false">+D306</f>
        <v/>
      </c>
    </row>
    <row r="307" customFormat="false" ht="12.75" hidden="false" customHeight="false" outlineLevel="0" collapsed="false">
      <c r="A307" s="13" t="n">
        <v>282</v>
      </c>
      <c r="B307" s="21"/>
      <c r="C307" s="86" t="str">
        <f aca="false">IF(E$11*E$15&lt;A307,"",A307)</f>
        <v/>
      </c>
      <c r="D307" s="87" t="str">
        <f aca="false">IF(C307&lt;&gt;"",IF(E$17=1,(H$25*E$13/E$15)/(1-(1+(E$13/E$15))^(-E$11*E$15)),IF(OR(E$17=2,E$17=3),E307+F307,"")),"")</f>
        <v/>
      </c>
      <c r="E307" s="88" t="str">
        <f aca="false">IF(C307&lt;&gt;"",H306*E$13/E$15,"")</f>
        <v/>
      </c>
      <c r="F307" s="89" t="str">
        <f aca="false">IF(C307&lt;&gt;"",IF(E$17=1,D307-E307,IF(E$17=2,H$25/(E$11*E$15),IF(E$17=3,IF(E$11*E$15=C307,H$25,0),""))),"")</f>
        <v/>
      </c>
      <c r="G307" s="88" t="str">
        <f aca="false">IF(C307&lt;&gt;"",G306+F307,"")</f>
        <v/>
      </c>
      <c r="H307" s="88" t="str">
        <f aca="false">IF(C307&lt;&gt;"",H306-F307,"")</f>
        <v/>
      </c>
      <c r="K307" s="18" t="str">
        <f aca="false">+D307</f>
        <v/>
      </c>
    </row>
    <row r="308" customFormat="false" ht="12.75" hidden="false" customHeight="false" outlineLevel="0" collapsed="false">
      <c r="A308" s="13" t="n">
        <v>283</v>
      </c>
      <c r="B308" s="21"/>
      <c r="C308" s="86" t="str">
        <f aca="false">IF(E$11*E$15&lt;A308,"",A308)</f>
        <v/>
      </c>
      <c r="D308" s="87" t="str">
        <f aca="false">IF(C308&lt;&gt;"",IF(E$17=1,(H$25*E$13/E$15)/(1-(1+(E$13/E$15))^(-E$11*E$15)),IF(OR(E$17=2,E$17=3),E308+F308,"")),"")</f>
        <v/>
      </c>
      <c r="E308" s="88" t="str">
        <f aca="false">IF(C308&lt;&gt;"",H307*E$13/E$15,"")</f>
        <v/>
      </c>
      <c r="F308" s="89" t="str">
        <f aca="false">IF(C308&lt;&gt;"",IF(E$17=1,D308-E308,IF(E$17=2,H$25/(E$11*E$15),IF(E$17=3,IF(E$11*E$15=C308,H$25,0),""))),"")</f>
        <v/>
      </c>
      <c r="G308" s="88" t="str">
        <f aca="false">IF(C308&lt;&gt;"",G307+F308,"")</f>
        <v/>
      </c>
      <c r="H308" s="88" t="str">
        <f aca="false">IF(C308&lt;&gt;"",H307-F308,"")</f>
        <v/>
      </c>
      <c r="K308" s="18" t="str">
        <f aca="false">+D308</f>
        <v/>
      </c>
    </row>
    <row r="309" customFormat="false" ht="12.75" hidden="false" customHeight="false" outlineLevel="0" collapsed="false">
      <c r="A309" s="13" t="n">
        <v>284</v>
      </c>
      <c r="B309" s="21"/>
      <c r="C309" s="86" t="str">
        <f aca="false">IF(E$11*E$15&lt;A309,"",A309)</f>
        <v/>
      </c>
      <c r="D309" s="87" t="str">
        <f aca="false">IF(C309&lt;&gt;"",IF(E$17=1,(H$25*E$13/E$15)/(1-(1+(E$13/E$15))^(-E$11*E$15)),IF(OR(E$17=2,E$17=3),E309+F309,"")),"")</f>
        <v/>
      </c>
      <c r="E309" s="88" t="str">
        <f aca="false">IF(C309&lt;&gt;"",H308*E$13/E$15,"")</f>
        <v/>
      </c>
      <c r="F309" s="89" t="str">
        <f aca="false">IF(C309&lt;&gt;"",IF(E$17=1,D309-E309,IF(E$17=2,H$25/(E$11*E$15),IF(E$17=3,IF(E$11*E$15=C309,H$25,0),""))),"")</f>
        <v/>
      </c>
      <c r="G309" s="88" t="str">
        <f aca="false">IF(C309&lt;&gt;"",G308+F309,"")</f>
        <v/>
      </c>
      <c r="H309" s="88" t="str">
        <f aca="false">IF(C309&lt;&gt;"",H308-F309,"")</f>
        <v/>
      </c>
      <c r="K309" s="18" t="str">
        <f aca="false">+D309</f>
        <v/>
      </c>
    </row>
    <row r="310" customFormat="false" ht="12.75" hidden="false" customHeight="false" outlineLevel="0" collapsed="false">
      <c r="A310" s="13" t="n">
        <v>285</v>
      </c>
      <c r="B310" s="21"/>
      <c r="C310" s="86" t="str">
        <f aca="false">IF(E$11*E$15&lt;A310,"",A310)</f>
        <v/>
      </c>
      <c r="D310" s="87" t="str">
        <f aca="false">IF(C310&lt;&gt;"",IF(E$17=1,(H$25*E$13/E$15)/(1-(1+(E$13/E$15))^(-E$11*E$15)),IF(OR(E$17=2,E$17=3),E310+F310,"")),"")</f>
        <v/>
      </c>
      <c r="E310" s="88" t="str">
        <f aca="false">IF(C310&lt;&gt;"",H309*E$13/E$15,"")</f>
        <v/>
      </c>
      <c r="F310" s="89" t="str">
        <f aca="false">IF(C310&lt;&gt;"",IF(E$17=1,D310-E310,IF(E$17=2,H$25/(E$11*E$15),IF(E$17=3,IF(E$11*E$15=C310,H$25,0),""))),"")</f>
        <v/>
      </c>
      <c r="G310" s="88" t="str">
        <f aca="false">IF(C310&lt;&gt;"",G309+F310,"")</f>
        <v/>
      </c>
      <c r="H310" s="88" t="str">
        <f aca="false">IF(C310&lt;&gt;"",H309-F310,"")</f>
        <v/>
      </c>
      <c r="K310" s="18" t="str">
        <f aca="false">+D310</f>
        <v/>
      </c>
    </row>
    <row r="311" customFormat="false" ht="12.75" hidden="false" customHeight="false" outlineLevel="0" collapsed="false">
      <c r="A311" s="13" t="n">
        <v>286</v>
      </c>
      <c r="B311" s="21"/>
      <c r="C311" s="86" t="str">
        <f aca="false">IF(E$11*E$15&lt;A311,"",A311)</f>
        <v/>
      </c>
      <c r="D311" s="87" t="str">
        <f aca="false">IF(C311&lt;&gt;"",IF(E$17=1,(H$25*E$13/E$15)/(1-(1+(E$13/E$15))^(-E$11*E$15)),IF(OR(E$17=2,E$17=3),E311+F311,"")),"")</f>
        <v/>
      </c>
      <c r="E311" s="88" t="str">
        <f aca="false">IF(C311&lt;&gt;"",H310*E$13/E$15,"")</f>
        <v/>
      </c>
      <c r="F311" s="89" t="str">
        <f aca="false">IF(C311&lt;&gt;"",IF(E$17=1,D311-E311,IF(E$17=2,H$25/(E$11*E$15),IF(E$17=3,IF(E$11*E$15=C311,H$25,0),""))),"")</f>
        <v/>
      </c>
      <c r="G311" s="88" t="str">
        <f aca="false">IF(C311&lt;&gt;"",G310+F311,"")</f>
        <v/>
      </c>
      <c r="H311" s="88" t="str">
        <f aca="false">IF(C311&lt;&gt;"",H310-F311,"")</f>
        <v/>
      </c>
      <c r="K311" s="18" t="str">
        <f aca="false">+D311</f>
        <v/>
      </c>
    </row>
    <row r="312" customFormat="false" ht="12.75" hidden="false" customHeight="false" outlineLevel="0" collapsed="false">
      <c r="A312" s="13" t="n">
        <v>287</v>
      </c>
      <c r="B312" s="21"/>
      <c r="C312" s="86" t="str">
        <f aca="false">IF(E$11*E$15&lt;A312,"",A312)</f>
        <v/>
      </c>
      <c r="D312" s="87" t="str">
        <f aca="false">IF(C312&lt;&gt;"",IF(E$17=1,(H$25*E$13/E$15)/(1-(1+(E$13/E$15))^(-E$11*E$15)),IF(OR(E$17=2,E$17=3),E312+F312,"")),"")</f>
        <v/>
      </c>
      <c r="E312" s="88" t="str">
        <f aca="false">IF(C312&lt;&gt;"",H311*E$13/E$15,"")</f>
        <v/>
      </c>
      <c r="F312" s="89" t="str">
        <f aca="false">IF(C312&lt;&gt;"",IF(E$17=1,D312-E312,IF(E$17=2,H$25/(E$11*E$15),IF(E$17=3,IF(E$11*E$15=C312,H$25,0),""))),"")</f>
        <v/>
      </c>
      <c r="G312" s="88" t="str">
        <f aca="false">IF(C312&lt;&gt;"",G311+F312,"")</f>
        <v/>
      </c>
      <c r="H312" s="88" t="str">
        <f aca="false">IF(C312&lt;&gt;"",H311-F312,"")</f>
        <v/>
      </c>
      <c r="K312" s="18" t="str">
        <f aca="false">+D312</f>
        <v/>
      </c>
    </row>
    <row r="313" customFormat="false" ht="12.75" hidden="false" customHeight="false" outlineLevel="0" collapsed="false">
      <c r="A313" s="13" t="n">
        <v>288</v>
      </c>
      <c r="B313" s="21"/>
      <c r="C313" s="86" t="str">
        <f aca="false">IF(E$11*E$15&lt;A313,"",A313)</f>
        <v/>
      </c>
      <c r="D313" s="87" t="str">
        <f aca="false">IF(C313&lt;&gt;"",IF(E$17=1,(H$25*E$13/E$15)/(1-(1+(E$13/E$15))^(-E$11*E$15)),IF(OR(E$17=2,E$17=3),E313+F313,"")),"")</f>
        <v/>
      </c>
      <c r="E313" s="88" t="str">
        <f aca="false">IF(C313&lt;&gt;"",H312*E$13/E$15,"")</f>
        <v/>
      </c>
      <c r="F313" s="89" t="str">
        <f aca="false">IF(C313&lt;&gt;"",IF(E$17=1,D313-E313,IF(E$17=2,H$25/(E$11*E$15),IF(E$17=3,IF(E$11*E$15=C313,H$25,0),""))),"")</f>
        <v/>
      </c>
      <c r="G313" s="88" t="str">
        <f aca="false">IF(C313&lt;&gt;"",G312+F313,"")</f>
        <v/>
      </c>
      <c r="H313" s="88" t="str">
        <f aca="false">IF(C313&lt;&gt;"",H312-F313,"")</f>
        <v/>
      </c>
      <c r="K313" s="18" t="str">
        <f aca="false">+D313</f>
        <v/>
      </c>
    </row>
    <row r="314" customFormat="false" ht="12.75" hidden="false" customHeight="false" outlineLevel="0" collapsed="false">
      <c r="A314" s="13" t="n">
        <v>289</v>
      </c>
      <c r="B314" s="21"/>
      <c r="C314" s="86" t="str">
        <f aca="false">IF(E$11*E$15&lt;A314,"",A314)</f>
        <v/>
      </c>
      <c r="D314" s="87" t="str">
        <f aca="false">IF(C314&lt;&gt;"",IF(E$17=1,(H$25*E$13/E$15)/(1-(1+(E$13/E$15))^(-E$11*E$15)),IF(OR(E$17=2,E$17=3),E314+F314,"")),"")</f>
        <v/>
      </c>
      <c r="E314" s="88" t="str">
        <f aca="false">IF(C314&lt;&gt;"",H313*E$13/E$15,"")</f>
        <v/>
      </c>
      <c r="F314" s="89" t="str">
        <f aca="false">IF(C314&lt;&gt;"",IF(E$17=1,D314-E314,IF(E$17=2,H$25/(E$11*E$15),IF(E$17=3,IF(E$11*E$15=C314,H$25,0),""))),"")</f>
        <v/>
      </c>
      <c r="G314" s="88" t="str">
        <f aca="false">IF(C314&lt;&gt;"",G313+F314,"")</f>
        <v/>
      </c>
      <c r="H314" s="88" t="str">
        <f aca="false">IF(C314&lt;&gt;"",H313-F314,"")</f>
        <v/>
      </c>
      <c r="K314" s="18" t="str">
        <f aca="false">+D314</f>
        <v/>
      </c>
    </row>
    <row r="315" customFormat="false" ht="12.75" hidden="false" customHeight="false" outlineLevel="0" collapsed="false">
      <c r="A315" s="13" t="n">
        <v>290</v>
      </c>
      <c r="B315" s="21"/>
      <c r="C315" s="86" t="str">
        <f aca="false">IF(E$11*E$15&lt;A315,"",A315)</f>
        <v/>
      </c>
      <c r="D315" s="87" t="str">
        <f aca="false">IF(C315&lt;&gt;"",IF(E$17=1,(H$25*E$13/E$15)/(1-(1+(E$13/E$15))^(-E$11*E$15)),IF(OR(E$17=2,E$17=3),E315+F315,"")),"")</f>
        <v/>
      </c>
      <c r="E315" s="88" t="str">
        <f aca="false">IF(C315&lt;&gt;"",H314*E$13/E$15,"")</f>
        <v/>
      </c>
      <c r="F315" s="89" t="str">
        <f aca="false">IF(C315&lt;&gt;"",IF(E$17=1,D315-E315,IF(E$17=2,H$25/(E$11*E$15),IF(E$17=3,IF(E$11*E$15=C315,H$25,0),""))),"")</f>
        <v/>
      </c>
      <c r="G315" s="88" t="str">
        <f aca="false">IF(C315&lt;&gt;"",G314+F315,"")</f>
        <v/>
      </c>
      <c r="H315" s="88" t="str">
        <f aca="false">IF(C315&lt;&gt;"",H314-F315,"")</f>
        <v/>
      </c>
      <c r="K315" s="18" t="str">
        <f aca="false">+D315</f>
        <v/>
      </c>
    </row>
    <row r="316" customFormat="false" ht="12.75" hidden="false" customHeight="false" outlineLevel="0" collapsed="false">
      <c r="A316" s="13" t="n">
        <v>291</v>
      </c>
      <c r="B316" s="21"/>
      <c r="C316" s="86" t="str">
        <f aca="false">IF(E$11*E$15&lt;A316,"",A316)</f>
        <v/>
      </c>
      <c r="D316" s="87" t="str">
        <f aca="false">IF(C316&lt;&gt;"",IF(E$17=1,(H$25*E$13/E$15)/(1-(1+(E$13/E$15))^(-E$11*E$15)),IF(OR(E$17=2,E$17=3),E316+F316,"")),"")</f>
        <v/>
      </c>
      <c r="E316" s="88" t="str">
        <f aca="false">IF(C316&lt;&gt;"",H315*E$13/E$15,"")</f>
        <v/>
      </c>
      <c r="F316" s="89" t="str">
        <f aca="false">IF(C316&lt;&gt;"",IF(E$17=1,D316-E316,IF(E$17=2,H$25/(E$11*E$15),IF(E$17=3,IF(E$11*E$15=C316,H$25,0),""))),"")</f>
        <v/>
      </c>
      <c r="G316" s="88" t="str">
        <f aca="false">IF(C316&lt;&gt;"",G315+F316,"")</f>
        <v/>
      </c>
      <c r="H316" s="88" t="str">
        <f aca="false">IF(C316&lt;&gt;"",H315-F316,"")</f>
        <v/>
      </c>
      <c r="K316" s="18" t="str">
        <f aca="false">+D316</f>
        <v/>
      </c>
    </row>
    <row r="317" customFormat="false" ht="12.75" hidden="false" customHeight="false" outlineLevel="0" collapsed="false">
      <c r="A317" s="13" t="n">
        <v>292</v>
      </c>
      <c r="B317" s="21"/>
      <c r="C317" s="86" t="str">
        <f aca="false">IF(E$11*E$15&lt;A317,"",A317)</f>
        <v/>
      </c>
      <c r="D317" s="87" t="str">
        <f aca="false">IF(C317&lt;&gt;"",IF(E$17=1,(H$25*E$13/E$15)/(1-(1+(E$13/E$15))^(-E$11*E$15)),IF(OR(E$17=2,E$17=3),E317+F317,"")),"")</f>
        <v/>
      </c>
      <c r="E317" s="88" t="str">
        <f aca="false">IF(C317&lt;&gt;"",H316*E$13/E$15,"")</f>
        <v/>
      </c>
      <c r="F317" s="89" t="str">
        <f aca="false">IF(C317&lt;&gt;"",IF(E$17=1,D317-E317,IF(E$17=2,H$25/(E$11*E$15),IF(E$17=3,IF(E$11*E$15=C317,H$25,0),""))),"")</f>
        <v/>
      </c>
      <c r="G317" s="88" t="str">
        <f aca="false">IF(C317&lt;&gt;"",G316+F317,"")</f>
        <v/>
      </c>
      <c r="H317" s="88" t="str">
        <f aca="false">IF(C317&lt;&gt;"",H316-F317,"")</f>
        <v/>
      </c>
      <c r="K317" s="18" t="str">
        <f aca="false">+D317</f>
        <v/>
      </c>
    </row>
    <row r="318" customFormat="false" ht="12.75" hidden="false" customHeight="false" outlineLevel="0" collapsed="false">
      <c r="A318" s="13" t="n">
        <v>293</v>
      </c>
      <c r="B318" s="21"/>
      <c r="C318" s="86" t="str">
        <f aca="false">IF(E$11*E$15&lt;A318,"",A318)</f>
        <v/>
      </c>
      <c r="D318" s="87" t="str">
        <f aca="false">IF(C318&lt;&gt;"",IF(E$17=1,(H$25*E$13/E$15)/(1-(1+(E$13/E$15))^(-E$11*E$15)),IF(OR(E$17=2,E$17=3),E318+F318,"")),"")</f>
        <v/>
      </c>
      <c r="E318" s="88" t="str">
        <f aca="false">IF(C318&lt;&gt;"",H317*E$13/E$15,"")</f>
        <v/>
      </c>
      <c r="F318" s="89" t="str">
        <f aca="false">IF(C318&lt;&gt;"",IF(E$17=1,D318-E318,IF(E$17=2,H$25/(E$11*E$15),IF(E$17=3,IF(E$11*E$15=C318,H$25,0),""))),"")</f>
        <v/>
      </c>
      <c r="G318" s="88" t="str">
        <f aca="false">IF(C318&lt;&gt;"",G317+F318,"")</f>
        <v/>
      </c>
      <c r="H318" s="88" t="str">
        <f aca="false">IF(C318&lt;&gt;"",H317-F318,"")</f>
        <v/>
      </c>
      <c r="K318" s="18" t="str">
        <f aca="false">+D318</f>
        <v/>
      </c>
    </row>
    <row r="319" customFormat="false" ht="12.75" hidden="false" customHeight="false" outlineLevel="0" collapsed="false">
      <c r="A319" s="13" t="n">
        <v>294</v>
      </c>
      <c r="B319" s="21"/>
      <c r="C319" s="86" t="str">
        <f aca="false">IF(E$11*E$15&lt;A319,"",A319)</f>
        <v/>
      </c>
      <c r="D319" s="87" t="str">
        <f aca="false">IF(C319&lt;&gt;"",IF(E$17=1,(H$25*E$13/E$15)/(1-(1+(E$13/E$15))^(-E$11*E$15)),IF(OR(E$17=2,E$17=3),E319+F319,"")),"")</f>
        <v/>
      </c>
      <c r="E319" s="88" t="str">
        <f aca="false">IF(C319&lt;&gt;"",H318*E$13/E$15,"")</f>
        <v/>
      </c>
      <c r="F319" s="89" t="str">
        <f aca="false">IF(C319&lt;&gt;"",IF(E$17=1,D319-E319,IF(E$17=2,H$25/(E$11*E$15),IF(E$17=3,IF(E$11*E$15=C319,H$25,0),""))),"")</f>
        <v/>
      </c>
      <c r="G319" s="88" t="str">
        <f aca="false">IF(C319&lt;&gt;"",G318+F319,"")</f>
        <v/>
      </c>
      <c r="H319" s="88" t="str">
        <f aca="false">IF(C319&lt;&gt;"",H318-F319,"")</f>
        <v/>
      </c>
      <c r="K319" s="18" t="str">
        <f aca="false">+D319</f>
        <v/>
      </c>
    </row>
    <row r="320" customFormat="false" ht="12.75" hidden="false" customHeight="false" outlineLevel="0" collapsed="false">
      <c r="A320" s="13" t="n">
        <v>295</v>
      </c>
      <c r="B320" s="21"/>
      <c r="C320" s="86" t="str">
        <f aca="false">IF(E$11*E$15&lt;A320,"",A320)</f>
        <v/>
      </c>
      <c r="D320" s="87" t="str">
        <f aca="false">IF(C320&lt;&gt;"",IF(E$17=1,(H$25*E$13/E$15)/(1-(1+(E$13/E$15))^(-E$11*E$15)),IF(OR(E$17=2,E$17=3),E320+F320,"")),"")</f>
        <v/>
      </c>
      <c r="E320" s="88" t="str">
        <f aca="false">IF(C320&lt;&gt;"",H319*E$13/E$15,"")</f>
        <v/>
      </c>
      <c r="F320" s="89" t="str">
        <f aca="false">IF(C320&lt;&gt;"",IF(E$17=1,D320-E320,IF(E$17=2,H$25/(E$11*E$15),IF(E$17=3,IF(E$11*E$15=C320,H$25,0),""))),"")</f>
        <v/>
      </c>
      <c r="G320" s="88" t="str">
        <f aca="false">IF(C320&lt;&gt;"",G319+F320,"")</f>
        <v/>
      </c>
      <c r="H320" s="88" t="str">
        <f aca="false">IF(C320&lt;&gt;"",H319-F320,"")</f>
        <v/>
      </c>
      <c r="K320" s="18" t="str">
        <f aca="false">+D320</f>
        <v/>
      </c>
    </row>
    <row r="321" customFormat="false" ht="12.75" hidden="false" customHeight="false" outlineLevel="0" collapsed="false">
      <c r="A321" s="13" t="n">
        <v>296</v>
      </c>
      <c r="B321" s="21"/>
      <c r="C321" s="86" t="str">
        <f aca="false">IF(E$11*E$15&lt;A321,"",A321)</f>
        <v/>
      </c>
      <c r="D321" s="87" t="str">
        <f aca="false">IF(C321&lt;&gt;"",IF(E$17=1,(H$25*E$13/E$15)/(1-(1+(E$13/E$15))^(-E$11*E$15)),IF(OR(E$17=2,E$17=3),E321+F321,"")),"")</f>
        <v/>
      </c>
      <c r="E321" s="88" t="str">
        <f aca="false">IF(C321&lt;&gt;"",H320*E$13/E$15,"")</f>
        <v/>
      </c>
      <c r="F321" s="89" t="str">
        <f aca="false">IF(C321&lt;&gt;"",IF(E$17=1,D321-E321,IF(E$17=2,H$25/(E$11*E$15),IF(E$17=3,IF(E$11*E$15=C321,H$25,0),""))),"")</f>
        <v/>
      </c>
      <c r="G321" s="88" t="str">
        <f aca="false">IF(C321&lt;&gt;"",G320+F321,"")</f>
        <v/>
      </c>
      <c r="H321" s="88" t="str">
        <f aca="false">IF(C321&lt;&gt;"",H320-F321,"")</f>
        <v/>
      </c>
      <c r="K321" s="18" t="str">
        <f aca="false">+D321</f>
        <v/>
      </c>
    </row>
    <row r="322" customFormat="false" ht="12.75" hidden="false" customHeight="false" outlineLevel="0" collapsed="false">
      <c r="A322" s="13" t="n">
        <v>297</v>
      </c>
      <c r="B322" s="21"/>
      <c r="C322" s="86" t="str">
        <f aca="false">IF(E$11*E$15&lt;A322,"",A322)</f>
        <v/>
      </c>
      <c r="D322" s="87" t="str">
        <f aca="false">IF(C322&lt;&gt;"",IF(E$17=1,(H$25*E$13/E$15)/(1-(1+(E$13/E$15))^(-E$11*E$15)),IF(OR(E$17=2,E$17=3),E322+F322,"")),"")</f>
        <v/>
      </c>
      <c r="E322" s="88" t="str">
        <f aca="false">IF(C322&lt;&gt;"",H321*E$13/E$15,"")</f>
        <v/>
      </c>
      <c r="F322" s="89" t="str">
        <f aca="false">IF(C322&lt;&gt;"",IF(E$17=1,D322-E322,IF(E$17=2,H$25/(E$11*E$15),IF(E$17=3,IF(E$11*E$15=C322,H$25,0),""))),"")</f>
        <v/>
      </c>
      <c r="G322" s="88" t="str">
        <f aca="false">IF(C322&lt;&gt;"",G321+F322,"")</f>
        <v/>
      </c>
      <c r="H322" s="88" t="str">
        <f aca="false">IF(C322&lt;&gt;"",H321-F322,"")</f>
        <v/>
      </c>
      <c r="K322" s="18" t="str">
        <f aca="false">+D322</f>
        <v/>
      </c>
    </row>
    <row r="323" customFormat="false" ht="12.75" hidden="false" customHeight="false" outlineLevel="0" collapsed="false">
      <c r="A323" s="13" t="n">
        <v>298</v>
      </c>
      <c r="B323" s="21"/>
      <c r="C323" s="86" t="str">
        <f aca="false">IF(E$11*E$15&lt;A323,"",A323)</f>
        <v/>
      </c>
      <c r="D323" s="87" t="str">
        <f aca="false">IF(C323&lt;&gt;"",IF(E$17=1,(H$25*E$13/E$15)/(1-(1+(E$13/E$15))^(-E$11*E$15)),IF(OR(E$17=2,E$17=3),E323+F323,"")),"")</f>
        <v/>
      </c>
      <c r="E323" s="88" t="str">
        <f aca="false">IF(C323&lt;&gt;"",H322*E$13/E$15,"")</f>
        <v/>
      </c>
      <c r="F323" s="89" t="str">
        <f aca="false">IF(C323&lt;&gt;"",IF(E$17=1,D323-E323,IF(E$17=2,H$25/(E$11*E$15),IF(E$17=3,IF(E$11*E$15=C323,H$25,0),""))),"")</f>
        <v/>
      </c>
      <c r="G323" s="88" t="str">
        <f aca="false">IF(C323&lt;&gt;"",G322+F323,"")</f>
        <v/>
      </c>
      <c r="H323" s="88" t="str">
        <f aca="false">IF(C323&lt;&gt;"",H322-F323,"")</f>
        <v/>
      </c>
      <c r="K323" s="18" t="str">
        <f aca="false">+D323</f>
        <v/>
      </c>
    </row>
    <row r="324" customFormat="false" ht="12.75" hidden="false" customHeight="false" outlineLevel="0" collapsed="false">
      <c r="A324" s="13" t="n">
        <v>299</v>
      </c>
      <c r="B324" s="21"/>
      <c r="C324" s="86" t="str">
        <f aca="false">IF(E$11*E$15&lt;A324,"",A324)</f>
        <v/>
      </c>
      <c r="D324" s="87" t="str">
        <f aca="false">IF(C324&lt;&gt;"",IF(E$17=1,(H$25*E$13/E$15)/(1-(1+(E$13/E$15))^(-E$11*E$15)),IF(OR(E$17=2,E$17=3),E324+F324,"")),"")</f>
        <v/>
      </c>
      <c r="E324" s="88" t="str">
        <f aca="false">IF(C324&lt;&gt;"",H323*E$13/E$15,"")</f>
        <v/>
      </c>
      <c r="F324" s="89" t="str">
        <f aca="false">IF(C324&lt;&gt;"",IF(E$17=1,D324-E324,IF(E$17=2,H$25/(E$11*E$15),IF(E$17=3,IF(E$11*E$15=C324,H$25,0),""))),"")</f>
        <v/>
      </c>
      <c r="G324" s="88" t="str">
        <f aca="false">IF(C324&lt;&gt;"",G323+F324,"")</f>
        <v/>
      </c>
      <c r="H324" s="88" t="str">
        <f aca="false">IF(C324&lt;&gt;"",H323-F324,"")</f>
        <v/>
      </c>
      <c r="K324" s="18" t="str">
        <f aca="false">+D324</f>
        <v/>
      </c>
    </row>
    <row r="325" customFormat="false" ht="12.75" hidden="false" customHeight="false" outlineLevel="0" collapsed="false">
      <c r="A325" s="13" t="n">
        <v>300</v>
      </c>
      <c r="B325" s="21"/>
      <c r="C325" s="86" t="str">
        <f aca="false">IF(E$11*E$15&lt;A325,"",A325)</f>
        <v/>
      </c>
      <c r="D325" s="87" t="str">
        <f aca="false">IF(C325&lt;&gt;"",IF(E$17=1,(H$25*E$13/E$15)/(1-(1+(E$13/E$15))^(-E$11*E$15)),IF(OR(E$17=2,E$17=3),E325+F325,"")),"")</f>
        <v/>
      </c>
      <c r="E325" s="88" t="str">
        <f aca="false">IF(C325&lt;&gt;"",H324*E$13/E$15,"")</f>
        <v/>
      </c>
      <c r="F325" s="89" t="str">
        <f aca="false">IF(C325&lt;&gt;"",IF(E$17=1,D325-E325,IF(E$17=2,H$25/(E$11*E$15),IF(E$17=3,IF(E$11*E$15=C325,H$25,0),""))),"")</f>
        <v/>
      </c>
      <c r="G325" s="88" t="str">
        <f aca="false">IF(C325&lt;&gt;"",G324+F325,"")</f>
        <v/>
      </c>
      <c r="H325" s="88" t="str">
        <f aca="false">IF(C325&lt;&gt;"",H324-F325,"")</f>
        <v/>
      </c>
      <c r="K325" s="18" t="str">
        <f aca="false">+D325</f>
        <v/>
      </c>
    </row>
    <row r="326" customFormat="false" ht="12.75" hidden="false" customHeight="false" outlineLevel="0" collapsed="false">
      <c r="A326" s="13" t="n">
        <v>301</v>
      </c>
      <c r="B326" s="21"/>
      <c r="C326" s="86" t="str">
        <f aca="false">IF(E$11*E$15&lt;A326,"",A326)</f>
        <v/>
      </c>
      <c r="D326" s="87" t="str">
        <f aca="false">IF(C326&lt;&gt;"",IF(E$17=1,(H$25*E$13/E$15)/(1-(1+(E$13/E$15))^(-E$11*E$15)),IF(OR(E$17=2,E$17=3),E326+F326,"")),"")</f>
        <v/>
      </c>
      <c r="E326" s="88" t="str">
        <f aca="false">IF(C326&lt;&gt;"",H325*E$13/E$15,"")</f>
        <v/>
      </c>
      <c r="F326" s="89" t="str">
        <f aca="false">IF(C326&lt;&gt;"",IF(E$17=1,D326-E326,IF(E$17=2,H$25/(E$11*E$15),IF(E$17=3,IF(E$11*E$15=C326,H$25,0),""))),"")</f>
        <v/>
      </c>
      <c r="G326" s="88" t="str">
        <f aca="false">IF(C326&lt;&gt;"",G325+F326,"")</f>
        <v/>
      </c>
      <c r="H326" s="88" t="str">
        <f aca="false">IF(C326&lt;&gt;"",H325-F326,"")</f>
        <v/>
      </c>
      <c r="K326" s="18" t="str">
        <f aca="false">+D326</f>
        <v/>
      </c>
    </row>
    <row r="327" customFormat="false" ht="12.75" hidden="false" customHeight="false" outlineLevel="0" collapsed="false">
      <c r="A327" s="13" t="n">
        <v>302</v>
      </c>
      <c r="B327" s="21"/>
      <c r="C327" s="86" t="str">
        <f aca="false">IF(E$11*E$15&lt;A327,"",A327)</f>
        <v/>
      </c>
      <c r="D327" s="87" t="str">
        <f aca="false">IF(C327&lt;&gt;"",IF(E$17=1,(H$25*E$13/E$15)/(1-(1+(E$13/E$15))^(-E$11*E$15)),IF(OR(E$17=2,E$17=3),E327+F327,"")),"")</f>
        <v/>
      </c>
      <c r="E327" s="88" t="str">
        <f aca="false">IF(C327&lt;&gt;"",H326*E$13/E$15,"")</f>
        <v/>
      </c>
      <c r="F327" s="89" t="str">
        <f aca="false">IF(C327&lt;&gt;"",IF(E$17=1,D327-E327,IF(E$17=2,H$25/(E$11*E$15),IF(E$17=3,IF(E$11*E$15=C327,H$25,0),""))),"")</f>
        <v/>
      </c>
      <c r="G327" s="88" t="str">
        <f aca="false">IF(C327&lt;&gt;"",G326+F327,"")</f>
        <v/>
      </c>
      <c r="H327" s="88" t="str">
        <f aca="false">IF(C327&lt;&gt;"",H326-F327,"")</f>
        <v/>
      </c>
      <c r="K327" s="18" t="str">
        <f aca="false">+D327</f>
        <v/>
      </c>
    </row>
    <row r="328" customFormat="false" ht="12.75" hidden="false" customHeight="false" outlineLevel="0" collapsed="false">
      <c r="A328" s="13" t="n">
        <v>303</v>
      </c>
      <c r="B328" s="21"/>
      <c r="C328" s="86" t="str">
        <f aca="false">IF(E$11*E$15&lt;A328,"",A328)</f>
        <v/>
      </c>
      <c r="D328" s="87" t="str">
        <f aca="false">IF(C328&lt;&gt;"",IF(E$17=1,(H$25*E$13/E$15)/(1-(1+(E$13/E$15))^(-E$11*E$15)),IF(OR(E$17=2,E$17=3),E328+F328,"")),"")</f>
        <v/>
      </c>
      <c r="E328" s="88" t="str">
        <f aca="false">IF(C328&lt;&gt;"",H327*E$13/E$15,"")</f>
        <v/>
      </c>
      <c r="F328" s="89" t="str">
        <f aca="false">IF(C328&lt;&gt;"",IF(E$17=1,D328-E328,IF(E$17=2,H$25/(E$11*E$15),IF(E$17=3,IF(E$11*E$15=C328,H$25,0),""))),"")</f>
        <v/>
      </c>
      <c r="G328" s="88" t="str">
        <f aca="false">IF(C328&lt;&gt;"",G327+F328,"")</f>
        <v/>
      </c>
      <c r="H328" s="88" t="str">
        <f aca="false">IF(C328&lt;&gt;"",H327-F328,"")</f>
        <v/>
      </c>
      <c r="K328" s="18" t="str">
        <f aca="false">+D328</f>
        <v/>
      </c>
    </row>
    <row r="329" customFormat="false" ht="12.75" hidden="false" customHeight="false" outlineLevel="0" collapsed="false">
      <c r="A329" s="13" t="n">
        <v>304</v>
      </c>
      <c r="B329" s="21"/>
      <c r="C329" s="86" t="str">
        <f aca="false">IF(E$11*E$15&lt;A329,"",A329)</f>
        <v/>
      </c>
      <c r="D329" s="87" t="str">
        <f aca="false">IF(C329&lt;&gt;"",IF(E$17=1,(H$25*E$13/E$15)/(1-(1+(E$13/E$15))^(-E$11*E$15)),IF(OR(E$17=2,E$17=3),E329+F329,"")),"")</f>
        <v/>
      </c>
      <c r="E329" s="88" t="str">
        <f aca="false">IF(C329&lt;&gt;"",H328*E$13/E$15,"")</f>
        <v/>
      </c>
      <c r="F329" s="89" t="str">
        <f aca="false">IF(C329&lt;&gt;"",IF(E$17=1,D329-E329,IF(E$17=2,H$25/(E$11*E$15),IF(E$17=3,IF(E$11*E$15=C329,H$25,0),""))),"")</f>
        <v/>
      </c>
      <c r="G329" s="88" t="str">
        <f aca="false">IF(C329&lt;&gt;"",G328+F329,"")</f>
        <v/>
      </c>
      <c r="H329" s="88" t="str">
        <f aca="false">IF(C329&lt;&gt;"",H328-F329,"")</f>
        <v/>
      </c>
      <c r="K329" s="18" t="str">
        <f aca="false">+D329</f>
        <v/>
      </c>
    </row>
    <row r="330" customFormat="false" ht="12.75" hidden="false" customHeight="false" outlineLevel="0" collapsed="false">
      <c r="A330" s="13" t="n">
        <v>305</v>
      </c>
      <c r="B330" s="21"/>
      <c r="C330" s="86" t="str">
        <f aca="false">IF(E$11*E$15&lt;A330,"",A330)</f>
        <v/>
      </c>
      <c r="D330" s="87" t="str">
        <f aca="false">IF(C330&lt;&gt;"",IF(E$17=1,(H$25*E$13/E$15)/(1-(1+(E$13/E$15))^(-E$11*E$15)),IF(OR(E$17=2,E$17=3),E330+F330,"")),"")</f>
        <v/>
      </c>
      <c r="E330" s="88" t="str">
        <f aca="false">IF(C330&lt;&gt;"",H329*E$13/E$15,"")</f>
        <v/>
      </c>
      <c r="F330" s="89" t="str">
        <f aca="false">IF(C330&lt;&gt;"",IF(E$17=1,D330-E330,IF(E$17=2,H$25/(E$11*E$15),IF(E$17=3,IF(E$11*E$15=C330,H$25,0),""))),"")</f>
        <v/>
      </c>
      <c r="G330" s="88" t="str">
        <f aca="false">IF(C330&lt;&gt;"",G329+F330,"")</f>
        <v/>
      </c>
      <c r="H330" s="88" t="str">
        <f aca="false">IF(C330&lt;&gt;"",H329-F330,"")</f>
        <v/>
      </c>
      <c r="K330" s="18" t="str">
        <f aca="false">+D330</f>
        <v/>
      </c>
    </row>
    <row r="331" customFormat="false" ht="12.75" hidden="false" customHeight="false" outlineLevel="0" collapsed="false">
      <c r="A331" s="13" t="n">
        <v>306</v>
      </c>
      <c r="B331" s="21"/>
      <c r="C331" s="86" t="str">
        <f aca="false">IF(E$11*E$15&lt;A331,"",A331)</f>
        <v/>
      </c>
      <c r="D331" s="87" t="str">
        <f aca="false">IF(C331&lt;&gt;"",IF(E$17=1,(H$25*E$13/E$15)/(1-(1+(E$13/E$15))^(-E$11*E$15)),IF(OR(E$17=2,E$17=3),E331+F331,"")),"")</f>
        <v/>
      </c>
      <c r="E331" s="88" t="str">
        <f aca="false">IF(C331&lt;&gt;"",H330*E$13/E$15,"")</f>
        <v/>
      </c>
      <c r="F331" s="89" t="str">
        <f aca="false">IF(C331&lt;&gt;"",IF(E$17=1,D331-E331,IF(E$17=2,H$25/(E$11*E$15),IF(E$17=3,IF(E$11*E$15=C331,H$25,0),""))),"")</f>
        <v/>
      </c>
      <c r="G331" s="88" t="str">
        <f aca="false">IF(C331&lt;&gt;"",G330+F331,"")</f>
        <v/>
      </c>
      <c r="H331" s="88" t="str">
        <f aca="false">IF(C331&lt;&gt;"",H330-F331,"")</f>
        <v/>
      </c>
      <c r="K331" s="18" t="str">
        <f aca="false">+D331</f>
        <v/>
      </c>
    </row>
    <row r="332" customFormat="false" ht="12.75" hidden="false" customHeight="false" outlineLevel="0" collapsed="false">
      <c r="A332" s="13" t="n">
        <v>307</v>
      </c>
      <c r="B332" s="21"/>
      <c r="C332" s="86" t="str">
        <f aca="false">IF(E$11*E$15&lt;A332,"",A332)</f>
        <v/>
      </c>
      <c r="D332" s="87" t="str">
        <f aca="false">IF(C332&lt;&gt;"",IF(E$17=1,(H$25*E$13/E$15)/(1-(1+(E$13/E$15))^(-E$11*E$15)),IF(OR(E$17=2,E$17=3),E332+F332,"")),"")</f>
        <v/>
      </c>
      <c r="E332" s="88" t="str">
        <f aca="false">IF(C332&lt;&gt;"",H331*E$13/E$15,"")</f>
        <v/>
      </c>
      <c r="F332" s="89" t="str">
        <f aca="false">IF(C332&lt;&gt;"",IF(E$17=1,D332-E332,IF(E$17=2,H$25/(E$11*E$15),IF(E$17=3,IF(E$11*E$15=C332,H$25,0),""))),"")</f>
        <v/>
      </c>
      <c r="G332" s="88" t="str">
        <f aca="false">IF(C332&lt;&gt;"",G331+F332,"")</f>
        <v/>
      </c>
      <c r="H332" s="88" t="str">
        <f aca="false">IF(C332&lt;&gt;"",H331-F332,"")</f>
        <v/>
      </c>
      <c r="K332" s="18" t="str">
        <f aca="false">+D332</f>
        <v/>
      </c>
    </row>
    <row r="333" customFormat="false" ht="12.75" hidden="false" customHeight="false" outlineLevel="0" collapsed="false">
      <c r="A333" s="13" t="n">
        <v>308</v>
      </c>
      <c r="B333" s="21"/>
      <c r="C333" s="86" t="str">
        <f aca="false">IF(E$11*E$15&lt;A333,"",A333)</f>
        <v/>
      </c>
      <c r="D333" s="87" t="str">
        <f aca="false">IF(C333&lt;&gt;"",IF(E$17=1,(H$25*E$13/E$15)/(1-(1+(E$13/E$15))^(-E$11*E$15)),IF(OR(E$17=2,E$17=3),E333+F333,"")),"")</f>
        <v/>
      </c>
      <c r="E333" s="88" t="str">
        <f aca="false">IF(C333&lt;&gt;"",H332*E$13/E$15,"")</f>
        <v/>
      </c>
      <c r="F333" s="89" t="str">
        <f aca="false">IF(C333&lt;&gt;"",IF(E$17=1,D333-E333,IF(E$17=2,H$25/(E$11*E$15),IF(E$17=3,IF(E$11*E$15=C333,H$25,0),""))),"")</f>
        <v/>
      </c>
      <c r="G333" s="88" t="str">
        <f aca="false">IF(C333&lt;&gt;"",G332+F333,"")</f>
        <v/>
      </c>
      <c r="H333" s="88" t="str">
        <f aca="false">IF(C333&lt;&gt;"",H332-F333,"")</f>
        <v/>
      </c>
      <c r="K333" s="18" t="str">
        <f aca="false">+D333</f>
        <v/>
      </c>
    </row>
    <row r="334" customFormat="false" ht="12.75" hidden="false" customHeight="false" outlineLevel="0" collapsed="false">
      <c r="A334" s="13" t="n">
        <v>309</v>
      </c>
      <c r="B334" s="21"/>
      <c r="C334" s="86" t="str">
        <f aca="false">IF(E$11*E$15&lt;A334,"",A334)</f>
        <v/>
      </c>
      <c r="D334" s="87" t="str">
        <f aca="false">IF(C334&lt;&gt;"",IF(E$17=1,(H$25*E$13/E$15)/(1-(1+(E$13/E$15))^(-E$11*E$15)),IF(OR(E$17=2,E$17=3),E334+F334,"")),"")</f>
        <v/>
      </c>
      <c r="E334" s="88" t="str">
        <f aca="false">IF(C334&lt;&gt;"",H333*E$13/E$15,"")</f>
        <v/>
      </c>
      <c r="F334" s="89" t="str">
        <f aca="false">IF(C334&lt;&gt;"",IF(E$17=1,D334-E334,IF(E$17=2,H$25/(E$11*E$15),IF(E$17=3,IF(E$11*E$15=C334,H$25,0),""))),"")</f>
        <v/>
      </c>
      <c r="G334" s="88" t="str">
        <f aca="false">IF(C334&lt;&gt;"",G333+F334,"")</f>
        <v/>
      </c>
      <c r="H334" s="88" t="str">
        <f aca="false">IF(C334&lt;&gt;"",H333-F334,"")</f>
        <v/>
      </c>
      <c r="K334" s="18" t="str">
        <f aca="false">+D334</f>
        <v/>
      </c>
    </row>
    <row r="335" customFormat="false" ht="12.75" hidden="false" customHeight="false" outlineLevel="0" collapsed="false">
      <c r="A335" s="13" t="n">
        <v>310</v>
      </c>
      <c r="B335" s="21"/>
      <c r="C335" s="86" t="str">
        <f aca="false">IF(E$11*E$15&lt;A335,"",A335)</f>
        <v/>
      </c>
      <c r="D335" s="87" t="str">
        <f aca="false">IF(C335&lt;&gt;"",IF(E$17=1,(H$25*E$13/E$15)/(1-(1+(E$13/E$15))^(-E$11*E$15)),IF(OR(E$17=2,E$17=3),E335+F335,"")),"")</f>
        <v/>
      </c>
      <c r="E335" s="88" t="str">
        <f aca="false">IF(C335&lt;&gt;"",H334*E$13/E$15,"")</f>
        <v/>
      </c>
      <c r="F335" s="89" t="str">
        <f aca="false">IF(C335&lt;&gt;"",IF(E$17=1,D335-E335,IF(E$17=2,H$25/(E$11*E$15),IF(E$17=3,IF(E$11*E$15=C335,H$25,0),""))),"")</f>
        <v/>
      </c>
      <c r="G335" s="88" t="str">
        <f aca="false">IF(C335&lt;&gt;"",G334+F335,"")</f>
        <v/>
      </c>
      <c r="H335" s="88" t="str">
        <f aca="false">IF(C335&lt;&gt;"",H334-F335,"")</f>
        <v/>
      </c>
      <c r="K335" s="18" t="str">
        <f aca="false">+D335</f>
        <v/>
      </c>
    </row>
    <row r="336" customFormat="false" ht="12.75" hidden="false" customHeight="false" outlineLevel="0" collapsed="false">
      <c r="A336" s="13" t="n">
        <v>311</v>
      </c>
      <c r="B336" s="21"/>
      <c r="C336" s="86" t="str">
        <f aca="false">IF(E$11*E$15&lt;A336,"",A336)</f>
        <v/>
      </c>
      <c r="D336" s="87" t="str">
        <f aca="false">IF(C336&lt;&gt;"",IF(E$17=1,(H$25*E$13/E$15)/(1-(1+(E$13/E$15))^(-E$11*E$15)),IF(OR(E$17=2,E$17=3),E336+F336,"")),"")</f>
        <v/>
      </c>
      <c r="E336" s="88" t="str">
        <f aca="false">IF(C336&lt;&gt;"",H335*E$13/E$15,"")</f>
        <v/>
      </c>
      <c r="F336" s="89" t="str">
        <f aca="false">IF(C336&lt;&gt;"",IF(E$17=1,D336-E336,IF(E$17=2,H$25/(E$11*E$15),IF(E$17=3,IF(E$11*E$15=C336,H$25,0),""))),"")</f>
        <v/>
      </c>
      <c r="G336" s="88" t="str">
        <f aca="false">IF(C336&lt;&gt;"",G335+F336,"")</f>
        <v/>
      </c>
      <c r="H336" s="88" t="str">
        <f aca="false">IF(C336&lt;&gt;"",H335-F336,"")</f>
        <v/>
      </c>
      <c r="K336" s="18" t="str">
        <f aca="false">+D336</f>
        <v/>
      </c>
    </row>
    <row r="337" customFormat="false" ht="12.75" hidden="false" customHeight="false" outlineLevel="0" collapsed="false">
      <c r="A337" s="13" t="n">
        <v>312</v>
      </c>
      <c r="B337" s="21"/>
      <c r="C337" s="86" t="str">
        <f aca="false">IF(E$11*E$15&lt;A337,"",A337)</f>
        <v/>
      </c>
      <c r="D337" s="87" t="str">
        <f aca="false">IF(C337&lt;&gt;"",IF(E$17=1,(H$25*E$13/E$15)/(1-(1+(E$13/E$15))^(-E$11*E$15)),IF(OR(E$17=2,E$17=3),E337+F337,"")),"")</f>
        <v/>
      </c>
      <c r="E337" s="88" t="str">
        <f aca="false">IF(C337&lt;&gt;"",H336*E$13/E$15,"")</f>
        <v/>
      </c>
      <c r="F337" s="89" t="str">
        <f aca="false">IF(C337&lt;&gt;"",IF(E$17=1,D337-E337,IF(E$17=2,H$25/(E$11*E$15),IF(E$17=3,IF(E$11*E$15=C337,H$25,0),""))),"")</f>
        <v/>
      </c>
      <c r="G337" s="88" t="str">
        <f aca="false">IF(C337&lt;&gt;"",G336+F337,"")</f>
        <v/>
      </c>
      <c r="H337" s="88" t="str">
        <f aca="false">IF(C337&lt;&gt;"",H336-F337,"")</f>
        <v/>
      </c>
      <c r="K337" s="18" t="str">
        <f aca="false">+D337</f>
        <v/>
      </c>
    </row>
    <row r="338" customFormat="false" ht="12.75" hidden="false" customHeight="false" outlineLevel="0" collapsed="false">
      <c r="A338" s="13" t="n">
        <v>313</v>
      </c>
      <c r="B338" s="21"/>
      <c r="C338" s="86" t="str">
        <f aca="false">IF(E$11*E$15&lt;A338,"",A338)</f>
        <v/>
      </c>
      <c r="D338" s="87" t="str">
        <f aca="false">IF(C338&lt;&gt;"",IF(E$17=1,(H$25*E$13/E$15)/(1-(1+(E$13/E$15))^(-E$11*E$15)),IF(OR(E$17=2,E$17=3),E338+F338,"")),"")</f>
        <v/>
      </c>
      <c r="E338" s="88" t="str">
        <f aca="false">IF(C338&lt;&gt;"",H337*E$13/E$15,"")</f>
        <v/>
      </c>
      <c r="F338" s="89" t="str">
        <f aca="false">IF(C338&lt;&gt;"",IF(E$17=1,D338-E338,IF(E$17=2,H$25/(E$11*E$15),IF(E$17=3,IF(E$11*E$15=C338,H$25,0),""))),"")</f>
        <v/>
      </c>
      <c r="G338" s="88" t="str">
        <f aca="false">IF(C338&lt;&gt;"",G337+F338,"")</f>
        <v/>
      </c>
      <c r="H338" s="88" t="str">
        <f aca="false">IF(C338&lt;&gt;"",H337-F338,"")</f>
        <v/>
      </c>
      <c r="K338" s="18" t="str">
        <f aca="false">+D338</f>
        <v/>
      </c>
    </row>
    <row r="339" customFormat="false" ht="12.75" hidden="false" customHeight="false" outlineLevel="0" collapsed="false">
      <c r="A339" s="13" t="n">
        <v>314</v>
      </c>
      <c r="B339" s="21"/>
      <c r="C339" s="86" t="str">
        <f aca="false">IF(E$11*E$15&lt;A339,"",A339)</f>
        <v/>
      </c>
      <c r="D339" s="87" t="str">
        <f aca="false">IF(C339&lt;&gt;"",IF(E$17=1,(H$25*E$13/E$15)/(1-(1+(E$13/E$15))^(-E$11*E$15)),IF(OR(E$17=2,E$17=3),E339+F339,"")),"")</f>
        <v/>
      </c>
      <c r="E339" s="88" t="str">
        <f aca="false">IF(C339&lt;&gt;"",H338*E$13/E$15,"")</f>
        <v/>
      </c>
      <c r="F339" s="89" t="str">
        <f aca="false">IF(C339&lt;&gt;"",IF(E$17=1,D339-E339,IF(E$17=2,H$25/(E$11*E$15),IF(E$17=3,IF(E$11*E$15=C339,H$25,0),""))),"")</f>
        <v/>
      </c>
      <c r="G339" s="88" t="str">
        <f aca="false">IF(C339&lt;&gt;"",G338+F339,"")</f>
        <v/>
      </c>
      <c r="H339" s="88" t="str">
        <f aca="false">IF(C339&lt;&gt;"",H338-F339,"")</f>
        <v/>
      </c>
      <c r="K339" s="18" t="str">
        <f aca="false">+D339</f>
        <v/>
      </c>
    </row>
    <row r="340" customFormat="false" ht="12.75" hidden="false" customHeight="false" outlineLevel="0" collapsed="false">
      <c r="A340" s="13" t="n">
        <v>315</v>
      </c>
      <c r="B340" s="21"/>
      <c r="C340" s="86" t="str">
        <f aca="false">IF(E$11*E$15&lt;A340,"",A340)</f>
        <v/>
      </c>
      <c r="D340" s="87" t="str">
        <f aca="false">IF(C340&lt;&gt;"",IF(E$17=1,(H$25*E$13/E$15)/(1-(1+(E$13/E$15))^(-E$11*E$15)),IF(OR(E$17=2,E$17=3),E340+F340,"")),"")</f>
        <v/>
      </c>
      <c r="E340" s="88" t="str">
        <f aca="false">IF(C340&lt;&gt;"",H339*E$13/E$15,"")</f>
        <v/>
      </c>
      <c r="F340" s="89" t="str">
        <f aca="false">IF(C340&lt;&gt;"",IF(E$17=1,D340-E340,IF(E$17=2,H$25/(E$11*E$15),IF(E$17=3,IF(E$11*E$15=C340,H$25,0),""))),"")</f>
        <v/>
      </c>
      <c r="G340" s="88" t="str">
        <f aca="false">IF(C340&lt;&gt;"",G339+F340,"")</f>
        <v/>
      </c>
      <c r="H340" s="88" t="str">
        <f aca="false">IF(C340&lt;&gt;"",H339-F340,"")</f>
        <v/>
      </c>
      <c r="K340" s="18" t="str">
        <f aca="false">+D340</f>
        <v/>
      </c>
    </row>
    <row r="341" customFormat="false" ht="12.75" hidden="false" customHeight="false" outlineLevel="0" collapsed="false">
      <c r="A341" s="13" t="n">
        <v>316</v>
      </c>
      <c r="B341" s="21"/>
      <c r="C341" s="86" t="str">
        <f aca="false">IF(E$11*E$15&lt;A341,"",A341)</f>
        <v/>
      </c>
      <c r="D341" s="87" t="str">
        <f aca="false">IF(C341&lt;&gt;"",IF(E$17=1,(H$25*E$13/E$15)/(1-(1+(E$13/E$15))^(-E$11*E$15)),IF(OR(E$17=2,E$17=3),E341+F341,"")),"")</f>
        <v/>
      </c>
      <c r="E341" s="88" t="str">
        <f aca="false">IF(C341&lt;&gt;"",H340*E$13/E$15,"")</f>
        <v/>
      </c>
      <c r="F341" s="89" t="str">
        <f aca="false">IF(C341&lt;&gt;"",IF(E$17=1,D341-E341,IF(E$17=2,H$25/(E$11*E$15),IF(E$17=3,IF(E$11*E$15=C341,H$25,0),""))),"")</f>
        <v/>
      </c>
      <c r="G341" s="88" t="str">
        <f aca="false">IF(C341&lt;&gt;"",G340+F341,"")</f>
        <v/>
      </c>
      <c r="H341" s="88" t="str">
        <f aca="false">IF(C341&lt;&gt;"",H340-F341,"")</f>
        <v/>
      </c>
      <c r="K341" s="18" t="str">
        <f aca="false">+D341</f>
        <v/>
      </c>
    </row>
    <row r="342" customFormat="false" ht="12.75" hidden="false" customHeight="false" outlineLevel="0" collapsed="false">
      <c r="A342" s="13" t="n">
        <v>317</v>
      </c>
      <c r="B342" s="21"/>
      <c r="C342" s="86" t="str">
        <f aca="false">IF(E$11*E$15&lt;A342,"",A342)</f>
        <v/>
      </c>
      <c r="D342" s="87" t="str">
        <f aca="false">IF(C342&lt;&gt;"",IF(E$17=1,(H$25*E$13/E$15)/(1-(1+(E$13/E$15))^(-E$11*E$15)),IF(OR(E$17=2,E$17=3),E342+F342,"")),"")</f>
        <v/>
      </c>
      <c r="E342" s="88" t="str">
        <f aca="false">IF(C342&lt;&gt;"",H341*E$13/E$15,"")</f>
        <v/>
      </c>
      <c r="F342" s="89" t="str">
        <f aca="false">IF(C342&lt;&gt;"",IF(E$17=1,D342-E342,IF(E$17=2,H$25/(E$11*E$15),IF(E$17=3,IF(E$11*E$15=C342,H$25,0),""))),"")</f>
        <v/>
      </c>
      <c r="G342" s="88" t="str">
        <f aca="false">IF(C342&lt;&gt;"",G341+F342,"")</f>
        <v/>
      </c>
      <c r="H342" s="88" t="str">
        <f aca="false">IF(C342&lt;&gt;"",H341-F342,"")</f>
        <v/>
      </c>
      <c r="K342" s="18" t="str">
        <f aca="false">+D342</f>
        <v/>
      </c>
    </row>
    <row r="343" customFormat="false" ht="12.75" hidden="false" customHeight="false" outlineLevel="0" collapsed="false">
      <c r="A343" s="13" t="n">
        <v>318</v>
      </c>
      <c r="B343" s="21"/>
      <c r="C343" s="86" t="str">
        <f aca="false">IF(E$11*E$15&lt;A343,"",A343)</f>
        <v/>
      </c>
      <c r="D343" s="87" t="str">
        <f aca="false">IF(C343&lt;&gt;"",IF(E$17=1,(H$25*E$13/E$15)/(1-(1+(E$13/E$15))^(-E$11*E$15)),IF(OR(E$17=2,E$17=3),E343+F343,"")),"")</f>
        <v/>
      </c>
      <c r="E343" s="88" t="str">
        <f aca="false">IF(C343&lt;&gt;"",H342*E$13/E$15,"")</f>
        <v/>
      </c>
      <c r="F343" s="89" t="str">
        <f aca="false">IF(C343&lt;&gt;"",IF(E$17=1,D343-E343,IF(E$17=2,H$25/(E$11*E$15),IF(E$17=3,IF(E$11*E$15=C343,H$25,0),""))),"")</f>
        <v/>
      </c>
      <c r="G343" s="88" t="str">
        <f aca="false">IF(C343&lt;&gt;"",G342+F343,"")</f>
        <v/>
      </c>
      <c r="H343" s="88" t="str">
        <f aca="false">IF(C343&lt;&gt;"",H342-F343,"")</f>
        <v/>
      </c>
      <c r="K343" s="18" t="str">
        <f aca="false">+D343</f>
        <v/>
      </c>
    </row>
    <row r="344" customFormat="false" ht="12.75" hidden="false" customHeight="false" outlineLevel="0" collapsed="false">
      <c r="A344" s="13" t="n">
        <v>319</v>
      </c>
      <c r="B344" s="21"/>
      <c r="C344" s="86" t="str">
        <f aca="false">IF(E$11*E$15&lt;A344,"",A344)</f>
        <v/>
      </c>
      <c r="D344" s="87" t="str">
        <f aca="false">IF(C344&lt;&gt;"",IF(E$17=1,(H$25*E$13/E$15)/(1-(1+(E$13/E$15))^(-E$11*E$15)),IF(OR(E$17=2,E$17=3),E344+F344,"")),"")</f>
        <v/>
      </c>
      <c r="E344" s="88" t="str">
        <f aca="false">IF(C344&lt;&gt;"",H343*E$13/E$15,"")</f>
        <v/>
      </c>
      <c r="F344" s="89" t="str">
        <f aca="false">IF(C344&lt;&gt;"",IF(E$17=1,D344-E344,IF(E$17=2,H$25/(E$11*E$15),IF(E$17=3,IF(E$11*E$15=C344,H$25,0),""))),"")</f>
        <v/>
      </c>
      <c r="G344" s="88" t="str">
        <f aca="false">IF(C344&lt;&gt;"",G343+F344,"")</f>
        <v/>
      </c>
      <c r="H344" s="88" t="str">
        <f aca="false">IF(C344&lt;&gt;"",H343-F344,"")</f>
        <v/>
      </c>
      <c r="K344" s="18" t="str">
        <f aca="false">+D344</f>
        <v/>
      </c>
    </row>
    <row r="345" customFormat="false" ht="12.75" hidden="false" customHeight="false" outlineLevel="0" collapsed="false">
      <c r="A345" s="13" t="n">
        <v>320</v>
      </c>
      <c r="B345" s="21"/>
      <c r="C345" s="86" t="str">
        <f aca="false">IF(E$11*E$15&lt;A345,"",A345)</f>
        <v/>
      </c>
      <c r="D345" s="87" t="str">
        <f aca="false">IF(C345&lt;&gt;"",IF(E$17=1,(H$25*E$13/E$15)/(1-(1+(E$13/E$15))^(-E$11*E$15)),IF(OR(E$17=2,E$17=3),E345+F345,"")),"")</f>
        <v/>
      </c>
      <c r="E345" s="88" t="str">
        <f aca="false">IF(C345&lt;&gt;"",H344*E$13/E$15,"")</f>
        <v/>
      </c>
      <c r="F345" s="89" t="str">
        <f aca="false">IF(C345&lt;&gt;"",IF(E$17=1,D345-E345,IF(E$17=2,H$25/(E$11*E$15),IF(E$17=3,IF(E$11*E$15=C345,H$25,0),""))),"")</f>
        <v/>
      </c>
      <c r="G345" s="88" t="str">
        <f aca="false">IF(C345&lt;&gt;"",G344+F345,"")</f>
        <v/>
      </c>
      <c r="H345" s="88" t="str">
        <f aca="false">IF(C345&lt;&gt;"",H344-F345,"")</f>
        <v/>
      </c>
      <c r="K345" s="18" t="str">
        <f aca="false">+D345</f>
        <v/>
      </c>
    </row>
    <row r="346" customFormat="false" ht="12.75" hidden="false" customHeight="false" outlineLevel="0" collapsed="false">
      <c r="A346" s="13" t="n">
        <v>321</v>
      </c>
      <c r="B346" s="21"/>
      <c r="C346" s="86" t="str">
        <f aca="false">IF(E$11*E$15&lt;A346,"",A346)</f>
        <v/>
      </c>
      <c r="D346" s="87" t="str">
        <f aca="false">IF(C346&lt;&gt;"",IF(E$17=1,(H$25*E$13/E$15)/(1-(1+(E$13/E$15))^(-E$11*E$15)),IF(OR(E$17=2,E$17=3),E346+F346,"")),"")</f>
        <v/>
      </c>
      <c r="E346" s="88" t="str">
        <f aca="false">IF(C346&lt;&gt;"",H345*E$13/E$15,"")</f>
        <v/>
      </c>
      <c r="F346" s="89" t="str">
        <f aca="false">IF(C346&lt;&gt;"",IF(E$17=1,D346-E346,IF(E$17=2,H$25/(E$11*E$15),IF(E$17=3,IF(E$11*E$15=C346,H$25,0),""))),"")</f>
        <v/>
      </c>
      <c r="G346" s="88" t="str">
        <f aca="false">IF(C346&lt;&gt;"",G345+F346,"")</f>
        <v/>
      </c>
      <c r="H346" s="88" t="str">
        <f aca="false">IF(C346&lt;&gt;"",H345-F346,"")</f>
        <v/>
      </c>
      <c r="K346" s="18" t="str">
        <f aca="false">+D346</f>
        <v/>
      </c>
    </row>
    <row r="347" customFormat="false" ht="12.75" hidden="false" customHeight="false" outlineLevel="0" collapsed="false">
      <c r="A347" s="13" t="n">
        <v>322</v>
      </c>
      <c r="B347" s="21"/>
      <c r="C347" s="86" t="str">
        <f aca="false">IF(E$11*E$15&lt;A347,"",A347)</f>
        <v/>
      </c>
      <c r="D347" s="87" t="str">
        <f aca="false">IF(C347&lt;&gt;"",IF(E$17=1,(H$25*E$13/E$15)/(1-(1+(E$13/E$15))^(-E$11*E$15)),IF(OR(E$17=2,E$17=3),E347+F347,"")),"")</f>
        <v/>
      </c>
      <c r="E347" s="88" t="str">
        <f aca="false">IF(C347&lt;&gt;"",H346*E$13/E$15,"")</f>
        <v/>
      </c>
      <c r="F347" s="89" t="str">
        <f aca="false">IF(C347&lt;&gt;"",IF(E$17=1,D347-E347,IF(E$17=2,H$25/(E$11*E$15),IF(E$17=3,IF(E$11*E$15=C347,H$25,0),""))),"")</f>
        <v/>
      </c>
      <c r="G347" s="88" t="str">
        <f aca="false">IF(C347&lt;&gt;"",G346+F347,"")</f>
        <v/>
      </c>
      <c r="H347" s="88" t="str">
        <f aca="false">IF(C347&lt;&gt;"",H346-F347,"")</f>
        <v/>
      </c>
      <c r="K347" s="18" t="str">
        <f aca="false">+D347</f>
        <v/>
      </c>
    </row>
    <row r="348" customFormat="false" ht="12.75" hidden="false" customHeight="false" outlineLevel="0" collapsed="false">
      <c r="A348" s="13" t="n">
        <v>323</v>
      </c>
      <c r="B348" s="21"/>
      <c r="C348" s="86" t="str">
        <f aca="false">IF(E$11*E$15&lt;A348,"",A348)</f>
        <v/>
      </c>
      <c r="D348" s="87" t="str">
        <f aca="false">IF(C348&lt;&gt;"",IF(E$17=1,(H$25*E$13/E$15)/(1-(1+(E$13/E$15))^(-E$11*E$15)),IF(OR(E$17=2,E$17=3),E348+F348,"")),"")</f>
        <v/>
      </c>
      <c r="E348" s="88" t="str">
        <f aca="false">IF(C348&lt;&gt;"",H347*E$13/E$15,"")</f>
        <v/>
      </c>
      <c r="F348" s="89" t="str">
        <f aca="false">IF(C348&lt;&gt;"",IF(E$17=1,D348-E348,IF(E$17=2,H$25/(E$11*E$15),IF(E$17=3,IF(E$11*E$15=C348,H$25,0),""))),"")</f>
        <v/>
      </c>
      <c r="G348" s="88" t="str">
        <f aca="false">IF(C348&lt;&gt;"",G347+F348,"")</f>
        <v/>
      </c>
      <c r="H348" s="88" t="str">
        <f aca="false">IF(C348&lt;&gt;"",H347-F348,"")</f>
        <v/>
      </c>
      <c r="K348" s="18" t="str">
        <f aca="false">+D348</f>
        <v/>
      </c>
    </row>
    <row r="349" customFormat="false" ht="12.75" hidden="false" customHeight="false" outlineLevel="0" collapsed="false">
      <c r="A349" s="13" t="n">
        <v>324</v>
      </c>
      <c r="B349" s="21"/>
      <c r="C349" s="86" t="str">
        <f aca="false">IF(E$11*E$15&lt;A349,"",A349)</f>
        <v/>
      </c>
      <c r="D349" s="87" t="str">
        <f aca="false">IF(C349&lt;&gt;"",IF(E$17=1,(H$25*E$13/E$15)/(1-(1+(E$13/E$15))^(-E$11*E$15)),IF(OR(E$17=2,E$17=3),E349+F349,"")),"")</f>
        <v/>
      </c>
      <c r="E349" s="88" t="str">
        <f aca="false">IF(C349&lt;&gt;"",H348*E$13/E$15,"")</f>
        <v/>
      </c>
      <c r="F349" s="89" t="str">
        <f aca="false">IF(C349&lt;&gt;"",IF(E$17=1,D349-E349,IF(E$17=2,H$25/(E$11*E$15),IF(E$17=3,IF(E$11*E$15=C349,H$25,0),""))),"")</f>
        <v/>
      </c>
      <c r="G349" s="88" t="str">
        <f aca="false">IF(C349&lt;&gt;"",G348+F349,"")</f>
        <v/>
      </c>
      <c r="H349" s="88" t="str">
        <f aca="false">IF(C349&lt;&gt;"",H348-F349,"")</f>
        <v/>
      </c>
      <c r="K349" s="18" t="str">
        <f aca="false">+D349</f>
        <v/>
      </c>
    </row>
    <row r="350" customFormat="false" ht="12.75" hidden="false" customHeight="false" outlineLevel="0" collapsed="false">
      <c r="A350" s="13" t="n">
        <v>325</v>
      </c>
      <c r="B350" s="21"/>
      <c r="C350" s="86" t="str">
        <f aca="false">IF(E$11*E$15&lt;A350,"",A350)</f>
        <v/>
      </c>
      <c r="D350" s="87" t="str">
        <f aca="false">IF(C350&lt;&gt;"",IF(E$17=1,(H$25*E$13/E$15)/(1-(1+(E$13/E$15))^(-E$11*E$15)),IF(OR(E$17=2,E$17=3),E350+F350,"")),"")</f>
        <v/>
      </c>
      <c r="E350" s="88" t="str">
        <f aca="false">IF(C350&lt;&gt;"",H349*E$13/E$15,"")</f>
        <v/>
      </c>
      <c r="F350" s="89" t="str">
        <f aca="false">IF(C350&lt;&gt;"",IF(E$17=1,D350-E350,IF(E$17=2,H$25/(E$11*E$15),IF(E$17=3,IF(E$11*E$15=C350,H$25,0),""))),"")</f>
        <v/>
      </c>
      <c r="G350" s="88" t="str">
        <f aca="false">IF(C350&lt;&gt;"",G349+F350,"")</f>
        <v/>
      </c>
      <c r="H350" s="88" t="str">
        <f aca="false">IF(C350&lt;&gt;"",H349-F350,"")</f>
        <v/>
      </c>
      <c r="K350" s="18" t="str">
        <f aca="false">+D350</f>
        <v/>
      </c>
    </row>
    <row r="351" customFormat="false" ht="12.75" hidden="false" customHeight="false" outlineLevel="0" collapsed="false">
      <c r="A351" s="13" t="n">
        <v>326</v>
      </c>
      <c r="B351" s="21"/>
      <c r="C351" s="86" t="str">
        <f aca="false">IF(E$11*E$15&lt;A351,"",A351)</f>
        <v/>
      </c>
      <c r="D351" s="87" t="str">
        <f aca="false">IF(C351&lt;&gt;"",IF(E$17=1,(H$25*E$13/E$15)/(1-(1+(E$13/E$15))^(-E$11*E$15)),IF(OR(E$17=2,E$17=3),E351+F351,"")),"")</f>
        <v/>
      </c>
      <c r="E351" s="88" t="str">
        <f aca="false">IF(C351&lt;&gt;"",H350*E$13/E$15,"")</f>
        <v/>
      </c>
      <c r="F351" s="89" t="str">
        <f aca="false">IF(C351&lt;&gt;"",IF(E$17=1,D351-E351,IF(E$17=2,H$25/(E$11*E$15),IF(E$17=3,IF(E$11*E$15=C351,H$25,0),""))),"")</f>
        <v/>
      </c>
      <c r="G351" s="88" t="str">
        <f aca="false">IF(C351&lt;&gt;"",G350+F351,"")</f>
        <v/>
      </c>
      <c r="H351" s="88" t="str">
        <f aca="false">IF(C351&lt;&gt;"",H350-F351,"")</f>
        <v/>
      </c>
      <c r="K351" s="18" t="str">
        <f aca="false">+D351</f>
        <v/>
      </c>
    </row>
    <row r="352" customFormat="false" ht="12.75" hidden="false" customHeight="false" outlineLevel="0" collapsed="false">
      <c r="A352" s="13" t="n">
        <v>327</v>
      </c>
      <c r="B352" s="21"/>
      <c r="C352" s="86" t="str">
        <f aca="false">IF(E$11*E$15&lt;A352,"",A352)</f>
        <v/>
      </c>
      <c r="D352" s="87" t="str">
        <f aca="false">IF(C352&lt;&gt;"",IF(E$17=1,(H$25*E$13/E$15)/(1-(1+(E$13/E$15))^(-E$11*E$15)),IF(OR(E$17=2,E$17=3),E352+F352,"")),"")</f>
        <v/>
      </c>
      <c r="E352" s="88" t="str">
        <f aca="false">IF(C352&lt;&gt;"",H351*E$13/E$15,"")</f>
        <v/>
      </c>
      <c r="F352" s="89" t="str">
        <f aca="false">IF(C352&lt;&gt;"",IF(E$17=1,D352-E352,IF(E$17=2,H$25/(E$11*E$15),IF(E$17=3,IF(E$11*E$15=C352,H$25,0),""))),"")</f>
        <v/>
      </c>
      <c r="G352" s="88" t="str">
        <f aca="false">IF(C352&lt;&gt;"",G351+F352,"")</f>
        <v/>
      </c>
      <c r="H352" s="88" t="str">
        <f aca="false">IF(C352&lt;&gt;"",H351-F352,"")</f>
        <v/>
      </c>
      <c r="K352" s="18" t="str">
        <f aca="false">+D352</f>
        <v/>
      </c>
    </row>
    <row r="353" customFormat="false" ht="12.75" hidden="false" customHeight="false" outlineLevel="0" collapsed="false">
      <c r="A353" s="13" t="n">
        <v>328</v>
      </c>
      <c r="B353" s="21"/>
      <c r="C353" s="86" t="str">
        <f aca="false">IF(E$11*E$15&lt;A353,"",A353)</f>
        <v/>
      </c>
      <c r="D353" s="87" t="str">
        <f aca="false">IF(C353&lt;&gt;"",IF(E$17=1,(H$25*E$13/E$15)/(1-(1+(E$13/E$15))^(-E$11*E$15)),IF(OR(E$17=2,E$17=3),E353+F353,"")),"")</f>
        <v/>
      </c>
      <c r="E353" s="88" t="str">
        <f aca="false">IF(C353&lt;&gt;"",H352*E$13/E$15,"")</f>
        <v/>
      </c>
      <c r="F353" s="89" t="str">
        <f aca="false">IF(C353&lt;&gt;"",IF(E$17=1,D353-E353,IF(E$17=2,H$25/(E$11*E$15),IF(E$17=3,IF(E$11*E$15=C353,H$25,0),""))),"")</f>
        <v/>
      </c>
      <c r="G353" s="88" t="str">
        <f aca="false">IF(C353&lt;&gt;"",G352+F353,"")</f>
        <v/>
      </c>
      <c r="H353" s="88" t="str">
        <f aca="false">IF(C353&lt;&gt;"",H352-F353,"")</f>
        <v/>
      </c>
      <c r="K353" s="18" t="str">
        <f aca="false">+D353</f>
        <v/>
      </c>
    </row>
    <row r="354" customFormat="false" ht="12.75" hidden="false" customHeight="false" outlineLevel="0" collapsed="false">
      <c r="A354" s="13" t="n">
        <v>329</v>
      </c>
      <c r="B354" s="21"/>
      <c r="C354" s="86" t="str">
        <f aca="false">IF(E$11*E$15&lt;A354,"",A354)</f>
        <v/>
      </c>
      <c r="D354" s="87" t="str">
        <f aca="false">IF(C354&lt;&gt;"",IF(E$17=1,(H$25*E$13/E$15)/(1-(1+(E$13/E$15))^(-E$11*E$15)),IF(OR(E$17=2,E$17=3),E354+F354,"")),"")</f>
        <v/>
      </c>
      <c r="E354" s="88" t="str">
        <f aca="false">IF(C354&lt;&gt;"",H353*E$13/E$15,"")</f>
        <v/>
      </c>
      <c r="F354" s="89" t="str">
        <f aca="false">IF(C354&lt;&gt;"",IF(E$17=1,D354-E354,IF(E$17=2,H$25/(E$11*E$15),IF(E$17=3,IF(E$11*E$15=C354,H$25,0),""))),"")</f>
        <v/>
      </c>
      <c r="G354" s="88" t="str">
        <f aca="false">IF(C354&lt;&gt;"",G353+F354,"")</f>
        <v/>
      </c>
      <c r="H354" s="88" t="str">
        <f aca="false">IF(C354&lt;&gt;"",H353-F354,"")</f>
        <v/>
      </c>
      <c r="K354" s="18" t="str">
        <f aca="false">+D354</f>
        <v/>
      </c>
    </row>
    <row r="355" customFormat="false" ht="12.75" hidden="false" customHeight="false" outlineLevel="0" collapsed="false">
      <c r="A355" s="13" t="n">
        <v>330</v>
      </c>
      <c r="B355" s="21"/>
      <c r="C355" s="86" t="str">
        <f aca="false">IF(E$11*E$15&lt;A355,"",A355)</f>
        <v/>
      </c>
      <c r="D355" s="87" t="str">
        <f aca="false">IF(C355&lt;&gt;"",IF(E$17=1,(H$25*E$13/E$15)/(1-(1+(E$13/E$15))^(-E$11*E$15)),IF(OR(E$17=2,E$17=3),E355+F355,"")),"")</f>
        <v/>
      </c>
      <c r="E355" s="88" t="str">
        <f aca="false">IF(C355&lt;&gt;"",H354*E$13/E$15,"")</f>
        <v/>
      </c>
      <c r="F355" s="89" t="str">
        <f aca="false">IF(C355&lt;&gt;"",IF(E$17=1,D355-E355,IF(E$17=2,H$25/(E$11*E$15),IF(E$17=3,IF(E$11*E$15=C355,H$25,0),""))),"")</f>
        <v/>
      </c>
      <c r="G355" s="88" t="str">
        <f aca="false">IF(C355&lt;&gt;"",G354+F355,"")</f>
        <v/>
      </c>
      <c r="H355" s="88" t="str">
        <f aca="false">IF(C355&lt;&gt;"",H354-F355,"")</f>
        <v/>
      </c>
      <c r="K355" s="18" t="str">
        <f aca="false">+D355</f>
        <v/>
      </c>
    </row>
    <row r="356" customFormat="false" ht="12.75" hidden="false" customHeight="false" outlineLevel="0" collapsed="false">
      <c r="A356" s="13" t="n">
        <v>331</v>
      </c>
      <c r="B356" s="21"/>
      <c r="C356" s="86" t="str">
        <f aca="false">IF(E$11*E$15&lt;A356,"",A356)</f>
        <v/>
      </c>
      <c r="D356" s="87" t="str">
        <f aca="false">IF(C356&lt;&gt;"",IF(E$17=1,(H$25*E$13/E$15)/(1-(1+(E$13/E$15))^(-E$11*E$15)),IF(OR(E$17=2,E$17=3),E356+F356,"")),"")</f>
        <v/>
      </c>
      <c r="E356" s="88" t="str">
        <f aca="false">IF(C356&lt;&gt;"",H355*E$13/E$15,"")</f>
        <v/>
      </c>
      <c r="F356" s="89" t="str">
        <f aca="false">IF(C356&lt;&gt;"",IF(E$17=1,D356-E356,IF(E$17=2,H$25/(E$11*E$15),IF(E$17=3,IF(E$11*E$15=C356,H$25,0),""))),"")</f>
        <v/>
      </c>
      <c r="G356" s="88" t="str">
        <f aca="false">IF(C356&lt;&gt;"",G355+F356,"")</f>
        <v/>
      </c>
      <c r="H356" s="88" t="str">
        <f aca="false">IF(C356&lt;&gt;"",H355-F356,"")</f>
        <v/>
      </c>
      <c r="K356" s="18" t="str">
        <f aca="false">+D356</f>
        <v/>
      </c>
    </row>
    <row r="357" customFormat="false" ht="12.75" hidden="false" customHeight="false" outlineLevel="0" collapsed="false">
      <c r="A357" s="13" t="n">
        <v>332</v>
      </c>
      <c r="B357" s="21"/>
      <c r="C357" s="86" t="str">
        <f aca="false">IF(E$11*E$15&lt;A357,"",A357)</f>
        <v/>
      </c>
      <c r="D357" s="87" t="str">
        <f aca="false">IF(C357&lt;&gt;"",IF(E$17=1,(H$25*E$13/E$15)/(1-(1+(E$13/E$15))^(-E$11*E$15)),IF(OR(E$17=2,E$17=3),E357+F357,"")),"")</f>
        <v/>
      </c>
      <c r="E357" s="88" t="str">
        <f aca="false">IF(C357&lt;&gt;"",H356*E$13/E$15,"")</f>
        <v/>
      </c>
      <c r="F357" s="89" t="str">
        <f aca="false">IF(C357&lt;&gt;"",IF(E$17=1,D357-E357,IF(E$17=2,H$25/(E$11*E$15),IF(E$17=3,IF(E$11*E$15=C357,H$25,0),""))),"")</f>
        <v/>
      </c>
      <c r="G357" s="88" t="str">
        <f aca="false">IF(C357&lt;&gt;"",G356+F357,"")</f>
        <v/>
      </c>
      <c r="H357" s="88" t="str">
        <f aca="false">IF(C357&lt;&gt;"",H356-F357,"")</f>
        <v/>
      </c>
      <c r="K357" s="18" t="str">
        <f aca="false">+D357</f>
        <v/>
      </c>
    </row>
    <row r="358" customFormat="false" ht="12.75" hidden="false" customHeight="false" outlineLevel="0" collapsed="false">
      <c r="A358" s="13" t="n">
        <v>333</v>
      </c>
      <c r="B358" s="21"/>
      <c r="C358" s="86" t="str">
        <f aca="false">IF(E$11*E$15&lt;A358,"",A358)</f>
        <v/>
      </c>
      <c r="D358" s="87" t="str">
        <f aca="false">IF(C358&lt;&gt;"",IF(E$17=1,(H$25*E$13/E$15)/(1-(1+(E$13/E$15))^(-E$11*E$15)),IF(OR(E$17=2,E$17=3),E358+F358,"")),"")</f>
        <v/>
      </c>
      <c r="E358" s="88" t="str">
        <f aca="false">IF(C358&lt;&gt;"",H357*E$13/E$15,"")</f>
        <v/>
      </c>
      <c r="F358" s="89" t="str">
        <f aca="false">IF(C358&lt;&gt;"",IF(E$17=1,D358-E358,IF(E$17=2,H$25/(E$11*E$15),IF(E$17=3,IF(E$11*E$15=C358,H$25,0),""))),"")</f>
        <v/>
      </c>
      <c r="G358" s="88" t="str">
        <f aca="false">IF(C358&lt;&gt;"",G357+F358,"")</f>
        <v/>
      </c>
      <c r="H358" s="88" t="str">
        <f aca="false">IF(C358&lt;&gt;"",H357-F358,"")</f>
        <v/>
      </c>
      <c r="K358" s="18" t="str">
        <f aca="false">+D358</f>
        <v/>
      </c>
    </row>
    <row r="359" customFormat="false" ht="12.75" hidden="false" customHeight="false" outlineLevel="0" collapsed="false">
      <c r="A359" s="13" t="n">
        <v>334</v>
      </c>
      <c r="B359" s="21"/>
      <c r="C359" s="86" t="str">
        <f aca="false">IF(E$11*E$15&lt;A359,"",A359)</f>
        <v/>
      </c>
      <c r="D359" s="87" t="str">
        <f aca="false">IF(C359&lt;&gt;"",IF(E$17=1,(H$25*E$13/E$15)/(1-(1+(E$13/E$15))^(-E$11*E$15)),IF(OR(E$17=2,E$17=3),E359+F359,"")),"")</f>
        <v/>
      </c>
      <c r="E359" s="88" t="str">
        <f aca="false">IF(C359&lt;&gt;"",H358*E$13/E$15,"")</f>
        <v/>
      </c>
      <c r="F359" s="89" t="str">
        <f aca="false">IF(C359&lt;&gt;"",IF(E$17=1,D359-E359,IF(E$17=2,H$25/(E$11*E$15),IF(E$17=3,IF(E$11*E$15=C359,H$25,0),""))),"")</f>
        <v/>
      </c>
      <c r="G359" s="88" t="str">
        <f aca="false">IF(C359&lt;&gt;"",G358+F359,"")</f>
        <v/>
      </c>
      <c r="H359" s="88" t="str">
        <f aca="false">IF(C359&lt;&gt;"",H358-F359,"")</f>
        <v/>
      </c>
      <c r="K359" s="18" t="str">
        <f aca="false">+D359</f>
        <v/>
      </c>
    </row>
    <row r="360" customFormat="false" ht="12.75" hidden="false" customHeight="false" outlineLevel="0" collapsed="false">
      <c r="A360" s="13" t="n">
        <v>335</v>
      </c>
      <c r="B360" s="21"/>
      <c r="C360" s="86" t="str">
        <f aca="false">IF(E$11*E$15&lt;A360,"",A360)</f>
        <v/>
      </c>
      <c r="D360" s="87" t="str">
        <f aca="false">IF(C360&lt;&gt;"",IF(E$17=1,(H$25*E$13/E$15)/(1-(1+(E$13/E$15))^(-E$11*E$15)),IF(OR(E$17=2,E$17=3),E360+F360,"")),"")</f>
        <v/>
      </c>
      <c r="E360" s="88" t="str">
        <f aca="false">IF(C360&lt;&gt;"",H359*E$13/E$15,"")</f>
        <v/>
      </c>
      <c r="F360" s="89" t="str">
        <f aca="false">IF(C360&lt;&gt;"",IF(E$17=1,D360-E360,IF(E$17=2,H$25/(E$11*E$15),IF(E$17=3,IF(E$11*E$15=C360,H$25,0),""))),"")</f>
        <v/>
      </c>
      <c r="G360" s="88" t="str">
        <f aca="false">IF(C360&lt;&gt;"",G359+F360,"")</f>
        <v/>
      </c>
      <c r="H360" s="88" t="str">
        <f aca="false">IF(C360&lt;&gt;"",H359-F360,"")</f>
        <v/>
      </c>
      <c r="K360" s="18" t="str">
        <f aca="false">+D360</f>
        <v/>
      </c>
    </row>
    <row r="361" customFormat="false" ht="12.75" hidden="false" customHeight="false" outlineLevel="0" collapsed="false">
      <c r="A361" s="13" t="n">
        <v>336</v>
      </c>
      <c r="B361" s="21"/>
      <c r="C361" s="86" t="str">
        <f aca="false">IF(E$11*E$15&lt;A361,"",A361)</f>
        <v/>
      </c>
      <c r="D361" s="87" t="str">
        <f aca="false">IF(C361&lt;&gt;"",IF(E$17=1,(H$25*E$13/E$15)/(1-(1+(E$13/E$15))^(-E$11*E$15)),IF(OR(E$17=2,E$17=3),E361+F361,"")),"")</f>
        <v/>
      </c>
      <c r="E361" s="88" t="str">
        <f aca="false">IF(C361&lt;&gt;"",H360*E$13/E$15,"")</f>
        <v/>
      </c>
      <c r="F361" s="89" t="str">
        <f aca="false">IF(C361&lt;&gt;"",IF(E$17=1,D361-E361,IF(E$17=2,H$25/(E$11*E$15),IF(E$17=3,IF(E$11*E$15=C361,H$25,0),""))),"")</f>
        <v/>
      </c>
      <c r="G361" s="88" t="str">
        <f aca="false">IF(C361&lt;&gt;"",G360+F361,"")</f>
        <v/>
      </c>
      <c r="H361" s="88" t="str">
        <f aca="false">IF(C361&lt;&gt;"",H360-F361,"")</f>
        <v/>
      </c>
      <c r="K361" s="18" t="str">
        <f aca="false">+D361</f>
        <v/>
      </c>
    </row>
    <row r="362" customFormat="false" ht="12.75" hidden="false" customHeight="false" outlineLevel="0" collapsed="false">
      <c r="A362" s="13" t="n">
        <v>337</v>
      </c>
      <c r="B362" s="21"/>
      <c r="C362" s="86" t="str">
        <f aca="false">IF(E$11*E$15&lt;A362,"",A362)</f>
        <v/>
      </c>
      <c r="D362" s="87" t="str">
        <f aca="false">IF(C362&lt;&gt;"",IF(E$17=1,(H$25*E$13/E$15)/(1-(1+(E$13/E$15))^(-E$11*E$15)),IF(OR(E$17=2,E$17=3),E362+F362,"")),"")</f>
        <v/>
      </c>
      <c r="E362" s="88" t="str">
        <f aca="false">IF(C362&lt;&gt;"",H361*E$13/E$15,"")</f>
        <v/>
      </c>
      <c r="F362" s="89" t="str">
        <f aca="false">IF(C362&lt;&gt;"",IF(E$17=1,D362-E362,IF(E$17=2,H$25/(E$11*E$15),IF(E$17=3,IF(E$11*E$15=C362,H$25,0),""))),"")</f>
        <v/>
      </c>
      <c r="G362" s="88" t="str">
        <f aca="false">IF(C362&lt;&gt;"",G361+F362,"")</f>
        <v/>
      </c>
      <c r="H362" s="88" t="str">
        <f aca="false">IF(C362&lt;&gt;"",H361-F362,"")</f>
        <v/>
      </c>
      <c r="K362" s="18" t="str">
        <f aca="false">+D362</f>
        <v/>
      </c>
    </row>
    <row r="363" customFormat="false" ht="12.75" hidden="false" customHeight="false" outlineLevel="0" collapsed="false">
      <c r="A363" s="13" t="n">
        <v>338</v>
      </c>
      <c r="B363" s="21"/>
      <c r="C363" s="86" t="str">
        <f aca="false">IF(E$11*E$15&lt;A363,"",A363)</f>
        <v/>
      </c>
      <c r="D363" s="87" t="str">
        <f aca="false">IF(C363&lt;&gt;"",IF(E$17=1,(H$25*E$13/E$15)/(1-(1+(E$13/E$15))^(-E$11*E$15)),IF(OR(E$17=2,E$17=3),E363+F363,"")),"")</f>
        <v/>
      </c>
      <c r="E363" s="88" t="str">
        <f aca="false">IF(C363&lt;&gt;"",H362*E$13/E$15,"")</f>
        <v/>
      </c>
      <c r="F363" s="89" t="str">
        <f aca="false">IF(C363&lt;&gt;"",IF(E$17=1,D363-E363,IF(E$17=2,H$25/(E$11*E$15),IF(E$17=3,IF(E$11*E$15=C363,H$25,0),""))),"")</f>
        <v/>
      </c>
      <c r="G363" s="88" t="str">
        <f aca="false">IF(C363&lt;&gt;"",G362+F363,"")</f>
        <v/>
      </c>
      <c r="H363" s="88" t="str">
        <f aca="false">IF(C363&lt;&gt;"",H362-F363,"")</f>
        <v/>
      </c>
      <c r="K363" s="18" t="str">
        <f aca="false">+D363</f>
        <v/>
      </c>
    </row>
    <row r="364" customFormat="false" ht="12.75" hidden="false" customHeight="false" outlineLevel="0" collapsed="false">
      <c r="A364" s="13" t="n">
        <v>339</v>
      </c>
      <c r="B364" s="21"/>
      <c r="C364" s="86" t="str">
        <f aca="false">IF(E$11*E$15&lt;A364,"",A364)</f>
        <v/>
      </c>
      <c r="D364" s="87" t="str">
        <f aca="false">IF(C364&lt;&gt;"",IF(E$17=1,(H$25*E$13/E$15)/(1-(1+(E$13/E$15))^(-E$11*E$15)),IF(OR(E$17=2,E$17=3),E364+F364,"")),"")</f>
        <v/>
      </c>
      <c r="E364" s="88" t="str">
        <f aca="false">IF(C364&lt;&gt;"",H363*E$13/E$15,"")</f>
        <v/>
      </c>
      <c r="F364" s="89" t="str">
        <f aca="false">IF(C364&lt;&gt;"",IF(E$17=1,D364-E364,IF(E$17=2,H$25/(E$11*E$15),IF(E$17=3,IF(E$11*E$15=C364,H$25,0),""))),"")</f>
        <v/>
      </c>
      <c r="G364" s="88" t="str">
        <f aca="false">IF(C364&lt;&gt;"",G363+F364,"")</f>
        <v/>
      </c>
      <c r="H364" s="88" t="str">
        <f aca="false">IF(C364&lt;&gt;"",H363-F364,"")</f>
        <v/>
      </c>
      <c r="K364" s="18" t="str">
        <f aca="false">+D364</f>
        <v/>
      </c>
    </row>
    <row r="365" customFormat="false" ht="12.75" hidden="false" customHeight="false" outlineLevel="0" collapsed="false">
      <c r="A365" s="13" t="n">
        <v>340</v>
      </c>
      <c r="B365" s="21"/>
      <c r="C365" s="86" t="str">
        <f aca="false">IF(E$11*E$15&lt;A365,"",A365)</f>
        <v/>
      </c>
      <c r="D365" s="87" t="str">
        <f aca="false">IF(C365&lt;&gt;"",IF(E$17=1,(H$25*E$13/E$15)/(1-(1+(E$13/E$15))^(-E$11*E$15)),IF(OR(E$17=2,E$17=3),E365+F365,"")),"")</f>
        <v/>
      </c>
      <c r="E365" s="88" t="str">
        <f aca="false">IF(C365&lt;&gt;"",H364*E$13/E$15,"")</f>
        <v/>
      </c>
      <c r="F365" s="89" t="str">
        <f aca="false">IF(C365&lt;&gt;"",IF(E$17=1,D365-E365,IF(E$17=2,H$25/(E$11*E$15),IF(E$17=3,IF(E$11*E$15=C365,H$25,0),""))),"")</f>
        <v/>
      </c>
      <c r="G365" s="88" t="str">
        <f aca="false">IF(C365&lt;&gt;"",G364+F365,"")</f>
        <v/>
      </c>
      <c r="H365" s="88" t="str">
        <f aca="false">IF(C365&lt;&gt;"",H364-F365,"")</f>
        <v/>
      </c>
      <c r="K365" s="18" t="str">
        <f aca="false">+D365</f>
        <v/>
      </c>
    </row>
    <row r="366" customFormat="false" ht="12.75" hidden="false" customHeight="false" outlineLevel="0" collapsed="false">
      <c r="A366" s="13" t="n">
        <v>341</v>
      </c>
      <c r="B366" s="21"/>
      <c r="C366" s="86" t="str">
        <f aca="false">IF(E$11*E$15&lt;A366,"",A366)</f>
        <v/>
      </c>
      <c r="D366" s="87" t="str">
        <f aca="false">IF(C366&lt;&gt;"",IF(E$17=1,(H$25*E$13/E$15)/(1-(1+(E$13/E$15))^(-E$11*E$15)),IF(OR(E$17=2,E$17=3),E366+F366,"")),"")</f>
        <v/>
      </c>
      <c r="E366" s="88" t="str">
        <f aca="false">IF(C366&lt;&gt;"",H365*E$13/E$15,"")</f>
        <v/>
      </c>
      <c r="F366" s="89" t="str">
        <f aca="false">IF(C366&lt;&gt;"",IF(E$17=1,D366-E366,IF(E$17=2,H$25/(E$11*E$15),IF(E$17=3,IF(E$11*E$15=C366,H$25,0),""))),"")</f>
        <v/>
      </c>
      <c r="G366" s="88" t="str">
        <f aca="false">IF(C366&lt;&gt;"",G365+F366,"")</f>
        <v/>
      </c>
      <c r="H366" s="88" t="str">
        <f aca="false">IF(C366&lt;&gt;"",H365-F366,"")</f>
        <v/>
      </c>
      <c r="K366" s="18" t="str">
        <f aca="false">+D366</f>
        <v/>
      </c>
    </row>
    <row r="367" customFormat="false" ht="12.75" hidden="false" customHeight="false" outlineLevel="0" collapsed="false">
      <c r="A367" s="13" t="n">
        <v>342</v>
      </c>
      <c r="B367" s="21"/>
      <c r="C367" s="86" t="str">
        <f aca="false">IF(E$11*E$15&lt;A367,"",A367)</f>
        <v/>
      </c>
      <c r="D367" s="87" t="str">
        <f aca="false">IF(C367&lt;&gt;"",IF(E$17=1,(H$25*E$13/E$15)/(1-(1+(E$13/E$15))^(-E$11*E$15)),IF(OR(E$17=2,E$17=3),E367+F367,"")),"")</f>
        <v/>
      </c>
      <c r="E367" s="88" t="str">
        <f aca="false">IF(C367&lt;&gt;"",H366*E$13/E$15,"")</f>
        <v/>
      </c>
      <c r="F367" s="89" t="str">
        <f aca="false">IF(C367&lt;&gt;"",IF(E$17=1,D367-E367,IF(E$17=2,H$25/(E$11*E$15),IF(E$17=3,IF(E$11*E$15=C367,H$25,0),""))),"")</f>
        <v/>
      </c>
      <c r="G367" s="88" t="str">
        <f aca="false">IF(C367&lt;&gt;"",G366+F367,"")</f>
        <v/>
      </c>
      <c r="H367" s="88" t="str">
        <f aca="false">IF(C367&lt;&gt;"",H366-F367,"")</f>
        <v/>
      </c>
      <c r="K367" s="18" t="str">
        <f aca="false">+D367</f>
        <v/>
      </c>
    </row>
    <row r="368" customFormat="false" ht="12.75" hidden="false" customHeight="false" outlineLevel="0" collapsed="false">
      <c r="A368" s="13" t="n">
        <v>343</v>
      </c>
      <c r="B368" s="21"/>
      <c r="C368" s="86" t="str">
        <f aca="false">IF(E$11*E$15&lt;A368,"",A368)</f>
        <v/>
      </c>
      <c r="D368" s="87" t="str">
        <f aca="false">IF(C368&lt;&gt;"",IF(E$17=1,(H$25*E$13/E$15)/(1-(1+(E$13/E$15))^(-E$11*E$15)),IF(OR(E$17=2,E$17=3),E368+F368,"")),"")</f>
        <v/>
      </c>
      <c r="E368" s="88" t="str">
        <f aca="false">IF(C368&lt;&gt;"",H367*E$13/E$15,"")</f>
        <v/>
      </c>
      <c r="F368" s="89" t="str">
        <f aca="false">IF(C368&lt;&gt;"",IF(E$17=1,D368-E368,IF(E$17=2,H$25/(E$11*E$15),IF(E$17=3,IF(E$11*E$15=C368,H$25,0),""))),"")</f>
        <v/>
      </c>
      <c r="G368" s="88" t="str">
        <f aca="false">IF(C368&lt;&gt;"",G367+F368,"")</f>
        <v/>
      </c>
      <c r="H368" s="88" t="str">
        <f aca="false">IF(C368&lt;&gt;"",H367-F368,"")</f>
        <v/>
      </c>
      <c r="K368" s="18" t="str">
        <f aca="false">+D368</f>
        <v/>
      </c>
    </row>
    <row r="369" customFormat="false" ht="12.75" hidden="false" customHeight="false" outlineLevel="0" collapsed="false">
      <c r="A369" s="13" t="n">
        <v>344</v>
      </c>
      <c r="B369" s="21"/>
      <c r="C369" s="86" t="str">
        <f aca="false">IF(E$11*E$15&lt;A369,"",A369)</f>
        <v/>
      </c>
      <c r="D369" s="87" t="str">
        <f aca="false">IF(C369&lt;&gt;"",IF(E$17=1,(H$25*E$13/E$15)/(1-(1+(E$13/E$15))^(-E$11*E$15)),IF(OR(E$17=2,E$17=3),E369+F369,"")),"")</f>
        <v/>
      </c>
      <c r="E369" s="88" t="str">
        <f aca="false">IF(C369&lt;&gt;"",H368*E$13/E$15,"")</f>
        <v/>
      </c>
      <c r="F369" s="89" t="str">
        <f aca="false">IF(C369&lt;&gt;"",IF(E$17=1,D369-E369,IF(E$17=2,H$25/(E$11*E$15),IF(E$17=3,IF(E$11*E$15=C369,H$25,0),""))),"")</f>
        <v/>
      </c>
      <c r="G369" s="88" t="str">
        <f aca="false">IF(C369&lt;&gt;"",G368+F369,"")</f>
        <v/>
      </c>
      <c r="H369" s="88" t="str">
        <f aca="false">IF(C369&lt;&gt;"",H368-F369,"")</f>
        <v/>
      </c>
      <c r="K369" s="18" t="str">
        <f aca="false">+D369</f>
        <v/>
      </c>
    </row>
    <row r="370" customFormat="false" ht="12.75" hidden="false" customHeight="false" outlineLevel="0" collapsed="false">
      <c r="A370" s="13" t="n">
        <v>345</v>
      </c>
      <c r="B370" s="21"/>
      <c r="C370" s="86" t="str">
        <f aca="false">IF(E$11*E$15&lt;A370,"",A370)</f>
        <v/>
      </c>
      <c r="D370" s="87" t="str">
        <f aca="false">IF(C370&lt;&gt;"",IF(E$17=1,(H$25*E$13/E$15)/(1-(1+(E$13/E$15))^(-E$11*E$15)),IF(OR(E$17=2,E$17=3),E370+F370,"")),"")</f>
        <v/>
      </c>
      <c r="E370" s="88" t="str">
        <f aca="false">IF(C370&lt;&gt;"",H369*E$13/E$15,"")</f>
        <v/>
      </c>
      <c r="F370" s="89" t="str">
        <f aca="false">IF(C370&lt;&gt;"",IF(E$17=1,D370-E370,IF(E$17=2,H$25/(E$11*E$15),IF(E$17=3,IF(E$11*E$15=C370,H$25,0),""))),"")</f>
        <v/>
      </c>
      <c r="G370" s="88" t="str">
        <f aca="false">IF(C370&lt;&gt;"",G369+F370,"")</f>
        <v/>
      </c>
      <c r="H370" s="88" t="str">
        <f aca="false">IF(C370&lt;&gt;"",H369-F370,"")</f>
        <v/>
      </c>
      <c r="K370" s="18" t="str">
        <f aca="false">+D370</f>
        <v/>
      </c>
    </row>
    <row r="371" customFormat="false" ht="12.75" hidden="false" customHeight="false" outlineLevel="0" collapsed="false">
      <c r="A371" s="13" t="n">
        <v>346</v>
      </c>
      <c r="B371" s="21"/>
      <c r="C371" s="86" t="str">
        <f aca="false">IF(E$11*E$15&lt;A371,"",A371)</f>
        <v/>
      </c>
      <c r="D371" s="87" t="str">
        <f aca="false">IF(C371&lt;&gt;"",IF(E$17=1,(H$25*E$13/E$15)/(1-(1+(E$13/E$15))^(-E$11*E$15)),IF(OR(E$17=2,E$17=3),E371+F371,"")),"")</f>
        <v/>
      </c>
      <c r="E371" s="88" t="str">
        <f aca="false">IF(C371&lt;&gt;"",H370*E$13/E$15,"")</f>
        <v/>
      </c>
      <c r="F371" s="89" t="str">
        <f aca="false">IF(C371&lt;&gt;"",IF(E$17=1,D371-E371,IF(E$17=2,H$25/(E$11*E$15),IF(E$17=3,IF(E$11*E$15=C371,H$25,0),""))),"")</f>
        <v/>
      </c>
      <c r="G371" s="88" t="str">
        <f aca="false">IF(C371&lt;&gt;"",G370+F371,"")</f>
        <v/>
      </c>
      <c r="H371" s="88" t="str">
        <f aca="false">IF(C371&lt;&gt;"",H370-F371,"")</f>
        <v/>
      </c>
      <c r="K371" s="18" t="str">
        <f aca="false">+D371</f>
        <v/>
      </c>
    </row>
    <row r="372" customFormat="false" ht="12.75" hidden="false" customHeight="false" outlineLevel="0" collapsed="false">
      <c r="A372" s="13" t="n">
        <v>347</v>
      </c>
      <c r="B372" s="21"/>
      <c r="C372" s="86" t="str">
        <f aca="false">IF(E$11*E$15&lt;A372,"",A372)</f>
        <v/>
      </c>
      <c r="D372" s="87" t="str">
        <f aca="false">IF(C372&lt;&gt;"",IF(E$17=1,(H$25*E$13/E$15)/(1-(1+(E$13/E$15))^(-E$11*E$15)),IF(OR(E$17=2,E$17=3),E372+F372,"")),"")</f>
        <v/>
      </c>
      <c r="E372" s="88" t="str">
        <f aca="false">IF(C372&lt;&gt;"",H371*E$13/E$15,"")</f>
        <v/>
      </c>
      <c r="F372" s="89" t="str">
        <f aca="false">IF(C372&lt;&gt;"",IF(E$17=1,D372-E372,IF(E$17=2,H$25/(E$11*E$15),IF(E$17=3,IF(E$11*E$15=C372,H$25,0),""))),"")</f>
        <v/>
      </c>
      <c r="G372" s="88" t="str">
        <f aca="false">IF(C372&lt;&gt;"",G371+F372,"")</f>
        <v/>
      </c>
      <c r="H372" s="88" t="str">
        <f aca="false">IF(C372&lt;&gt;"",H371-F372,"")</f>
        <v/>
      </c>
      <c r="K372" s="18" t="str">
        <f aca="false">+D372</f>
        <v/>
      </c>
    </row>
    <row r="373" customFormat="false" ht="12.75" hidden="false" customHeight="false" outlineLevel="0" collapsed="false">
      <c r="A373" s="13" t="n">
        <v>348</v>
      </c>
      <c r="B373" s="21"/>
      <c r="C373" s="86" t="str">
        <f aca="false">IF(E$11*E$15&lt;A373,"",A373)</f>
        <v/>
      </c>
      <c r="D373" s="87" t="str">
        <f aca="false">IF(C373&lt;&gt;"",IF(E$17=1,(H$25*E$13/E$15)/(1-(1+(E$13/E$15))^(-E$11*E$15)),IF(OR(E$17=2,E$17=3),E373+F373,"")),"")</f>
        <v/>
      </c>
      <c r="E373" s="88" t="str">
        <f aca="false">IF(C373&lt;&gt;"",H372*E$13/E$15,"")</f>
        <v/>
      </c>
      <c r="F373" s="89" t="str">
        <f aca="false">IF(C373&lt;&gt;"",IF(E$17=1,D373-E373,IF(E$17=2,H$25/(E$11*E$15),IF(E$17=3,IF(E$11*E$15=C373,H$25,0),""))),"")</f>
        <v/>
      </c>
      <c r="G373" s="88" t="str">
        <f aca="false">IF(C373&lt;&gt;"",G372+F373,"")</f>
        <v/>
      </c>
      <c r="H373" s="88" t="str">
        <f aca="false">IF(C373&lt;&gt;"",H372-F373,"")</f>
        <v/>
      </c>
      <c r="K373" s="18" t="str">
        <f aca="false">+D373</f>
        <v/>
      </c>
    </row>
    <row r="374" customFormat="false" ht="12.75" hidden="false" customHeight="false" outlineLevel="0" collapsed="false">
      <c r="A374" s="13" t="n">
        <v>349</v>
      </c>
      <c r="B374" s="21"/>
      <c r="C374" s="86" t="str">
        <f aca="false">IF(E$11*E$15&lt;A374,"",A374)</f>
        <v/>
      </c>
      <c r="D374" s="87" t="str">
        <f aca="false">IF(C374&lt;&gt;"",IF(E$17=1,(H$25*E$13/E$15)/(1-(1+(E$13/E$15))^(-E$11*E$15)),IF(OR(E$17=2,E$17=3),E374+F374,"")),"")</f>
        <v/>
      </c>
      <c r="E374" s="88" t="str">
        <f aca="false">IF(C374&lt;&gt;"",H373*E$13/E$15,"")</f>
        <v/>
      </c>
      <c r="F374" s="89" t="str">
        <f aca="false">IF(C374&lt;&gt;"",IF(E$17=1,D374-E374,IF(E$17=2,H$25/(E$11*E$15),IF(E$17=3,IF(E$11*E$15=C374,H$25,0),""))),"")</f>
        <v/>
      </c>
      <c r="G374" s="88" t="str">
        <f aca="false">IF(C374&lt;&gt;"",G373+F374,"")</f>
        <v/>
      </c>
      <c r="H374" s="88" t="str">
        <f aca="false">IF(C374&lt;&gt;"",H373-F374,"")</f>
        <v/>
      </c>
      <c r="K374" s="18" t="str">
        <f aca="false">+D374</f>
        <v/>
      </c>
    </row>
    <row r="375" customFormat="false" ht="12.75" hidden="false" customHeight="false" outlineLevel="0" collapsed="false">
      <c r="A375" s="13" t="n">
        <v>350</v>
      </c>
      <c r="B375" s="21"/>
      <c r="C375" s="86" t="str">
        <f aca="false">IF(E$11*E$15&lt;A375,"",A375)</f>
        <v/>
      </c>
      <c r="D375" s="87" t="str">
        <f aca="false">IF(C375&lt;&gt;"",IF(E$17=1,(H$25*E$13/E$15)/(1-(1+(E$13/E$15))^(-E$11*E$15)),IF(OR(E$17=2,E$17=3),E375+F375,"")),"")</f>
        <v/>
      </c>
      <c r="E375" s="88" t="str">
        <f aca="false">IF(C375&lt;&gt;"",H374*E$13/E$15,"")</f>
        <v/>
      </c>
      <c r="F375" s="89" t="str">
        <f aca="false">IF(C375&lt;&gt;"",IF(E$17=1,D375-E375,IF(E$17=2,H$25/(E$11*E$15),IF(E$17=3,IF(E$11*E$15=C375,H$25,0),""))),"")</f>
        <v/>
      </c>
      <c r="G375" s="88" t="str">
        <f aca="false">IF(C375&lt;&gt;"",G374+F375,"")</f>
        <v/>
      </c>
      <c r="H375" s="88" t="str">
        <f aca="false">IF(C375&lt;&gt;"",H374-F375,"")</f>
        <v/>
      </c>
      <c r="K375" s="18" t="str">
        <f aca="false">+D375</f>
        <v/>
      </c>
    </row>
    <row r="376" customFormat="false" ht="12.75" hidden="false" customHeight="false" outlineLevel="0" collapsed="false">
      <c r="A376" s="13" t="n">
        <v>351</v>
      </c>
      <c r="B376" s="21"/>
      <c r="C376" s="86" t="str">
        <f aca="false">IF(E$11*E$15&lt;A376,"",A376)</f>
        <v/>
      </c>
      <c r="D376" s="87" t="str">
        <f aca="false">IF(C376&lt;&gt;"",IF(E$17=1,(H$25*E$13/E$15)/(1-(1+(E$13/E$15))^(-E$11*E$15)),IF(OR(E$17=2,E$17=3),E376+F376,"")),"")</f>
        <v/>
      </c>
      <c r="E376" s="88" t="str">
        <f aca="false">IF(C376&lt;&gt;"",H375*E$13/E$15,"")</f>
        <v/>
      </c>
      <c r="F376" s="89" t="str">
        <f aca="false">IF(C376&lt;&gt;"",IF(E$17=1,D376-E376,IF(E$17=2,H$25/(E$11*E$15),IF(E$17=3,IF(E$11*E$15=C376,H$25,0),""))),"")</f>
        <v/>
      </c>
      <c r="G376" s="88" t="str">
        <f aca="false">IF(C376&lt;&gt;"",G375+F376,"")</f>
        <v/>
      </c>
      <c r="H376" s="88" t="str">
        <f aca="false">IF(C376&lt;&gt;"",H375-F376,"")</f>
        <v/>
      </c>
      <c r="K376" s="18" t="str">
        <f aca="false">+D376</f>
        <v/>
      </c>
    </row>
    <row r="377" customFormat="false" ht="12.75" hidden="false" customHeight="false" outlineLevel="0" collapsed="false">
      <c r="A377" s="13" t="n">
        <v>352</v>
      </c>
      <c r="B377" s="21"/>
      <c r="C377" s="86" t="str">
        <f aca="false">IF(E$11*E$15&lt;A377,"",A377)</f>
        <v/>
      </c>
      <c r="D377" s="87" t="str">
        <f aca="false">IF(C377&lt;&gt;"",IF(E$17=1,(H$25*E$13/E$15)/(1-(1+(E$13/E$15))^(-E$11*E$15)),IF(OR(E$17=2,E$17=3),E377+F377,"")),"")</f>
        <v/>
      </c>
      <c r="E377" s="88" t="str">
        <f aca="false">IF(C377&lt;&gt;"",H376*E$13/E$15,"")</f>
        <v/>
      </c>
      <c r="F377" s="89" t="str">
        <f aca="false">IF(C377&lt;&gt;"",IF(E$17=1,D377-E377,IF(E$17=2,H$25/(E$11*E$15),IF(E$17=3,IF(E$11*E$15=C377,H$25,0),""))),"")</f>
        <v/>
      </c>
      <c r="G377" s="88" t="str">
        <f aca="false">IF(C377&lt;&gt;"",G376+F377,"")</f>
        <v/>
      </c>
      <c r="H377" s="88" t="str">
        <f aca="false">IF(C377&lt;&gt;"",H376-F377,"")</f>
        <v/>
      </c>
      <c r="K377" s="18" t="str">
        <f aca="false">+D377</f>
        <v/>
      </c>
    </row>
    <row r="378" customFormat="false" ht="12.75" hidden="false" customHeight="false" outlineLevel="0" collapsed="false">
      <c r="A378" s="13" t="n">
        <v>353</v>
      </c>
      <c r="B378" s="21"/>
      <c r="C378" s="86" t="str">
        <f aca="false">IF(E$11*E$15&lt;A378,"",A378)</f>
        <v/>
      </c>
      <c r="D378" s="87" t="str">
        <f aca="false">IF(C378&lt;&gt;"",IF(E$17=1,(H$25*E$13/E$15)/(1-(1+(E$13/E$15))^(-E$11*E$15)),IF(OR(E$17=2,E$17=3),E378+F378,"")),"")</f>
        <v/>
      </c>
      <c r="E378" s="88" t="str">
        <f aca="false">IF(C378&lt;&gt;"",H377*E$13/E$15,"")</f>
        <v/>
      </c>
      <c r="F378" s="89" t="str">
        <f aca="false">IF(C378&lt;&gt;"",IF(E$17=1,D378-E378,IF(E$17=2,H$25/(E$11*E$15),IF(E$17=3,IF(E$11*E$15=C378,H$25,0),""))),"")</f>
        <v/>
      </c>
      <c r="G378" s="88" t="str">
        <f aca="false">IF(C378&lt;&gt;"",G377+F378,"")</f>
        <v/>
      </c>
      <c r="H378" s="88" t="str">
        <f aca="false">IF(C378&lt;&gt;"",H377-F378,"")</f>
        <v/>
      </c>
      <c r="K378" s="18" t="str">
        <f aca="false">+D378</f>
        <v/>
      </c>
    </row>
    <row r="379" customFormat="false" ht="12.75" hidden="false" customHeight="false" outlineLevel="0" collapsed="false">
      <c r="A379" s="13" t="n">
        <v>354</v>
      </c>
      <c r="B379" s="21"/>
      <c r="C379" s="86" t="str">
        <f aca="false">IF(E$11*E$15&lt;A379,"",A379)</f>
        <v/>
      </c>
      <c r="D379" s="87" t="str">
        <f aca="false">IF(C379&lt;&gt;"",IF(E$17=1,(H$25*E$13/E$15)/(1-(1+(E$13/E$15))^(-E$11*E$15)),IF(OR(E$17=2,E$17=3),E379+F379,"")),"")</f>
        <v/>
      </c>
      <c r="E379" s="88" t="str">
        <f aca="false">IF(C379&lt;&gt;"",H378*E$13/E$15,"")</f>
        <v/>
      </c>
      <c r="F379" s="89" t="str">
        <f aca="false">IF(C379&lt;&gt;"",IF(E$17=1,D379-E379,IF(E$17=2,H$25/(E$11*E$15),IF(E$17=3,IF(E$11*E$15=C379,H$25,0),""))),"")</f>
        <v/>
      </c>
      <c r="G379" s="88" t="str">
        <f aca="false">IF(C379&lt;&gt;"",G378+F379,"")</f>
        <v/>
      </c>
      <c r="H379" s="88" t="str">
        <f aca="false">IF(C379&lt;&gt;"",H378-F379,"")</f>
        <v/>
      </c>
      <c r="K379" s="18" t="str">
        <f aca="false">+D379</f>
        <v/>
      </c>
    </row>
    <row r="380" customFormat="false" ht="12.75" hidden="false" customHeight="false" outlineLevel="0" collapsed="false">
      <c r="A380" s="13" t="n">
        <v>355</v>
      </c>
      <c r="B380" s="21"/>
      <c r="C380" s="86" t="str">
        <f aca="false">IF(E$11*E$15&lt;A380,"",A380)</f>
        <v/>
      </c>
      <c r="D380" s="87" t="str">
        <f aca="false">IF(C380&lt;&gt;"",IF(E$17=1,(H$25*E$13/E$15)/(1-(1+(E$13/E$15))^(-E$11*E$15)),IF(OR(E$17=2,E$17=3),E380+F380,"")),"")</f>
        <v/>
      </c>
      <c r="E380" s="88" t="str">
        <f aca="false">IF(C380&lt;&gt;"",H379*E$13/E$15,"")</f>
        <v/>
      </c>
      <c r="F380" s="89" t="str">
        <f aca="false">IF(C380&lt;&gt;"",IF(E$17=1,D380-E380,IF(E$17=2,H$25/(E$11*E$15),IF(E$17=3,IF(E$11*E$15=C380,H$25,0),""))),"")</f>
        <v/>
      </c>
      <c r="G380" s="88" t="str">
        <f aca="false">IF(C380&lt;&gt;"",G379+F380,"")</f>
        <v/>
      </c>
      <c r="H380" s="88" t="str">
        <f aca="false">IF(C380&lt;&gt;"",H379-F380,"")</f>
        <v/>
      </c>
      <c r="K380" s="18" t="str">
        <f aca="false">+D380</f>
        <v/>
      </c>
    </row>
    <row r="381" customFormat="false" ht="12.75" hidden="false" customHeight="false" outlineLevel="0" collapsed="false">
      <c r="A381" s="13" t="n">
        <v>356</v>
      </c>
      <c r="B381" s="21"/>
      <c r="C381" s="86" t="str">
        <f aca="false">IF(E$11*E$15&lt;A381,"",A381)</f>
        <v/>
      </c>
      <c r="D381" s="87" t="str">
        <f aca="false">IF(C381&lt;&gt;"",IF(E$17=1,(H$25*E$13/E$15)/(1-(1+(E$13/E$15))^(-E$11*E$15)),IF(OR(E$17=2,E$17=3),E381+F381,"")),"")</f>
        <v/>
      </c>
      <c r="E381" s="88" t="str">
        <f aca="false">IF(C381&lt;&gt;"",H380*E$13/E$15,"")</f>
        <v/>
      </c>
      <c r="F381" s="89" t="str">
        <f aca="false">IF(C381&lt;&gt;"",IF(E$17=1,D381-E381,IF(E$17=2,H$25/(E$11*E$15),IF(E$17=3,IF(E$11*E$15=C381,H$25,0),""))),"")</f>
        <v/>
      </c>
      <c r="G381" s="88" t="str">
        <f aca="false">IF(C381&lt;&gt;"",G380+F381,"")</f>
        <v/>
      </c>
      <c r="H381" s="88" t="str">
        <f aca="false">IF(C381&lt;&gt;"",H380-F381,"")</f>
        <v/>
      </c>
      <c r="K381" s="18" t="str">
        <f aca="false">+D381</f>
        <v/>
      </c>
    </row>
    <row r="382" customFormat="false" ht="12.75" hidden="false" customHeight="false" outlineLevel="0" collapsed="false">
      <c r="A382" s="13" t="n">
        <v>357</v>
      </c>
      <c r="B382" s="21"/>
      <c r="C382" s="86" t="str">
        <f aca="false">IF(E$11*E$15&lt;A382,"",A382)</f>
        <v/>
      </c>
      <c r="D382" s="87" t="str">
        <f aca="false">IF(C382&lt;&gt;"",IF(E$17=1,(H$25*E$13/E$15)/(1-(1+(E$13/E$15))^(-E$11*E$15)),IF(OR(E$17=2,E$17=3),E382+F382,"")),"")</f>
        <v/>
      </c>
      <c r="E382" s="88" t="str">
        <f aca="false">IF(C382&lt;&gt;"",H381*E$13/E$15,"")</f>
        <v/>
      </c>
      <c r="F382" s="89" t="str">
        <f aca="false">IF(C382&lt;&gt;"",IF(E$17=1,D382-E382,IF(E$17=2,H$25/(E$11*E$15),IF(E$17=3,IF(E$11*E$15=C382,H$25,0),""))),"")</f>
        <v/>
      </c>
      <c r="G382" s="88" t="str">
        <f aca="false">IF(C382&lt;&gt;"",G381+F382,"")</f>
        <v/>
      </c>
      <c r="H382" s="88" t="str">
        <f aca="false">IF(C382&lt;&gt;"",H381-F382,"")</f>
        <v/>
      </c>
      <c r="K382" s="18" t="str">
        <f aca="false">+D382</f>
        <v/>
      </c>
    </row>
    <row r="383" customFormat="false" ht="12.75" hidden="false" customHeight="false" outlineLevel="0" collapsed="false">
      <c r="A383" s="13" t="n">
        <v>358</v>
      </c>
      <c r="B383" s="21"/>
      <c r="C383" s="86" t="str">
        <f aca="false">IF(E$11*E$15&lt;A383,"",A383)</f>
        <v/>
      </c>
      <c r="D383" s="87" t="str">
        <f aca="false">IF(C383&lt;&gt;"",IF(E$17=1,(H$25*E$13/E$15)/(1-(1+(E$13/E$15))^(-E$11*E$15)),IF(OR(E$17=2,E$17=3),E383+F383,"")),"")</f>
        <v/>
      </c>
      <c r="E383" s="88" t="str">
        <f aca="false">IF(C383&lt;&gt;"",H382*E$13/E$15,"")</f>
        <v/>
      </c>
      <c r="F383" s="89" t="str">
        <f aca="false">IF(C383&lt;&gt;"",IF(E$17=1,D383-E383,IF(E$17=2,H$25/(E$11*E$15),IF(E$17=3,IF(E$11*E$15=C383,H$25,0),""))),"")</f>
        <v/>
      </c>
      <c r="G383" s="88" t="str">
        <f aca="false">IF(C383&lt;&gt;"",G382+F383,"")</f>
        <v/>
      </c>
      <c r="H383" s="88" t="str">
        <f aca="false">IF(C383&lt;&gt;"",H382-F383,"")</f>
        <v/>
      </c>
      <c r="K383" s="18" t="str">
        <f aca="false">+D383</f>
        <v/>
      </c>
    </row>
    <row r="384" customFormat="false" ht="12.75" hidden="false" customHeight="false" outlineLevel="0" collapsed="false">
      <c r="A384" s="13" t="n">
        <v>359</v>
      </c>
      <c r="B384" s="21"/>
      <c r="C384" s="86" t="str">
        <f aca="false">IF(E$11*E$15&lt;A384,"",A384)</f>
        <v/>
      </c>
      <c r="D384" s="87" t="str">
        <f aca="false">IF(C384&lt;&gt;"",IF(E$17=1,(H$25*E$13/E$15)/(1-(1+(E$13/E$15))^(-E$11*E$15)),IF(OR(E$17=2,E$17=3),E384+F384,"")),"")</f>
        <v/>
      </c>
      <c r="E384" s="88" t="str">
        <f aca="false">IF(C384&lt;&gt;"",H383*E$13/E$15,"")</f>
        <v/>
      </c>
      <c r="F384" s="89" t="str">
        <f aca="false">IF(C384&lt;&gt;"",IF(E$17=1,D384-E384,IF(E$17=2,H$25/(E$11*E$15),IF(E$17=3,IF(E$11*E$15=C384,H$25,0),""))),"")</f>
        <v/>
      </c>
      <c r="G384" s="88" t="str">
        <f aca="false">IF(C384&lt;&gt;"",G383+F384,"")</f>
        <v/>
      </c>
      <c r="H384" s="88" t="str">
        <f aca="false">IF(C384&lt;&gt;"",H383-F384,"")</f>
        <v/>
      </c>
      <c r="K384" s="18" t="str">
        <f aca="false">+D384</f>
        <v/>
      </c>
    </row>
    <row r="385" customFormat="false" ht="12.75" hidden="false" customHeight="false" outlineLevel="0" collapsed="false">
      <c r="A385" s="13" t="n">
        <v>360</v>
      </c>
      <c r="B385" s="21"/>
      <c r="C385" s="86" t="str">
        <f aca="false">IF(E$11*E$15&lt;A385,"",A385)</f>
        <v/>
      </c>
      <c r="D385" s="87" t="str">
        <f aca="false">IF(C385&lt;&gt;"",IF(E$17=1,(H$25*E$13/E$15)/(1-(1+(E$13/E$15))^(-E$11*E$15)),IF(OR(E$17=2,E$17=3),E385+F385,"")),"")</f>
        <v/>
      </c>
      <c r="E385" s="88" t="str">
        <f aca="false">IF(C385&lt;&gt;"",H384*E$13/E$15,"")</f>
        <v/>
      </c>
      <c r="F385" s="89" t="str">
        <f aca="false">IF(C385&lt;&gt;"",IF(E$17=1,D385-E385,IF(E$17=2,H$25/(E$11*E$15),IF(E$17=3,IF(E$11*E$15=C385,H$25,0),""))),"")</f>
        <v/>
      </c>
      <c r="G385" s="88" t="str">
        <f aca="false">IF(C385&lt;&gt;"",G384+F385,"")</f>
        <v/>
      </c>
      <c r="H385" s="88" t="str">
        <f aca="false">IF(C385&lt;&gt;"",H384-F385,"")</f>
        <v/>
      </c>
      <c r="K385" s="18" t="str">
        <f aca="false">+D385</f>
        <v/>
      </c>
    </row>
    <row r="386" customFormat="false" ht="12.75" hidden="false" customHeight="false" outlineLevel="0" collapsed="false">
      <c r="A386" s="13" t="n">
        <v>361</v>
      </c>
      <c r="B386" s="21"/>
      <c r="C386" s="86" t="str">
        <f aca="false">IF(E$11*E$15&lt;A386,"",A386)</f>
        <v/>
      </c>
      <c r="D386" s="87" t="str">
        <f aca="false">IF(C386&lt;&gt;"",IF(E$17=1,(H$25*E$13/E$15)/(1-(1+(E$13/E$15))^(-E$11*E$15)),IF(OR(E$17=2,E$17=3),E386+F386,"")),"")</f>
        <v/>
      </c>
      <c r="E386" s="88" t="str">
        <f aca="false">IF(C386&lt;&gt;"",H385*E$13/E$15,"")</f>
        <v/>
      </c>
      <c r="F386" s="89" t="str">
        <f aca="false">IF(C386&lt;&gt;"",IF(E$17=1,D386-E386,IF(E$17=2,H$25/(E$11*E$15),IF(E$17=3,IF(E$11*E$15=C386,H$25,0),""))),"")</f>
        <v/>
      </c>
      <c r="G386" s="88" t="str">
        <f aca="false">IF(C386&lt;&gt;"",G385+F386,"")</f>
        <v/>
      </c>
      <c r="H386" s="88" t="str">
        <f aca="false">IF(C386&lt;&gt;"",H385-F386,"")</f>
        <v/>
      </c>
      <c r="K386" s="18" t="str">
        <f aca="false">+D386</f>
        <v/>
      </c>
    </row>
    <row r="387" customFormat="false" ht="12.75" hidden="false" customHeight="false" outlineLevel="0" collapsed="false">
      <c r="A387" s="13" t="n">
        <v>362</v>
      </c>
      <c r="B387" s="21"/>
      <c r="C387" s="86" t="str">
        <f aca="false">IF(E$11*E$15&lt;A387,"",A387)</f>
        <v/>
      </c>
      <c r="D387" s="87" t="str">
        <f aca="false">IF(C387&lt;&gt;"",IF(E$17=1,(H$25*E$13/E$15)/(1-(1+(E$13/E$15))^(-E$11*E$15)),IF(OR(E$17=2,E$17=3),E387+F387,"")),"")</f>
        <v/>
      </c>
      <c r="E387" s="88" t="str">
        <f aca="false">IF(C387&lt;&gt;"",H386*E$13/E$15,"")</f>
        <v/>
      </c>
      <c r="F387" s="89" t="str">
        <f aca="false">IF(C387&lt;&gt;"",IF(E$17=1,D387-E387,IF(E$17=2,H$25/(E$11*E$15),IF(E$17=3,IF(E$11*E$15=C387,H$25,0),""))),"")</f>
        <v/>
      </c>
      <c r="G387" s="88" t="str">
        <f aca="false">IF(C387&lt;&gt;"",G386+F387,"")</f>
        <v/>
      </c>
      <c r="H387" s="88" t="str">
        <f aca="false">IF(C387&lt;&gt;"",H386-F387,"")</f>
        <v/>
      </c>
      <c r="K387" s="18" t="str">
        <f aca="false">+D387</f>
        <v/>
      </c>
    </row>
    <row r="388" customFormat="false" ht="12.75" hidden="false" customHeight="false" outlineLevel="0" collapsed="false">
      <c r="A388" s="13" t="n">
        <v>363</v>
      </c>
      <c r="B388" s="21"/>
      <c r="C388" s="86" t="str">
        <f aca="false">IF(E$11*E$15&lt;A388,"",A388)</f>
        <v/>
      </c>
      <c r="D388" s="87" t="str">
        <f aca="false">IF(C388&lt;&gt;"",IF(E$17=1,(H$25*E$13/E$15)/(1-(1+(E$13/E$15))^(-E$11*E$15)),IF(OR(E$17=2,E$17=3),E388+F388,"")),"")</f>
        <v/>
      </c>
      <c r="E388" s="88" t="str">
        <f aca="false">IF(C388&lt;&gt;"",H387*E$13/E$15,"")</f>
        <v/>
      </c>
      <c r="F388" s="89" t="str">
        <f aca="false">IF(C388&lt;&gt;"",IF(E$17=1,D388-E388,IF(E$17=2,H$25/(E$11*E$15),IF(E$17=3,IF(E$11*E$15=C388,H$25,0),""))),"")</f>
        <v/>
      </c>
      <c r="G388" s="88" t="str">
        <f aca="false">IF(C388&lt;&gt;"",G387+F388,"")</f>
        <v/>
      </c>
      <c r="H388" s="88" t="str">
        <f aca="false">IF(C388&lt;&gt;"",H387-F388,"")</f>
        <v/>
      </c>
      <c r="K388" s="18" t="str">
        <f aca="false">+D388</f>
        <v/>
      </c>
    </row>
    <row r="389" customFormat="false" ht="12.75" hidden="false" customHeight="false" outlineLevel="0" collapsed="false">
      <c r="A389" s="13" t="n">
        <v>364</v>
      </c>
      <c r="B389" s="21"/>
      <c r="C389" s="86" t="str">
        <f aca="false">IF(E$11*E$15&lt;A389,"",A389)</f>
        <v/>
      </c>
      <c r="D389" s="87" t="str">
        <f aca="false">IF(C389&lt;&gt;"",IF(E$17=1,(H$25*E$13/E$15)/(1-(1+(E$13/E$15))^(-E$11*E$15)),IF(OR(E$17=2,E$17=3),E389+F389,"")),"")</f>
        <v/>
      </c>
      <c r="E389" s="88" t="str">
        <f aca="false">IF(C389&lt;&gt;"",H388*E$13/E$15,"")</f>
        <v/>
      </c>
      <c r="F389" s="89" t="str">
        <f aca="false">IF(C389&lt;&gt;"",IF(E$17=1,D389-E389,IF(E$17=2,H$25/(E$11*E$15),IF(E$17=3,IF(E$11*E$15=C389,H$25,0),""))),"")</f>
        <v/>
      </c>
      <c r="G389" s="88" t="str">
        <f aca="false">IF(C389&lt;&gt;"",G388+F389,"")</f>
        <v/>
      </c>
      <c r="H389" s="88" t="str">
        <f aca="false">IF(C389&lt;&gt;"",H388-F389,"")</f>
        <v/>
      </c>
      <c r="K389" s="18" t="str">
        <f aca="false">+D389</f>
        <v/>
      </c>
    </row>
    <row r="390" customFormat="false" ht="12.75" hidden="false" customHeight="false" outlineLevel="0" collapsed="false">
      <c r="A390" s="13" t="n">
        <v>365</v>
      </c>
      <c r="B390" s="21"/>
      <c r="C390" s="86" t="str">
        <f aca="false">IF(E$11*E$15&lt;A390,"",A390)</f>
        <v/>
      </c>
      <c r="D390" s="87" t="str">
        <f aca="false">IF(C390&lt;&gt;"",IF(E$17=1,(H$25*E$13/E$15)/(1-(1+(E$13/E$15))^(-E$11*E$15)),IF(OR(E$17=2,E$17=3),E390+F390,"")),"")</f>
        <v/>
      </c>
      <c r="E390" s="88" t="str">
        <f aca="false">IF(C390&lt;&gt;"",H389*E$13/E$15,"")</f>
        <v/>
      </c>
      <c r="F390" s="89" t="str">
        <f aca="false">IF(C390&lt;&gt;"",IF(E$17=1,D390-E390,IF(E$17=2,H$25/(E$11*E$15),IF(E$17=3,IF(E$11*E$15=C390,H$25,0),""))),"")</f>
        <v/>
      </c>
      <c r="G390" s="88" t="str">
        <f aca="false">IF(C390&lt;&gt;"",G389+F390,"")</f>
        <v/>
      </c>
      <c r="H390" s="88" t="str">
        <f aca="false">IF(C390&lt;&gt;"",H389-F390,"")</f>
        <v/>
      </c>
      <c r="K390" s="18" t="str">
        <f aca="false">+D390</f>
        <v/>
      </c>
    </row>
    <row r="391" customFormat="false" ht="12.75" hidden="false" customHeight="false" outlineLevel="0" collapsed="false">
      <c r="A391" s="13" t="n">
        <v>366</v>
      </c>
      <c r="B391" s="21"/>
      <c r="C391" s="86" t="str">
        <f aca="false">IF(E$11*E$15&lt;A391,"",A391)</f>
        <v/>
      </c>
      <c r="D391" s="87" t="str">
        <f aca="false">IF(C391&lt;&gt;"",IF(E$17=1,(H$25*E$13/E$15)/(1-(1+(E$13/E$15))^(-E$11*E$15)),IF(OR(E$17=2,E$17=3),E391+F391,"")),"")</f>
        <v/>
      </c>
      <c r="E391" s="88" t="str">
        <f aca="false">IF(C391&lt;&gt;"",H390*E$13/E$15,"")</f>
        <v/>
      </c>
      <c r="F391" s="89" t="str">
        <f aca="false">IF(C391&lt;&gt;"",IF(E$17=1,D391-E391,IF(E$17=2,H$25/(E$11*E$15),IF(E$17=3,IF(E$11*E$15=C391,H$25,0),""))),"")</f>
        <v/>
      </c>
      <c r="G391" s="88" t="str">
        <f aca="false">IF(C391&lt;&gt;"",G390+F391,"")</f>
        <v/>
      </c>
      <c r="H391" s="88" t="str">
        <f aca="false">IF(C391&lt;&gt;"",H390-F391,"")</f>
        <v/>
      </c>
      <c r="K391" s="18" t="str">
        <f aca="false">+D391</f>
        <v/>
      </c>
    </row>
    <row r="392" customFormat="false" ht="12.75" hidden="false" customHeight="false" outlineLevel="0" collapsed="false">
      <c r="A392" s="13" t="n">
        <v>367</v>
      </c>
      <c r="B392" s="21"/>
      <c r="C392" s="86" t="str">
        <f aca="false">IF(E$11*E$15&lt;A392,"",A392)</f>
        <v/>
      </c>
      <c r="D392" s="87" t="str">
        <f aca="false">IF(C392&lt;&gt;"",IF(E$17=1,(H$25*E$13/E$15)/(1-(1+(E$13/E$15))^(-E$11*E$15)),IF(OR(E$17=2,E$17=3),E392+F392,"")),"")</f>
        <v/>
      </c>
      <c r="E392" s="88" t="str">
        <f aca="false">IF(C392&lt;&gt;"",H391*E$13/E$15,"")</f>
        <v/>
      </c>
      <c r="F392" s="89" t="str">
        <f aca="false">IF(C392&lt;&gt;"",IF(E$17=1,D392-E392,IF(E$17=2,H$25/(E$11*E$15),IF(E$17=3,IF(E$11*E$15=C392,H$25,0),""))),"")</f>
        <v/>
      </c>
      <c r="G392" s="88" t="str">
        <f aca="false">IF(C392&lt;&gt;"",G391+F392,"")</f>
        <v/>
      </c>
      <c r="H392" s="88" t="str">
        <f aca="false">IF(C392&lt;&gt;"",H391-F392,"")</f>
        <v/>
      </c>
      <c r="K392" s="18" t="str">
        <f aca="false">+D392</f>
        <v/>
      </c>
    </row>
    <row r="393" customFormat="false" ht="12.75" hidden="false" customHeight="false" outlineLevel="0" collapsed="false">
      <c r="A393" s="13" t="n">
        <v>368</v>
      </c>
      <c r="B393" s="21"/>
      <c r="C393" s="86" t="str">
        <f aca="false">IF(E$11*E$15&lt;A393,"",A393)</f>
        <v/>
      </c>
      <c r="D393" s="87" t="str">
        <f aca="false">IF(C393&lt;&gt;"",IF(E$17=1,(H$25*E$13/E$15)/(1-(1+(E$13/E$15))^(-E$11*E$15)),IF(OR(E$17=2,E$17=3),E393+F393,"")),"")</f>
        <v/>
      </c>
      <c r="E393" s="88" t="str">
        <f aca="false">IF(C393&lt;&gt;"",H392*E$13/E$15,"")</f>
        <v/>
      </c>
      <c r="F393" s="89" t="str">
        <f aca="false">IF(C393&lt;&gt;"",IF(E$17=1,D393-E393,IF(E$17=2,H$25/(E$11*E$15),IF(E$17=3,IF(E$11*E$15=C393,H$25,0),""))),"")</f>
        <v/>
      </c>
      <c r="G393" s="88" t="str">
        <f aca="false">IF(C393&lt;&gt;"",G392+F393,"")</f>
        <v/>
      </c>
      <c r="H393" s="88" t="str">
        <f aca="false">IF(C393&lt;&gt;"",H392-F393,"")</f>
        <v/>
      </c>
      <c r="K393" s="18" t="str">
        <f aca="false">+D393</f>
        <v/>
      </c>
    </row>
    <row r="394" customFormat="false" ht="12.75" hidden="false" customHeight="false" outlineLevel="0" collapsed="false">
      <c r="A394" s="13" t="n">
        <v>369</v>
      </c>
      <c r="B394" s="21"/>
      <c r="C394" s="86" t="str">
        <f aca="false">IF(E$11*E$15&lt;A394,"",A394)</f>
        <v/>
      </c>
      <c r="D394" s="87" t="str">
        <f aca="false">IF(C394&lt;&gt;"",IF(E$17=1,(H$25*E$13/E$15)/(1-(1+(E$13/E$15))^(-E$11*E$15)),IF(OR(E$17=2,E$17=3),E394+F394,"")),"")</f>
        <v/>
      </c>
      <c r="E394" s="88" t="str">
        <f aca="false">IF(C394&lt;&gt;"",H393*E$13/E$15,"")</f>
        <v/>
      </c>
      <c r="F394" s="89" t="str">
        <f aca="false">IF(C394&lt;&gt;"",IF(E$17=1,D394-E394,IF(E$17=2,H$25/(E$11*E$15),IF(E$17=3,IF(E$11*E$15=C394,H$25,0),""))),"")</f>
        <v/>
      </c>
      <c r="G394" s="88" t="str">
        <f aca="false">IF(C394&lt;&gt;"",G393+F394,"")</f>
        <v/>
      </c>
      <c r="H394" s="88" t="str">
        <f aca="false">IF(C394&lt;&gt;"",H393-F394,"")</f>
        <v/>
      </c>
      <c r="K394" s="18" t="str">
        <f aca="false">+D394</f>
        <v/>
      </c>
    </row>
    <row r="395" customFormat="false" ht="12.75" hidden="false" customHeight="false" outlineLevel="0" collapsed="false">
      <c r="A395" s="13" t="n">
        <v>370</v>
      </c>
      <c r="B395" s="21"/>
      <c r="C395" s="86" t="str">
        <f aca="false">IF(E$11*E$15&lt;A395,"",A395)</f>
        <v/>
      </c>
      <c r="D395" s="87" t="str">
        <f aca="false">IF(C395&lt;&gt;"",IF(E$17=1,(H$25*E$13/E$15)/(1-(1+(E$13/E$15))^(-E$11*E$15)),IF(OR(E$17=2,E$17=3),E395+F395,"")),"")</f>
        <v/>
      </c>
      <c r="E395" s="88" t="str">
        <f aca="false">IF(C395&lt;&gt;"",H394*E$13/E$15,"")</f>
        <v/>
      </c>
      <c r="F395" s="89" t="str">
        <f aca="false">IF(C395&lt;&gt;"",IF(E$17=1,D395-E395,IF(E$17=2,H$25/(E$11*E$15),IF(E$17=3,IF(E$11*E$15=C395,H$25,0),""))),"")</f>
        <v/>
      </c>
      <c r="G395" s="88" t="str">
        <f aca="false">IF(C395&lt;&gt;"",G394+F395,"")</f>
        <v/>
      </c>
      <c r="H395" s="88" t="str">
        <f aca="false">IF(C395&lt;&gt;"",H394-F395,"")</f>
        <v/>
      </c>
      <c r="K395" s="18" t="str">
        <f aca="false">+D395</f>
        <v/>
      </c>
    </row>
    <row r="396" customFormat="false" ht="12.75" hidden="false" customHeight="false" outlineLevel="0" collapsed="false">
      <c r="A396" s="13" t="n">
        <v>371</v>
      </c>
      <c r="B396" s="21"/>
      <c r="C396" s="86" t="str">
        <f aca="false">IF(E$11*E$15&lt;A396,"",A396)</f>
        <v/>
      </c>
      <c r="D396" s="87" t="str">
        <f aca="false">IF(C396&lt;&gt;"",IF(E$17=1,(H$25*E$13/E$15)/(1-(1+(E$13/E$15))^(-E$11*E$15)),IF(OR(E$17=2,E$17=3),E396+F396,"")),"")</f>
        <v/>
      </c>
      <c r="E396" s="88" t="str">
        <f aca="false">IF(C396&lt;&gt;"",H395*E$13/E$15,"")</f>
        <v/>
      </c>
      <c r="F396" s="89" t="str">
        <f aca="false">IF(C396&lt;&gt;"",IF(E$17=1,D396-E396,IF(E$17=2,H$25/(E$11*E$15),IF(E$17=3,IF(E$11*E$15=C396,H$25,0),""))),"")</f>
        <v/>
      </c>
      <c r="G396" s="88" t="str">
        <f aca="false">IF(C396&lt;&gt;"",G395+F396,"")</f>
        <v/>
      </c>
      <c r="H396" s="88" t="str">
        <f aca="false">IF(C396&lt;&gt;"",H395-F396,"")</f>
        <v/>
      </c>
      <c r="K396" s="18" t="str">
        <f aca="false">+D396</f>
        <v/>
      </c>
    </row>
    <row r="397" customFormat="false" ht="12.75" hidden="false" customHeight="false" outlineLevel="0" collapsed="false">
      <c r="A397" s="13" t="n">
        <v>372</v>
      </c>
      <c r="B397" s="21"/>
      <c r="C397" s="86" t="str">
        <f aca="false">IF(E$11*E$15&lt;A397,"",A397)</f>
        <v/>
      </c>
      <c r="D397" s="87" t="str">
        <f aca="false">IF(C397&lt;&gt;"",IF(E$17=1,(H$25*E$13/E$15)/(1-(1+(E$13/E$15))^(-E$11*E$15)),IF(OR(E$17=2,E$17=3),E397+F397,"")),"")</f>
        <v/>
      </c>
      <c r="E397" s="88" t="str">
        <f aca="false">IF(C397&lt;&gt;"",H396*E$13/E$15,"")</f>
        <v/>
      </c>
      <c r="F397" s="89" t="str">
        <f aca="false">IF(C397&lt;&gt;"",IF(E$17=1,D397-E397,IF(E$17=2,H$25/(E$11*E$15),IF(E$17=3,IF(E$11*E$15=C397,H$25,0),""))),"")</f>
        <v/>
      </c>
      <c r="G397" s="88" t="str">
        <f aca="false">IF(C397&lt;&gt;"",G396+F397,"")</f>
        <v/>
      </c>
      <c r="H397" s="88" t="str">
        <f aca="false">IF(C397&lt;&gt;"",H396-F397,"")</f>
        <v/>
      </c>
      <c r="K397" s="18" t="str">
        <f aca="false">+D397</f>
        <v/>
      </c>
    </row>
    <row r="398" customFormat="false" ht="12.75" hidden="false" customHeight="false" outlineLevel="0" collapsed="false">
      <c r="A398" s="13" t="n">
        <v>373</v>
      </c>
      <c r="B398" s="21"/>
      <c r="C398" s="86" t="str">
        <f aca="false">IF(E$11*E$15&lt;A398,"",A398)</f>
        <v/>
      </c>
      <c r="D398" s="87" t="str">
        <f aca="false">IF(C398&lt;&gt;"",IF(E$17=1,(H$25*E$13/E$15)/(1-(1+(E$13/E$15))^(-E$11*E$15)),IF(OR(E$17=2,E$17=3),E398+F398,"")),"")</f>
        <v/>
      </c>
      <c r="E398" s="88" t="str">
        <f aca="false">IF(C398&lt;&gt;"",H397*E$13/E$15,"")</f>
        <v/>
      </c>
      <c r="F398" s="89" t="str">
        <f aca="false">IF(C398&lt;&gt;"",IF(E$17=1,D398-E398,IF(E$17=2,H$25/(E$11*E$15),IF(E$17=3,IF(E$11*E$15=C398,H$25,0),""))),"")</f>
        <v/>
      </c>
      <c r="G398" s="88" t="str">
        <f aca="false">IF(C398&lt;&gt;"",G397+F398,"")</f>
        <v/>
      </c>
      <c r="H398" s="88" t="str">
        <f aca="false">IF(C398&lt;&gt;"",H397-F398,"")</f>
        <v/>
      </c>
      <c r="K398" s="18" t="str">
        <f aca="false">+D398</f>
        <v/>
      </c>
    </row>
    <row r="399" customFormat="false" ht="12.75" hidden="false" customHeight="false" outlineLevel="0" collapsed="false">
      <c r="A399" s="13" t="n">
        <v>374</v>
      </c>
      <c r="B399" s="21"/>
      <c r="C399" s="86" t="str">
        <f aca="false">IF(E$11*E$15&lt;A399,"",A399)</f>
        <v/>
      </c>
      <c r="D399" s="87" t="str">
        <f aca="false">IF(C399&lt;&gt;"",IF(E$17=1,(H$25*E$13/E$15)/(1-(1+(E$13/E$15))^(-E$11*E$15)),IF(OR(E$17=2,E$17=3),E399+F399,"")),"")</f>
        <v/>
      </c>
      <c r="E399" s="88" t="str">
        <f aca="false">IF(C399&lt;&gt;"",H398*E$13/E$15,"")</f>
        <v/>
      </c>
      <c r="F399" s="89" t="str">
        <f aca="false">IF(C399&lt;&gt;"",IF(E$17=1,D399-E399,IF(E$17=2,H$25/(E$11*E$15),IF(E$17=3,IF(E$11*E$15=C399,H$25,0),""))),"")</f>
        <v/>
      </c>
      <c r="G399" s="88" t="str">
        <f aca="false">IF(C399&lt;&gt;"",G398+F399,"")</f>
        <v/>
      </c>
      <c r="H399" s="88" t="str">
        <f aca="false">IF(C399&lt;&gt;"",H398-F399,"")</f>
        <v/>
      </c>
      <c r="K399" s="18" t="str">
        <f aca="false">+D399</f>
        <v/>
      </c>
    </row>
    <row r="400" customFormat="false" ht="12.75" hidden="false" customHeight="false" outlineLevel="0" collapsed="false">
      <c r="A400" s="13" t="n">
        <v>375</v>
      </c>
      <c r="B400" s="21"/>
      <c r="C400" s="86" t="str">
        <f aca="false">IF(E$11*E$15&lt;A400,"",A400)</f>
        <v/>
      </c>
      <c r="D400" s="87" t="str">
        <f aca="false">IF(C400&lt;&gt;"",IF(E$17=1,(H$25*E$13/E$15)/(1-(1+(E$13/E$15))^(-E$11*E$15)),IF(OR(E$17=2,E$17=3),E400+F400,"")),"")</f>
        <v/>
      </c>
      <c r="E400" s="88" t="str">
        <f aca="false">IF(C400&lt;&gt;"",H399*E$13/E$15,"")</f>
        <v/>
      </c>
      <c r="F400" s="89" t="str">
        <f aca="false">IF(C400&lt;&gt;"",IF(E$17=1,D400-E400,IF(E$17=2,H$25/(E$11*E$15),IF(E$17=3,IF(E$11*E$15=C400,H$25,0),""))),"")</f>
        <v/>
      </c>
      <c r="G400" s="88" t="str">
        <f aca="false">IF(C400&lt;&gt;"",G399+F400,"")</f>
        <v/>
      </c>
      <c r="H400" s="88" t="str">
        <f aca="false">IF(C400&lt;&gt;"",H399-F400,"")</f>
        <v/>
      </c>
      <c r="K400" s="18" t="str">
        <f aca="false">+D400</f>
        <v/>
      </c>
    </row>
    <row r="401" customFormat="false" ht="12.75" hidden="false" customHeight="false" outlineLevel="0" collapsed="false">
      <c r="A401" s="13" t="n">
        <v>376</v>
      </c>
      <c r="B401" s="21"/>
      <c r="C401" s="86" t="str">
        <f aca="false">IF(E$11*E$15&lt;A401,"",A401)</f>
        <v/>
      </c>
      <c r="D401" s="87" t="str">
        <f aca="false">IF(C401&lt;&gt;"",IF(E$17=1,(H$25*E$13/E$15)/(1-(1+(E$13/E$15))^(-E$11*E$15)),IF(OR(E$17=2,E$17=3),E401+F401,"")),"")</f>
        <v/>
      </c>
      <c r="E401" s="88" t="str">
        <f aca="false">IF(C401&lt;&gt;"",H400*E$13/E$15,"")</f>
        <v/>
      </c>
      <c r="F401" s="89" t="str">
        <f aca="false">IF(C401&lt;&gt;"",IF(E$17=1,D401-E401,IF(E$17=2,H$25/(E$11*E$15),IF(E$17=3,IF(E$11*E$15=C401,H$25,0),""))),"")</f>
        <v/>
      </c>
      <c r="G401" s="88" t="str">
        <f aca="false">IF(C401&lt;&gt;"",G400+F401,"")</f>
        <v/>
      </c>
      <c r="H401" s="88" t="str">
        <f aca="false">IF(C401&lt;&gt;"",H400-F401,"")</f>
        <v/>
      </c>
      <c r="K401" s="18" t="str">
        <f aca="false">+D401</f>
        <v/>
      </c>
    </row>
    <row r="402" customFormat="false" ht="12.75" hidden="false" customHeight="false" outlineLevel="0" collapsed="false">
      <c r="A402" s="13" t="n">
        <v>377</v>
      </c>
      <c r="B402" s="21"/>
      <c r="C402" s="86" t="str">
        <f aca="false">IF(E$11*E$15&lt;A402,"",A402)</f>
        <v/>
      </c>
      <c r="D402" s="87" t="str">
        <f aca="false">IF(C402&lt;&gt;"",IF(E$17=1,(H$25*E$13/E$15)/(1-(1+(E$13/E$15))^(-E$11*E$15)),IF(OR(E$17=2,E$17=3),E402+F402,"")),"")</f>
        <v/>
      </c>
      <c r="E402" s="88" t="str">
        <f aca="false">IF(C402&lt;&gt;"",H401*E$13/E$15,"")</f>
        <v/>
      </c>
      <c r="F402" s="89" t="str">
        <f aca="false">IF(C402&lt;&gt;"",IF(E$17=1,D402-E402,IF(E$17=2,H$25/(E$11*E$15),IF(E$17=3,IF(E$11*E$15=C402,H$25,0),""))),"")</f>
        <v/>
      </c>
      <c r="G402" s="88" t="str">
        <f aca="false">IF(C402&lt;&gt;"",G401+F402,"")</f>
        <v/>
      </c>
      <c r="H402" s="88" t="str">
        <f aca="false">IF(C402&lt;&gt;"",H401-F402,"")</f>
        <v/>
      </c>
      <c r="K402" s="18" t="str">
        <f aca="false">+D402</f>
        <v/>
      </c>
    </row>
    <row r="403" customFormat="false" ht="12.75" hidden="false" customHeight="false" outlineLevel="0" collapsed="false">
      <c r="A403" s="13" t="n">
        <v>378</v>
      </c>
      <c r="B403" s="21"/>
      <c r="C403" s="86" t="str">
        <f aca="false">IF(E$11*E$15&lt;A403,"",A403)</f>
        <v/>
      </c>
      <c r="D403" s="87" t="str">
        <f aca="false">IF(C403&lt;&gt;"",IF(E$17=1,(H$25*E$13/E$15)/(1-(1+(E$13/E$15))^(-E$11*E$15)),IF(OR(E$17=2,E$17=3),E403+F403,"")),"")</f>
        <v/>
      </c>
      <c r="E403" s="88" t="str">
        <f aca="false">IF(C403&lt;&gt;"",H402*E$13/E$15,"")</f>
        <v/>
      </c>
      <c r="F403" s="89" t="str">
        <f aca="false">IF(C403&lt;&gt;"",IF(E$17=1,D403-E403,IF(E$17=2,H$25/(E$11*E$15),IF(E$17=3,IF(E$11*E$15=C403,H$25,0),""))),"")</f>
        <v/>
      </c>
      <c r="G403" s="88" t="str">
        <f aca="false">IF(C403&lt;&gt;"",G402+F403,"")</f>
        <v/>
      </c>
      <c r="H403" s="88" t="str">
        <f aca="false">IF(C403&lt;&gt;"",H402-F403,"")</f>
        <v/>
      </c>
      <c r="K403" s="18" t="str">
        <f aca="false">+D403</f>
        <v/>
      </c>
    </row>
    <row r="404" customFormat="false" ht="12.75" hidden="false" customHeight="false" outlineLevel="0" collapsed="false">
      <c r="A404" s="13" t="n">
        <v>379</v>
      </c>
      <c r="B404" s="21"/>
      <c r="C404" s="86" t="str">
        <f aca="false">IF(E$11*E$15&lt;A404,"",A404)</f>
        <v/>
      </c>
      <c r="D404" s="87" t="str">
        <f aca="false">IF(C404&lt;&gt;"",IF(E$17=1,(H$25*E$13/E$15)/(1-(1+(E$13/E$15))^(-E$11*E$15)),IF(OR(E$17=2,E$17=3),E404+F404,"")),"")</f>
        <v/>
      </c>
      <c r="E404" s="88" t="str">
        <f aca="false">IF(C404&lt;&gt;"",H403*E$13/E$15,"")</f>
        <v/>
      </c>
      <c r="F404" s="89" t="str">
        <f aca="false">IF(C404&lt;&gt;"",IF(E$17=1,D404-E404,IF(E$17=2,H$25/(E$11*E$15),IF(E$17=3,IF(E$11*E$15=C404,H$25,0),""))),"")</f>
        <v/>
      </c>
      <c r="G404" s="88" t="str">
        <f aca="false">IF(C404&lt;&gt;"",G403+F404,"")</f>
        <v/>
      </c>
      <c r="H404" s="88" t="str">
        <f aca="false">IF(C404&lt;&gt;"",H403-F404,"")</f>
        <v/>
      </c>
      <c r="K404" s="18" t="str">
        <f aca="false">+D404</f>
        <v/>
      </c>
    </row>
    <row r="405" customFormat="false" ht="12.75" hidden="false" customHeight="false" outlineLevel="0" collapsed="false">
      <c r="A405" s="13" t="n">
        <v>380</v>
      </c>
      <c r="B405" s="21"/>
      <c r="C405" s="86" t="str">
        <f aca="false">IF(E$11*E$15&lt;A405,"",A405)</f>
        <v/>
      </c>
      <c r="D405" s="87" t="str">
        <f aca="false">IF(C405&lt;&gt;"",IF(E$17=1,(H$25*E$13/E$15)/(1-(1+(E$13/E$15))^(-E$11*E$15)),IF(OR(E$17=2,E$17=3),E405+F405,"")),"")</f>
        <v/>
      </c>
      <c r="E405" s="88" t="str">
        <f aca="false">IF(C405&lt;&gt;"",H404*E$13/E$15,"")</f>
        <v/>
      </c>
      <c r="F405" s="89" t="str">
        <f aca="false">IF(C405&lt;&gt;"",IF(E$17=1,D405-E405,IF(E$17=2,H$25/(E$11*E$15),IF(E$17=3,IF(E$11*E$15=C405,H$25,0),""))),"")</f>
        <v/>
      </c>
      <c r="G405" s="88" t="str">
        <f aca="false">IF(C405&lt;&gt;"",G404+F405,"")</f>
        <v/>
      </c>
      <c r="H405" s="88" t="str">
        <f aca="false">IF(C405&lt;&gt;"",H404-F405,"")</f>
        <v/>
      </c>
      <c r="K405" s="18" t="str">
        <f aca="false">+D405</f>
        <v/>
      </c>
    </row>
    <row r="406" customFormat="false" ht="12.75" hidden="false" customHeight="false" outlineLevel="0" collapsed="false">
      <c r="A406" s="13" t="n">
        <v>381</v>
      </c>
      <c r="B406" s="21"/>
      <c r="C406" s="86" t="str">
        <f aca="false">IF(E$11*E$15&lt;A406,"",A406)</f>
        <v/>
      </c>
      <c r="D406" s="87" t="str">
        <f aca="false">IF(C406&lt;&gt;"",IF(E$17=1,(H$25*E$13/E$15)/(1-(1+(E$13/E$15))^(-E$11*E$15)),IF(OR(E$17=2,E$17=3),E406+F406,"")),"")</f>
        <v/>
      </c>
      <c r="E406" s="88" t="str">
        <f aca="false">IF(C406&lt;&gt;"",H405*E$13/E$15,"")</f>
        <v/>
      </c>
      <c r="F406" s="89" t="str">
        <f aca="false">IF(C406&lt;&gt;"",IF(E$17=1,D406-E406,IF(E$17=2,H$25/(E$11*E$15),IF(E$17=3,IF(E$11*E$15=C406,H$25,0),""))),"")</f>
        <v/>
      </c>
      <c r="G406" s="88" t="str">
        <f aca="false">IF(C406&lt;&gt;"",G405+F406,"")</f>
        <v/>
      </c>
      <c r="H406" s="88" t="str">
        <f aca="false">IF(C406&lt;&gt;"",H405-F406,"")</f>
        <v/>
      </c>
      <c r="K406" s="18" t="str">
        <f aca="false">+D406</f>
        <v/>
      </c>
    </row>
    <row r="407" customFormat="false" ht="12.75" hidden="false" customHeight="false" outlineLevel="0" collapsed="false">
      <c r="A407" s="13" t="n">
        <v>382</v>
      </c>
      <c r="B407" s="21"/>
      <c r="C407" s="86" t="str">
        <f aca="false">IF(E$11*E$15&lt;A407,"",A407)</f>
        <v/>
      </c>
      <c r="D407" s="87" t="str">
        <f aca="false">IF(C407&lt;&gt;"",IF(E$17=1,(H$25*E$13/E$15)/(1-(1+(E$13/E$15))^(-E$11*E$15)),IF(OR(E$17=2,E$17=3),E407+F407,"")),"")</f>
        <v/>
      </c>
      <c r="E407" s="88" t="str">
        <f aca="false">IF(C407&lt;&gt;"",H406*E$13/E$15,"")</f>
        <v/>
      </c>
      <c r="F407" s="89" t="str">
        <f aca="false">IF(C407&lt;&gt;"",IF(E$17=1,D407-E407,IF(E$17=2,H$25/(E$11*E$15),IF(E$17=3,IF(E$11*E$15=C407,H$25,0),""))),"")</f>
        <v/>
      </c>
      <c r="G407" s="88" t="str">
        <f aca="false">IF(C407&lt;&gt;"",G406+F407,"")</f>
        <v/>
      </c>
      <c r="H407" s="88" t="str">
        <f aca="false">IF(C407&lt;&gt;"",H406-F407,"")</f>
        <v/>
      </c>
      <c r="K407" s="18" t="str">
        <f aca="false">+D407</f>
        <v/>
      </c>
    </row>
    <row r="408" customFormat="false" ht="12.75" hidden="false" customHeight="false" outlineLevel="0" collapsed="false">
      <c r="A408" s="13" t="n">
        <v>383</v>
      </c>
      <c r="B408" s="21"/>
      <c r="C408" s="86" t="str">
        <f aca="false">IF(E$11*E$15&lt;A408,"",A408)</f>
        <v/>
      </c>
      <c r="D408" s="87" t="str">
        <f aca="false">IF(C408&lt;&gt;"",IF(E$17=1,(H$25*E$13/E$15)/(1-(1+(E$13/E$15))^(-E$11*E$15)),IF(OR(E$17=2,E$17=3),E408+F408,"")),"")</f>
        <v/>
      </c>
      <c r="E408" s="88" t="str">
        <f aca="false">IF(C408&lt;&gt;"",H407*E$13/E$15,"")</f>
        <v/>
      </c>
      <c r="F408" s="89" t="str">
        <f aca="false">IF(C408&lt;&gt;"",IF(E$17=1,D408-E408,IF(E$17=2,H$25/(E$11*E$15),IF(E$17=3,IF(E$11*E$15=C408,H$25,0),""))),"")</f>
        <v/>
      </c>
      <c r="G408" s="88" t="str">
        <f aca="false">IF(C408&lt;&gt;"",G407+F408,"")</f>
        <v/>
      </c>
      <c r="H408" s="88" t="str">
        <f aca="false">IF(C408&lt;&gt;"",H407-F408,"")</f>
        <v/>
      </c>
      <c r="K408" s="18" t="str">
        <f aca="false">+D408</f>
        <v/>
      </c>
    </row>
    <row r="409" customFormat="false" ht="12.75" hidden="false" customHeight="false" outlineLevel="0" collapsed="false">
      <c r="A409" s="13" t="n">
        <v>384</v>
      </c>
      <c r="B409" s="21"/>
      <c r="C409" s="86" t="str">
        <f aca="false">IF(E$11*E$15&lt;A409,"",A409)</f>
        <v/>
      </c>
      <c r="D409" s="87" t="str">
        <f aca="false">IF(C409&lt;&gt;"",IF(E$17=1,(H$25*E$13/E$15)/(1-(1+(E$13/E$15))^(-E$11*E$15)),IF(OR(E$17=2,E$17=3),E409+F409,"")),"")</f>
        <v/>
      </c>
      <c r="E409" s="88" t="str">
        <f aca="false">IF(C409&lt;&gt;"",H408*E$13/E$15,"")</f>
        <v/>
      </c>
      <c r="F409" s="89" t="str">
        <f aca="false">IF(C409&lt;&gt;"",IF(E$17=1,D409-E409,IF(E$17=2,H$25/(E$11*E$15),IF(E$17=3,IF(E$11*E$15=C409,H$25,0),""))),"")</f>
        <v/>
      </c>
      <c r="G409" s="88" t="str">
        <f aca="false">IF(C409&lt;&gt;"",G408+F409,"")</f>
        <v/>
      </c>
      <c r="H409" s="88" t="str">
        <f aca="false">IF(C409&lt;&gt;"",H408-F409,"")</f>
        <v/>
      </c>
      <c r="K409" s="18" t="str">
        <f aca="false">+D409</f>
        <v/>
      </c>
    </row>
    <row r="410" customFormat="false" ht="12.75" hidden="false" customHeight="false" outlineLevel="0" collapsed="false">
      <c r="A410" s="13" t="n">
        <v>385</v>
      </c>
      <c r="B410" s="21"/>
      <c r="C410" s="86" t="str">
        <f aca="false">IF(E$11*E$15&lt;A410,"",A410)</f>
        <v/>
      </c>
      <c r="D410" s="87" t="str">
        <f aca="false">IF(C410&lt;&gt;"",IF(E$17=1,(H$25*E$13/E$15)/(1-(1+(E$13/E$15))^(-E$11*E$15)),IF(OR(E$17=2,E$17=3),E410+F410,"")),"")</f>
        <v/>
      </c>
      <c r="E410" s="88" t="str">
        <f aca="false">IF(C410&lt;&gt;"",H409*E$13/E$15,"")</f>
        <v/>
      </c>
      <c r="F410" s="89" t="str">
        <f aca="false">IF(C410&lt;&gt;"",IF(E$17=1,D410-E410,IF(E$17=2,H$25/(E$11*E$15),IF(E$17=3,IF(E$11*E$15=C410,H$25,0),""))),"")</f>
        <v/>
      </c>
      <c r="G410" s="88" t="str">
        <f aca="false">IF(C410&lt;&gt;"",G409+F410,"")</f>
        <v/>
      </c>
      <c r="H410" s="88" t="str">
        <f aca="false">IF(C410&lt;&gt;"",H409-F410,"")</f>
        <v/>
      </c>
      <c r="K410" s="18" t="str">
        <f aca="false">+D410</f>
        <v/>
      </c>
    </row>
    <row r="411" customFormat="false" ht="12.75" hidden="false" customHeight="false" outlineLevel="0" collapsed="false">
      <c r="A411" s="13" t="n">
        <v>386</v>
      </c>
      <c r="B411" s="21"/>
      <c r="C411" s="86" t="str">
        <f aca="false">IF(E$11*E$15&lt;A411,"",A411)</f>
        <v/>
      </c>
      <c r="D411" s="87" t="str">
        <f aca="false">IF(C411&lt;&gt;"",IF(E$17=1,(H$25*E$13/E$15)/(1-(1+(E$13/E$15))^(-E$11*E$15)),IF(OR(E$17=2,E$17=3),E411+F411,"")),"")</f>
        <v/>
      </c>
      <c r="E411" s="88" t="str">
        <f aca="false">IF(C411&lt;&gt;"",H410*E$13/E$15,"")</f>
        <v/>
      </c>
      <c r="F411" s="89" t="str">
        <f aca="false">IF(C411&lt;&gt;"",IF(E$17=1,D411-E411,IF(E$17=2,H$25/(E$11*E$15),IF(E$17=3,IF(E$11*E$15=C411,H$25,0),""))),"")</f>
        <v/>
      </c>
      <c r="G411" s="88" t="str">
        <f aca="false">IF(C411&lt;&gt;"",G410+F411,"")</f>
        <v/>
      </c>
      <c r="H411" s="88" t="str">
        <f aca="false">IF(C411&lt;&gt;"",H410-F411,"")</f>
        <v/>
      </c>
      <c r="K411" s="18" t="str">
        <f aca="false">+D411</f>
        <v/>
      </c>
    </row>
    <row r="412" customFormat="false" ht="12.75" hidden="false" customHeight="false" outlineLevel="0" collapsed="false">
      <c r="A412" s="13" t="n">
        <v>387</v>
      </c>
      <c r="B412" s="21"/>
      <c r="C412" s="86" t="str">
        <f aca="false">IF(E$11*E$15&lt;A412,"",A412)</f>
        <v/>
      </c>
      <c r="D412" s="87" t="str">
        <f aca="false">IF(C412&lt;&gt;"",IF(E$17=1,(H$25*E$13/E$15)/(1-(1+(E$13/E$15))^(-E$11*E$15)),IF(OR(E$17=2,E$17=3),E412+F412,"")),"")</f>
        <v/>
      </c>
      <c r="E412" s="88" t="str">
        <f aca="false">IF(C412&lt;&gt;"",H411*E$13/E$15,"")</f>
        <v/>
      </c>
      <c r="F412" s="89" t="str">
        <f aca="false">IF(C412&lt;&gt;"",IF(E$17=1,D412-E412,IF(E$17=2,H$25/(E$11*E$15),IF(E$17=3,IF(E$11*E$15=C412,H$25,0),""))),"")</f>
        <v/>
      </c>
      <c r="G412" s="88" t="str">
        <f aca="false">IF(C412&lt;&gt;"",G411+F412,"")</f>
        <v/>
      </c>
      <c r="H412" s="88" t="str">
        <f aca="false">IF(C412&lt;&gt;"",H411-F412,"")</f>
        <v/>
      </c>
      <c r="K412" s="18" t="str">
        <f aca="false">+D412</f>
        <v/>
      </c>
    </row>
    <row r="413" customFormat="false" ht="12.75" hidden="false" customHeight="false" outlineLevel="0" collapsed="false">
      <c r="A413" s="13" t="n">
        <v>388</v>
      </c>
      <c r="B413" s="21"/>
      <c r="C413" s="86" t="str">
        <f aca="false">IF(E$11*E$15&lt;A413,"",A413)</f>
        <v/>
      </c>
      <c r="D413" s="87" t="str">
        <f aca="false">IF(C413&lt;&gt;"",IF(E$17=1,(H$25*E$13/E$15)/(1-(1+(E$13/E$15))^(-E$11*E$15)),IF(OR(E$17=2,E$17=3),E413+F413,"")),"")</f>
        <v/>
      </c>
      <c r="E413" s="88" t="str">
        <f aca="false">IF(C413&lt;&gt;"",H412*E$13/E$15,"")</f>
        <v/>
      </c>
      <c r="F413" s="89" t="str">
        <f aca="false">IF(C413&lt;&gt;"",IF(E$17=1,D413-E413,IF(E$17=2,H$25/(E$11*E$15),IF(E$17=3,IF(E$11*E$15=C413,H$25,0),""))),"")</f>
        <v/>
      </c>
      <c r="G413" s="88" t="str">
        <f aca="false">IF(C413&lt;&gt;"",G412+F413,"")</f>
        <v/>
      </c>
      <c r="H413" s="88" t="str">
        <f aca="false">IF(C413&lt;&gt;"",H412-F413,"")</f>
        <v/>
      </c>
      <c r="K413" s="18" t="str">
        <f aca="false">+D413</f>
        <v/>
      </c>
    </row>
    <row r="414" customFormat="false" ht="12.75" hidden="false" customHeight="false" outlineLevel="0" collapsed="false">
      <c r="A414" s="13" t="n">
        <v>389</v>
      </c>
      <c r="B414" s="21"/>
      <c r="C414" s="86" t="str">
        <f aca="false">IF(E$11*E$15&lt;A414,"",A414)</f>
        <v/>
      </c>
      <c r="D414" s="87" t="str">
        <f aca="false">IF(C414&lt;&gt;"",IF(E$17=1,(H$25*E$13/E$15)/(1-(1+(E$13/E$15))^(-E$11*E$15)),IF(OR(E$17=2,E$17=3),E414+F414,"")),"")</f>
        <v/>
      </c>
      <c r="E414" s="88" t="str">
        <f aca="false">IF(C414&lt;&gt;"",H413*E$13/E$15,"")</f>
        <v/>
      </c>
      <c r="F414" s="89" t="str">
        <f aca="false">IF(C414&lt;&gt;"",IF(E$17=1,D414-E414,IF(E$17=2,H$25/(E$11*E$15),IF(E$17=3,IF(E$11*E$15=C414,H$25,0),""))),"")</f>
        <v/>
      </c>
      <c r="G414" s="88" t="str">
        <f aca="false">IF(C414&lt;&gt;"",G413+F414,"")</f>
        <v/>
      </c>
      <c r="H414" s="88" t="str">
        <f aca="false">IF(C414&lt;&gt;"",H413-F414,"")</f>
        <v/>
      </c>
      <c r="K414" s="18" t="str">
        <f aca="false">+D414</f>
        <v/>
      </c>
    </row>
    <row r="415" customFormat="false" ht="12.75" hidden="false" customHeight="false" outlineLevel="0" collapsed="false">
      <c r="A415" s="13" t="n">
        <v>390</v>
      </c>
      <c r="B415" s="21"/>
      <c r="C415" s="86" t="str">
        <f aca="false">IF(E$11*E$15&lt;A415,"",A415)</f>
        <v/>
      </c>
      <c r="D415" s="87" t="str">
        <f aca="false">IF(C415&lt;&gt;"",IF(E$17=1,(H$25*E$13/E$15)/(1-(1+(E$13/E$15))^(-E$11*E$15)),IF(OR(E$17=2,E$17=3),E415+F415,"")),"")</f>
        <v/>
      </c>
      <c r="E415" s="88" t="str">
        <f aca="false">IF(C415&lt;&gt;"",H414*E$13/E$15,"")</f>
        <v/>
      </c>
      <c r="F415" s="89" t="str">
        <f aca="false">IF(C415&lt;&gt;"",IF(E$17=1,D415-E415,IF(E$17=2,H$25/(E$11*E$15),IF(E$17=3,IF(E$11*E$15=C415,H$25,0),""))),"")</f>
        <v/>
      </c>
      <c r="G415" s="88" t="str">
        <f aca="false">IF(C415&lt;&gt;"",G414+F415,"")</f>
        <v/>
      </c>
      <c r="H415" s="88" t="str">
        <f aca="false">IF(C415&lt;&gt;"",H414-F415,"")</f>
        <v/>
      </c>
      <c r="K415" s="18" t="str">
        <f aca="false">+D415</f>
        <v/>
      </c>
    </row>
    <row r="416" customFormat="false" ht="12.75" hidden="false" customHeight="false" outlineLevel="0" collapsed="false">
      <c r="A416" s="13" t="n">
        <v>391</v>
      </c>
      <c r="B416" s="21"/>
      <c r="C416" s="86" t="str">
        <f aca="false">IF(E$11*E$15&lt;A416,"",A416)</f>
        <v/>
      </c>
      <c r="D416" s="87" t="str">
        <f aca="false">IF(C416&lt;&gt;"",IF(E$17=1,(H$25*E$13/E$15)/(1-(1+(E$13/E$15))^(-E$11*E$15)),IF(OR(E$17=2,E$17=3),E416+F416,"")),"")</f>
        <v/>
      </c>
      <c r="E416" s="88" t="str">
        <f aca="false">IF(C416&lt;&gt;"",H415*E$13/E$15,"")</f>
        <v/>
      </c>
      <c r="F416" s="89" t="str">
        <f aca="false">IF(C416&lt;&gt;"",IF(E$17=1,D416-E416,IF(E$17=2,H$25/(E$11*E$15),IF(E$17=3,IF(E$11*E$15=C416,H$25,0),""))),"")</f>
        <v/>
      </c>
      <c r="G416" s="88" t="str">
        <f aca="false">IF(C416&lt;&gt;"",G415+F416,"")</f>
        <v/>
      </c>
      <c r="H416" s="88" t="str">
        <f aca="false">IF(C416&lt;&gt;"",H415-F416,"")</f>
        <v/>
      </c>
      <c r="K416" s="18" t="str">
        <f aca="false">+D416</f>
        <v/>
      </c>
    </row>
    <row r="417" customFormat="false" ht="12.75" hidden="false" customHeight="false" outlineLevel="0" collapsed="false">
      <c r="A417" s="13" t="n">
        <v>392</v>
      </c>
      <c r="B417" s="21"/>
      <c r="C417" s="86" t="str">
        <f aca="false">IF(E$11*E$15&lt;A417,"",A417)</f>
        <v/>
      </c>
      <c r="D417" s="87" t="str">
        <f aca="false">IF(C417&lt;&gt;"",IF(E$17=1,(H$25*E$13/E$15)/(1-(1+(E$13/E$15))^(-E$11*E$15)),IF(OR(E$17=2,E$17=3),E417+F417,"")),"")</f>
        <v/>
      </c>
      <c r="E417" s="88" t="str">
        <f aca="false">IF(C417&lt;&gt;"",H416*E$13/E$15,"")</f>
        <v/>
      </c>
      <c r="F417" s="89" t="str">
        <f aca="false">IF(C417&lt;&gt;"",IF(E$17=1,D417-E417,IF(E$17=2,H$25/(E$11*E$15),IF(E$17=3,IF(E$11*E$15=C417,H$25,0),""))),"")</f>
        <v/>
      </c>
      <c r="G417" s="88" t="str">
        <f aca="false">IF(C417&lt;&gt;"",G416+F417,"")</f>
        <v/>
      </c>
      <c r="H417" s="88" t="str">
        <f aca="false">IF(C417&lt;&gt;"",H416-F417,"")</f>
        <v/>
      </c>
      <c r="K417" s="18" t="str">
        <f aca="false">+D417</f>
        <v/>
      </c>
    </row>
    <row r="418" customFormat="false" ht="12.75" hidden="false" customHeight="false" outlineLevel="0" collapsed="false">
      <c r="A418" s="13" t="n">
        <v>393</v>
      </c>
      <c r="B418" s="21"/>
      <c r="C418" s="86" t="str">
        <f aca="false">IF(E$11*E$15&lt;A418,"",A418)</f>
        <v/>
      </c>
      <c r="D418" s="87" t="str">
        <f aca="false">IF(C418&lt;&gt;"",IF(E$17=1,(H$25*E$13/E$15)/(1-(1+(E$13/E$15))^(-E$11*E$15)),IF(OR(E$17=2,E$17=3),E418+F418,"")),"")</f>
        <v/>
      </c>
      <c r="E418" s="88" t="str">
        <f aca="false">IF(C418&lt;&gt;"",H417*E$13/E$15,"")</f>
        <v/>
      </c>
      <c r="F418" s="89" t="str">
        <f aca="false">IF(C418&lt;&gt;"",IF(E$17=1,D418-E418,IF(E$17=2,H$25/(E$11*E$15),IF(E$17=3,IF(E$11*E$15=C418,H$25,0),""))),"")</f>
        <v/>
      </c>
      <c r="G418" s="88" t="str">
        <f aca="false">IF(C418&lt;&gt;"",G417+F418,"")</f>
        <v/>
      </c>
      <c r="H418" s="88" t="str">
        <f aca="false">IF(C418&lt;&gt;"",H417-F418,"")</f>
        <v/>
      </c>
      <c r="K418" s="18" t="str">
        <f aca="false">+D418</f>
        <v/>
      </c>
    </row>
    <row r="419" customFormat="false" ht="12.75" hidden="false" customHeight="false" outlineLevel="0" collapsed="false">
      <c r="A419" s="13" t="n">
        <v>394</v>
      </c>
      <c r="B419" s="21"/>
      <c r="C419" s="86" t="str">
        <f aca="false">IF(E$11*E$15&lt;A419,"",A419)</f>
        <v/>
      </c>
      <c r="D419" s="87" t="str">
        <f aca="false">IF(C419&lt;&gt;"",IF(E$17=1,(H$25*E$13/E$15)/(1-(1+(E$13/E$15))^(-E$11*E$15)),IF(OR(E$17=2,E$17=3),E419+F419,"")),"")</f>
        <v/>
      </c>
      <c r="E419" s="88" t="str">
        <f aca="false">IF(C419&lt;&gt;"",H418*E$13/E$15,"")</f>
        <v/>
      </c>
      <c r="F419" s="89" t="str">
        <f aca="false">IF(C419&lt;&gt;"",IF(E$17=1,D419-E419,IF(E$17=2,H$25/(E$11*E$15),IF(E$17=3,IF(E$11*E$15=C419,H$25,0),""))),"")</f>
        <v/>
      </c>
      <c r="G419" s="88" t="str">
        <f aca="false">IF(C419&lt;&gt;"",G418+F419,"")</f>
        <v/>
      </c>
      <c r="H419" s="88" t="str">
        <f aca="false">IF(C419&lt;&gt;"",H418-F419,"")</f>
        <v/>
      </c>
      <c r="K419" s="18" t="str">
        <f aca="false">+D419</f>
        <v/>
      </c>
    </row>
    <row r="420" customFormat="false" ht="12.75" hidden="false" customHeight="false" outlineLevel="0" collapsed="false">
      <c r="A420" s="13" t="n">
        <v>395</v>
      </c>
      <c r="B420" s="21"/>
      <c r="C420" s="86" t="str">
        <f aca="false">IF(E$11*E$15&lt;A420,"",A420)</f>
        <v/>
      </c>
      <c r="D420" s="87" t="str">
        <f aca="false">IF(C420&lt;&gt;"",IF(E$17=1,(H$25*E$13/E$15)/(1-(1+(E$13/E$15))^(-E$11*E$15)),IF(OR(E$17=2,E$17=3),E420+F420,"")),"")</f>
        <v/>
      </c>
      <c r="E420" s="88" t="str">
        <f aca="false">IF(C420&lt;&gt;"",H419*E$13/E$15,"")</f>
        <v/>
      </c>
      <c r="F420" s="89" t="str">
        <f aca="false">IF(C420&lt;&gt;"",IF(E$17=1,D420-E420,IF(E$17=2,H$25/(E$11*E$15),IF(E$17=3,IF(E$11*E$15=C420,H$25,0),""))),"")</f>
        <v/>
      </c>
      <c r="G420" s="88" t="str">
        <f aca="false">IF(C420&lt;&gt;"",G419+F420,"")</f>
        <v/>
      </c>
      <c r="H420" s="88" t="str">
        <f aca="false">IF(C420&lt;&gt;"",H419-F420,"")</f>
        <v/>
      </c>
      <c r="K420" s="18" t="str">
        <f aca="false">+D420</f>
        <v/>
      </c>
    </row>
    <row r="421" customFormat="false" ht="12.75" hidden="false" customHeight="false" outlineLevel="0" collapsed="false">
      <c r="A421" s="13" t="n">
        <v>396</v>
      </c>
      <c r="B421" s="21"/>
      <c r="C421" s="86" t="str">
        <f aca="false">IF(E$11*E$15&lt;A421,"",A421)</f>
        <v/>
      </c>
      <c r="D421" s="87" t="str">
        <f aca="false">IF(C421&lt;&gt;"",IF(E$17=1,(H$25*E$13/E$15)/(1-(1+(E$13/E$15))^(-E$11*E$15)),IF(OR(E$17=2,E$17=3),E421+F421,"")),"")</f>
        <v/>
      </c>
      <c r="E421" s="88" t="str">
        <f aca="false">IF(C421&lt;&gt;"",H420*E$13/E$15,"")</f>
        <v/>
      </c>
      <c r="F421" s="89" t="str">
        <f aca="false">IF(C421&lt;&gt;"",IF(E$17=1,D421-E421,IF(E$17=2,H$25/(E$11*E$15),IF(E$17=3,IF(E$11*E$15=C421,H$25,0),""))),"")</f>
        <v/>
      </c>
      <c r="G421" s="88" t="str">
        <f aca="false">IF(C421&lt;&gt;"",G420+F421,"")</f>
        <v/>
      </c>
      <c r="H421" s="88" t="str">
        <f aca="false">IF(C421&lt;&gt;"",H420-F421,"")</f>
        <v/>
      </c>
      <c r="K421" s="18" t="str">
        <f aca="false">+D421</f>
        <v/>
      </c>
    </row>
    <row r="422" customFormat="false" ht="12.75" hidden="false" customHeight="false" outlineLevel="0" collapsed="false">
      <c r="A422" s="13" t="n">
        <v>397</v>
      </c>
      <c r="B422" s="21"/>
      <c r="C422" s="86" t="str">
        <f aca="false">IF(E$11*E$15&lt;A422,"",A422)</f>
        <v/>
      </c>
      <c r="D422" s="87" t="str">
        <f aca="false">IF(C422&lt;&gt;"",IF(E$17=1,(H$25*E$13/E$15)/(1-(1+(E$13/E$15))^(-E$11*E$15)),IF(OR(E$17=2,E$17=3),E422+F422,"")),"")</f>
        <v/>
      </c>
      <c r="E422" s="88" t="str">
        <f aca="false">IF(C422&lt;&gt;"",H421*E$13/E$15,"")</f>
        <v/>
      </c>
      <c r="F422" s="89" t="str">
        <f aca="false">IF(C422&lt;&gt;"",IF(E$17=1,D422-E422,IF(E$17=2,H$25/(E$11*E$15),IF(E$17=3,IF(E$11*E$15=C422,H$25,0),""))),"")</f>
        <v/>
      </c>
      <c r="G422" s="88" t="str">
        <f aca="false">IF(C422&lt;&gt;"",G421+F422,"")</f>
        <v/>
      </c>
      <c r="H422" s="88" t="str">
        <f aca="false">IF(C422&lt;&gt;"",H421-F422,"")</f>
        <v/>
      </c>
      <c r="K422" s="18" t="str">
        <f aca="false">+D422</f>
        <v/>
      </c>
    </row>
    <row r="423" customFormat="false" ht="12.75" hidden="false" customHeight="false" outlineLevel="0" collapsed="false">
      <c r="A423" s="13" t="n">
        <v>398</v>
      </c>
      <c r="B423" s="21"/>
      <c r="C423" s="86" t="str">
        <f aca="false">IF(E$11*E$15&lt;A423,"",A423)</f>
        <v/>
      </c>
      <c r="D423" s="87" t="str">
        <f aca="false">IF(C423&lt;&gt;"",IF(E$17=1,(H$25*E$13/E$15)/(1-(1+(E$13/E$15))^(-E$11*E$15)),IF(OR(E$17=2,E$17=3),E423+F423,"")),"")</f>
        <v/>
      </c>
      <c r="E423" s="88" t="str">
        <f aca="false">IF(C423&lt;&gt;"",H422*E$13/E$15,"")</f>
        <v/>
      </c>
      <c r="F423" s="89" t="str">
        <f aca="false">IF(C423&lt;&gt;"",IF(E$17=1,D423-E423,IF(E$17=2,H$25/(E$11*E$15),IF(E$17=3,IF(E$11*E$15=C423,H$25,0),""))),"")</f>
        <v/>
      </c>
      <c r="G423" s="88" t="str">
        <f aca="false">IF(C423&lt;&gt;"",G422+F423,"")</f>
        <v/>
      </c>
      <c r="H423" s="88" t="str">
        <f aca="false">IF(C423&lt;&gt;"",H422-F423,"")</f>
        <v/>
      </c>
      <c r="K423" s="18" t="str">
        <f aca="false">+D423</f>
        <v/>
      </c>
    </row>
    <row r="424" customFormat="false" ht="12.75" hidden="false" customHeight="false" outlineLevel="0" collapsed="false">
      <c r="A424" s="13" t="n">
        <v>399</v>
      </c>
      <c r="B424" s="21"/>
      <c r="C424" s="86" t="str">
        <f aca="false">IF(E$11*E$15&lt;A424,"",A424)</f>
        <v/>
      </c>
      <c r="D424" s="87" t="str">
        <f aca="false">IF(C424&lt;&gt;"",IF(E$17=1,(H$25*E$13/E$15)/(1-(1+(E$13/E$15))^(-E$11*E$15)),IF(OR(E$17=2,E$17=3),E424+F424,"")),"")</f>
        <v/>
      </c>
      <c r="E424" s="88" t="str">
        <f aca="false">IF(C424&lt;&gt;"",H423*E$13/E$15,"")</f>
        <v/>
      </c>
      <c r="F424" s="89" t="str">
        <f aca="false">IF(C424&lt;&gt;"",IF(E$17=1,D424-E424,IF(E$17=2,H$25/(E$11*E$15),IF(E$17=3,IF(E$11*E$15=C424,H$25,0),""))),"")</f>
        <v/>
      </c>
      <c r="G424" s="88" t="str">
        <f aca="false">IF(C424&lt;&gt;"",G423+F424,"")</f>
        <v/>
      </c>
      <c r="H424" s="88" t="str">
        <f aca="false">IF(C424&lt;&gt;"",H423-F424,"")</f>
        <v/>
      </c>
      <c r="K424" s="18" t="str">
        <f aca="false">+D424</f>
        <v/>
      </c>
    </row>
    <row r="425" customFormat="false" ht="12.75" hidden="false" customHeight="false" outlineLevel="0" collapsed="false">
      <c r="A425" s="13" t="n">
        <v>400</v>
      </c>
      <c r="B425" s="21"/>
      <c r="C425" s="86" t="str">
        <f aca="false">IF(E$11*E$15&lt;A425,"",A425)</f>
        <v/>
      </c>
      <c r="D425" s="87" t="str">
        <f aca="false">IF(C425&lt;&gt;"",IF(E$17=1,(H$25*E$13/E$15)/(1-(1+(E$13/E$15))^(-E$11*E$15)),IF(OR(E$17=2,E$17=3),E425+F425,"")),"")</f>
        <v/>
      </c>
      <c r="E425" s="88" t="str">
        <f aca="false">IF(C425&lt;&gt;"",H424*E$13/E$15,"")</f>
        <v/>
      </c>
      <c r="F425" s="89" t="str">
        <f aca="false">IF(C425&lt;&gt;"",IF(E$17=1,D425-E425,IF(E$17=2,H$25/(E$11*E$15),IF(E$17=3,IF(E$11*E$15=C425,H$25,0),""))),"")</f>
        <v/>
      </c>
      <c r="G425" s="88" t="str">
        <f aca="false">IF(C425&lt;&gt;"",G424+F425,"")</f>
        <v/>
      </c>
      <c r="H425" s="88" t="str">
        <f aca="false">IF(C425&lt;&gt;"",H424-F425,"")</f>
        <v/>
      </c>
      <c r="K425" s="18" t="str">
        <f aca="false">+D425</f>
        <v/>
      </c>
    </row>
    <row r="426" customFormat="false" ht="12.75" hidden="false" customHeight="false" outlineLevel="0" collapsed="false">
      <c r="A426" s="13" t="n">
        <v>401</v>
      </c>
      <c r="B426" s="21"/>
      <c r="C426" s="86" t="str">
        <f aca="false">IF(E$11*E$15&lt;A426,"",A426)</f>
        <v/>
      </c>
      <c r="D426" s="87" t="str">
        <f aca="false">IF(C426&lt;&gt;"",IF(E$17=1,(H$25*E$13/E$15)/(1-(1+(E$13/E$15))^(-E$11*E$15)),IF(OR(E$17=2,E$17=3),E426+F426,"")),"")</f>
        <v/>
      </c>
      <c r="E426" s="88" t="str">
        <f aca="false">IF(C426&lt;&gt;"",H425*E$13/E$15,"")</f>
        <v/>
      </c>
      <c r="F426" s="89" t="str">
        <f aca="false">IF(C426&lt;&gt;"",IF(E$17=1,D426-E426,IF(E$17=2,H$25/(E$11*E$15),IF(E$17=3,IF(E$11*E$15=C426,H$25,0),""))),"")</f>
        <v/>
      </c>
      <c r="G426" s="88" t="str">
        <f aca="false">IF(C426&lt;&gt;"",G425+F426,"")</f>
        <v/>
      </c>
      <c r="H426" s="88" t="str">
        <f aca="false">IF(C426&lt;&gt;"",H425-F426,"")</f>
        <v/>
      </c>
      <c r="K426" s="18" t="str">
        <f aca="false">+D426</f>
        <v/>
      </c>
    </row>
    <row r="427" customFormat="false" ht="12.75" hidden="false" customHeight="false" outlineLevel="0" collapsed="false">
      <c r="A427" s="13" t="n">
        <v>402</v>
      </c>
      <c r="B427" s="21"/>
      <c r="C427" s="86" t="str">
        <f aca="false">IF(E$11*E$15&lt;A427,"",A427)</f>
        <v/>
      </c>
      <c r="D427" s="87" t="str">
        <f aca="false">IF(C427&lt;&gt;"",IF(E$17=1,(H$25*E$13/E$15)/(1-(1+(E$13/E$15))^(-E$11*E$15)),IF(OR(E$17=2,E$17=3),E427+F427,"")),"")</f>
        <v/>
      </c>
      <c r="E427" s="88" t="str">
        <f aca="false">IF(C427&lt;&gt;"",H426*E$13/E$15,"")</f>
        <v/>
      </c>
      <c r="F427" s="89" t="str">
        <f aca="false">IF(C427&lt;&gt;"",IF(E$17=1,D427-E427,IF(E$17=2,H$25/(E$11*E$15),IF(E$17=3,IF(E$11*E$15=C427,H$25,0),""))),"")</f>
        <v/>
      </c>
      <c r="G427" s="88" t="str">
        <f aca="false">IF(C427&lt;&gt;"",G426+F427,"")</f>
        <v/>
      </c>
      <c r="H427" s="88" t="str">
        <f aca="false">IF(C427&lt;&gt;"",H426-F427,"")</f>
        <v/>
      </c>
      <c r="K427" s="18" t="str">
        <f aca="false">+D427</f>
        <v/>
      </c>
    </row>
    <row r="428" customFormat="false" ht="12.75" hidden="false" customHeight="false" outlineLevel="0" collapsed="false">
      <c r="A428" s="13" t="n">
        <v>403</v>
      </c>
      <c r="B428" s="21"/>
      <c r="C428" s="86" t="str">
        <f aca="false">IF(E$11*E$15&lt;A428,"",A428)</f>
        <v/>
      </c>
      <c r="D428" s="87" t="str">
        <f aca="false">IF(C428&lt;&gt;"",IF(E$17=1,(H$25*E$13/E$15)/(1-(1+(E$13/E$15))^(-E$11*E$15)),IF(OR(E$17=2,E$17=3),E428+F428,"")),"")</f>
        <v/>
      </c>
      <c r="E428" s="88" t="str">
        <f aca="false">IF(C428&lt;&gt;"",H427*E$13/E$15,"")</f>
        <v/>
      </c>
      <c r="F428" s="89" t="str">
        <f aca="false">IF(C428&lt;&gt;"",IF(E$17=1,D428-E428,IF(E$17=2,H$25/(E$11*E$15),IF(E$17=3,IF(E$11*E$15=C428,H$25,0),""))),"")</f>
        <v/>
      </c>
      <c r="G428" s="88" t="str">
        <f aca="false">IF(C428&lt;&gt;"",G427+F428,"")</f>
        <v/>
      </c>
      <c r="H428" s="88" t="str">
        <f aca="false">IF(C428&lt;&gt;"",H427-F428,"")</f>
        <v/>
      </c>
      <c r="K428" s="18" t="str">
        <f aca="false">+D428</f>
        <v/>
      </c>
    </row>
    <row r="429" customFormat="false" ht="12.75" hidden="false" customHeight="false" outlineLevel="0" collapsed="false">
      <c r="A429" s="13" t="n">
        <v>404</v>
      </c>
      <c r="B429" s="21"/>
      <c r="C429" s="86" t="str">
        <f aca="false">IF(E$11*E$15&lt;A429,"",A429)</f>
        <v/>
      </c>
      <c r="D429" s="87" t="str">
        <f aca="false">IF(C429&lt;&gt;"",IF(E$17=1,(H$25*E$13/E$15)/(1-(1+(E$13/E$15))^(-E$11*E$15)),IF(OR(E$17=2,E$17=3),E429+F429,"")),"")</f>
        <v/>
      </c>
      <c r="E429" s="88" t="str">
        <f aca="false">IF(C429&lt;&gt;"",H428*E$13/E$15,"")</f>
        <v/>
      </c>
      <c r="F429" s="89" t="str">
        <f aca="false">IF(C429&lt;&gt;"",IF(E$17=1,D429-E429,IF(E$17=2,H$25/(E$11*E$15),IF(E$17=3,IF(E$11*E$15=C429,H$25,0),""))),"")</f>
        <v/>
      </c>
      <c r="G429" s="88" t="str">
        <f aca="false">IF(C429&lt;&gt;"",G428+F429,"")</f>
        <v/>
      </c>
      <c r="H429" s="88" t="str">
        <f aca="false">IF(C429&lt;&gt;"",H428-F429,"")</f>
        <v/>
      </c>
      <c r="K429" s="18" t="str">
        <f aca="false">+D429</f>
        <v/>
      </c>
    </row>
    <row r="430" customFormat="false" ht="12.75" hidden="false" customHeight="false" outlineLevel="0" collapsed="false">
      <c r="A430" s="13" t="n">
        <v>405</v>
      </c>
      <c r="B430" s="21"/>
      <c r="C430" s="86" t="str">
        <f aca="false">IF(E$11*E$15&lt;A430,"",A430)</f>
        <v/>
      </c>
      <c r="D430" s="87" t="str">
        <f aca="false">IF(C430&lt;&gt;"",IF(E$17=1,(H$25*E$13/E$15)/(1-(1+(E$13/E$15))^(-E$11*E$15)),IF(OR(E$17=2,E$17=3),E430+F430,"")),"")</f>
        <v/>
      </c>
      <c r="E430" s="88" t="str">
        <f aca="false">IF(C430&lt;&gt;"",H429*E$13/E$15,"")</f>
        <v/>
      </c>
      <c r="F430" s="89" t="str">
        <f aca="false">IF(C430&lt;&gt;"",IF(E$17=1,D430-E430,IF(E$17=2,H$25/(E$11*E$15),IF(E$17=3,IF(E$11*E$15=C430,H$25,0),""))),"")</f>
        <v/>
      </c>
      <c r="G430" s="88" t="str">
        <f aca="false">IF(C430&lt;&gt;"",G429+F430,"")</f>
        <v/>
      </c>
      <c r="H430" s="88" t="str">
        <f aca="false">IF(C430&lt;&gt;"",H429-F430,"")</f>
        <v/>
      </c>
      <c r="K430" s="18" t="str">
        <f aca="false">+D430</f>
        <v/>
      </c>
    </row>
    <row r="431" customFormat="false" ht="12.75" hidden="false" customHeight="false" outlineLevel="0" collapsed="false">
      <c r="A431" s="13" t="n">
        <v>406</v>
      </c>
      <c r="B431" s="21"/>
      <c r="C431" s="86" t="str">
        <f aca="false">IF(E$11*E$15&lt;A431,"",A431)</f>
        <v/>
      </c>
      <c r="D431" s="87" t="str">
        <f aca="false">IF(C431&lt;&gt;"",IF(E$17=1,(H$25*E$13/E$15)/(1-(1+(E$13/E$15))^(-E$11*E$15)),IF(OR(E$17=2,E$17=3),E431+F431,"")),"")</f>
        <v/>
      </c>
      <c r="E431" s="88" t="str">
        <f aca="false">IF(C431&lt;&gt;"",H430*E$13/E$15,"")</f>
        <v/>
      </c>
      <c r="F431" s="89" t="str">
        <f aca="false">IF(C431&lt;&gt;"",IF(E$17=1,D431-E431,IF(E$17=2,H$25/(E$11*E$15),IF(E$17=3,IF(E$11*E$15=C431,H$25,0),""))),"")</f>
        <v/>
      </c>
      <c r="G431" s="88" t="str">
        <f aca="false">IF(C431&lt;&gt;"",G430+F431,"")</f>
        <v/>
      </c>
      <c r="H431" s="88" t="str">
        <f aca="false">IF(C431&lt;&gt;"",H430-F431,"")</f>
        <v/>
      </c>
      <c r="K431" s="18" t="str">
        <f aca="false">+D431</f>
        <v/>
      </c>
    </row>
    <row r="432" customFormat="false" ht="12.75" hidden="false" customHeight="false" outlineLevel="0" collapsed="false">
      <c r="A432" s="13" t="n">
        <v>407</v>
      </c>
      <c r="B432" s="21"/>
      <c r="C432" s="86" t="str">
        <f aca="false">IF(E$11*E$15&lt;A432,"",A432)</f>
        <v/>
      </c>
      <c r="D432" s="87" t="str">
        <f aca="false">IF(C432&lt;&gt;"",IF(E$17=1,(H$25*E$13/E$15)/(1-(1+(E$13/E$15))^(-E$11*E$15)),IF(OR(E$17=2,E$17=3),E432+F432,"")),"")</f>
        <v/>
      </c>
      <c r="E432" s="88" t="str">
        <f aca="false">IF(C432&lt;&gt;"",H431*E$13/E$15,"")</f>
        <v/>
      </c>
      <c r="F432" s="89" t="str">
        <f aca="false">IF(C432&lt;&gt;"",IF(E$17=1,D432-E432,IF(E$17=2,H$25/(E$11*E$15),IF(E$17=3,IF(E$11*E$15=C432,H$25,0),""))),"")</f>
        <v/>
      </c>
      <c r="G432" s="88" t="str">
        <f aca="false">IF(C432&lt;&gt;"",G431+F432,"")</f>
        <v/>
      </c>
      <c r="H432" s="88" t="str">
        <f aca="false">IF(C432&lt;&gt;"",H431-F432,"")</f>
        <v/>
      </c>
      <c r="K432" s="18" t="str">
        <f aca="false">+D432</f>
        <v/>
      </c>
    </row>
    <row r="433" customFormat="false" ht="12.75" hidden="false" customHeight="false" outlineLevel="0" collapsed="false">
      <c r="A433" s="13" t="n">
        <v>408</v>
      </c>
      <c r="B433" s="21"/>
      <c r="C433" s="86" t="str">
        <f aca="false">IF(E$11*E$15&lt;A433,"",A433)</f>
        <v/>
      </c>
      <c r="D433" s="87" t="str">
        <f aca="false">IF(C433&lt;&gt;"",IF(E$17=1,(H$25*E$13/E$15)/(1-(1+(E$13/E$15))^(-E$11*E$15)),IF(OR(E$17=2,E$17=3),E433+F433,"")),"")</f>
        <v/>
      </c>
      <c r="E433" s="88" t="str">
        <f aca="false">IF(C433&lt;&gt;"",H432*E$13/E$15,"")</f>
        <v/>
      </c>
      <c r="F433" s="89" t="str">
        <f aca="false">IF(C433&lt;&gt;"",IF(E$17=1,D433-E433,IF(E$17=2,H$25/(E$11*E$15),IF(E$17=3,IF(E$11*E$15=C433,H$25,0),""))),"")</f>
        <v/>
      </c>
      <c r="G433" s="88" t="str">
        <f aca="false">IF(C433&lt;&gt;"",G432+F433,"")</f>
        <v/>
      </c>
      <c r="H433" s="88" t="str">
        <f aca="false">IF(C433&lt;&gt;"",H432-F433,"")</f>
        <v/>
      </c>
      <c r="K433" s="18" t="str">
        <f aca="false">+D433</f>
        <v/>
      </c>
    </row>
    <row r="434" customFormat="false" ht="12.75" hidden="false" customHeight="false" outlineLevel="0" collapsed="false">
      <c r="A434" s="13" t="n">
        <v>409</v>
      </c>
      <c r="B434" s="21"/>
      <c r="C434" s="86" t="str">
        <f aca="false">IF(E$11*E$15&lt;A434,"",A434)</f>
        <v/>
      </c>
      <c r="D434" s="87" t="str">
        <f aca="false">IF(C434&lt;&gt;"",IF(E$17=1,(H$25*E$13/E$15)/(1-(1+(E$13/E$15))^(-E$11*E$15)),IF(OR(E$17=2,E$17=3),E434+F434,"")),"")</f>
        <v/>
      </c>
      <c r="E434" s="88" t="str">
        <f aca="false">IF(C434&lt;&gt;"",H433*E$13/E$15,"")</f>
        <v/>
      </c>
      <c r="F434" s="89" t="str">
        <f aca="false">IF(C434&lt;&gt;"",IF(E$17=1,D434-E434,IF(E$17=2,H$25/(E$11*E$15),IF(E$17=3,IF(E$11*E$15=C434,H$25,0),""))),"")</f>
        <v/>
      </c>
      <c r="G434" s="88" t="str">
        <f aca="false">IF(C434&lt;&gt;"",G433+F434,"")</f>
        <v/>
      </c>
      <c r="H434" s="88" t="str">
        <f aca="false">IF(C434&lt;&gt;"",H433-F434,"")</f>
        <v/>
      </c>
      <c r="K434" s="18" t="str">
        <f aca="false">+D434</f>
        <v/>
      </c>
    </row>
    <row r="435" customFormat="false" ht="12.75" hidden="false" customHeight="false" outlineLevel="0" collapsed="false">
      <c r="A435" s="13" t="n">
        <v>410</v>
      </c>
      <c r="B435" s="21"/>
      <c r="C435" s="86" t="str">
        <f aca="false">IF(E$11*E$15&lt;A435,"",A435)</f>
        <v/>
      </c>
      <c r="D435" s="87" t="str">
        <f aca="false">IF(C435&lt;&gt;"",IF(E$17=1,(H$25*E$13/E$15)/(1-(1+(E$13/E$15))^(-E$11*E$15)),IF(OR(E$17=2,E$17=3),E435+F435,"")),"")</f>
        <v/>
      </c>
      <c r="E435" s="88" t="str">
        <f aca="false">IF(C435&lt;&gt;"",H434*E$13/E$15,"")</f>
        <v/>
      </c>
      <c r="F435" s="89" t="str">
        <f aca="false">IF(C435&lt;&gt;"",IF(E$17=1,D435-E435,IF(E$17=2,H$25/(E$11*E$15),IF(E$17=3,IF(E$11*E$15=C435,H$25,0),""))),"")</f>
        <v/>
      </c>
      <c r="G435" s="88" t="str">
        <f aca="false">IF(C435&lt;&gt;"",G434+F435,"")</f>
        <v/>
      </c>
      <c r="H435" s="88" t="str">
        <f aca="false">IF(C435&lt;&gt;"",H434-F435,"")</f>
        <v/>
      </c>
      <c r="K435" s="18" t="str">
        <f aca="false">+D435</f>
        <v/>
      </c>
    </row>
    <row r="436" customFormat="false" ht="12.75" hidden="false" customHeight="false" outlineLevel="0" collapsed="false">
      <c r="A436" s="13" t="n">
        <v>411</v>
      </c>
      <c r="B436" s="21"/>
      <c r="C436" s="86" t="str">
        <f aca="false">IF(E$11*E$15&lt;A436,"",A436)</f>
        <v/>
      </c>
      <c r="D436" s="87" t="str">
        <f aca="false">IF(C436&lt;&gt;"",IF(E$17=1,(H$25*E$13/E$15)/(1-(1+(E$13/E$15))^(-E$11*E$15)),IF(OR(E$17=2,E$17=3),E436+F436,"")),"")</f>
        <v/>
      </c>
      <c r="E436" s="88" t="str">
        <f aca="false">IF(C436&lt;&gt;"",H435*E$13/E$15,"")</f>
        <v/>
      </c>
      <c r="F436" s="89" t="str">
        <f aca="false">IF(C436&lt;&gt;"",IF(E$17=1,D436-E436,IF(E$17=2,H$25/(E$11*E$15),IF(E$17=3,IF(E$11*E$15=C436,H$25,0),""))),"")</f>
        <v/>
      </c>
      <c r="G436" s="88" t="str">
        <f aca="false">IF(C436&lt;&gt;"",G435+F436,"")</f>
        <v/>
      </c>
      <c r="H436" s="88" t="str">
        <f aca="false">IF(C436&lt;&gt;"",H435-F436,"")</f>
        <v/>
      </c>
      <c r="K436" s="18" t="str">
        <f aca="false">+D436</f>
        <v/>
      </c>
    </row>
    <row r="437" customFormat="false" ht="12.75" hidden="false" customHeight="false" outlineLevel="0" collapsed="false">
      <c r="A437" s="13" t="n">
        <v>412</v>
      </c>
      <c r="B437" s="21"/>
      <c r="C437" s="86" t="str">
        <f aca="false">IF(E$11*E$15&lt;A437,"",A437)</f>
        <v/>
      </c>
      <c r="D437" s="87" t="str">
        <f aca="false">IF(C437&lt;&gt;"",IF(E$17=1,(H$25*E$13/E$15)/(1-(1+(E$13/E$15))^(-E$11*E$15)),IF(OR(E$17=2,E$17=3),E437+F437,"")),"")</f>
        <v/>
      </c>
      <c r="E437" s="88" t="str">
        <f aca="false">IF(C437&lt;&gt;"",H436*E$13/E$15,"")</f>
        <v/>
      </c>
      <c r="F437" s="89" t="str">
        <f aca="false">IF(C437&lt;&gt;"",IF(E$17=1,D437-E437,IF(E$17=2,H$25/(E$11*E$15),IF(E$17=3,IF(E$11*E$15=C437,H$25,0),""))),"")</f>
        <v/>
      </c>
      <c r="G437" s="88" t="str">
        <f aca="false">IF(C437&lt;&gt;"",G436+F437,"")</f>
        <v/>
      </c>
      <c r="H437" s="88" t="str">
        <f aca="false">IF(C437&lt;&gt;"",H436-F437,"")</f>
        <v/>
      </c>
      <c r="K437" s="18" t="str">
        <f aca="false">+D437</f>
        <v/>
      </c>
    </row>
    <row r="438" customFormat="false" ht="12.75" hidden="false" customHeight="false" outlineLevel="0" collapsed="false">
      <c r="A438" s="13" t="n">
        <v>413</v>
      </c>
      <c r="B438" s="21"/>
      <c r="C438" s="86" t="str">
        <f aca="false">IF(E$11*E$15&lt;A438,"",A438)</f>
        <v/>
      </c>
      <c r="D438" s="87" t="str">
        <f aca="false">IF(C438&lt;&gt;"",IF(E$17=1,(H$25*E$13/E$15)/(1-(1+(E$13/E$15))^(-E$11*E$15)),IF(OR(E$17=2,E$17=3),E438+F438,"")),"")</f>
        <v/>
      </c>
      <c r="E438" s="88" t="str">
        <f aca="false">IF(C438&lt;&gt;"",H437*E$13/E$15,"")</f>
        <v/>
      </c>
      <c r="F438" s="89" t="str">
        <f aca="false">IF(C438&lt;&gt;"",IF(E$17=1,D438-E438,IF(E$17=2,H$25/(E$11*E$15),IF(E$17=3,IF(E$11*E$15=C438,H$25,0),""))),"")</f>
        <v/>
      </c>
      <c r="G438" s="88" t="str">
        <f aca="false">IF(C438&lt;&gt;"",G437+F438,"")</f>
        <v/>
      </c>
      <c r="H438" s="88" t="str">
        <f aca="false">IF(C438&lt;&gt;"",H437-F438,"")</f>
        <v/>
      </c>
      <c r="K438" s="18" t="str">
        <f aca="false">+D438</f>
        <v/>
      </c>
    </row>
    <row r="439" customFormat="false" ht="12.75" hidden="false" customHeight="false" outlineLevel="0" collapsed="false">
      <c r="A439" s="13" t="n">
        <v>414</v>
      </c>
      <c r="B439" s="21"/>
      <c r="C439" s="86" t="str">
        <f aca="false">IF(E$11*E$15&lt;A439,"",A439)</f>
        <v/>
      </c>
      <c r="D439" s="87" t="str">
        <f aca="false">IF(C439&lt;&gt;"",IF(E$17=1,(H$25*E$13/E$15)/(1-(1+(E$13/E$15))^(-E$11*E$15)),IF(OR(E$17=2,E$17=3),E439+F439,"")),"")</f>
        <v/>
      </c>
      <c r="E439" s="88" t="str">
        <f aca="false">IF(C439&lt;&gt;"",H438*E$13/E$15,"")</f>
        <v/>
      </c>
      <c r="F439" s="89" t="str">
        <f aca="false">IF(C439&lt;&gt;"",IF(E$17=1,D439-E439,IF(E$17=2,H$25/(E$11*E$15),IF(E$17=3,IF(E$11*E$15=C439,H$25,0),""))),"")</f>
        <v/>
      </c>
      <c r="G439" s="88" t="str">
        <f aca="false">IF(C439&lt;&gt;"",G438+F439,"")</f>
        <v/>
      </c>
      <c r="H439" s="88" t="str">
        <f aca="false">IF(C439&lt;&gt;"",H438-F439,"")</f>
        <v/>
      </c>
      <c r="K439" s="18" t="str">
        <f aca="false">+D439</f>
        <v/>
      </c>
    </row>
    <row r="440" customFormat="false" ht="12.75" hidden="false" customHeight="false" outlineLevel="0" collapsed="false">
      <c r="A440" s="13" t="n">
        <v>415</v>
      </c>
      <c r="B440" s="21"/>
      <c r="C440" s="86" t="str">
        <f aca="false">IF(E$11*E$15&lt;A440,"",A440)</f>
        <v/>
      </c>
      <c r="D440" s="87" t="str">
        <f aca="false">IF(C440&lt;&gt;"",IF(E$17=1,(H$25*E$13/E$15)/(1-(1+(E$13/E$15))^(-E$11*E$15)),IF(OR(E$17=2,E$17=3),E440+F440,"")),"")</f>
        <v/>
      </c>
      <c r="E440" s="88" t="str">
        <f aca="false">IF(C440&lt;&gt;"",H439*E$13/E$15,"")</f>
        <v/>
      </c>
      <c r="F440" s="89" t="str">
        <f aca="false">IF(C440&lt;&gt;"",IF(E$17=1,D440-E440,IF(E$17=2,H$25/(E$11*E$15),IF(E$17=3,IF(E$11*E$15=C440,H$25,0),""))),"")</f>
        <v/>
      </c>
      <c r="G440" s="88" t="str">
        <f aca="false">IF(C440&lt;&gt;"",G439+F440,"")</f>
        <v/>
      </c>
      <c r="H440" s="88" t="str">
        <f aca="false">IF(C440&lt;&gt;"",H439-F440,"")</f>
        <v/>
      </c>
      <c r="K440" s="18" t="str">
        <f aca="false">+D440</f>
        <v/>
      </c>
    </row>
    <row r="441" customFormat="false" ht="12.75" hidden="false" customHeight="false" outlineLevel="0" collapsed="false">
      <c r="A441" s="13" t="n">
        <v>416</v>
      </c>
      <c r="B441" s="21"/>
      <c r="C441" s="86" t="str">
        <f aca="false">IF(E$11*E$15&lt;A441,"",A441)</f>
        <v/>
      </c>
      <c r="D441" s="87" t="str">
        <f aca="false">IF(C441&lt;&gt;"",IF(E$17=1,(H$25*E$13/E$15)/(1-(1+(E$13/E$15))^(-E$11*E$15)),IF(OR(E$17=2,E$17=3),E441+F441,"")),"")</f>
        <v/>
      </c>
      <c r="E441" s="88" t="str">
        <f aca="false">IF(C441&lt;&gt;"",H440*E$13/E$15,"")</f>
        <v/>
      </c>
      <c r="F441" s="89" t="str">
        <f aca="false">IF(C441&lt;&gt;"",IF(E$17=1,D441-E441,IF(E$17=2,H$25/(E$11*E$15),IF(E$17=3,IF(E$11*E$15=C441,H$25,0),""))),"")</f>
        <v/>
      </c>
      <c r="G441" s="88" t="str">
        <f aca="false">IF(C441&lt;&gt;"",G440+F441,"")</f>
        <v/>
      </c>
      <c r="H441" s="88" t="str">
        <f aca="false">IF(C441&lt;&gt;"",H440-F441,"")</f>
        <v/>
      </c>
      <c r="K441" s="18" t="str">
        <f aca="false">+D441</f>
        <v/>
      </c>
    </row>
    <row r="442" customFormat="false" ht="12.75" hidden="false" customHeight="false" outlineLevel="0" collapsed="false">
      <c r="A442" s="13" t="n">
        <v>417</v>
      </c>
      <c r="B442" s="21"/>
      <c r="C442" s="86" t="str">
        <f aca="false">IF(E$11*E$15&lt;A442,"",A442)</f>
        <v/>
      </c>
      <c r="D442" s="87" t="str">
        <f aca="false">IF(C442&lt;&gt;"",IF(E$17=1,(H$25*E$13/E$15)/(1-(1+(E$13/E$15))^(-E$11*E$15)),IF(OR(E$17=2,E$17=3),E442+F442,"")),"")</f>
        <v/>
      </c>
      <c r="E442" s="88" t="str">
        <f aca="false">IF(C442&lt;&gt;"",H441*E$13/E$15,"")</f>
        <v/>
      </c>
      <c r="F442" s="89" t="str">
        <f aca="false">IF(C442&lt;&gt;"",IF(E$17=1,D442-E442,IF(E$17=2,H$25/(E$11*E$15),IF(E$17=3,IF(E$11*E$15=C442,H$25,0),""))),"")</f>
        <v/>
      </c>
      <c r="G442" s="88" t="str">
        <f aca="false">IF(C442&lt;&gt;"",G441+F442,"")</f>
        <v/>
      </c>
      <c r="H442" s="88" t="str">
        <f aca="false">IF(C442&lt;&gt;"",H441-F442,"")</f>
        <v/>
      </c>
      <c r="K442" s="18" t="str">
        <f aca="false">+D442</f>
        <v/>
      </c>
    </row>
    <row r="443" customFormat="false" ht="12.75" hidden="false" customHeight="false" outlineLevel="0" collapsed="false">
      <c r="A443" s="13" t="n">
        <v>418</v>
      </c>
      <c r="B443" s="21"/>
      <c r="C443" s="86" t="str">
        <f aca="false">IF(E$11*E$15&lt;A443,"",A443)</f>
        <v/>
      </c>
      <c r="D443" s="87" t="str">
        <f aca="false">IF(C443&lt;&gt;"",IF(E$17=1,(H$25*E$13/E$15)/(1-(1+(E$13/E$15))^(-E$11*E$15)),IF(OR(E$17=2,E$17=3),E443+F443,"")),"")</f>
        <v/>
      </c>
      <c r="E443" s="88" t="str">
        <f aca="false">IF(C443&lt;&gt;"",H442*E$13/E$15,"")</f>
        <v/>
      </c>
      <c r="F443" s="89" t="str">
        <f aca="false">IF(C443&lt;&gt;"",IF(E$17=1,D443-E443,IF(E$17=2,H$25/(E$11*E$15),IF(E$17=3,IF(E$11*E$15=C443,H$25,0),""))),"")</f>
        <v/>
      </c>
      <c r="G443" s="88" t="str">
        <f aca="false">IF(C443&lt;&gt;"",G442+F443,"")</f>
        <v/>
      </c>
      <c r="H443" s="88" t="str">
        <f aca="false">IF(C443&lt;&gt;"",H442-F443,"")</f>
        <v/>
      </c>
      <c r="K443" s="18" t="str">
        <f aca="false">+D443</f>
        <v/>
      </c>
    </row>
    <row r="444" customFormat="false" ht="12.75" hidden="false" customHeight="false" outlineLevel="0" collapsed="false">
      <c r="A444" s="13" t="n">
        <v>419</v>
      </c>
      <c r="B444" s="21"/>
      <c r="C444" s="86" t="str">
        <f aca="false">IF(E$11*E$15&lt;A444,"",A444)</f>
        <v/>
      </c>
      <c r="D444" s="87" t="str">
        <f aca="false">IF(C444&lt;&gt;"",IF(E$17=1,(H$25*E$13/E$15)/(1-(1+(E$13/E$15))^(-E$11*E$15)),IF(OR(E$17=2,E$17=3),E444+F444,"")),"")</f>
        <v/>
      </c>
      <c r="E444" s="88" t="str">
        <f aca="false">IF(C444&lt;&gt;"",H443*E$13/E$15,"")</f>
        <v/>
      </c>
      <c r="F444" s="89" t="str">
        <f aca="false">IF(C444&lt;&gt;"",IF(E$17=1,D444-E444,IF(E$17=2,H$25/(E$11*E$15),IF(E$17=3,IF(E$11*E$15=C444,H$25,0),""))),"")</f>
        <v/>
      </c>
      <c r="G444" s="88" t="str">
        <f aca="false">IF(C444&lt;&gt;"",G443+F444,"")</f>
        <v/>
      </c>
      <c r="H444" s="88" t="str">
        <f aca="false">IF(C444&lt;&gt;"",H443-F444,"")</f>
        <v/>
      </c>
      <c r="K444" s="18" t="str">
        <f aca="false">+D444</f>
        <v/>
      </c>
    </row>
    <row r="445" customFormat="false" ht="12.75" hidden="false" customHeight="false" outlineLevel="0" collapsed="false">
      <c r="A445" s="13" t="n">
        <v>420</v>
      </c>
      <c r="B445" s="21"/>
      <c r="C445" s="86" t="str">
        <f aca="false">IF(E$11*E$15&lt;A445,"",A445)</f>
        <v/>
      </c>
      <c r="D445" s="87" t="str">
        <f aca="false">IF(C445&lt;&gt;"",IF(E$17=1,(H$25*E$13/E$15)/(1-(1+(E$13/E$15))^(-E$11*E$15)),IF(OR(E$17=2,E$17=3),E445+F445,"")),"")</f>
        <v/>
      </c>
      <c r="E445" s="88" t="str">
        <f aca="false">IF(C445&lt;&gt;"",H444*E$13/E$15,"")</f>
        <v/>
      </c>
      <c r="F445" s="89" t="str">
        <f aca="false">IF(C445&lt;&gt;"",IF(E$17=1,D445-E445,IF(E$17=2,H$25/(E$11*E$15),IF(E$17=3,IF(E$11*E$15=C445,H$25,0),""))),"")</f>
        <v/>
      </c>
      <c r="G445" s="88" t="str">
        <f aca="false">IF(C445&lt;&gt;"",G444+F445,"")</f>
        <v/>
      </c>
      <c r="H445" s="88" t="str">
        <f aca="false">IF(C445&lt;&gt;"",H444-F445,"")</f>
        <v/>
      </c>
      <c r="K445" s="18" t="str">
        <f aca="false">+D445</f>
        <v/>
      </c>
    </row>
    <row r="446" customFormat="false" ht="12.75" hidden="false" customHeight="false" outlineLevel="0" collapsed="false">
      <c r="A446" s="13" t="n">
        <v>421</v>
      </c>
      <c r="B446" s="21"/>
      <c r="C446" s="86" t="str">
        <f aca="false">IF(E$11*E$15&lt;A446,"",A446)</f>
        <v/>
      </c>
      <c r="D446" s="87" t="str">
        <f aca="false">IF(C446&lt;&gt;"",IF(E$17=1,(H$25*E$13/E$15)/(1-(1+(E$13/E$15))^(-E$11*E$15)),IF(OR(E$17=2,E$17=3),E446+F446,"")),"")</f>
        <v/>
      </c>
      <c r="E446" s="88" t="str">
        <f aca="false">IF(C446&lt;&gt;"",H445*E$13/E$15,"")</f>
        <v/>
      </c>
      <c r="F446" s="89" t="str">
        <f aca="false">IF(C446&lt;&gt;"",IF(E$17=1,D446-E446,IF(E$17=2,H$25/(E$11*E$15),IF(E$17=3,IF(E$11*E$15=C446,H$25,0),""))),"")</f>
        <v/>
      </c>
      <c r="G446" s="88" t="str">
        <f aca="false">IF(C446&lt;&gt;"",G445+F446,"")</f>
        <v/>
      </c>
      <c r="H446" s="88" t="str">
        <f aca="false">IF(C446&lt;&gt;"",H445-F446,"")</f>
        <v/>
      </c>
      <c r="K446" s="18" t="str">
        <f aca="false">+D446</f>
        <v/>
      </c>
    </row>
    <row r="447" customFormat="false" ht="12.75" hidden="false" customHeight="false" outlineLevel="0" collapsed="false">
      <c r="A447" s="13" t="n">
        <v>422</v>
      </c>
      <c r="B447" s="21"/>
      <c r="C447" s="86" t="str">
        <f aca="false">IF(E$11*E$15&lt;A447,"",A447)</f>
        <v/>
      </c>
      <c r="D447" s="87" t="str">
        <f aca="false">IF(C447&lt;&gt;"",IF(E$17=1,(H$25*E$13/E$15)/(1-(1+(E$13/E$15))^(-E$11*E$15)),IF(OR(E$17=2,E$17=3),E447+F447,"")),"")</f>
        <v/>
      </c>
      <c r="E447" s="88" t="str">
        <f aca="false">IF(C447&lt;&gt;"",H446*E$13/E$15,"")</f>
        <v/>
      </c>
      <c r="F447" s="89" t="str">
        <f aca="false">IF(C447&lt;&gt;"",IF(E$17=1,D447-E447,IF(E$17=2,H$25/(E$11*E$15),IF(E$17=3,IF(E$11*E$15=C447,H$25,0),""))),"")</f>
        <v/>
      </c>
      <c r="G447" s="88" t="str">
        <f aca="false">IF(C447&lt;&gt;"",G446+F447,"")</f>
        <v/>
      </c>
      <c r="H447" s="88" t="str">
        <f aca="false">IF(C447&lt;&gt;"",H446-F447,"")</f>
        <v/>
      </c>
      <c r="K447" s="18" t="str">
        <f aca="false">+D447</f>
        <v/>
      </c>
    </row>
    <row r="448" customFormat="false" ht="12.75" hidden="false" customHeight="false" outlineLevel="0" collapsed="false">
      <c r="A448" s="13" t="n">
        <v>423</v>
      </c>
      <c r="B448" s="21"/>
      <c r="C448" s="86" t="str">
        <f aca="false">IF(E$11*E$15&lt;A448,"",A448)</f>
        <v/>
      </c>
      <c r="D448" s="87" t="str">
        <f aca="false">IF(C448&lt;&gt;"",IF(E$17=1,(H$25*E$13/E$15)/(1-(1+(E$13/E$15))^(-E$11*E$15)),IF(OR(E$17=2,E$17=3),E448+F448,"")),"")</f>
        <v/>
      </c>
      <c r="E448" s="88" t="str">
        <f aca="false">IF(C448&lt;&gt;"",H447*E$13/E$15,"")</f>
        <v/>
      </c>
      <c r="F448" s="89" t="str">
        <f aca="false">IF(C448&lt;&gt;"",IF(E$17=1,D448-E448,IF(E$17=2,H$25/(E$11*E$15),IF(E$17=3,IF(E$11*E$15=C448,H$25,0),""))),"")</f>
        <v/>
      </c>
      <c r="G448" s="88" t="str">
        <f aca="false">IF(C448&lt;&gt;"",G447+F448,"")</f>
        <v/>
      </c>
      <c r="H448" s="88" t="str">
        <f aca="false">IF(C448&lt;&gt;"",H447-F448,"")</f>
        <v/>
      </c>
      <c r="K448" s="18" t="str">
        <f aca="false">+D448</f>
        <v/>
      </c>
    </row>
    <row r="449" customFormat="false" ht="12.75" hidden="false" customHeight="false" outlineLevel="0" collapsed="false">
      <c r="A449" s="13" t="n">
        <v>424</v>
      </c>
      <c r="B449" s="21"/>
      <c r="C449" s="86" t="str">
        <f aca="false">IF(E$11*E$15&lt;A449,"",A449)</f>
        <v/>
      </c>
      <c r="D449" s="87" t="str">
        <f aca="false">IF(C449&lt;&gt;"",IF(E$17=1,(H$25*E$13/E$15)/(1-(1+(E$13/E$15))^(-E$11*E$15)),IF(OR(E$17=2,E$17=3),E449+F449,"")),"")</f>
        <v/>
      </c>
      <c r="E449" s="88" t="str">
        <f aca="false">IF(C449&lt;&gt;"",H448*E$13/E$15,"")</f>
        <v/>
      </c>
      <c r="F449" s="89" t="str">
        <f aca="false">IF(C449&lt;&gt;"",IF(E$17=1,D449-E449,IF(E$17=2,H$25/(E$11*E$15),IF(E$17=3,IF(E$11*E$15=C449,H$25,0),""))),"")</f>
        <v/>
      </c>
      <c r="G449" s="88" t="str">
        <f aca="false">IF(C449&lt;&gt;"",G448+F449,"")</f>
        <v/>
      </c>
      <c r="H449" s="88" t="str">
        <f aca="false">IF(C449&lt;&gt;"",H448-F449,"")</f>
        <v/>
      </c>
      <c r="K449" s="18" t="str">
        <f aca="false">+D449</f>
        <v/>
      </c>
    </row>
    <row r="450" customFormat="false" ht="12.75" hidden="false" customHeight="false" outlineLevel="0" collapsed="false">
      <c r="A450" s="13" t="n">
        <v>425</v>
      </c>
      <c r="B450" s="21"/>
      <c r="C450" s="86" t="str">
        <f aca="false">IF(E$11*E$15&lt;A450,"",A450)</f>
        <v/>
      </c>
      <c r="D450" s="87" t="str">
        <f aca="false">IF(C450&lt;&gt;"",IF(E$17=1,(H$25*E$13/E$15)/(1-(1+(E$13/E$15))^(-E$11*E$15)),IF(OR(E$17=2,E$17=3),E450+F450,"")),"")</f>
        <v/>
      </c>
      <c r="E450" s="88" t="str">
        <f aca="false">IF(C450&lt;&gt;"",H449*E$13/E$15,"")</f>
        <v/>
      </c>
      <c r="F450" s="89" t="str">
        <f aca="false">IF(C450&lt;&gt;"",IF(E$17=1,D450-E450,IF(E$17=2,H$25/(E$11*E$15),IF(E$17=3,IF(E$11*E$15=C450,H$25,0),""))),"")</f>
        <v/>
      </c>
      <c r="G450" s="88" t="str">
        <f aca="false">IF(C450&lt;&gt;"",G449+F450,"")</f>
        <v/>
      </c>
      <c r="H450" s="88" t="str">
        <f aca="false">IF(C450&lt;&gt;"",H449-F450,"")</f>
        <v/>
      </c>
      <c r="K450" s="18" t="str">
        <f aca="false">+D450</f>
        <v/>
      </c>
    </row>
    <row r="451" customFormat="false" ht="12.75" hidden="false" customHeight="false" outlineLevel="0" collapsed="false">
      <c r="A451" s="13" t="n">
        <v>426</v>
      </c>
      <c r="B451" s="21"/>
      <c r="C451" s="86" t="str">
        <f aca="false">IF(E$11*E$15&lt;A451,"",A451)</f>
        <v/>
      </c>
      <c r="D451" s="87" t="str">
        <f aca="false">IF(C451&lt;&gt;"",IF(E$17=1,(H$25*E$13/E$15)/(1-(1+(E$13/E$15))^(-E$11*E$15)),IF(OR(E$17=2,E$17=3),E451+F451,"")),"")</f>
        <v/>
      </c>
      <c r="E451" s="88" t="str">
        <f aca="false">IF(C451&lt;&gt;"",H450*E$13/E$15,"")</f>
        <v/>
      </c>
      <c r="F451" s="89" t="str">
        <f aca="false">IF(C451&lt;&gt;"",IF(E$17=1,D451-E451,IF(E$17=2,H$25/(E$11*E$15),IF(E$17=3,IF(E$11*E$15=C451,H$25,0),""))),"")</f>
        <v/>
      </c>
      <c r="G451" s="88" t="str">
        <f aca="false">IF(C451&lt;&gt;"",G450+F451,"")</f>
        <v/>
      </c>
      <c r="H451" s="88" t="str">
        <f aca="false">IF(C451&lt;&gt;"",H450-F451,"")</f>
        <v/>
      </c>
      <c r="K451" s="18" t="str">
        <f aca="false">+D451</f>
        <v/>
      </c>
    </row>
    <row r="452" customFormat="false" ht="12.75" hidden="false" customHeight="false" outlineLevel="0" collapsed="false">
      <c r="A452" s="13" t="n">
        <v>427</v>
      </c>
      <c r="B452" s="21"/>
      <c r="C452" s="86" t="str">
        <f aca="false">IF(E$11*E$15&lt;A452,"",A452)</f>
        <v/>
      </c>
      <c r="D452" s="87" t="str">
        <f aca="false">IF(C452&lt;&gt;"",IF(E$17=1,(H$25*E$13/E$15)/(1-(1+(E$13/E$15))^(-E$11*E$15)),IF(OR(E$17=2,E$17=3),E452+F452,"")),"")</f>
        <v/>
      </c>
      <c r="E452" s="88" t="str">
        <f aca="false">IF(C452&lt;&gt;"",H451*E$13/E$15,"")</f>
        <v/>
      </c>
      <c r="F452" s="89" t="str">
        <f aca="false">IF(C452&lt;&gt;"",IF(E$17=1,D452-E452,IF(E$17=2,H$25/(E$11*E$15),IF(E$17=3,IF(E$11*E$15=C452,H$25,0),""))),"")</f>
        <v/>
      </c>
      <c r="G452" s="88" t="str">
        <f aca="false">IF(C452&lt;&gt;"",G451+F452,"")</f>
        <v/>
      </c>
      <c r="H452" s="88" t="str">
        <f aca="false">IF(C452&lt;&gt;"",H451-F452,"")</f>
        <v/>
      </c>
      <c r="K452" s="18" t="str">
        <f aca="false">+D452</f>
        <v/>
      </c>
    </row>
    <row r="453" customFormat="false" ht="12.75" hidden="false" customHeight="false" outlineLevel="0" collapsed="false">
      <c r="A453" s="13" t="n">
        <v>428</v>
      </c>
      <c r="B453" s="21"/>
      <c r="C453" s="86" t="str">
        <f aca="false">IF(E$11*E$15&lt;A453,"",A453)</f>
        <v/>
      </c>
      <c r="D453" s="87" t="str">
        <f aca="false">IF(C453&lt;&gt;"",IF(E$17=1,(H$25*E$13/E$15)/(1-(1+(E$13/E$15))^(-E$11*E$15)),IF(OR(E$17=2,E$17=3),E453+F453,"")),"")</f>
        <v/>
      </c>
      <c r="E453" s="88" t="str">
        <f aca="false">IF(C453&lt;&gt;"",H452*E$13/E$15,"")</f>
        <v/>
      </c>
      <c r="F453" s="89" t="str">
        <f aca="false">IF(C453&lt;&gt;"",IF(E$17=1,D453-E453,IF(E$17=2,H$25/(E$11*E$15),IF(E$17=3,IF(E$11*E$15=C453,H$25,0),""))),"")</f>
        <v/>
      </c>
      <c r="G453" s="88" t="str">
        <f aca="false">IF(C453&lt;&gt;"",G452+F453,"")</f>
        <v/>
      </c>
      <c r="H453" s="88" t="str">
        <f aca="false">IF(C453&lt;&gt;"",H452-F453,"")</f>
        <v/>
      </c>
      <c r="K453" s="18" t="str">
        <f aca="false">+D453</f>
        <v/>
      </c>
    </row>
    <row r="454" customFormat="false" ht="12.75" hidden="false" customHeight="false" outlineLevel="0" collapsed="false">
      <c r="A454" s="13" t="n">
        <v>429</v>
      </c>
      <c r="B454" s="21"/>
      <c r="C454" s="86" t="str">
        <f aca="false">IF(E$11*E$15&lt;A454,"",A454)</f>
        <v/>
      </c>
      <c r="D454" s="87" t="str">
        <f aca="false">IF(C454&lt;&gt;"",IF(E$17=1,(H$25*E$13/E$15)/(1-(1+(E$13/E$15))^(-E$11*E$15)),IF(OR(E$17=2,E$17=3),E454+F454,"")),"")</f>
        <v/>
      </c>
      <c r="E454" s="88" t="str">
        <f aca="false">IF(C454&lt;&gt;"",H453*E$13/E$15,"")</f>
        <v/>
      </c>
      <c r="F454" s="89" t="str">
        <f aca="false">IF(C454&lt;&gt;"",IF(E$17=1,D454-E454,IF(E$17=2,H$25/(E$11*E$15),IF(E$17=3,IF(E$11*E$15=C454,H$25,0),""))),"")</f>
        <v/>
      </c>
      <c r="G454" s="88" t="str">
        <f aca="false">IF(C454&lt;&gt;"",G453+F454,"")</f>
        <v/>
      </c>
      <c r="H454" s="88" t="str">
        <f aca="false">IF(C454&lt;&gt;"",H453-F454,"")</f>
        <v/>
      </c>
      <c r="K454" s="18" t="str">
        <f aca="false">+D454</f>
        <v/>
      </c>
    </row>
    <row r="455" customFormat="false" ht="12.75" hidden="false" customHeight="false" outlineLevel="0" collapsed="false">
      <c r="A455" s="13" t="n">
        <v>430</v>
      </c>
      <c r="B455" s="21"/>
      <c r="C455" s="86" t="str">
        <f aca="false">IF(E$11*E$15&lt;A455,"",A455)</f>
        <v/>
      </c>
      <c r="D455" s="87" t="str">
        <f aca="false">IF(C455&lt;&gt;"",IF(E$17=1,(H$25*E$13/E$15)/(1-(1+(E$13/E$15))^(-E$11*E$15)),IF(OR(E$17=2,E$17=3),E455+F455,"")),"")</f>
        <v/>
      </c>
      <c r="E455" s="88" t="str">
        <f aca="false">IF(C455&lt;&gt;"",H454*E$13/E$15,"")</f>
        <v/>
      </c>
      <c r="F455" s="89" t="str">
        <f aca="false">IF(C455&lt;&gt;"",IF(E$17=1,D455-E455,IF(E$17=2,H$25/(E$11*E$15),IF(E$17=3,IF(E$11*E$15=C455,H$25,0),""))),"")</f>
        <v/>
      </c>
      <c r="G455" s="88" t="str">
        <f aca="false">IF(C455&lt;&gt;"",G454+F455,"")</f>
        <v/>
      </c>
      <c r="H455" s="88" t="str">
        <f aca="false">IF(C455&lt;&gt;"",H454-F455,"")</f>
        <v/>
      </c>
      <c r="K455" s="18" t="str">
        <f aca="false">+D455</f>
        <v/>
      </c>
    </row>
    <row r="456" customFormat="false" ht="12.75" hidden="false" customHeight="false" outlineLevel="0" collapsed="false">
      <c r="A456" s="13" t="n">
        <v>431</v>
      </c>
      <c r="B456" s="21"/>
      <c r="C456" s="86" t="str">
        <f aca="false">IF(E$11*E$15&lt;A456,"",A456)</f>
        <v/>
      </c>
      <c r="D456" s="87" t="str">
        <f aca="false">IF(C456&lt;&gt;"",IF(E$17=1,(H$25*E$13/E$15)/(1-(1+(E$13/E$15))^(-E$11*E$15)),IF(OR(E$17=2,E$17=3),E456+F456,"")),"")</f>
        <v/>
      </c>
      <c r="E456" s="88" t="str">
        <f aca="false">IF(C456&lt;&gt;"",H455*E$13/E$15,"")</f>
        <v/>
      </c>
      <c r="F456" s="89" t="str">
        <f aca="false">IF(C456&lt;&gt;"",IF(E$17=1,D456-E456,IF(E$17=2,H$25/(E$11*E$15),IF(E$17=3,IF(E$11*E$15=C456,H$25,0),""))),"")</f>
        <v/>
      </c>
      <c r="G456" s="88" t="str">
        <f aca="false">IF(C456&lt;&gt;"",G455+F456,"")</f>
        <v/>
      </c>
      <c r="H456" s="88" t="str">
        <f aca="false">IF(C456&lt;&gt;"",H455-F456,"")</f>
        <v/>
      </c>
      <c r="K456" s="18" t="str">
        <f aca="false">+D456</f>
        <v/>
      </c>
    </row>
    <row r="457" customFormat="false" ht="12.75" hidden="false" customHeight="false" outlineLevel="0" collapsed="false">
      <c r="A457" s="13" t="n">
        <v>432</v>
      </c>
      <c r="B457" s="21"/>
      <c r="C457" s="86" t="str">
        <f aca="false">IF(E$11*E$15&lt;A457,"",A457)</f>
        <v/>
      </c>
      <c r="D457" s="87" t="str">
        <f aca="false">IF(C457&lt;&gt;"",IF(E$17=1,(H$25*E$13/E$15)/(1-(1+(E$13/E$15))^(-E$11*E$15)),IF(OR(E$17=2,E$17=3),E457+F457,"")),"")</f>
        <v/>
      </c>
      <c r="E457" s="88" t="str">
        <f aca="false">IF(C457&lt;&gt;"",H456*E$13/E$15,"")</f>
        <v/>
      </c>
      <c r="F457" s="89" t="str">
        <f aca="false">IF(C457&lt;&gt;"",IF(E$17=1,D457-E457,IF(E$17=2,H$25/(E$11*E$15),IF(E$17=3,IF(E$11*E$15=C457,H$25,0),""))),"")</f>
        <v/>
      </c>
      <c r="G457" s="88" t="str">
        <f aca="false">IF(C457&lt;&gt;"",G456+F457,"")</f>
        <v/>
      </c>
      <c r="H457" s="88" t="str">
        <f aca="false">IF(C457&lt;&gt;"",H456-F457,"")</f>
        <v/>
      </c>
      <c r="K457" s="18" t="str">
        <f aca="false">+D457</f>
        <v/>
      </c>
    </row>
    <row r="458" customFormat="false" ht="12.75" hidden="false" customHeight="false" outlineLevel="0" collapsed="false">
      <c r="A458" s="13" t="n">
        <v>433</v>
      </c>
      <c r="B458" s="21"/>
      <c r="C458" s="86" t="str">
        <f aca="false">IF(E$11*E$15&lt;A458,"",A458)</f>
        <v/>
      </c>
      <c r="D458" s="87" t="str">
        <f aca="false">IF(C458&lt;&gt;"",IF(E$17=1,(H$25*E$13/E$15)/(1-(1+(E$13/E$15))^(-E$11*E$15)),IF(OR(E$17=2,E$17=3),E458+F458,"")),"")</f>
        <v/>
      </c>
      <c r="E458" s="88" t="str">
        <f aca="false">IF(C458&lt;&gt;"",H457*E$13/E$15,"")</f>
        <v/>
      </c>
      <c r="F458" s="89" t="str">
        <f aca="false">IF(C458&lt;&gt;"",IF(E$17=1,D458-E458,IF(E$17=2,H$25/(E$11*E$15),IF(E$17=3,IF(E$11*E$15=C458,H$25,0),""))),"")</f>
        <v/>
      </c>
      <c r="G458" s="88" t="str">
        <f aca="false">IF(C458&lt;&gt;"",G457+F458,"")</f>
        <v/>
      </c>
      <c r="H458" s="88" t="str">
        <f aca="false">IF(C458&lt;&gt;"",H457-F458,"")</f>
        <v/>
      </c>
      <c r="K458" s="18" t="str">
        <f aca="false">+D458</f>
        <v/>
      </c>
    </row>
    <row r="459" customFormat="false" ht="12.75" hidden="false" customHeight="false" outlineLevel="0" collapsed="false">
      <c r="A459" s="13" t="n">
        <v>434</v>
      </c>
      <c r="B459" s="21"/>
      <c r="C459" s="86" t="str">
        <f aca="false">IF(E$11*E$15&lt;A459,"",A459)</f>
        <v/>
      </c>
      <c r="D459" s="87" t="str">
        <f aca="false">IF(C459&lt;&gt;"",IF(E$17=1,(H$25*E$13/E$15)/(1-(1+(E$13/E$15))^(-E$11*E$15)),IF(OR(E$17=2,E$17=3),E459+F459,"")),"")</f>
        <v/>
      </c>
      <c r="E459" s="88" t="str">
        <f aca="false">IF(C459&lt;&gt;"",H458*E$13/E$15,"")</f>
        <v/>
      </c>
      <c r="F459" s="89" t="str">
        <f aca="false">IF(C459&lt;&gt;"",IF(E$17=1,D459-E459,IF(E$17=2,H$25/(E$11*E$15),IF(E$17=3,IF(E$11*E$15=C459,H$25,0),""))),"")</f>
        <v/>
      </c>
      <c r="G459" s="88" t="str">
        <f aca="false">IF(C459&lt;&gt;"",G458+F459,"")</f>
        <v/>
      </c>
      <c r="H459" s="88" t="str">
        <f aca="false">IF(C459&lt;&gt;"",H458-F459,"")</f>
        <v/>
      </c>
      <c r="K459" s="18" t="str">
        <f aca="false">+D459</f>
        <v/>
      </c>
    </row>
    <row r="460" customFormat="false" ht="12.75" hidden="false" customHeight="false" outlineLevel="0" collapsed="false">
      <c r="A460" s="13" t="n">
        <v>435</v>
      </c>
      <c r="B460" s="21"/>
      <c r="C460" s="86" t="str">
        <f aca="false">IF(E$11*E$15&lt;A460,"",A460)</f>
        <v/>
      </c>
      <c r="D460" s="87" t="str">
        <f aca="false">IF(C460&lt;&gt;"",IF(E$17=1,(H$25*E$13/E$15)/(1-(1+(E$13/E$15))^(-E$11*E$15)),IF(OR(E$17=2,E$17=3),E460+F460,"")),"")</f>
        <v/>
      </c>
      <c r="E460" s="88" t="str">
        <f aca="false">IF(C460&lt;&gt;"",H459*E$13/E$15,"")</f>
        <v/>
      </c>
      <c r="F460" s="89" t="str">
        <f aca="false">IF(C460&lt;&gt;"",IF(E$17=1,D460-E460,IF(E$17=2,H$25/(E$11*E$15),IF(E$17=3,IF(E$11*E$15=C460,H$25,0),""))),"")</f>
        <v/>
      </c>
      <c r="G460" s="88" t="str">
        <f aca="false">IF(C460&lt;&gt;"",G459+F460,"")</f>
        <v/>
      </c>
      <c r="H460" s="88" t="str">
        <f aca="false">IF(C460&lt;&gt;"",H459-F460,"")</f>
        <v/>
      </c>
      <c r="K460" s="18" t="str">
        <f aca="false">+D460</f>
        <v/>
      </c>
    </row>
    <row r="461" customFormat="false" ht="12.75" hidden="false" customHeight="false" outlineLevel="0" collapsed="false">
      <c r="A461" s="13" t="n">
        <v>436</v>
      </c>
      <c r="B461" s="21"/>
      <c r="C461" s="86" t="str">
        <f aca="false">IF(E$11*E$15&lt;A461,"",A461)</f>
        <v/>
      </c>
      <c r="D461" s="87" t="str">
        <f aca="false">IF(C461&lt;&gt;"",IF(E$17=1,(H$25*E$13/E$15)/(1-(1+(E$13/E$15))^(-E$11*E$15)),IF(OR(E$17=2,E$17=3),E461+F461,"")),"")</f>
        <v/>
      </c>
      <c r="E461" s="88" t="str">
        <f aca="false">IF(C461&lt;&gt;"",H460*E$13/E$15,"")</f>
        <v/>
      </c>
      <c r="F461" s="89" t="str">
        <f aca="false">IF(C461&lt;&gt;"",IF(E$17=1,D461-E461,IF(E$17=2,H$25/(E$11*E$15),IF(E$17=3,IF(E$11*E$15=C461,H$25,0),""))),"")</f>
        <v/>
      </c>
      <c r="G461" s="88" t="str">
        <f aca="false">IF(C461&lt;&gt;"",G460+F461,"")</f>
        <v/>
      </c>
      <c r="H461" s="88" t="str">
        <f aca="false">IF(C461&lt;&gt;"",H460-F461,"")</f>
        <v/>
      </c>
      <c r="K461" s="18" t="str">
        <f aca="false">+D461</f>
        <v/>
      </c>
    </row>
    <row r="462" customFormat="false" ht="12.75" hidden="false" customHeight="false" outlineLevel="0" collapsed="false">
      <c r="A462" s="13" t="n">
        <v>437</v>
      </c>
      <c r="B462" s="21"/>
      <c r="C462" s="86" t="str">
        <f aca="false">IF(E$11*E$15&lt;A462,"",A462)</f>
        <v/>
      </c>
      <c r="D462" s="87" t="str">
        <f aca="false">IF(C462&lt;&gt;"",IF(E$17=1,(H$25*E$13/E$15)/(1-(1+(E$13/E$15))^(-E$11*E$15)),IF(OR(E$17=2,E$17=3),E462+F462,"")),"")</f>
        <v/>
      </c>
      <c r="E462" s="88" t="str">
        <f aca="false">IF(C462&lt;&gt;"",H461*E$13/E$15,"")</f>
        <v/>
      </c>
      <c r="F462" s="89" t="str">
        <f aca="false">IF(C462&lt;&gt;"",IF(E$17=1,D462-E462,IF(E$17=2,H$25/(E$11*E$15),IF(E$17=3,IF(E$11*E$15=C462,H$25,0),""))),"")</f>
        <v/>
      </c>
      <c r="G462" s="88" t="str">
        <f aca="false">IF(C462&lt;&gt;"",G461+F462,"")</f>
        <v/>
      </c>
      <c r="H462" s="88" t="str">
        <f aca="false">IF(C462&lt;&gt;"",H461-F462,"")</f>
        <v/>
      </c>
      <c r="K462" s="18" t="str">
        <f aca="false">+D462</f>
        <v/>
      </c>
    </row>
    <row r="463" customFormat="false" ht="12.75" hidden="false" customHeight="false" outlineLevel="0" collapsed="false">
      <c r="A463" s="13" t="n">
        <v>438</v>
      </c>
      <c r="B463" s="21"/>
      <c r="C463" s="86" t="str">
        <f aca="false">IF(E$11*E$15&lt;A463,"",A463)</f>
        <v/>
      </c>
      <c r="D463" s="87" t="str">
        <f aca="false">IF(C463&lt;&gt;"",IF(E$17=1,(H$25*E$13/E$15)/(1-(1+(E$13/E$15))^(-E$11*E$15)),IF(OR(E$17=2,E$17=3),E463+F463,"")),"")</f>
        <v/>
      </c>
      <c r="E463" s="88" t="str">
        <f aca="false">IF(C463&lt;&gt;"",H462*E$13/E$15,"")</f>
        <v/>
      </c>
      <c r="F463" s="89" t="str">
        <f aca="false">IF(C463&lt;&gt;"",IF(E$17=1,D463-E463,IF(E$17=2,H$25/(E$11*E$15),IF(E$17=3,IF(E$11*E$15=C463,H$25,0),""))),"")</f>
        <v/>
      </c>
      <c r="G463" s="88" t="str">
        <f aca="false">IF(C463&lt;&gt;"",G462+F463,"")</f>
        <v/>
      </c>
      <c r="H463" s="88" t="str">
        <f aca="false">IF(C463&lt;&gt;"",H462-F463,"")</f>
        <v/>
      </c>
      <c r="K463" s="18" t="str">
        <f aca="false">+D463</f>
        <v/>
      </c>
    </row>
    <row r="464" customFormat="false" ht="12.75" hidden="false" customHeight="false" outlineLevel="0" collapsed="false">
      <c r="A464" s="13" t="n">
        <v>439</v>
      </c>
      <c r="B464" s="21"/>
      <c r="C464" s="86" t="str">
        <f aca="false">IF(E$11*E$15&lt;A464,"",A464)</f>
        <v/>
      </c>
      <c r="D464" s="87" t="str">
        <f aca="false">IF(C464&lt;&gt;"",IF(E$17=1,(H$25*E$13/E$15)/(1-(1+(E$13/E$15))^(-E$11*E$15)),IF(OR(E$17=2,E$17=3),E464+F464,"")),"")</f>
        <v/>
      </c>
      <c r="E464" s="88" t="str">
        <f aca="false">IF(C464&lt;&gt;"",H463*E$13/E$15,"")</f>
        <v/>
      </c>
      <c r="F464" s="89" t="str">
        <f aca="false">IF(C464&lt;&gt;"",IF(E$17=1,D464-E464,IF(E$17=2,H$25/(E$11*E$15),IF(E$17=3,IF(E$11*E$15=C464,H$25,0),""))),"")</f>
        <v/>
      </c>
      <c r="G464" s="88" t="str">
        <f aca="false">IF(C464&lt;&gt;"",G463+F464,"")</f>
        <v/>
      </c>
      <c r="H464" s="88" t="str">
        <f aca="false">IF(C464&lt;&gt;"",H463-F464,"")</f>
        <v/>
      </c>
      <c r="K464" s="18" t="str">
        <f aca="false">+D464</f>
        <v/>
      </c>
    </row>
    <row r="465" customFormat="false" ht="12.75" hidden="false" customHeight="false" outlineLevel="0" collapsed="false">
      <c r="A465" s="13" t="n">
        <v>440</v>
      </c>
      <c r="B465" s="21"/>
      <c r="C465" s="86" t="str">
        <f aca="false">IF(E$11*E$15&lt;A465,"",A465)</f>
        <v/>
      </c>
      <c r="D465" s="87" t="str">
        <f aca="false">IF(C465&lt;&gt;"",IF(E$17=1,(H$25*E$13/E$15)/(1-(1+(E$13/E$15))^(-E$11*E$15)),IF(OR(E$17=2,E$17=3),E465+F465,"")),"")</f>
        <v/>
      </c>
      <c r="E465" s="88" t="str">
        <f aca="false">IF(C465&lt;&gt;"",H464*E$13/E$15,"")</f>
        <v/>
      </c>
      <c r="F465" s="89" t="str">
        <f aca="false">IF(C465&lt;&gt;"",IF(E$17=1,D465-E465,IF(E$17=2,H$25/(E$11*E$15),IF(E$17=3,IF(E$11*E$15=C465,H$25,0),""))),"")</f>
        <v/>
      </c>
      <c r="G465" s="88" t="str">
        <f aca="false">IF(C465&lt;&gt;"",G464+F465,"")</f>
        <v/>
      </c>
      <c r="H465" s="88" t="str">
        <f aca="false">IF(C465&lt;&gt;"",H464-F465,"")</f>
        <v/>
      </c>
      <c r="K465" s="18" t="str">
        <f aca="false">+D465</f>
        <v/>
      </c>
    </row>
    <row r="466" customFormat="false" ht="12.75" hidden="false" customHeight="false" outlineLevel="0" collapsed="false">
      <c r="A466" s="13" t="n">
        <v>441</v>
      </c>
      <c r="B466" s="21"/>
      <c r="C466" s="86" t="str">
        <f aca="false">IF(E$11*E$15&lt;A466,"",A466)</f>
        <v/>
      </c>
      <c r="D466" s="87" t="str">
        <f aca="false">IF(C466&lt;&gt;"",IF(E$17=1,(H$25*E$13/E$15)/(1-(1+(E$13/E$15))^(-E$11*E$15)),IF(OR(E$17=2,E$17=3),E466+F466,"")),"")</f>
        <v/>
      </c>
      <c r="E466" s="88" t="str">
        <f aca="false">IF(C466&lt;&gt;"",H465*E$13/E$15,"")</f>
        <v/>
      </c>
      <c r="F466" s="89" t="str">
        <f aca="false">IF(C466&lt;&gt;"",IF(E$17=1,D466-E466,IF(E$17=2,H$25/(E$11*E$15),IF(E$17=3,IF(E$11*E$15=C466,H$25,0),""))),"")</f>
        <v/>
      </c>
      <c r="G466" s="88" t="str">
        <f aca="false">IF(C466&lt;&gt;"",G465+F466,"")</f>
        <v/>
      </c>
      <c r="H466" s="88" t="str">
        <f aca="false">IF(C466&lt;&gt;"",H465-F466,"")</f>
        <v/>
      </c>
      <c r="K466" s="18" t="str">
        <f aca="false">+D466</f>
        <v/>
      </c>
    </row>
    <row r="467" customFormat="false" ht="12.75" hidden="false" customHeight="false" outlineLevel="0" collapsed="false">
      <c r="A467" s="13" t="n">
        <v>442</v>
      </c>
      <c r="B467" s="21"/>
      <c r="C467" s="86" t="str">
        <f aca="false">IF(E$11*E$15&lt;A467,"",A467)</f>
        <v/>
      </c>
      <c r="D467" s="87" t="str">
        <f aca="false">IF(C467&lt;&gt;"",IF(E$17=1,(H$25*E$13/E$15)/(1-(1+(E$13/E$15))^(-E$11*E$15)),IF(OR(E$17=2,E$17=3),E467+F467,"")),"")</f>
        <v/>
      </c>
      <c r="E467" s="88" t="str">
        <f aca="false">IF(C467&lt;&gt;"",H466*E$13/E$15,"")</f>
        <v/>
      </c>
      <c r="F467" s="89" t="str">
        <f aca="false">IF(C467&lt;&gt;"",IF(E$17=1,D467-E467,IF(E$17=2,H$25/(E$11*E$15),IF(E$17=3,IF(E$11*E$15=C467,H$25,0),""))),"")</f>
        <v/>
      </c>
      <c r="G467" s="88" t="str">
        <f aca="false">IF(C467&lt;&gt;"",G466+F467,"")</f>
        <v/>
      </c>
      <c r="H467" s="88" t="str">
        <f aca="false">IF(C467&lt;&gt;"",H466-F467,"")</f>
        <v/>
      </c>
      <c r="K467" s="18" t="str">
        <f aca="false">+D467</f>
        <v/>
      </c>
    </row>
    <row r="468" customFormat="false" ht="12.75" hidden="false" customHeight="false" outlineLevel="0" collapsed="false">
      <c r="A468" s="13" t="n">
        <v>443</v>
      </c>
      <c r="B468" s="21"/>
      <c r="C468" s="86" t="str">
        <f aca="false">IF(E$11*E$15&lt;A468,"",A468)</f>
        <v/>
      </c>
      <c r="D468" s="87" t="str">
        <f aca="false">IF(C468&lt;&gt;"",IF(E$17=1,(H$25*E$13/E$15)/(1-(1+(E$13/E$15))^(-E$11*E$15)),IF(OR(E$17=2,E$17=3),E468+F468,"")),"")</f>
        <v/>
      </c>
      <c r="E468" s="88" t="str">
        <f aca="false">IF(C468&lt;&gt;"",H467*E$13/E$15,"")</f>
        <v/>
      </c>
      <c r="F468" s="89" t="str">
        <f aca="false">IF(C468&lt;&gt;"",IF(E$17=1,D468-E468,IF(E$17=2,H$25/(E$11*E$15),IF(E$17=3,IF(E$11*E$15=C468,H$25,0),""))),"")</f>
        <v/>
      </c>
      <c r="G468" s="88" t="str">
        <f aca="false">IF(C468&lt;&gt;"",G467+F468,"")</f>
        <v/>
      </c>
      <c r="H468" s="88" t="str">
        <f aca="false">IF(C468&lt;&gt;"",H467-F468,"")</f>
        <v/>
      </c>
      <c r="K468" s="18" t="str">
        <f aca="false">+D468</f>
        <v/>
      </c>
    </row>
    <row r="469" customFormat="false" ht="12.75" hidden="false" customHeight="false" outlineLevel="0" collapsed="false">
      <c r="A469" s="13" t="n">
        <v>444</v>
      </c>
      <c r="B469" s="21"/>
      <c r="C469" s="86" t="str">
        <f aca="false">IF(E$11*E$15&lt;A469,"",A469)</f>
        <v/>
      </c>
      <c r="D469" s="87" t="str">
        <f aca="false">IF(C469&lt;&gt;"",IF(E$17=1,(H$25*E$13/E$15)/(1-(1+(E$13/E$15))^(-E$11*E$15)),IF(OR(E$17=2,E$17=3),E469+F469,"")),"")</f>
        <v/>
      </c>
      <c r="E469" s="88" t="str">
        <f aca="false">IF(C469&lt;&gt;"",H468*E$13/E$15,"")</f>
        <v/>
      </c>
      <c r="F469" s="89" t="str">
        <f aca="false">IF(C469&lt;&gt;"",IF(E$17=1,D469-E469,IF(E$17=2,H$25/(E$11*E$15),IF(E$17=3,IF(E$11*E$15=C469,H$25,0),""))),"")</f>
        <v/>
      </c>
      <c r="G469" s="88" t="str">
        <f aca="false">IF(C469&lt;&gt;"",G468+F469,"")</f>
        <v/>
      </c>
      <c r="H469" s="88" t="str">
        <f aca="false">IF(C469&lt;&gt;"",H468-F469,"")</f>
        <v/>
      </c>
      <c r="K469" s="18" t="str">
        <f aca="false">+D469</f>
        <v/>
      </c>
    </row>
    <row r="470" customFormat="false" ht="12.75" hidden="false" customHeight="false" outlineLevel="0" collapsed="false">
      <c r="A470" s="13" t="n">
        <v>445</v>
      </c>
      <c r="B470" s="21"/>
      <c r="C470" s="86" t="str">
        <f aca="false">IF(E$11*E$15&lt;A470,"",A470)</f>
        <v/>
      </c>
      <c r="D470" s="87" t="str">
        <f aca="false">IF(C470&lt;&gt;"",IF(E$17=1,(H$25*E$13/E$15)/(1-(1+(E$13/E$15))^(-E$11*E$15)),IF(OR(E$17=2,E$17=3),E470+F470,"")),"")</f>
        <v/>
      </c>
      <c r="E470" s="88" t="str">
        <f aca="false">IF(C470&lt;&gt;"",H469*E$13/E$15,"")</f>
        <v/>
      </c>
      <c r="F470" s="89" t="str">
        <f aca="false">IF(C470&lt;&gt;"",IF(E$17=1,D470-E470,IF(E$17=2,H$25/(E$11*E$15),IF(E$17=3,IF(E$11*E$15=C470,H$25,0),""))),"")</f>
        <v/>
      </c>
      <c r="G470" s="88" t="str">
        <f aca="false">IF(C470&lt;&gt;"",G469+F470,"")</f>
        <v/>
      </c>
      <c r="H470" s="88" t="str">
        <f aca="false">IF(C470&lt;&gt;"",H469-F470,"")</f>
        <v/>
      </c>
      <c r="K470" s="18" t="str">
        <f aca="false">+D470</f>
        <v/>
      </c>
    </row>
    <row r="471" customFormat="false" ht="12.75" hidden="false" customHeight="false" outlineLevel="0" collapsed="false">
      <c r="A471" s="13" t="n">
        <v>446</v>
      </c>
      <c r="B471" s="21"/>
      <c r="C471" s="86" t="str">
        <f aca="false">IF(E$11*E$15&lt;A471,"",A471)</f>
        <v/>
      </c>
      <c r="D471" s="87" t="str">
        <f aca="false">IF(C471&lt;&gt;"",IF(E$17=1,(H$25*E$13/E$15)/(1-(1+(E$13/E$15))^(-E$11*E$15)),IF(OR(E$17=2,E$17=3),E471+F471,"")),"")</f>
        <v/>
      </c>
      <c r="E471" s="88" t="str">
        <f aca="false">IF(C471&lt;&gt;"",H470*E$13/E$15,"")</f>
        <v/>
      </c>
      <c r="F471" s="89" t="str">
        <f aca="false">IF(C471&lt;&gt;"",IF(E$17=1,D471-E471,IF(E$17=2,H$25/(E$11*E$15),IF(E$17=3,IF(E$11*E$15=C471,H$25,0),""))),"")</f>
        <v/>
      </c>
      <c r="G471" s="88" t="str">
        <f aca="false">IF(C471&lt;&gt;"",G470+F471,"")</f>
        <v/>
      </c>
      <c r="H471" s="88" t="str">
        <f aca="false">IF(C471&lt;&gt;"",H470-F471,"")</f>
        <v/>
      </c>
      <c r="K471" s="18" t="str">
        <f aca="false">+D471</f>
        <v/>
      </c>
    </row>
    <row r="472" customFormat="false" ht="12.75" hidden="false" customHeight="false" outlineLevel="0" collapsed="false">
      <c r="A472" s="13" t="n">
        <v>447</v>
      </c>
      <c r="B472" s="21"/>
      <c r="C472" s="86" t="str">
        <f aca="false">IF(E$11*E$15&lt;A472,"",A472)</f>
        <v/>
      </c>
      <c r="D472" s="87" t="str">
        <f aca="false">IF(C472&lt;&gt;"",IF(E$17=1,(H$25*E$13/E$15)/(1-(1+(E$13/E$15))^(-E$11*E$15)),IF(OR(E$17=2,E$17=3),E472+F472,"")),"")</f>
        <v/>
      </c>
      <c r="E472" s="88" t="str">
        <f aca="false">IF(C472&lt;&gt;"",H471*E$13/E$15,"")</f>
        <v/>
      </c>
      <c r="F472" s="89" t="str">
        <f aca="false">IF(C472&lt;&gt;"",IF(E$17=1,D472-E472,IF(E$17=2,H$25/(E$11*E$15),IF(E$17=3,IF(E$11*E$15=C472,H$25,0),""))),"")</f>
        <v/>
      </c>
      <c r="G472" s="88" t="str">
        <f aca="false">IF(C472&lt;&gt;"",G471+F472,"")</f>
        <v/>
      </c>
      <c r="H472" s="88" t="str">
        <f aca="false">IF(C472&lt;&gt;"",H471-F472,"")</f>
        <v/>
      </c>
      <c r="K472" s="18" t="str">
        <f aca="false">+D472</f>
        <v/>
      </c>
    </row>
    <row r="473" customFormat="false" ht="12.75" hidden="false" customHeight="false" outlineLevel="0" collapsed="false">
      <c r="A473" s="13" t="n">
        <v>448</v>
      </c>
      <c r="B473" s="21"/>
      <c r="C473" s="86" t="str">
        <f aca="false">IF(E$11*E$15&lt;A473,"",A473)</f>
        <v/>
      </c>
      <c r="D473" s="87" t="str">
        <f aca="false">IF(C473&lt;&gt;"",IF(E$17=1,(H$25*E$13/E$15)/(1-(1+(E$13/E$15))^(-E$11*E$15)),IF(OR(E$17=2,E$17=3),E473+F473,"")),"")</f>
        <v/>
      </c>
      <c r="E473" s="88" t="str">
        <f aca="false">IF(C473&lt;&gt;"",H472*E$13/E$15,"")</f>
        <v/>
      </c>
      <c r="F473" s="89" t="str">
        <f aca="false">IF(C473&lt;&gt;"",IF(E$17=1,D473-E473,IF(E$17=2,H$25/(E$11*E$15),IF(E$17=3,IF(E$11*E$15=C473,H$25,0),""))),"")</f>
        <v/>
      </c>
      <c r="G473" s="88" t="str">
        <f aca="false">IF(C473&lt;&gt;"",G472+F473,"")</f>
        <v/>
      </c>
      <c r="H473" s="88" t="str">
        <f aca="false">IF(C473&lt;&gt;"",H472-F473,"")</f>
        <v/>
      </c>
      <c r="K473" s="18" t="str">
        <f aca="false">+D473</f>
        <v/>
      </c>
    </row>
    <row r="474" customFormat="false" ht="12.75" hidden="false" customHeight="false" outlineLevel="0" collapsed="false">
      <c r="A474" s="13" t="n">
        <v>449</v>
      </c>
      <c r="B474" s="21"/>
      <c r="C474" s="86" t="str">
        <f aca="false">IF(E$11*E$15&lt;A474,"",A474)</f>
        <v/>
      </c>
      <c r="D474" s="87" t="str">
        <f aca="false">IF(C474&lt;&gt;"",IF(E$17=1,(H$25*E$13/E$15)/(1-(1+(E$13/E$15))^(-E$11*E$15)),IF(OR(E$17=2,E$17=3),E474+F474,"")),"")</f>
        <v/>
      </c>
      <c r="E474" s="88" t="str">
        <f aca="false">IF(C474&lt;&gt;"",H473*E$13/E$15,"")</f>
        <v/>
      </c>
      <c r="F474" s="89" t="str">
        <f aca="false">IF(C474&lt;&gt;"",IF(E$17=1,D474-E474,IF(E$17=2,H$25/(E$11*E$15),IF(E$17=3,IF(E$11*E$15=C474,H$25,0),""))),"")</f>
        <v/>
      </c>
      <c r="G474" s="88" t="str">
        <f aca="false">IF(C474&lt;&gt;"",G473+F474,"")</f>
        <v/>
      </c>
      <c r="H474" s="88" t="str">
        <f aca="false">IF(C474&lt;&gt;"",H473-F474,"")</f>
        <v/>
      </c>
      <c r="K474" s="18" t="str">
        <f aca="false">+D474</f>
        <v/>
      </c>
    </row>
    <row r="475" customFormat="false" ht="12.75" hidden="false" customHeight="false" outlineLevel="0" collapsed="false">
      <c r="A475" s="13" t="n">
        <v>450</v>
      </c>
      <c r="B475" s="21"/>
      <c r="C475" s="86" t="str">
        <f aca="false">IF(E$11*E$15&lt;A475,"",A475)</f>
        <v/>
      </c>
      <c r="D475" s="87" t="str">
        <f aca="false">IF(C475&lt;&gt;"",IF(E$17=1,(H$25*E$13/E$15)/(1-(1+(E$13/E$15))^(-E$11*E$15)),IF(OR(E$17=2,E$17=3),E475+F475,"")),"")</f>
        <v/>
      </c>
      <c r="E475" s="88" t="str">
        <f aca="false">IF(C475&lt;&gt;"",H474*E$13/E$15,"")</f>
        <v/>
      </c>
      <c r="F475" s="89" t="str">
        <f aca="false">IF(C475&lt;&gt;"",IF(E$17=1,D475-E475,IF(E$17=2,H$25/(E$11*E$15),IF(E$17=3,IF(E$11*E$15=C475,H$25,0),""))),"")</f>
        <v/>
      </c>
      <c r="G475" s="88" t="str">
        <f aca="false">IF(C475&lt;&gt;"",G474+F475,"")</f>
        <v/>
      </c>
      <c r="H475" s="88" t="str">
        <f aca="false">IF(C475&lt;&gt;"",H474-F475,"")</f>
        <v/>
      </c>
      <c r="K475" s="18" t="str">
        <f aca="false">+D475</f>
        <v/>
      </c>
    </row>
    <row r="476" customFormat="false" ht="12.75" hidden="false" customHeight="false" outlineLevel="0" collapsed="false">
      <c r="A476" s="13" t="n">
        <v>451</v>
      </c>
      <c r="B476" s="21"/>
      <c r="C476" s="86" t="str">
        <f aca="false">IF(E$11*E$15&lt;A476,"",A476)</f>
        <v/>
      </c>
      <c r="D476" s="87" t="str">
        <f aca="false">IF(C476&lt;&gt;"",IF(E$17=1,(H$25*E$13/E$15)/(1-(1+(E$13/E$15))^(-E$11*E$15)),IF(OR(E$17=2,E$17=3),E476+F476,"")),"")</f>
        <v/>
      </c>
      <c r="E476" s="88" t="str">
        <f aca="false">IF(C476&lt;&gt;"",H475*E$13/E$15,"")</f>
        <v/>
      </c>
      <c r="F476" s="89" t="str">
        <f aca="false">IF(C476&lt;&gt;"",IF(E$17=1,D476-E476,IF(E$17=2,H$25/(E$11*E$15),IF(E$17=3,IF(E$11*E$15=C476,H$25,0),""))),"")</f>
        <v/>
      </c>
      <c r="G476" s="88" t="str">
        <f aca="false">IF(C476&lt;&gt;"",G475+F476,"")</f>
        <v/>
      </c>
      <c r="H476" s="88" t="str">
        <f aca="false">IF(C476&lt;&gt;"",H475-F476,"")</f>
        <v/>
      </c>
      <c r="K476" s="18" t="str">
        <f aca="false">+D476</f>
        <v/>
      </c>
    </row>
    <row r="477" customFormat="false" ht="12.75" hidden="false" customHeight="false" outlineLevel="0" collapsed="false">
      <c r="A477" s="13" t="n">
        <v>452</v>
      </c>
      <c r="B477" s="21"/>
      <c r="C477" s="86" t="str">
        <f aca="false">IF(E$11*E$15&lt;A477,"",A477)</f>
        <v/>
      </c>
      <c r="D477" s="87" t="str">
        <f aca="false">IF(C477&lt;&gt;"",IF(E$17=1,(H$25*E$13/E$15)/(1-(1+(E$13/E$15))^(-E$11*E$15)),IF(OR(E$17=2,E$17=3),E477+F477,"")),"")</f>
        <v/>
      </c>
      <c r="E477" s="88" t="str">
        <f aca="false">IF(C477&lt;&gt;"",H476*E$13/E$15,"")</f>
        <v/>
      </c>
      <c r="F477" s="89" t="str">
        <f aca="false">IF(C477&lt;&gt;"",IF(E$17=1,D477-E477,IF(E$17=2,H$25/(E$11*E$15),IF(E$17=3,IF(E$11*E$15=C477,H$25,0),""))),"")</f>
        <v/>
      </c>
      <c r="G477" s="88" t="str">
        <f aca="false">IF(C477&lt;&gt;"",G476+F477,"")</f>
        <v/>
      </c>
      <c r="H477" s="88" t="str">
        <f aca="false">IF(C477&lt;&gt;"",H476-F477,"")</f>
        <v/>
      </c>
      <c r="K477" s="18" t="str">
        <f aca="false">+D477</f>
        <v/>
      </c>
    </row>
    <row r="478" customFormat="false" ht="12.75" hidden="false" customHeight="false" outlineLevel="0" collapsed="false">
      <c r="A478" s="13" t="n">
        <v>453</v>
      </c>
      <c r="B478" s="21"/>
      <c r="C478" s="86" t="str">
        <f aca="false">IF(E$11*E$15&lt;A478,"",A478)</f>
        <v/>
      </c>
      <c r="D478" s="87" t="str">
        <f aca="false">IF(C478&lt;&gt;"",IF(E$17=1,(H$25*E$13/E$15)/(1-(1+(E$13/E$15))^(-E$11*E$15)),IF(OR(E$17=2,E$17=3),E478+F478,"")),"")</f>
        <v/>
      </c>
      <c r="E478" s="88" t="str">
        <f aca="false">IF(C478&lt;&gt;"",H477*E$13/E$15,"")</f>
        <v/>
      </c>
      <c r="F478" s="89" t="str">
        <f aca="false">IF(C478&lt;&gt;"",IF(E$17=1,D478-E478,IF(E$17=2,H$25/(E$11*E$15),IF(E$17=3,IF(E$11*E$15=C478,H$25,0),""))),"")</f>
        <v/>
      </c>
      <c r="G478" s="88" t="str">
        <f aca="false">IF(C478&lt;&gt;"",G477+F478,"")</f>
        <v/>
      </c>
      <c r="H478" s="88" t="str">
        <f aca="false">IF(C478&lt;&gt;"",H477-F478,"")</f>
        <v/>
      </c>
      <c r="K478" s="18" t="str">
        <f aca="false">+D478</f>
        <v/>
      </c>
    </row>
    <row r="479" customFormat="false" ht="12.75" hidden="false" customHeight="false" outlineLevel="0" collapsed="false">
      <c r="A479" s="13" t="n">
        <v>454</v>
      </c>
      <c r="B479" s="21"/>
      <c r="C479" s="86" t="str">
        <f aca="false">IF(E$11*E$15&lt;A479,"",A479)</f>
        <v/>
      </c>
      <c r="D479" s="87" t="str">
        <f aca="false">IF(C479&lt;&gt;"",IF(E$17=1,(H$25*E$13/E$15)/(1-(1+(E$13/E$15))^(-E$11*E$15)),IF(OR(E$17=2,E$17=3),E479+F479,"")),"")</f>
        <v/>
      </c>
      <c r="E479" s="88" t="str">
        <f aca="false">IF(C479&lt;&gt;"",H478*E$13/E$15,"")</f>
        <v/>
      </c>
      <c r="F479" s="89" t="str">
        <f aca="false">IF(C479&lt;&gt;"",IF(E$17=1,D479-E479,IF(E$17=2,H$25/(E$11*E$15),IF(E$17=3,IF(E$11*E$15=C479,H$25,0),""))),"")</f>
        <v/>
      </c>
      <c r="G479" s="88" t="str">
        <f aca="false">IF(C479&lt;&gt;"",G478+F479,"")</f>
        <v/>
      </c>
      <c r="H479" s="88" t="str">
        <f aca="false">IF(C479&lt;&gt;"",H478-F479,"")</f>
        <v/>
      </c>
      <c r="K479" s="18" t="str">
        <f aca="false">+D479</f>
        <v/>
      </c>
    </row>
    <row r="480" customFormat="false" ht="12.75" hidden="false" customHeight="false" outlineLevel="0" collapsed="false">
      <c r="A480" s="13" t="n">
        <v>455</v>
      </c>
      <c r="B480" s="21"/>
      <c r="C480" s="86" t="str">
        <f aca="false">IF(E$11*E$15&lt;A480,"",A480)</f>
        <v/>
      </c>
      <c r="D480" s="87" t="str">
        <f aca="false">IF(C480&lt;&gt;"",IF(E$17=1,(H$25*E$13/E$15)/(1-(1+(E$13/E$15))^(-E$11*E$15)),IF(OR(E$17=2,E$17=3),E480+F480,"")),"")</f>
        <v/>
      </c>
      <c r="E480" s="88" t="str">
        <f aca="false">IF(C480&lt;&gt;"",H479*E$13/E$15,"")</f>
        <v/>
      </c>
      <c r="F480" s="89" t="str">
        <f aca="false">IF(C480&lt;&gt;"",IF(E$17=1,D480-E480,IF(E$17=2,H$25/(E$11*E$15),IF(E$17=3,IF(E$11*E$15=C480,H$25,0),""))),"")</f>
        <v/>
      </c>
      <c r="G480" s="88" t="str">
        <f aca="false">IF(C480&lt;&gt;"",G479+F480,"")</f>
        <v/>
      </c>
      <c r="H480" s="88" t="str">
        <f aca="false">IF(C480&lt;&gt;"",H479-F480,"")</f>
        <v/>
      </c>
      <c r="K480" s="18" t="str">
        <f aca="false">+D480</f>
        <v/>
      </c>
    </row>
    <row r="481" customFormat="false" ht="12.75" hidden="false" customHeight="false" outlineLevel="0" collapsed="false">
      <c r="A481" s="13" t="n">
        <v>456</v>
      </c>
      <c r="B481" s="21"/>
      <c r="C481" s="86" t="str">
        <f aca="false">IF(E$11*E$15&lt;A481,"",A481)</f>
        <v/>
      </c>
      <c r="D481" s="87" t="str">
        <f aca="false">IF(C481&lt;&gt;"",IF(E$17=1,(H$25*E$13/E$15)/(1-(1+(E$13/E$15))^(-E$11*E$15)),IF(OR(E$17=2,E$17=3),E481+F481,"")),"")</f>
        <v/>
      </c>
      <c r="E481" s="88" t="str">
        <f aca="false">IF(C481&lt;&gt;"",H480*E$13/E$15,"")</f>
        <v/>
      </c>
      <c r="F481" s="89" t="str">
        <f aca="false">IF(C481&lt;&gt;"",IF(E$17=1,D481-E481,IF(E$17=2,H$25/(E$11*E$15),IF(E$17=3,IF(E$11*E$15=C481,H$25,0),""))),"")</f>
        <v/>
      </c>
      <c r="G481" s="88" t="str">
        <f aca="false">IF(C481&lt;&gt;"",G480+F481,"")</f>
        <v/>
      </c>
      <c r="H481" s="88" t="str">
        <f aca="false">IF(C481&lt;&gt;"",H480-F481,"")</f>
        <v/>
      </c>
      <c r="K481" s="18" t="str">
        <f aca="false">+D481</f>
        <v/>
      </c>
    </row>
    <row r="482" customFormat="false" ht="12.75" hidden="false" customHeight="false" outlineLevel="0" collapsed="false">
      <c r="A482" s="13" t="n">
        <v>457</v>
      </c>
      <c r="B482" s="21"/>
      <c r="C482" s="86" t="str">
        <f aca="false">IF(E$11*E$15&lt;A482,"",A482)</f>
        <v/>
      </c>
      <c r="D482" s="87" t="str">
        <f aca="false">IF(C482&lt;&gt;"",IF(E$17=1,(H$25*E$13/E$15)/(1-(1+(E$13/E$15))^(-E$11*E$15)),IF(OR(E$17=2,E$17=3),E482+F482,"")),"")</f>
        <v/>
      </c>
      <c r="E482" s="88" t="str">
        <f aca="false">IF(C482&lt;&gt;"",H481*E$13/E$15,"")</f>
        <v/>
      </c>
      <c r="F482" s="89" t="str">
        <f aca="false">IF(C482&lt;&gt;"",IF(E$17=1,D482-E482,IF(E$17=2,H$25/(E$11*E$15),IF(E$17=3,IF(E$11*E$15=C482,H$25,0),""))),"")</f>
        <v/>
      </c>
      <c r="G482" s="88" t="str">
        <f aca="false">IF(C482&lt;&gt;"",G481+F482,"")</f>
        <v/>
      </c>
      <c r="H482" s="88" t="str">
        <f aca="false">IF(C482&lt;&gt;"",H481-F482,"")</f>
        <v/>
      </c>
      <c r="K482" s="18" t="str">
        <f aca="false">+D482</f>
        <v/>
      </c>
    </row>
    <row r="483" customFormat="false" ht="12.75" hidden="false" customHeight="false" outlineLevel="0" collapsed="false">
      <c r="A483" s="13" t="n">
        <v>458</v>
      </c>
      <c r="B483" s="21"/>
      <c r="C483" s="86" t="str">
        <f aca="false">IF(E$11*E$15&lt;A483,"",A483)</f>
        <v/>
      </c>
      <c r="D483" s="87" t="str">
        <f aca="false">IF(C483&lt;&gt;"",IF(E$17=1,(H$25*E$13/E$15)/(1-(1+(E$13/E$15))^(-E$11*E$15)),IF(OR(E$17=2,E$17=3),E483+F483,"")),"")</f>
        <v/>
      </c>
      <c r="E483" s="88" t="str">
        <f aca="false">IF(C483&lt;&gt;"",H482*E$13/E$15,"")</f>
        <v/>
      </c>
      <c r="F483" s="89" t="str">
        <f aca="false">IF(C483&lt;&gt;"",IF(E$17=1,D483-E483,IF(E$17=2,H$25/(E$11*E$15),IF(E$17=3,IF(E$11*E$15=C483,H$25,0),""))),"")</f>
        <v/>
      </c>
      <c r="G483" s="88" t="str">
        <f aca="false">IF(C483&lt;&gt;"",G482+F483,"")</f>
        <v/>
      </c>
      <c r="H483" s="88" t="str">
        <f aca="false">IF(C483&lt;&gt;"",H482-F483,"")</f>
        <v/>
      </c>
      <c r="K483" s="18" t="str">
        <f aca="false">+D483</f>
        <v/>
      </c>
    </row>
    <row r="484" customFormat="false" ht="12.75" hidden="false" customHeight="false" outlineLevel="0" collapsed="false">
      <c r="A484" s="13" t="n">
        <v>459</v>
      </c>
      <c r="B484" s="21"/>
      <c r="C484" s="86" t="str">
        <f aca="false">IF(E$11*E$15&lt;A484,"",A484)</f>
        <v/>
      </c>
      <c r="D484" s="87" t="str">
        <f aca="false">IF(C484&lt;&gt;"",IF(E$17=1,(H$25*E$13/E$15)/(1-(1+(E$13/E$15))^(-E$11*E$15)),IF(OR(E$17=2,E$17=3),E484+F484,"")),"")</f>
        <v/>
      </c>
      <c r="E484" s="88" t="str">
        <f aca="false">IF(C484&lt;&gt;"",H483*E$13/E$15,"")</f>
        <v/>
      </c>
      <c r="F484" s="89" t="str">
        <f aca="false">IF(C484&lt;&gt;"",IF(E$17=1,D484-E484,IF(E$17=2,H$25/(E$11*E$15),IF(E$17=3,IF(E$11*E$15=C484,H$25,0),""))),"")</f>
        <v/>
      </c>
      <c r="G484" s="88" t="str">
        <f aca="false">IF(C484&lt;&gt;"",G483+F484,"")</f>
        <v/>
      </c>
      <c r="H484" s="88" t="str">
        <f aca="false">IF(C484&lt;&gt;"",H483-F484,"")</f>
        <v/>
      </c>
      <c r="K484" s="18" t="str">
        <f aca="false">+D484</f>
        <v/>
      </c>
    </row>
    <row r="485" customFormat="false" ht="12.75" hidden="false" customHeight="false" outlineLevel="0" collapsed="false">
      <c r="A485" s="13" t="n">
        <v>460</v>
      </c>
      <c r="B485" s="21"/>
      <c r="C485" s="86" t="str">
        <f aca="false">IF(E$11*E$15&lt;A485,"",A485)</f>
        <v/>
      </c>
      <c r="D485" s="87" t="str">
        <f aca="false">IF(C485&lt;&gt;"",IF(E$17=1,(H$25*E$13/E$15)/(1-(1+(E$13/E$15))^(-E$11*E$15)),IF(OR(E$17=2,E$17=3),E485+F485,"")),"")</f>
        <v/>
      </c>
      <c r="E485" s="88" t="str">
        <f aca="false">IF(C485&lt;&gt;"",H484*E$13/E$15,"")</f>
        <v/>
      </c>
      <c r="F485" s="89" t="str">
        <f aca="false">IF(C485&lt;&gt;"",IF(E$17=1,D485-E485,IF(E$17=2,H$25/(E$11*E$15),IF(E$17=3,IF(E$11*E$15=C485,H$25,0),""))),"")</f>
        <v/>
      </c>
      <c r="G485" s="88" t="str">
        <f aca="false">IF(C485&lt;&gt;"",G484+F485,"")</f>
        <v/>
      </c>
      <c r="H485" s="88" t="str">
        <f aca="false">IF(C485&lt;&gt;"",H484-F485,"")</f>
        <v/>
      </c>
      <c r="K485" s="18" t="str">
        <f aca="false">+D485</f>
        <v/>
      </c>
    </row>
    <row r="486" customFormat="false" ht="12.75" hidden="false" customHeight="false" outlineLevel="0" collapsed="false">
      <c r="A486" s="13" t="n">
        <v>461</v>
      </c>
      <c r="B486" s="21"/>
      <c r="C486" s="86" t="str">
        <f aca="false">IF(E$11*E$15&lt;A486,"",A486)</f>
        <v/>
      </c>
      <c r="D486" s="87" t="str">
        <f aca="false">IF(C486&lt;&gt;"",IF(E$17=1,(H$25*E$13/E$15)/(1-(1+(E$13/E$15))^(-E$11*E$15)),IF(OR(E$17=2,E$17=3),E486+F486,"")),"")</f>
        <v/>
      </c>
      <c r="E486" s="88" t="str">
        <f aca="false">IF(C486&lt;&gt;"",H485*E$13/E$15,"")</f>
        <v/>
      </c>
      <c r="F486" s="89" t="str">
        <f aca="false">IF(C486&lt;&gt;"",IF(E$17=1,D486-E486,IF(E$17=2,H$25/(E$11*E$15),IF(E$17=3,IF(E$11*E$15=C486,H$25,0),""))),"")</f>
        <v/>
      </c>
      <c r="G486" s="88" t="str">
        <f aca="false">IF(C486&lt;&gt;"",G485+F486,"")</f>
        <v/>
      </c>
      <c r="H486" s="88" t="str">
        <f aca="false">IF(C486&lt;&gt;"",H485-F486,"")</f>
        <v/>
      </c>
      <c r="K486" s="18" t="str">
        <f aca="false">+D486</f>
        <v/>
      </c>
    </row>
    <row r="487" customFormat="false" ht="12.75" hidden="false" customHeight="false" outlineLevel="0" collapsed="false">
      <c r="A487" s="13" t="n">
        <v>462</v>
      </c>
      <c r="B487" s="21"/>
      <c r="C487" s="86" t="str">
        <f aca="false">IF(E$11*E$15&lt;A487,"",A487)</f>
        <v/>
      </c>
      <c r="D487" s="87" t="str">
        <f aca="false">IF(C487&lt;&gt;"",IF(E$17=1,(H$25*E$13/E$15)/(1-(1+(E$13/E$15))^(-E$11*E$15)),IF(OR(E$17=2,E$17=3),E487+F487,"")),"")</f>
        <v/>
      </c>
      <c r="E487" s="88" t="str">
        <f aca="false">IF(C487&lt;&gt;"",H486*E$13/E$15,"")</f>
        <v/>
      </c>
      <c r="F487" s="89" t="str">
        <f aca="false">IF(C487&lt;&gt;"",IF(E$17=1,D487-E487,IF(E$17=2,H$25/(E$11*E$15),IF(E$17=3,IF(E$11*E$15=C487,H$25,0),""))),"")</f>
        <v/>
      </c>
      <c r="G487" s="88" t="str">
        <f aca="false">IF(C487&lt;&gt;"",G486+F487,"")</f>
        <v/>
      </c>
      <c r="H487" s="88" t="str">
        <f aca="false">IF(C487&lt;&gt;"",H486-F487,"")</f>
        <v/>
      </c>
      <c r="K487" s="18" t="str">
        <f aca="false">+D487</f>
        <v/>
      </c>
    </row>
    <row r="488" customFormat="false" ht="12.75" hidden="false" customHeight="false" outlineLevel="0" collapsed="false">
      <c r="A488" s="13" t="n">
        <v>463</v>
      </c>
      <c r="B488" s="21"/>
      <c r="C488" s="86" t="str">
        <f aca="false">IF(E$11*E$15&lt;A488,"",A488)</f>
        <v/>
      </c>
      <c r="D488" s="87" t="str">
        <f aca="false">IF(C488&lt;&gt;"",IF(E$17=1,(H$25*E$13/E$15)/(1-(1+(E$13/E$15))^(-E$11*E$15)),IF(OR(E$17=2,E$17=3),E488+F488,"")),"")</f>
        <v/>
      </c>
      <c r="E488" s="88" t="str">
        <f aca="false">IF(C488&lt;&gt;"",H487*E$13/E$15,"")</f>
        <v/>
      </c>
      <c r="F488" s="89" t="str">
        <f aca="false">IF(C488&lt;&gt;"",IF(E$17=1,D488-E488,IF(E$17=2,H$25/(E$11*E$15),IF(E$17=3,IF(E$11*E$15=C488,H$25,0),""))),"")</f>
        <v/>
      </c>
      <c r="G488" s="88" t="str">
        <f aca="false">IF(C488&lt;&gt;"",G487+F488,"")</f>
        <v/>
      </c>
      <c r="H488" s="88" t="str">
        <f aca="false">IF(C488&lt;&gt;"",H487-F488,"")</f>
        <v/>
      </c>
      <c r="K488" s="18" t="str">
        <f aca="false">+D488</f>
        <v/>
      </c>
    </row>
    <row r="489" customFormat="false" ht="12.75" hidden="false" customHeight="false" outlineLevel="0" collapsed="false">
      <c r="A489" s="13" t="n">
        <v>464</v>
      </c>
      <c r="B489" s="21"/>
      <c r="C489" s="86" t="str">
        <f aca="false">IF(E$11*E$15&lt;A489,"",A489)</f>
        <v/>
      </c>
      <c r="D489" s="87" t="str">
        <f aca="false">IF(C489&lt;&gt;"",IF(E$17=1,(H$25*E$13/E$15)/(1-(1+(E$13/E$15))^(-E$11*E$15)),IF(OR(E$17=2,E$17=3),E489+F489,"")),"")</f>
        <v/>
      </c>
      <c r="E489" s="88" t="str">
        <f aca="false">IF(C489&lt;&gt;"",H488*E$13/E$15,"")</f>
        <v/>
      </c>
      <c r="F489" s="89" t="str">
        <f aca="false">IF(C489&lt;&gt;"",IF(E$17=1,D489-E489,IF(E$17=2,H$25/(E$11*E$15),IF(E$17=3,IF(E$11*E$15=C489,H$25,0),""))),"")</f>
        <v/>
      </c>
      <c r="G489" s="88" t="str">
        <f aca="false">IF(C489&lt;&gt;"",G488+F489,"")</f>
        <v/>
      </c>
      <c r="H489" s="88" t="str">
        <f aca="false">IF(C489&lt;&gt;"",H488-F489,"")</f>
        <v/>
      </c>
      <c r="K489" s="18" t="str">
        <f aca="false">+D489</f>
        <v/>
      </c>
    </row>
    <row r="490" customFormat="false" ht="12.75" hidden="false" customHeight="false" outlineLevel="0" collapsed="false">
      <c r="A490" s="13" t="n">
        <v>465</v>
      </c>
      <c r="B490" s="21"/>
      <c r="C490" s="86" t="str">
        <f aca="false">IF(E$11*E$15&lt;A490,"",A490)</f>
        <v/>
      </c>
      <c r="D490" s="87" t="str">
        <f aca="false">IF(C490&lt;&gt;"",IF(E$17=1,(H$25*E$13/E$15)/(1-(1+(E$13/E$15))^(-E$11*E$15)),IF(OR(E$17=2,E$17=3),E490+F490,"")),"")</f>
        <v/>
      </c>
      <c r="E490" s="88" t="str">
        <f aca="false">IF(C490&lt;&gt;"",H489*E$13/E$15,"")</f>
        <v/>
      </c>
      <c r="F490" s="89" t="str">
        <f aca="false">IF(C490&lt;&gt;"",IF(E$17=1,D490-E490,IF(E$17=2,H$25/(E$11*E$15),IF(E$17=3,IF(E$11*E$15=C490,H$25,0),""))),"")</f>
        <v/>
      </c>
      <c r="G490" s="88" t="str">
        <f aca="false">IF(C490&lt;&gt;"",G489+F490,"")</f>
        <v/>
      </c>
      <c r="H490" s="88" t="str">
        <f aca="false">IF(C490&lt;&gt;"",H489-F490,"")</f>
        <v/>
      </c>
      <c r="K490" s="18" t="str">
        <f aca="false">+D490</f>
        <v/>
      </c>
    </row>
    <row r="491" customFormat="false" ht="12.75" hidden="false" customHeight="false" outlineLevel="0" collapsed="false">
      <c r="A491" s="13" t="n">
        <v>466</v>
      </c>
      <c r="B491" s="21"/>
      <c r="C491" s="86" t="str">
        <f aca="false">IF(E$11*E$15&lt;A491,"",A491)</f>
        <v/>
      </c>
      <c r="D491" s="87" t="str">
        <f aca="false">IF(C491&lt;&gt;"",IF(E$17=1,(H$25*E$13/E$15)/(1-(1+(E$13/E$15))^(-E$11*E$15)),IF(OR(E$17=2,E$17=3),E491+F491,"")),"")</f>
        <v/>
      </c>
      <c r="E491" s="88" t="str">
        <f aca="false">IF(C491&lt;&gt;"",H490*E$13/E$15,"")</f>
        <v/>
      </c>
      <c r="F491" s="89" t="str">
        <f aca="false">IF(C491&lt;&gt;"",IF(E$17=1,D491-E491,IF(E$17=2,H$25/(E$11*E$15),IF(E$17=3,IF(E$11*E$15=C491,H$25,0),""))),"")</f>
        <v/>
      </c>
      <c r="G491" s="88" t="str">
        <f aca="false">IF(C491&lt;&gt;"",G490+F491,"")</f>
        <v/>
      </c>
      <c r="H491" s="88" t="str">
        <f aca="false">IF(C491&lt;&gt;"",H490-F491,"")</f>
        <v/>
      </c>
      <c r="K491" s="18" t="str">
        <f aca="false">+D491</f>
        <v/>
      </c>
    </row>
    <row r="492" customFormat="false" ht="12.75" hidden="false" customHeight="false" outlineLevel="0" collapsed="false">
      <c r="A492" s="13" t="n">
        <v>467</v>
      </c>
      <c r="B492" s="21"/>
      <c r="C492" s="86" t="str">
        <f aca="false">IF(E$11*E$15&lt;A492,"",A492)</f>
        <v/>
      </c>
      <c r="D492" s="87" t="str">
        <f aca="false">IF(C492&lt;&gt;"",IF(E$17=1,(H$25*E$13/E$15)/(1-(1+(E$13/E$15))^(-E$11*E$15)),IF(OR(E$17=2,E$17=3),E492+F492,"")),"")</f>
        <v/>
      </c>
      <c r="E492" s="88" t="str">
        <f aca="false">IF(C492&lt;&gt;"",H491*E$13/E$15,"")</f>
        <v/>
      </c>
      <c r="F492" s="89" t="str">
        <f aca="false">IF(C492&lt;&gt;"",IF(E$17=1,D492-E492,IF(E$17=2,H$25/(E$11*E$15),IF(E$17=3,IF(E$11*E$15=C492,H$25,0),""))),"")</f>
        <v/>
      </c>
      <c r="G492" s="88" t="str">
        <f aca="false">IF(C492&lt;&gt;"",G491+F492,"")</f>
        <v/>
      </c>
      <c r="H492" s="88" t="str">
        <f aca="false">IF(C492&lt;&gt;"",H491-F492,"")</f>
        <v/>
      </c>
      <c r="K492" s="18" t="str">
        <f aca="false">+D492</f>
        <v/>
      </c>
    </row>
    <row r="493" customFormat="false" ht="12.75" hidden="false" customHeight="false" outlineLevel="0" collapsed="false">
      <c r="A493" s="13" t="n">
        <v>468</v>
      </c>
      <c r="B493" s="21"/>
      <c r="C493" s="86" t="str">
        <f aca="false">IF(E$11*E$15&lt;A493,"",A493)</f>
        <v/>
      </c>
      <c r="D493" s="87" t="str">
        <f aca="false">IF(C493&lt;&gt;"",IF(E$17=1,(H$25*E$13/E$15)/(1-(1+(E$13/E$15))^(-E$11*E$15)),IF(OR(E$17=2,E$17=3),E493+F493,"")),"")</f>
        <v/>
      </c>
      <c r="E493" s="88" t="str">
        <f aca="false">IF(C493&lt;&gt;"",H492*E$13/E$15,"")</f>
        <v/>
      </c>
      <c r="F493" s="89" t="str">
        <f aca="false">IF(C493&lt;&gt;"",IF(E$17=1,D493-E493,IF(E$17=2,H$25/(E$11*E$15),IF(E$17=3,IF(E$11*E$15=C493,H$25,0),""))),"")</f>
        <v/>
      </c>
      <c r="G493" s="88" t="str">
        <f aca="false">IF(C493&lt;&gt;"",G492+F493,"")</f>
        <v/>
      </c>
      <c r="H493" s="88" t="str">
        <f aca="false">IF(C493&lt;&gt;"",H492-F493,"")</f>
        <v/>
      </c>
      <c r="K493" s="18" t="str">
        <f aca="false">+D493</f>
        <v/>
      </c>
    </row>
    <row r="494" customFormat="false" ht="12.75" hidden="false" customHeight="false" outlineLevel="0" collapsed="false">
      <c r="A494" s="13" t="n">
        <v>469</v>
      </c>
      <c r="B494" s="21"/>
      <c r="C494" s="86" t="str">
        <f aca="false">IF(E$11*E$15&lt;A494,"",A494)</f>
        <v/>
      </c>
      <c r="D494" s="87" t="str">
        <f aca="false">IF(C494&lt;&gt;"",IF(E$17=1,(H$25*E$13/E$15)/(1-(1+(E$13/E$15))^(-E$11*E$15)),IF(OR(E$17=2,E$17=3),E494+F494,"")),"")</f>
        <v/>
      </c>
      <c r="E494" s="88" t="str">
        <f aca="false">IF(C494&lt;&gt;"",H493*E$13/E$15,"")</f>
        <v/>
      </c>
      <c r="F494" s="89" t="str">
        <f aca="false">IF(C494&lt;&gt;"",IF(E$17=1,D494-E494,IF(E$17=2,H$25/(E$11*E$15),IF(E$17=3,IF(E$11*E$15=C494,H$25,0),""))),"")</f>
        <v/>
      </c>
      <c r="G494" s="88" t="str">
        <f aca="false">IF(C494&lt;&gt;"",G493+F494,"")</f>
        <v/>
      </c>
      <c r="H494" s="88" t="str">
        <f aca="false">IF(C494&lt;&gt;"",H493-F494,"")</f>
        <v/>
      </c>
      <c r="K494" s="18" t="str">
        <f aca="false">+D494</f>
        <v/>
      </c>
    </row>
    <row r="495" customFormat="false" ht="12.75" hidden="false" customHeight="false" outlineLevel="0" collapsed="false">
      <c r="A495" s="13" t="n">
        <v>470</v>
      </c>
      <c r="B495" s="21"/>
      <c r="C495" s="86" t="str">
        <f aca="false">IF(E$11*E$15&lt;A495,"",A495)</f>
        <v/>
      </c>
      <c r="D495" s="87" t="str">
        <f aca="false">IF(C495&lt;&gt;"",IF(E$17=1,(H$25*E$13/E$15)/(1-(1+(E$13/E$15))^(-E$11*E$15)),IF(OR(E$17=2,E$17=3),E495+F495,"")),"")</f>
        <v/>
      </c>
      <c r="E495" s="88" t="str">
        <f aca="false">IF(C495&lt;&gt;"",H494*E$13/E$15,"")</f>
        <v/>
      </c>
      <c r="F495" s="89" t="str">
        <f aca="false">IF(C495&lt;&gt;"",IF(E$17=1,D495-E495,IF(E$17=2,H$25/(E$11*E$15),IF(E$17=3,IF(E$11*E$15=C495,H$25,0),""))),"")</f>
        <v/>
      </c>
      <c r="G495" s="88" t="str">
        <f aca="false">IF(C495&lt;&gt;"",G494+F495,"")</f>
        <v/>
      </c>
      <c r="H495" s="88" t="str">
        <f aca="false">IF(C495&lt;&gt;"",H494-F495,"")</f>
        <v/>
      </c>
      <c r="K495" s="18" t="str">
        <f aca="false">+D495</f>
        <v/>
      </c>
    </row>
    <row r="496" customFormat="false" ht="12.75" hidden="false" customHeight="false" outlineLevel="0" collapsed="false">
      <c r="A496" s="13" t="n">
        <v>471</v>
      </c>
      <c r="B496" s="21"/>
      <c r="C496" s="86" t="str">
        <f aca="false">IF(E$11*E$15&lt;A496,"",A496)</f>
        <v/>
      </c>
      <c r="D496" s="87" t="str">
        <f aca="false">IF(C496&lt;&gt;"",IF(E$17=1,(H$25*E$13/E$15)/(1-(1+(E$13/E$15))^(-E$11*E$15)),IF(OR(E$17=2,E$17=3),E496+F496,"")),"")</f>
        <v/>
      </c>
      <c r="E496" s="88" t="str">
        <f aca="false">IF(C496&lt;&gt;"",H495*E$13/E$15,"")</f>
        <v/>
      </c>
      <c r="F496" s="89" t="str">
        <f aca="false">IF(C496&lt;&gt;"",IF(E$17=1,D496-E496,IF(E$17=2,H$25/(E$11*E$15),IF(E$17=3,IF(E$11*E$15=C496,H$25,0),""))),"")</f>
        <v/>
      </c>
      <c r="G496" s="88" t="str">
        <f aca="false">IF(C496&lt;&gt;"",G495+F496,"")</f>
        <v/>
      </c>
      <c r="H496" s="88" t="str">
        <f aca="false">IF(C496&lt;&gt;"",H495-F496,"")</f>
        <v/>
      </c>
      <c r="K496" s="18" t="str">
        <f aca="false">+D496</f>
        <v/>
      </c>
    </row>
    <row r="497" customFormat="false" ht="12.75" hidden="false" customHeight="false" outlineLevel="0" collapsed="false">
      <c r="A497" s="13" t="n">
        <v>472</v>
      </c>
      <c r="B497" s="21"/>
      <c r="C497" s="86" t="str">
        <f aca="false">IF(E$11*E$15&lt;A497,"",A497)</f>
        <v/>
      </c>
      <c r="D497" s="87" t="str">
        <f aca="false">IF(C497&lt;&gt;"",IF(E$17=1,(H$25*E$13/E$15)/(1-(1+(E$13/E$15))^(-E$11*E$15)),IF(OR(E$17=2,E$17=3),E497+F497,"")),"")</f>
        <v/>
      </c>
      <c r="E497" s="88" t="str">
        <f aca="false">IF(C497&lt;&gt;"",H496*E$13/E$15,"")</f>
        <v/>
      </c>
      <c r="F497" s="89" t="str">
        <f aca="false">IF(C497&lt;&gt;"",IF(E$17=1,D497-E497,IF(E$17=2,H$25/(E$11*E$15),IF(E$17=3,IF(E$11*E$15=C497,H$25,0),""))),"")</f>
        <v/>
      </c>
      <c r="G497" s="88" t="str">
        <f aca="false">IF(C497&lt;&gt;"",G496+F497,"")</f>
        <v/>
      </c>
      <c r="H497" s="88" t="str">
        <f aca="false">IF(C497&lt;&gt;"",H496-F497,"")</f>
        <v/>
      </c>
      <c r="K497" s="18" t="str">
        <f aca="false">+D497</f>
        <v/>
      </c>
    </row>
    <row r="498" customFormat="false" ht="12.75" hidden="false" customHeight="false" outlineLevel="0" collapsed="false">
      <c r="A498" s="13" t="n">
        <v>473</v>
      </c>
      <c r="B498" s="21"/>
      <c r="C498" s="86" t="str">
        <f aca="false">IF(E$11*E$15&lt;A498,"",A498)</f>
        <v/>
      </c>
      <c r="D498" s="87" t="str">
        <f aca="false">IF(C498&lt;&gt;"",IF(E$17=1,(H$25*E$13/E$15)/(1-(1+(E$13/E$15))^(-E$11*E$15)),IF(OR(E$17=2,E$17=3),E498+F498,"")),"")</f>
        <v/>
      </c>
      <c r="E498" s="88" t="str">
        <f aca="false">IF(C498&lt;&gt;"",H497*E$13/E$15,"")</f>
        <v/>
      </c>
      <c r="F498" s="89" t="str">
        <f aca="false">IF(C498&lt;&gt;"",IF(E$17=1,D498-E498,IF(E$17=2,H$25/(E$11*E$15),IF(E$17=3,IF(E$11*E$15=C498,H$25,0),""))),"")</f>
        <v/>
      </c>
      <c r="G498" s="88" t="str">
        <f aca="false">IF(C498&lt;&gt;"",G497+F498,"")</f>
        <v/>
      </c>
      <c r="H498" s="88" t="str">
        <f aca="false">IF(C498&lt;&gt;"",H497-F498,"")</f>
        <v/>
      </c>
      <c r="K498" s="18" t="str">
        <f aca="false">+D498</f>
        <v/>
      </c>
    </row>
    <row r="499" customFormat="false" ht="12.75" hidden="false" customHeight="false" outlineLevel="0" collapsed="false">
      <c r="A499" s="13" t="n">
        <v>474</v>
      </c>
      <c r="B499" s="21"/>
      <c r="C499" s="86" t="str">
        <f aca="false">IF(E$11*E$15&lt;A499,"",A499)</f>
        <v/>
      </c>
      <c r="D499" s="87" t="str">
        <f aca="false">IF(C499&lt;&gt;"",IF(E$17=1,(H$25*E$13/E$15)/(1-(1+(E$13/E$15))^(-E$11*E$15)),IF(OR(E$17=2,E$17=3),E499+F499,"")),"")</f>
        <v/>
      </c>
      <c r="E499" s="88" t="str">
        <f aca="false">IF(C499&lt;&gt;"",H498*E$13/E$15,"")</f>
        <v/>
      </c>
      <c r="F499" s="89" t="str">
        <f aca="false">IF(C499&lt;&gt;"",IF(E$17=1,D499-E499,IF(E$17=2,H$25/(E$11*E$15),IF(E$17=3,IF(E$11*E$15=C499,H$25,0),""))),"")</f>
        <v/>
      </c>
      <c r="G499" s="88" t="str">
        <f aca="false">IF(C499&lt;&gt;"",G498+F499,"")</f>
        <v/>
      </c>
      <c r="H499" s="88" t="str">
        <f aca="false">IF(C499&lt;&gt;"",H498-F499,"")</f>
        <v/>
      </c>
      <c r="K499" s="18" t="str">
        <f aca="false">+D499</f>
        <v/>
      </c>
    </row>
    <row r="500" customFormat="false" ht="12.75" hidden="false" customHeight="false" outlineLevel="0" collapsed="false">
      <c r="A500" s="13" t="n">
        <v>475</v>
      </c>
      <c r="B500" s="21"/>
      <c r="C500" s="86" t="str">
        <f aca="false">IF(E$11*E$15&lt;A500,"",A500)</f>
        <v/>
      </c>
      <c r="D500" s="87" t="str">
        <f aca="false">IF(C500&lt;&gt;"",IF(E$17=1,(H$25*E$13/E$15)/(1-(1+(E$13/E$15))^(-E$11*E$15)),IF(OR(E$17=2,E$17=3),E500+F500,"")),"")</f>
        <v/>
      </c>
      <c r="E500" s="88" t="str">
        <f aca="false">IF(C500&lt;&gt;"",H499*E$13/E$15,"")</f>
        <v/>
      </c>
      <c r="F500" s="89" t="str">
        <f aca="false">IF(C500&lt;&gt;"",IF(E$17=1,D500-E500,IF(E$17=2,H$25/(E$11*E$15),IF(E$17=3,IF(E$11*E$15=C500,H$25,0),""))),"")</f>
        <v/>
      </c>
      <c r="G500" s="88" t="str">
        <f aca="false">IF(C500&lt;&gt;"",G499+F500,"")</f>
        <v/>
      </c>
      <c r="H500" s="88" t="str">
        <f aca="false">IF(C500&lt;&gt;"",H499-F500,"")</f>
        <v/>
      </c>
      <c r="K500" s="18" t="str">
        <f aca="false">+D500</f>
        <v/>
      </c>
    </row>
    <row r="501" customFormat="false" ht="12.75" hidden="false" customHeight="false" outlineLevel="0" collapsed="false">
      <c r="A501" s="13" t="n">
        <v>476</v>
      </c>
      <c r="B501" s="21"/>
      <c r="C501" s="86" t="str">
        <f aca="false">IF(E$11*E$15&lt;A501,"",A501)</f>
        <v/>
      </c>
      <c r="D501" s="87" t="str">
        <f aca="false">IF(C501&lt;&gt;"",IF(E$17=1,(H$25*E$13/E$15)/(1-(1+(E$13/E$15))^(-E$11*E$15)),IF(OR(E$17=2,E$17=3),E501+F501,"")),"")</f>
        <v/>
      </c>
      <c r="E501" s="88" t="str">
        <f aca="false">IF(C501&lt;&gt;"",H500*E$13/E$15,"")</f>
        <v/>
      </c>
      <c r="F501" s="89" t="str">
        <f aca="false">IF(C501&lt;&gt;"",IF(E$17=1,D501-E501,IF(E$17=2,H$25/(E$11*E$15),IF(E$17=3,IF(E$11*E$15=C501,H$25,0),""))),"")</f>
        <v/>
      </c>
      <c r="G501" s="88" t="str">
        <f aca="false">IF(C501&lt;&gt;"",G500+F501,"")</f>
        <v/>
      </c>
      <c r="H501" s="88" t="str">
        <f aca="false">IF(C501&lt;&gt;"",H500-F501,"")</f>
        <v/>
      </c>
      <c r="K501" s="18" t="str">
        <f aca="false">+D501</f>
        <v/>
      </c>
    </row>
    <row r="502" customFormat="false" ht="12.75" hidden="false" customHeight="false" outlineLevel="0" collapsed="false">
      <c r="A502" s="13" t="n">
        <v>477</v>
      </c>
      <c r="B502" s="21"/>
      <c r="C502" s="86" t="str">
        <f aca="false">IF(E$11*E$15&lt;A502,"",A502)</f>
        <v/>
      </c>
      <c r="D502" s="87" t="str">
        <f aca="false">IF(C502&lt;&gt;"",IF(E$17=1,(H$25*E$13/E$15)/(1-(1+(E$13/E$15))^(-E$11*E$15)),IF(OR(E$17=2,E$17=3),E502+F502,"")),"")</f>
        <v/>
      </c>
      <c r="E502" s="88" t="str">
        <f aca="false">IF(C502&lt;&gt;"",H501*E$13/E$15,"")</f>
        <v/>
      </c>
      <c r="F502" s="89" t="str">
        <f aca="false">IF(C502&lt;&gt;"",IF(E$17=1,D502-E502,IF(E$17=2,H$25/(E$11*E$15),IF(E$17=3,IF(E$11*E$15=C502,H$25,0),""))),"")</f>
        <v/>
      </c>
      <c r="G502" s="88" t="str">
        <f aca="false">IF(C502&lt;&gt;"",G501+F502,"")</f>
        <v/>
      </c>
      <c r="H502" s="88" t="str">
        <f aca="false">IF(C502&lt;&gt;"",H501-F502,"")</f>
        <v/>
      </c>
      <c r="K502" s="18" t="str">
        <f aca="false">+D502</f>
        <v/>
      </c>
    </row>
    <row r="503" customFormat="false" ht="12.75" hidden="false" customHeight="false" outlineLevel="0" collapsed="false">
      <c r="A503" s="13" t="n">
        <v>478</v>
      </c>
      <c r="B503" s="21"/>
      <c r="C503" s="86" t="str">
        <f aca="false">IF(E$11*E$15&lt;A503,"",A503)</f>
        <v/>
      </c>
      <c r="D503" s="87" t="str">
        <f aca="false">IF(C503&lt;&gt;"",IF(E$17=1,(H$25*E$13/E$15)/(1-(1+(E$13/E$15))^(-E$11*E$15)),IF(OR(E$17=2,E$17=3),E503+F503,"")),"")</f>
        <v/>
      </c>
      <c r="E503" s="88" t="str">
        <f aca="false">IF(C503&lt;&gt;"",H502*E$13/E$15,"")</f>
        <v/>
      </c>
      <c r="F503" s="89" t="str">
        <f aca="false">IF(C503&lt;&gt;"",IF(E$17=1,D503-E503,IF(E$17=2,H$25/(E$11*E$15),IF(E$17=3,IF(E$11*E$15=C503,H$25,0),""))),"")</f>
        <v/>
      </c>
      <c r="G503" s="88" t="str">
        <f aca="false">IF(C503&lt;&gt;"",G502+F503,"")</f>
        <v/>
      </c>
      <c r="H503" s="88" t="str">
        <f aca="false">IF(C503&lt;&gt;"",H502-F503,"")</f>
        <v/>
      </c>
      <c r="K503" s="18" t="str">
        <f aca="false">+D503</f>
        <v/>
      </c>
    </row>
    <row r="504" customFormat="false" ht="12.75" hidden="false" customHeight="false" outlineLevel="0" collapsed="false">
      <c r="A504" s="13" t="n">
        <v>479</v>
      </c>
      <c r="B504" s="21"/>
      <c r="C504" s="86" t="str">
        <f aca="false">IF(E$11*E$15&lt;A504,"",A504)</f>
        <v/>
      </c>
      <c r="D504" s="87" t="str">
        <f aca="false">IF(C504&lt;&gt;"",IF(E$17=1,(H$25*E$13/E$15)/(1-(1+(E$13/E$15))^(-E$11*E$15)),IF(OR(E$17=2,E$17=3),E504+F504,"")),"")</f>
        <v/>
      </c>
      <c r="E504" s="88" t="str">
        <f aca="false">IF(C504&lt;&gt;"",H503*E$13/E$15,"")</f>
        <v/>
      </c>
      <c r="F504" s="89" t="str">
        <f aca="false">IF(C504&lt;&gt;"",IF(E$17=1,D504-E504,IF(E$17=2,H$25/(E$11*E$15),IF(E$17=3,IF(E$11*E$15=C504,H$25,0),""))),"")</f>
        <v/>
      </c>
      <c r="G504" s="88" t="str">
        <f aca="false">IF(C504&lt;&gt;"",G503+F504,"")</f>
        <v/>
      </c>
      <c r="H504" s="88" t="str">
        <f aca="false">IF(C504&lt;&gt;"",H503-F504,"")</f>
        <v/>
      </c>
      <c r="K504" s="18" t="str">
        <f aca="false">+D504</f>
        <v/>
      </c>
    </row>
    <row r="505" customFormat="false" ht="12.75" hidden="false" customHeight="false" outlineLevel="0" collapsed="false">
      <c r="A505" s="13" t="n">
        <v>480</v>
      </c>
      <c r="B505" s="21"/>
      <c r="C505" s="86" t="str">
        <f aca="false">IF(E$11*E$15&lt;A505,"",A505)</f>
        <v/>
      </c>
      <c r="D505" s="87" t="str">
        <f aca="false">IF(C505&lt;&gt;"",IF(E$17=1,(H$25*E$13/E$15)/(1-(1+(E$13/E$15))^(-E$11*E$15)),IF(OR(E$17=2,E$17=3),E505+F505,"")),"")</f>
        <v/>
      </c>
      <c r="E505" s="88" t="str">
        <f aca="false">IF(C505&lt;&gt;"",H504*E$13/E$15,"")</f>
        <v/>
      </c>
      <c r="F505" s="89" t="str">
        <f aca="false">IF(C505&lt;&gt;"",IF(E$17=1,D505-E505,IF(E$17=2,H$25/(E$11*E$15),IF(E$17=3,IF(E$11*E$15=C505,H$25,0),""))),"")</f>
        <v/>
      </c>
      <c r="G505" s="88" t="str">
        <f aca="false">IF(C505&lt;&gt;"",G504+F505,"")</f>
        <v/>
      </c>
      <c r="H505" s="88" t="str">
        <f aca="false">IF(C505&lt;&gt;"",H504-F505,"")</f>
        <v/>
      </c>
      <c r="K505" s="18" t="str">
        <f aca="false">+D505</f>
        <v/>
      </c>
    </row>
    <row r="506" customFormat="false" ht="12.75" hidden="false" customHeight="false" outlineLevel="0" collapsed="false">
      <c r="A506" s="13" t="n">
        <v>481</v>
      </c>
      <c r="B506" s="21"/>
      <c r="C506" s="86" t="str">
        <f aca="false">IF(E$11*E$15&lt;A506,"",A506)</f>
        <v/>
      </c>
      <c r="D506" s="87" t="str">
        <f aca="false">IF(C506&lt;&gt;"",IF(E$17=1,(H$25*E$13/E$15)/(1-(1+(E$13/E$15))^(-E$11*E$15)),IF(OR(E$17=2,E$17=3),E506+F506,"")),"")</f>
        <v/>
      </c>
      <c r="E506" s="74" t="str">
        <f aca="false">IF(C506&lt;&gt;"",H505*E$13/E$15,"")</f>
        <v/>
      </c>
      <c r="F506" s="89" t="str">
        <f aca="false">IF(C506&lt;&gt;"",IF(E$17=1,D506-E506,IF(E$17=2,H$25/(E$11*E$15),IF(E$17=3,IF(E$11*E$15=C506,H$25,0),""))),"")</f>
        <v/>
      </c>
      <c r="G506" s="74" t="str">
        <f aca="false">IF(C506&lt;&gt;"",G505+F506,"")</f>
        <v/>
      </c>
      <c r="H506" s="74" t="str">
        <f aca="false">IF(C506&lt;&gt;"",H505-F506,"")</f>
        <v/>
      </c>
      <c r="K506" s="18" t="str">
        <f aca="false">+D506</f>
        <v/>
      </c>
    </row>
    <row r="507" customFormat="false" ht="12.75" hidden="false" customHeight="false" outlineLevel="0" collapsed="false">
      <c r="B507" s="21"/>
      <c r="C507" s="32"/>
      <c r="D507" s="32"/>
      <c r="E507" s="32"/>
      <c r="F507" s="74"/>
      <c r="G507" s="74"/>
      <c r="H507" s="74"/>
      <c r="K507" s="18" t="n">
        <f aca="false">+D507</f>
        <v>0</v>
      </c>
    </row>
    <row r="508" customFormat="false" ht="12.75" hidden="false" customHeight="false" outlineLevel="0" collapsed="false">
      <c r="B508" s="21"/>
      <c r="C508" s="32"/>
      <c r="D508" s="32"/>
      <c r="E508" s="32"/>
      <c r="F508" s="74"/>
      <c r="G508" s="74"/>
      <c r="H508" s="74"/>
    </row>
    <row r="509" customFormat="false" ht="12.75" hidden="false" customHeight="false" outlineLevel="0" collapsed="false">
      <c r="B509" s="21"/>
      <c r="C509" s="32"/>
      <c r="D509" s="32"/>
      <c r="E509" s="32"/>
      <c r="F509" s="74"/>
      <c r="G509" s="74"/>
      <c r="H509" s="74"/>
    </row>
    <row r="510" customFormat="false" ht="12.75" hidden="false" customHeight="false" outlineLevel="0" collapsed="false">
      <c r="B510" s="21"/>
      <c r="C510" s="32"/>
      <c r="D510" s="32"/>
      <c r="E510" s="32"/>
      <c r="F510" s="74"/>
      <c r="G510" s="74"/>
      <c r="H510" s="74"/>
    </row>
    <row r="511" customFormat="false" ht="12.75" hidden="false" customHeight="false" outlineLevel="0" collapsed="false">
      <c r="B511" s="21"/>
      <c r="C511" s="32"/>
      <c r="D511" s="32"/>
      <c r="E511" s="32"/>
      <c r="F511" s="74"/>
      <c r="G511" s="74"/>
      <c r="H511" s="74"/>
    </row>
    <row r="512" customFormat="false" ht="12.75" hidden="false" customHeight="false" outlineLevel="0" collapsed="false">
      <c r="B512" s="21"/>
      <c r="C512" s="32"/>
      <c r="D512" s="32"/>
      <c r="E512" s="32"/>
      <c r="F512" s="74"/>
      <c r="G512" s="74"/>
      <c r="H512" s="74"/>
    </row>
    <row r="513" customFormat="false" ht="12.75" hidden="false" customHeight="false" outlineLevel="0" collapsed="false">
      <c r="B513" s="21"/>
      <c r="C513" s="32"/>
      <c r="D513" s="32"/>
      <c r="E513" s="32"/>
      <c r="F513" s="74"/>
      <c r="G513" s="74"/>
      <c r="H513" s="74"/>
    </row>
    <row r="514" customFormat="false" ht="12.75" hidden="false" customHeight="false" outlineLevel="0" collapsed="false">
      <c r="B514" s="21"/>
      <c r="C514" s="32"/>
      <c r="D514" s="32"/>
      <c r="E514" s="32"/>
      <c r="F514" s="74"/>
      <c r="G514" s="74"/>
      <c r="H514" s="74"/>
    </row>
    <row r="515" customFormat="false" ht="12.75" hidden="false" customHeight="false" outlineLevel="0" collapsed="false">
      <c r="B515" s="21"/>
      <c r="C515" s="32"/>
      <c r="D515" s="32"/>
      <c r="E515" s="32"/>
      <c r="F515" s="74"/>
      <c r="G515" s="74"/>
      <c r="H515" s="74"/>
    </row>
    <row r="516" customFormat="false" ht="12.75" hidden="false" customHeight="false" outlineLevel="0" collapsed="false">
      <c r="B516" s="21"/>
      <c r="C516" s="32"/>
      <c r="D516" s="32"/>
      <c r="E516" s="32"/>
      <c r="F516" s="74"/>
      <c r="G516" s="74"/>
      <c r="H516" s="74"/>
    </row>
    <row r="517" customFormat="false" ht="12.75" hidden="false" customHeight="false" outlineLevel="0" collapsed="false">
      <c r="B517" s="21"/>
      <c r="C517" s="32"/>
      <c r="D517" s="32"/>
      <c r="E517" s="32"/>
      <c r="F517" s="74"/>
      <c r="G517" s="74"/>
      <c r="H517" s="74"/>
    </row>
    <row r="518" customFormat="false" ht="12.75" hidden="false" customHeight="false" outlineLevel="0" collapsed="false">
      <c r="B518" s="21"/>
      <c r="C518" s="32"/>
      <c r="D518" s="32"/>
      <c r="E518" s="32"/>
      <c r="F518" s="74"/>
      <c r="G518" s="74"/>
      <c r="H518" s="74"/>
    </row>
    <row r="519" customFormat="false" ht="12.75" hidden="false" customHeight="false" outlineLevel="0" collapsed="false">
      <c r="B519" s="21"/>
      <c r="C519" s="32"/>
      <c r="D519" s="32"/>
      <c r="E519" s="32"/>
      <c r="F519" s="74"/>
      <c r="G519" s="74"/>
      <c r="H519" s="74"/>
    </row>
    <row r="520" customFormat="false" ht="12.75" hidden="false" customHeight="false" outlineLevel="0" collapsed="false">
      <c r="B520" s="21"/>
      <c r="C520" s="32"/>
      <c r="D520" s="32"/>
      <c r="E520" s="32"/>
      <c r="F520" s="74"/>
      <c r="G520" s="74"/>
      <c r="H520" s="74"/>
    </row>
    <row r="521" customFormat="false" ht="12.75" hidden="false" customHeight="false" outlineLevel="0" collapsed="false">
      <c r="B521" s="21"/>
      <c r="C521" s="32"/>
      <c r="D521" s="32"/>
      <c r="E521" s="32"/>
      <c r="F521" s="74"/>
      <c r="G521" s="74"/>
      <c r="H521" s="74"/>
    </row>
    <row r="522" customFormat="false" ht="12.75" hidden="false" customHeight="false" outlineLevel="0" collapsed="false">
      <c r="B522" s="21"/>
      <c r="C522" s="32"/>
      <c r="D522" s="32"/>
      <c r="E522" s="32"/>
      <c r="F522" s="74"/>
      <c r="G522" s="74"/>
      <c r="H522" s="74"/>
    </row>
    <row r="523" customFormat="false" ht="12.75" hidden="false" customHeight="false" outlineLevel="0" collapsed="false">
      <c r="B523" s="21"/>
      <c r="C523" s="32"/>
      <c r="D523" s="32"/>
      <c r="E523" s="32"/>
      <c r="F523" s="74"/>
      <c r="G523" s="74"/>
      <c r="H523" s="74"/>
    </row>
    <row r="524" customFormat="false" ht="12.75" hidden="false" customHeight="false" outlineLevel="0" collapsed="false">
      <c r="B524" s="21"/>
      <c r="C524" s="32"/>
      <c r="D524" s="32"/>
      <c r="E524" s="32"/>
      <c r="F524" s="74"/>
      <c r="G524" s="74"/>
      <c r="H524" s="74"/>
    </row>
    <row r="525" customFormat="false" ht="12.75" hidden="false" customHeight="false" outlineLevel="0" collapsed="false">
      <c r="B525" s="21"/>
      <c r="C525" s="32"/>
      <c r="D525" s="32"/>
      <c r="E525" s="32"/>
      <c r="F525" s="74"/>
      <c r="G525" s="74"/>
      <c r="H525" s="74"/>
    </row>
    <row r="526" customFormat="false" ht="12.75" hidden="false" customHeight="false" outlineLevel="0" collapsed="false">
      <c r="B526" s="21"/>
      <c r="C526" s="32"/>
      <c r="D526" s="32"/>
      <c r="E526" s="32"/>
      <c r="F526" s="74"/>
      <c r="G526" s="74"/>
      <c r="H526" s="74"/>
    </row>
    <row r="527" customFormat="false" ht="12.75" hidden="false" customHeight="false" outlineLevel="0" collapsed="false">
      <c r="B527" s="21"/>
      <c r="C527" s="32"/>
      <c r="D527" s="32"/>
      <c r="E527" s="32"/>
      <c r="F527" s="74"/>
      <c r="G527" s="74"/>
      <c r="H527" s="74"/>
    </row>
    <row r="528" customFormat="false" ht="12.75" hidden="false" customHeight="false" outlineLevel="0" collapsed="false">
      <c r="B528" s="21"/>
      <c r="C528" s="32"/>
      <c r="D528" s="32"/>
      <c r="E528" s="32"/>
      <c r="F528" s="74"/>
      <c r="G528" s="74"/>
      <c r="H528" s="74"/>
    </row>
    <row r="529" customFormat="false" ht="12.75" hidden="false" customHeight="false" outlineLevel="0" collapsed="false">
      <c r="B529" s="21"/>
      <c r="C529" s="32"/>
      <c r="D529" s="32"/>
      <c r="E529" s="32"/>
      <c r="F529" s="74"/>
      <c r="G529" s="74"/>
      <c r="H529" s="74"/>
    </row>
    <row r="530" customFormat="false" ht="12.75" hidden="false" customHeight="false" outlineLevel="0" collapsed="false">
      <c r="B530" s="21"/>
      <c r="C530" s="32"/>
      <c r="D530" s="32"/>
      <c r="E530" s="32"/>
      <c r="F530" s="74"/>
      <c r="G530" s="74"/>
      <c r="H530" s="74"/>
    </row>
    <row r="531" customFormat="false" ht="12.75" hidden="false" customHeight="false" outlineLevel="0" collapsed="false">
      <c r="B531" s="21"/>
      <c r="C531" s="32"/>
      <c r="D531" s="32"/>
      <c r="E531" s="32"/>
      <c r="F531" s="74"/>
      <c r="G531" s="74"/>
      <c r="H531" s="74"/>
    </row>
    <row r="532" customFormat="false" ht="12.75" hidden="false" customHeight="false" outlineLevel="0" collapsed="false">
      <c r="B532" s="21"/>
      <c r="C532" s="32"/>
      <c r="D532" s="32"/>
      <c r="E532" s="32"/>
      <c r="F532" s="74"/>
      <c r="G532" s="74"/>
      <c r="H532" s="74"/>
    </row>
    <row r="533" customFormat="false" ht="12.75" hidden="false" customHeight="false" outlineLevel="0" collapsed="false">
      <c r="B533" s="21"/>
      <c r="C533" s="32"/>
      <c r="D533" s="32"/>
      <c r="E533" s="32"/>
      <c r="F533" s="74"/>
      <c r="G533" s="74"/>
      <c r="H533" s="74"/>
    </row>
    <row r="534" customFormat="false" ht="12.75" hidden="false" customHeight="false" outlineLevel="0" collapsed="false">
      <c r="B534" s="21"/>
      <c r="C534" s="32"/>
      <c r="D534" s="32"/>
      <c r="E534" s="32"/>
      <c r="F534" s="74"/>
      <c r="G534" s="74"/>
      <c r="H534" s="74"/>
    </row>
    <row r="535" customFormat="false" ht="12.75" hidden="false" customHeight="false" outlineLevel="0" collapsed="false">
      <c r="B535" s="21"/>
      <c r="C535" s="32"/>
      <c r="D535" s="32"/>
      <c r="E535" s="32"/>
      <c r="F535" s="74"/>
      <c r="G535" s="74"/>
      <c r="H535" s="74"/>
    </row>
    <row r="536" customFormat="false" ht="12.75" hidden="false" customHeight="false" outlineLevel="0" collapsed="false">
      <c r="B536" s="21"/>
      <c r="C536" s="32"/>
      <c r="D536" s="32"/>
      <c r="E536" s="32"/>
      <c r="F536" s="74"/>
      <c r="G536" s="74"/>
      <c r="H536" s="74"/>
    </row>
    <row r="537" customFormat="false" ht="12.75" hidden="false" customHeight="false" outlineLevel="0" collapsed="false">
      <c r="B537" s="21"/>
      <c r="C537" s="32"/>
      <c r="D537" s="32"/>
      <c r="E537" s="32"/>
      <c r="F537" s="74"/>
      <c r="G537" s="74"/>
      <c r="H537" s="74"/>
    </row>
    <row r="538" customFormat="false" ht="12.75" hidden="false" customHeight="false" outlineLevel="0" collapsed="false">
      <c r="B538" s="21"/>
      <c r="C538" s="32"/>
      <c r="D538" s="32"/>
      <c r="E538" s="32"/>
      <c r="F538" s="74"/>
      <c r="G538" s="74"/>
      <c r="H538" s="74"/>
    </row>
    <row r="539" customFormat="false" ht="12.75" hidden="false" customHeight="false" outlineLevel="0" collapsed="false">
      <c r="B539" s="21"/>
      <c r="C539" s="32"/>
      <c r="D539" s="32"/>
      <c r="E539" s="32"/>
      <c r="F539" s="74"/>
      <c r="G539" s="74"/>
      <c r="H539" s="74"/>
    </row>
    <row r="540" customFormat="false" ht="12.75" hidden="false" customHeight="false" outlineLevel="0" collapsed="false">
      <c r="B540" s="21"/>
      <c r="C540" s="32"/>
      <c r="D540" s="32"/>
      <c r="E540" s="32"/>
      <c r="F540" s="74"/>
      <c r="G540" s="74"/>
      <c r="H540" s="74"/>
    </row>
    <row r="541" customFormat="false" ht="12.75" hidden="false" customHeight="false" outlineLevel="0" collapsed="false">
      <c r="B541" s="21"/>
      <c r="C541" s="32"/>
      <c r="D541" s="32"/>
      <c r="E541" s="32"/>
      <c r="F541" s="74"/>
      <c r="G541" s="74"/>
      <c r="H541" s="74"/>
    </row>
    <row r="542" customFormat="false" ht="12.75" hidden="false" customHeight="false" outlineLevel="0" collapsed="false">
      <c r="B542" s="21"/>
      <c r="C542" s="32"/>
      <c r="D542" s="32"/>
      <c r="E542" s="32"/>
      <c r="F542" s="74"/>
      <c r="G542" s="74"/>
      <c r="H542" s="74"/>
    </row>
    <row r="543" customFormat="false" ht="12.75" hidden="false" customHeight="false" outlineLevel="0" collapsed="false">
      <c r="B543" s="21"/>
      <c r="C543" s="32"/>
      <c r="D543" s="32"/>
      <c r="E543" s="32"/>
      <c r="F543" s="74"/>
      <c r="G543" s="74"/>
      <c r="H543" s="74"/>
    </row>
    <row r="544" customFormat="false" ht="12.75" hidden="false" customHeight="false" outlineLevel="0" collapsed="false">
      <c r="B544" s="21"/>
      <c r="C544" s="32"/>
      <c r="D544" s="32"/>
      <c r="E544" s="32"/>
      <c r="F544" s="74"/>
      <c r="G544" s="74"/>
      <c r="H544" s="74"/>
    </row>
    <row r="545" customFormat="false" ht="12.75" hidden="false" customHeight="false" outlineLevel="0" collapsed="false">
      <c r="B545" s="21"/>
      <c r="C545" s="32"/>
      <c r="D545" s="32"/>
      <c r="E545" s="32"/>
      <c r="F545" s="74"/>
      <c r="G545" s="74"/>
      <c r="H545" s="74"/>
    </row>
    <row r="546" customFormat="false" ht="12.75" hidden="false" customHeight="false" outlineLevel="0" collapsed="false">
      <c r="B546" s="21"/>
      <c r="C546" s="32"/>
      <c r="D546" s="32"/>
      <c r="E546" s="32"/>
      <c r="F546" s="74"/>
      <c r="G546" s="74"/>
      <c r="H546" s="74"/>
    </row>
    <row r="547" customFormat="false" ht="12.75" hidden="false" customHeight="false" outlineLevel="0" collapsed="false">
      <c r="B547" s="21"/>
      <c r="C547" s="32"/>
      <c r="D547" s="32"/>
      <c r="E547" s="32"/>
      <c r="F547" s="74"/>
      <c r="G547" s="74"/>
      <c r="H547" s="74"/>
    </row>
    <row r="548" customFormat="false" ht="12.75" hidden="false" customHeight="false" outlineLevel="0" collapsed="false">
      <c r="B548" s="21"/>
      <c r="C548" s="32"/>
      <c r="D548" s="32"/>
      <c r="E548" s="32"/>
      <c r="F548" s="74"/>
      <c r="G548" s="74"/>
      <c r="H548" s="74"/>
    </row>
    <row r="549" customFormat="false" ht="12.75" hidden="false" customHeight="false" outlineLevel="0" collapsed="false">
      <c r="B549" s="21"/>
      <c r="C549" s="32"/>
      <c r="D549" s="32"/>
      <c r="E549" s="32"/>
      <c r="F549" s="74"/>
      <c r="G549" s="74"/>
      <c r="H549" s="74"/>
    </row>
    <row r="550" customFormat="false" ht="12.75" hidden="false" customHeight="false" outlineLevel="0" collapsed="false">
      <c r="B550" s="21"/>
      <c r="C550" s="32"/>
      <c r="D550" s="32"/>
      <c r="E550" s="32"/>
      <c r="F550" s="74"/>
      <c r="G550" s="74"/>
      <c r="H550" s="74"/>
    </row>
    <row r="551" customFormat="false" ht="12.75" hidden="false" customHeight="false" outlineLevel="0" collapsed="false">
      <c r="B551" s="21"/>
      <c r="C551" s="32"/>
      <c r="D551" s="32"/>
      <c r="E551" s="32"/>
      <c r="F551" s="74"/>
      <c r="G551" s="74"/>
      <c r="H551" s="74"/>
    </row>
    <row r="552" customFormat="false" ht="12.75" hidden="false" customHeight="false" outlineLevel="0" collapsed="false">
      <c r="B552" s="21"/>
      <c r="C552" s="32"/>
      <c r="D552" s="32"/>
      <c r="E552" s="32"/>
      <c r="F552" s="74"/>
      <c r="G552" s="74"/>
      <c r="H552" s="74"/>
    </row>
    <row r="553" customFormat="false" ht="12.75" hidden="false" customHeight="false" outlineLevel="0" collapsed="false">
      <c r="B553" s="21"/>
      <c r="C553" s="32"/>
      <c r="D553" s="32"/>
      <c r="E553" s="32"/>
      <c r="F553" s="74"/>
      <c r="G553" s="74"/>
      <c r="H553" s="74"/>
    </row>
    <row r="554" customFormat="false" ht="12.75" hidden="false" customHeight="false" outlineLevel="0" collapsed="false">
      <c r="B554" s="21"/>
      <c r="C554" s="32"/>
      <c r="D554" s="32"/>
      <c r="E554" s="32"/>
      <c r="F554" s="74"/>
      <c r="G554" s="74"/>
      <c r="H554" s="74"/>
    </row>
    <row r="555" customFormat="false" ht="12.75" hidden="false" customHeight="false" outlineLevel="0" collapsed="false">
      <c r="B555" s="21"/>
      <c r="C555" s="32"/>
      <c r="D555" s="32"/>
      <c r="E555" s="32"/>
      <c r="F555" s="74"/>
      <c r="G555" s="74"/>
      <c r="H555" s="74"/>
    </row>
    <row r="556" customFormat="false" ht="12.75" hidden="false" customHeight="false" outlineLevel="0" collapsed="false">
      <c r="B556" s="21"/>
      <c r="C556" s="32"/>
      <c r="D556" s="32"/>
      <c r="E556" s="32"/>
      <c r="F556" s="74"/>
      <c r="G556" s="74"/>
      <c r="H556" s="74"/>
    </row>
    <row r="557" customFormat="false" ht="12.75" hidden="false" customHeight="false" outlineLevel="0" collapsed="false">
      <c r="B557" s="21"/>
      <c r="C557" s="32"/>
      <c r="D557" s="32"/>
      <c r="E557" s="32"/>
      <c r="F557" s="74"/>
      <c r="G557" s="74"/>
      <c r="H557" s="74"/>
    </row>
    <row r="558" customFormat="false" ht="12.75" hidden="false" customHeight="false" outlineLevel="0" collapsed="false">
      <c r="B558" s="21"/>
      <c r="C558" s="32"/>
      <c r="D558" s="32"/>
      <c r="E558" s="32"/>
      <c r="F558" s="74"/>
      <c r="G558" s="74"/>
      <c r="H558" s="74"/>
    </row>
    <row r="559" customFormat="false" ht="12.75" hidden="false" customHeight="false" outlineLevel="0" collapsed="false">
      <c r="B559" s="21"/>
      <c r="C559" s="32"/>
      <c r="D559" s="32"/>
      <c r="E559" s="32"/>
      <c r="F559" s="74"/>
      <c r="G559" s="74"/>
      <c r="H559" s="74"/>
    </row>
    <row r="560" customFormat="false" ht="12.75" hidden="false" customHeight="false" outlineLevel="0" collapsed="false">
      <c r="B560" s="21"/>
      <c r="C560" s="32"/>
      <c r="D560" s="32"/>
      <c r="E560" s="32"/>
      <c r="F560" s="74"/>
      <c r="G560" s="74"/>
      <c r="H560" s="74"/>
    </row>
    <row r="561" customFormat="false" ht="12.75" hidden="false" customHeight="false" outlineLevel="0" collapsed="false">
      <c r="B561" s="21"/>
      <c r="C561" s="32"/>
      <c r="D561" s="32"/>
      <c r="E561" s="32"/>
      <c r="F561" s="74"/>
      <c r="G561" s="74"/>
      <c r="H561" s="74"/>
    </row>
    <row r="562" customFormat="false" ht="12.75" hidden="false" customHeight="false" outlineLevel="0" collapsed="false">
      <c r="B562" s="21"/>
      <c r="C562" s="32"/>
      <c r="D562" s="32"/>
      <c r="E562" s="32"/>
      <c r="F562" s="74"/>
      <c r="G562" s="74"/>
      <c r="H562" s="74"/>
    </row>
    <row r="563" customFormat="false" ht="12.75" hidden="false" customHeight="false" outlineLevel="0" collapsed="false">
      <c r="B563" s="21"/>
      <c r="C563" s="32"/>
      <c r="D563" s="32"/>
      <c r="E563" s="32"/>
      <c r="F563" s="74"/>
      <c r="G563" s="74"/>
      <c r="H563" s="74"/>
    </row>
    <row r="564" customFormat="false" ht="12.75" hidden="false" customHeight="false" outlineLevel="0" collapsed="false">
      <c r="B564" s="21"/>
      <c r="C564" s="32"/>
      <c r="D564" s="32"/>
      <c r="E564" s="32"/>
      <c r="F564" s="74"/>
      <c r="G564" s="74"/>
      <c r="H564" s="74"/>
    </row>
    <row r="565" customFormat="false" ht="12.75" hidden="false" customHeight="false" outlineLevel="0" collapsed="false">
      <c r="B565" s="21"/>
      <c r="C565" s="32"/>
      <c r="D565" s="32"/>
      <c r="E565" s="32"/>
      <c r="F565" s="74"/>
      <c r="G565" s="74"/>
      <c r="H565" s="74"/>
    </row>
    <row r="566" customFormat="false" ht="12.75" hidden="false" customHeight="false" outlineLevel="0" collapsed="false">
      <c r="B566" s="21"/>
      <c r="C566" s="32"/>
      <c r="D566" s="32"/>
      <c r="E566" s="32"/>
      <c r="F566" s="74"/>
      <c r="G566" s="74"/>
      <c r="H566" s="74"/>
    </row>
    <row r="567" customFormat="false" ht="12.75" hidden="false" customHeight="false" outlineLevel="0" collapsed="false">
      <c r="B567" s="21"/>
      <c r="C567" s="32"/>
      <c r="D567" s="32"/>
      <c r="E567" s="32"/>
      <c r="F567" s="74"/>
      <c r="G567" s="74"/>
      <c r="H567" s="74"/>
    </row>
    <row r="568" customFormat="false" ht="12.75" hidden="false" customHeight="false" outlineLevel="0" collapsed="false">
      <c r="B568" s="21"/>
      <c r="C568" s="32"/>
      <c r="D568" s="32"/>
      <c r="E568" s="32"/>
      <c r="F568" s="74"/>
      <c r="G568" s="74"/>
      <c r="H568" s="74"/>
    </row>
    <row r="569" customFormat="false" ht="12.75" hidden="false" customHeight="false" outlineLevel="0" collapsed="false">
      <c r="B569" s="21"/>
      <c r="C569" s="32"/>
      <c r="D569" s="32"/>
      <c r="E569" s="32"/>
      <c r="F569" s="74"/>
      <c r="G569" s="74"/>
      <c r="H569" s="74"/>
    </row>
    <row r="570" customFormat="false" ht="12.75" hidden="false" customHeight="false" outlineLevel="0" collapsed="false">
      <c r="B570" s="21"/>
      <c r="C570" s="32"/>
      <c r="D570" s="32"/>
      <c r="E570" s="32"/>
      <c r="F570" s="74"/>
      <c r="G570" s="74"/>
      <c r="H570" s="74"/>
    </row>
    <row r="571" customFormat="false" ht="12.75" hidden="false" customHeight="false" outlineLevel="0" collapsed="false">
      <c r="B571" s="21"/>
      <c r="C571" s="32"/>
      <c r="D571" s="32"/>
      <c r="E571" s="32"/>
      <c r="F571" s="74"/>
      <c r="G571" s="74"/>
      <c r="H571" s="74"/>
    </row>
    <row r="572" customFormat="false" ht="12.75" hidden="false" customHeight="false" outlineLevel="0" collapsed="false">
      <c r="B572" s="21"/>
      <c r="C572" s="32"/>
      <c r="D572" s="32"/>
      <c r="E572" s="32"/>
      <c r="F572" s="74"/>
      <c r="G572" s="74"/>
      <c r="H572" s="74"/>
    </row>
    <row r="573" customFormat="false" ht="12.75" hidden="false" customHeight="false" outlineLevel="0" collapsed="false">
      <c r="B573" s="21"/>
      <c r="C573" s="32"/>
      <c r="D573" s="32"/>
      <c r="E573" s="32"/>
      <c r="F573" s="74"/>
      <c r="G573" s="74"/>
      <c r="H573" s="74"/>
    </row>
    <row r="574" customFormat="false" ht="12.75" hidden="false" customHeight="false" outlineLevel="0" collapsed="false">
      <c r="B574" s="21"/>
      <c r="C574" s="32"/>
      <c r="D574" s="32"/>
      <c r="E574" s="32"/>
      <c r="F574" s="74"/>
      <c r="G574" s="74"/>
      <c r="H574" s="74"/>
    </row>
    <row r="575" customFormat="false" ht="12.75" hidden="false" customHeight="false" outlineLevel="0" collapsed="false">
      <c r="B575" s="21"/>
      <c r="C575" s="32"/>
      <c r="D575" s="32"/>
      <c r="E575" s="32"/>
      <c r="F575" s="74"/>
      <c r="G575" s="74"/>
      <c r="H575" s="74"/>
    </row>
    <row r="576" customFormat="false" ht="12.75" hidden="false" customHeight="false" outlineLevel="0" collapsed="false">
      <c r="B576" s="21"/>
      <c r="C576" s="32"/>
      <c r="D576" s="32"/>
      <c r="E576" s="32"/>
      <c r="F576" s="74"/>
      <c r="G576" s="74"/>
      <c r="H576" s="74"/>
    </row>
    <row r="577" customFormat="false" ht="12.75" hidden="false" customHeight="false" outlineLevel="0" collapsed="false">
      <c r="B577" s="21"/>
      <c r="C577" s="32"/>
      <c r="D577" s="32"/>
      <c r="E577" s="32"/>
      <c r="F577" s="74"/>
      <c r="G577" s="74"/>
      <c r="H577" s="74"/>
    </row>
    <row r="578" customFormat="false" ht="12.75" hidden="false" customHeight="false" outlineLevel="0" collapsed="false">
      <c r="B578" s="21"/>
      <c r="C578" s="32"/>
      <c r="D578" s="32"/>
      <c r="E578" s="32"/>
      <c r="F578" s="74"/>
      <c r="G578" s="74"/>
      <c r="H578" s="74"/>
    </row>
    <row r="579" customFormat="false" ht="12.75" hidden="false" customHeight="false" outlineLevel="0" collapsed="false">
      <c r="B579" s="21"/>
      <c r="C579" s="32"/>
      <c r="D579" s="32"/>
      <c r="E579" s="32"/>
      <c r="F579" s="74"/>
      <c r="G579" s="74"/>
      <c r="H579" s="74"/>
    </row>
    <row r="580" customFormat="false" ht="12.75" hidden="false" customHeight="false" outlineLevel="0" collapsed="false">
      <c r="B580" s="21"/>
      <c r="C580" s="32"/>
      <c r="D580" s="32"/>
      <c r="E580" s="32"/>
      <c r="F580" s="74"/>
      <c r="G580" s="74"/>
      <c r="H580" s="74"/>
    </row>
    <row r="581" customFormat="false" ht="12.75" hidden="false" customHeight="false" outlineLevel="0" collapsed="false">
      <c r="B581" s="21"/>
      <c r="C581" s="32"/>
      <c r="D581" s="32"/>
      <c r="E581" s="32"/>
      <c r="F581" s="74"/>
      <c r="G581" s="74"/>
      <c r="H581" s="74"/>
    </row>
    <row r="582" customFormat="false" ht="12.75" hidden="false" customHeight="false" outlineLevel="0" collapsed="false">
      <c r="B582" s="21"/>
      <c r="C582" s="32"/>
      <c r="D582" s="32"/>
      <c r="E582" s="32"/>
      <c r="F582" s="74"/>
      <c r="G582" s="74"/>
      <c r="H582" s="74"/>
    </row>
    <row r="583" customFormat="false" ht="12.75" hidden="false" customHeight="false" outlineLevel="0" collapsed="false">
      <c r="B583" s="21"/>
      <c r="C583" s="32"/>
      <c r="D583" s="32"/>
      <c r="E583" s="32"/>
      <c r="F583" s="74"/>
      <c r="G583" s="74"/>
      <c r="H583" s="74"/>
    </row>
    <row r="584" customFormat="false" ht="12.75" hidden="false" customHeight="false" outlineLevel="0" collapsed="false">
      <c r="B584" s="21"/>
      <c r="C584" s="32"/>
      <c r="D584" s="32"/>
      <c r="E584" s="32"/>
      <c r="F584" s="74"/>
      <c r="G584" s="74"/>
      <c r="H584" s="74"/>
    </row>
    <row r="585" customFormat="false" ht="12.75" hidden="false" customHeight="false" outlineLevel="0" collapsed="false">
      <c r="B585" s="21"/>
      <c r="C585" s="32"/>
      <c r="D585" s="32"/>
      <c r="E585" s="32"/>
      <c r="F585" s="74"/>
      <c r="G585" s="74"/>
      <c r="H585" s="74"/>
    </row>
    <row r="586" customFormat="false" ht="12.75" hidden="false" customHeight="false" outlineLevel="0" collapsed="false">
      <c r="B586" s="21"/>
      <c r="C586" s="32"/>
      <c r="D586" s="32"/>
      <c r="E586" s="32"/>
      <c r="F586" s="74"/>
      <c r="G586" s="74"/>
      <c r="H586" s="74"/>
    </row>
    <row r="587" customFormat="false" ht="12.75" hidden="false" customHeight="false" outlineLevel="0" collapsed="false">
      <c r="B587" s="21"/>
      <c r="C587" s="32"/>
      <c r="D587" s="32"/>
      <c r="E587" s="32"/>
      <c r="F587" s="74"/>
      <c r="G587" s="74"/>
      <c r="H587" s="74"/>
    </row>
    <row r="588" customFormat="false" ht="12.75" hidden="false" customHeight="false" outlineLevel="0" collapsed="false">
      <c r="B588" s="21"/>
      <c r="C588" s="32"/>
      <c r="D588" s="32"/>
      <c r="E588" s="32"/>
      <c r="F588" s="74"/>
      <c r="G588" s="74"/>
      <c r="H588" s="74"/>
    </row>
    <row r="589" customFormat="false" ht="12.75" hidden="false" customHeight="false" outlineLevel="0" collapsed="false">
      <c r="B589" s="21"/>
      <c r="C589" s="32"/>
      <c r="D589" s="32"/>
      <c r="E589" s="32"/>
      <c r="F589" s="74"/>
      <c r="G589" s="74"/>
      <c r="H589" s="74"/>
    </row>
    <row r="590" customFormat="false" ht="12.75" hidden="false" customHeight="false" outlineLevel="0" collapsed="false">
      <c r="B590" s="21"/>
      <c r="C590" s="32"/>
      <c r="D590" s="32"/>
      <c r="E590" s="32"/>
      <c r="F590" s="74"/>
      <c r="G590" s="74"/>
      <c r="H590" s="74"/>
    </row>
    <row r="591" customFormat="false" ht="12.75" hidden="false" customHeight="false" outlineLevel="0" collapsed="false">
      <c r="B591" s="21"/>
      <c r="C591" s="32"/>
      <c r="D591" s="32"/>
      <c r="E591" s="32"/>
      <c r="F591" s="74"/>
      <c r="G591" s="74"/>
      <c r="H591" s="74"/>
    </row>
    <row r="592" customFormat="false" ht="12.75" hidden="false" customHeight="false" outlineLevel="0" collapsed="false">
      <c r="B592" s="21"/>
      <c r="C592" s="32"/>
      <c r="D592" s="32"/>
      <c r="E592" s="32"/>
      <c r="F592" s="74"/>
      <c r="G592" s="74"/>
      <c r="H592" s="74"/>
    </row>
    <row r="593" customFormat="false" ht="12.75" hidden="false" customHeight="false" outlineLevel="0" collapsed="false">
      <c r="B593" s="21"/>
      <c r="C593" s="32"/>
      <c r="D593" s="32"/>
      <c r="E593" s="32"/>
      <c r="F593" s="74"/>
      <c r="G593" s="74"/>
      <c r="H593" s="74"/>
    </row>
    <row r="594" customFormat="false" ht="12.75" hidden="false" customHeight="false" outlineLevel="0" collapsed="false">
      <c r="B594" s="21"/>
      <c r="C594" s="32"/>
      <c r="D594" s="32"/>
      <c r="E594" s="32"/>
      <c r="F594" s="74"/>
      <c r="G594" s="74"/>
      <c r="H594" s="74"/>
    </row>
    <row r="595" customFormat="false" ht="12.75" hidden="false" customHeight="false" outlineLevel="0" collapsed="false">
      <c r="B595" s="21"/>
      <c r="C595" s="32"/>
      <c r="D595" s="32"/>
      <c r="E595" s="32"/>
      <c r="F595" s="74"/>
      <c r="G595" s="74"/>
      <c r="H595" s="74"/>
    </row>
    <row r="596" customFormat="false" ht="12.75" hidden="false" customHeight="false" outlineLevel="0" collapsed="false">
      <c r="B596" s="21"/>
      <c r="C596" s="32"/>
      <c r="D596" s="32"/>
      <c r="E596" s="32"/>
      <c r="F596" s="74"/>
      <c r="G596" s="74"/>
      <c r="H596" s="74"/>
    </row>
    <row r="597" customFormat="false" ht="12.75" hidden="false" customHeight="false" outlineLevel="0" collapsed="false">
      <c r="B597" s="21"/>
      <c r="C597" s="32"/>
      <c r="D597" s="32"/>
      <c r="E597" s="32"/>
      <c r="F597" s="74"/>
      <c r="G597" s="74"/>
      <c r="H597" s="74"/>
    </row>
    <row r="598" customFormat="false" ht="12.75" hidden="false" customHeight="false" outlineLevel="0" collapsed="false">
      <c r="B598" s="21"/>
      <c r="C598" s="32"/>
      <c r="D598" s="32"/>
      <c r="E598" s="32"/>
      <c r="F598" s="74"/>
      <c r="G598" s="74"/>
      <c r="H598" s="74"/>
    </row>
    <row r="599" customFormat="false" ht="12.75" hidden="false" customHeight="false" outlineLevel="0" collapsed="false">
      <c r="B599" s="21"/>
      <c r="C599" s="32"/>
      <c r="D599" s="32"/>
      <c r="E599" s="32"/>
      <c r="F599" s="74"/>
      <c r="G599" s="74"/>
      <c r="H599" s="74"/>
    </row>
    <row r="600" customFormat="false" ht="12.75" hidden="false" customHeight="false" outlineLevel="0" collapsed="false">
      <c r="B600" s="21"/>
      <c r="C600" s="32"/>
      <c r="D600" s="32"/>
      <c r="E600" s="32"/>
      <c r="F600" s="74"/>
      <c r="G600" s="74"/>
      <c r="H600" s="74"/>
    </row>
    <row r="601" customFormat="false" ht="12.75" hidden="false" customHeight="false" outlineLevel="0" collapsed="false">
      <c r="B601" s="21"/>
      <c r="C601" s="32"/>
      <c r="D601" s="32"/>
      <c r="E601" s="32"/>
      <c r="F601" s="74"/>
      <c r="G601" s="74"/>
      <c r="H601" s="74"/>
    </row>
    <row r="602" customFormat="false" ht="12.75" hidden="false" customHeight="false" outlineLevel="0" collapsed="false">
      <c r="B602" s="21"/>
      <c r="C602" s="32"/>
      <c r="D602" s="32"/>
      <c r="E602" s="32"/>
      <c r="F602" s="74"/>
      <c r="G602" s="74"/>
      <c r="H602" s="74"/>
    </row>
    <row r="603" customFormat="false" ht="12.75" hidden="false" customHeight="false" outlineLevel="0" collapsed="false">
      <c r="B603" s="21"/>
      <c r="C603" s="32"/>
      <c r="D603" s="32"/>
      <c r="E603" s="32"/>
      <c r="F603" s="74"/>
      <c r="G603" s="74"/>
      <c r="H603" s="74"/>
    </row>
    <row r="604" customFormat="false" ht="12.75" hidden="false" customHeight="false" outlineLevel="0" collapsed="false">
      <c r="B604" s="21"/>
      <c r="C604" s="32"/>
      <c r="D604" s="32"/>
      <c r="E604" s="32"/>
      <c r="F604" s="74"/>
      <c r="G604" s="74"/>
      <c r="H604" s="74"/>
    </row>
    <row r="605" customFormat="false" ht="12.75" hidden="false" customHeight="false" outlineLevel="0" collapsed="false">
      <c r="B605" s="21"/>
      <c r="C605" s="32"/>
      <c r="D605" s="32"/>
      <c r="E605" s="32"/>
      <c r="F605" s="74"/>
      <c r="G605" s="74"/>
      <c r="H605" s="74"/>
    </row>
    <row r="606" customFormat="false" ht="12.75" hidden="false" customHeight="false" outlineLevel="0" collapsed="false">
      <c r="B606" s="21"/>
      <c r="C606" s="32"/>
      <c r="D606" s="32"/>
      <c r="E606" s="32"/>
      <c r="F606" s="74"/>
      <c r="G606" s="74"/>
      <c r="H606" s="74"/>
    </row>
    <row r="607" customFormat="false" ht="12.75" hidden="false" customHeight="false" outlineLevel="0" collapsed="false">
      <c r="B607" s="21"/>
      <c r="C607" s="32"/>
      <c r="D607" s="32"/>
      <c r="E607" s="32"/>
      <c r="F607" s="74"/>
      <c r="G607" s="74"/>
      <c r="H607" s="74"/>
    </row>
    <row r="608" customFormat="false" ht="12.75" hidden="false" customHeight="false" outlineLevel="0" collapsed="false">
      <c r="B608" s="21"/>
      <c r="C608" s="32"/>
      <c r="D608" s="32"/>
      <c r="E608" s="32"/>
      <c r="F608" s="74"/>
      <c r="G608" s="74"/>
      <c r="H608" s="74"/>
    </row>
    <row r="609" customFormat="false" ht="12.75" hidden="false" customHeight="false" outlineLevel="0" collapsed="false">
      <c r="B609" s="21"/>
      <c r="C609" s="32"/>
      <c r="D609" s="32"/>
      <c r="E609" s="32"/>
      <c r="F609" s="74"/>
      <c r="G609" s="74"/>
      <c r="H609" s="74"/>
    </row>
    <row r="610" customFormat="false" ht="12.75" hidden="false" customHeight="false" outlineLevel="0" collapsed="false">
      <c r="B610" s="21"/>
      <c r="C610" s="32"/>
      <c r="D610" s="32"/>
      <c r="E610" s="32"/>
      <c r="F610" s="74"/>
      <c r="G610" s="74"/>
      <c r="H610" s="74"/>
    </row>
    <row r="611" customFormat="false" ht="12.75" hidden="false" customHeight="false" outlineLevel="0" collapsed="false">
      <c r="B611" s="21"/>
      <c r="C611" s="32"/>
      <c r="D611" s="32"/>
      <c r="E611" s="32"/>
      <c r="F611" s="74"/>
      <c r="G611" s="74"/>
      <c r="H611" s="74"/>
    </row>
    <row r="612" customFormat="false" ht="12.75" hidden="false" customHeight="false" outlineLevel="0" collapsed="false">
      <c r="B612" s="21"/>
      <c r="C612" s="32"/>
      <c r="D612" s="32"/>
      <c r="E612" s="32"/>
      <c r="F612" s="74"/>
      <c r="G612" s="74"/>
      <c r="H612" s="74"/>
    </row>
    <row r="613" customFormat="false" ht="12.75" hidden="false" customHeight="false" outlineLevel="0" collapsed="false">
      <c r="B613" s="21"/>
      <c r="C613" s="32"/>
      <c r="D613" s="32"/>
      <c r="E613" s="32"/>
      <c r="F613" s="74"/>
      <c r="G613" s="74"/>
      <c r="H613" s="74"/>
    </row>
    <row r="614" customFormat="false" ht="12.75" hidden="false" customHeight="false" outlineLevel="0" collapsed="false">
      <c r="B614" s="21"/>
      <c r="C614" s="32"/>
      <c r="D614" s="32"/>
      <c r="E614" s="32"/>
      <c r="F614" s="74"/>
      <c r="G614" s="74"/>
      <c r="H614" s="74"/>
    </row>
    <row r="615" customFormat="false" ht="12.75" hidden="false" customHeight="false" outlineLevel="0" collapsed="false">
      <c r="B615" s="21"/>
      <c r="C615" s="32"/>
      <c r="D615" s="32"/>
      <c r="E615" s="32"/>
      <c r="F615" s="74"/>
      <c r="G615" s="74"/>
      <c r="H615" s="74"/>
    </row>
    <row r="616" customFormat="false" ht="12.75" hidden="false" customHeight="false" outlineLevel="0" collapsed="false">
      <c r="B616" s="21"/>
      <c r="C616" s="32"/>
      <c r="D616" s="32"/>
      <c r="E616" s="32"/>
      <c r="F616" s="74"/>
      <c r="G616" s="74"/>
      <c r="H616" s="74"/>
    </row>
    <row r="617" customFormat="false" ht="12.75" hidden="false" customHeight="false" outlineLevel="0" collapsed="false">
      <c r="B617" s="21"/>
      <c r="C617" s="32"/>
      <c r="D617" s="32"/>
      <c r="E617" s="32"/>
      <c r="F617" s="74"/>
      <c r="G617" s="74"/>
      <c r="H617" s="74"/>
    </row>
    <row r="618" customFormat="false" ht="12.75" hidden="false" customHeight="false" outlineLevel="0" collapsed="false">
      <c r="B618" s="21"/>
      <c r="C618" s="32"/>
      <c r="D618" s="32"/>
      <c r="E618" s="32"/>
      <c r="F618" s="74"/>
      <c r="G618" s="74"/>
      <c r="H618" s="74"/>
    </row>
    <row r="619" customFormat="false" ht="12.75" hidden="false" customHeight="false" outlineLevel="0" collapsed="false">
      <c r="B619" s="21"/>
      <c r="C619" s="32"/>
      <c r="D619" s="32"/>
      <c r="E619" s="32"/>
      <c r="F619" s="74"/>
      <c r="G619" s="74"/>
      <c r="H619" s="74"/>
    </row>
    <row r="620" customFormat="false" ht="12.75" hidden="false" customHeight="false" outlineLevel="0" collapsed="false">
      <c r="B620" s="21"/>
      <c r="C620" s="32"/>
      <c r="D620" s="32"/>
      <c r="E620" s="32"/>
      <c r="F620" s="74"/>
      <c r="G620" s="74"/>
      <c r="H620" s="74"/>
    </row>
    <row r="621" customFormat="false" ht="12.75" hidden="false" customHeight="false" outlineLevel="0" collapsed="false">
      <c r="B621" s="21"/>
      <c r="C621" s="32"/>
      <c r="D621" s="32"/>
      <c r="E621" s="32"/>
      <c r="F621" s="74"/>
      <c r="G621" s="74"/>
      <c r="H621" s="74"/>
    </row>
    <row r="622" customFormat="false" ht="12.75" hidden="false" customHeight="false" outlineLevel="0" collapsed="false">
      <c r="B622" s="21"/>
      <c r="C622" s="32"/>
      <c r="D622" s="32"/>
      <c r="E622" s="32"/>
      <c r="F622" s="74"/>
      <c r="G622" s="74"/>
      <c r="H622" s="74"/>
    </row>
    <row r="623" customFormat="false" ht="12.75" hidden="false" customHeight="false" outlineLevel="0" collapsed="false">
      <c r="B623" s="21"/>
      <c r="C623" s="32"/>
      <c r="D623" s="32"/>
      <c r="E623" s="32"/>
      <c r="F623" s="74"/>
      <c r="G623" s="74"/>
      <c r="H623" s="74"/>
    </row>
    <row r="624" customFormat="false" ht="12.75" hidden="false" customHeight="false" outlineLevel="0" collapsed="false">
      <c r="B624" s="21"/>
      <c r="C624" s="32"/>
      <c r="D624" s="32"/>
      <c r="E624" s="32"/>
      <c r="F624" s="74"/>
      <c r="G624" s="74"/>
      <c r="H624" s="74"/>
    </row>
    <row r="625" customFormat="false" ht="12.75" hidden="false" customHeight="false" outlineLevel="0" collapsed="false">
      <c r="B625" s="21"/>
      <c r="C625" s="32"/>
      <c r="D625" s="32"/>
      <c r="E625" s="32"/>
      <c r="F625" s="74"/>
      <c r="G625" s="74"/>
      <c r="H625" s="74"/>
    </row>
    <row r="626" customFormat="false" ht="12.75" hidden="false" customHeight="false" outlineLevel="0" collapsed="false">
      <c r="B626" s="21"/>
      <c r="C626" s="32"/>
      <c r="D626" s="32"/>
      <c r="E626" s="32"/>
      <c r="F626" s="74"/>
      <c r="G626" s="74"/>
      <c r="H626" s="74"/>
    </row>
    <row r="627" customFormat="false" ht="12.75" hidden="false" customHeight="false" outlineLevel="0" collapsed="false">
      <c r="B627" s="21"/>
      <c r="C627" s="32"/>
      <c r="D627" s="32"/>
      <c r="E627" s="32"/>
      <c r="F627" s="74"/>
      <c r="G627" s="74"/>
      <c r="H627" s="74"/>
    </row>
    <row r="628" customFormat="false" ht="12.75" hidden="false" customHeight="false" outlineLevel="0" collapsed="false">
      <c r="B628" s="21"/>
      <c r="C628" s="32"/>
      <c r="D628" s="32"/>
      <c r="E628" s="32"/>
      <c r="F628" s="74"/>
      <c r="G628" s="74"/>
      <c r="H628" s="74"/>
    </row>
    <row r="629" customFormat="false" ht="12.75" hidden="false" customHeight="false" outlineLevel="0" collapsed="false">
      <c r="B629" s="21"/>
      <c r="C629" s="32"/>
      <c r="D629" s="32"/>
      <c r="E629" s="32"/>
      <c r="F629" s="74"/>
      <c r="G629" s="74"/>
      <c r="H629" s="74"/>
    </row>
    <row r="630" customFormat="false" ht="12.75" hidden="false" customHeight="false" outlineLevel="0" collapsed="false">
      <c r="B630" s="21"/>
      <c r="C630" s="32"/>
      <c r="D630" s="32"/>
      <c r="E630" s="32"/>
      <c r="F630" s="74"/>
      <c r="G630" s="74"/>
      <c r="H630" s="74"/>
    </row>
    <row r="631" customFormat="false" ht="12.75" hidden="false" customHeight="false" outlineLevel="0" collapsed="false">
      <c r="B631" s="21"/>
      <c r="C631" s="32"/>
      <c r="D631" s="32"/>
      <c r="E631" s="32"/>
      <c r="F631" s="74"/>
      <c r="G631" s="74"/>
      <c r="H631" s="74"/>
    </row>
    <row r="632" customFormat="false" ht="12.75" hidden="false" customHeight="false" outlineLevel="0" collapsed="false">
      <c r="B632" s="21"/>
      <c r="C632" s="32"/>
      <c r="D632" s="32"/>
      <c r="E632" s="32"/>
      <c r="F632" s="74"/>
      <c r="G632" s="74"/>
      <c r="H632" s="74"/>
    </row>
    <row r="633" customFormat="false" ht="12.75" hidden="false" customHeight="false" outlineLevel="0" collapsed="false">
      <c r="B633" s="21"/>
      <c r="C633" s="32"/>
      <c r="D633" s="32"/>
      <c r="E633" s="32"/>
      <c r="F633" s="74"/>
      <c r="G633" s="74"/>
      <c r="H633" s="74"/>
    </row>
    <row r="634" customFormat="false" ht="12.75" hidden="false" customHeight="false" outlineLevel="0" collapsed="false">
      <c r="B634" s="21"/>
      <c r="C634" s="32"/>
      <c r="D634" s="32"/>
      <c r="E634" s="32"/>
      <c r="F634" s="74"/>
      <c r="G634" s="74"/>
      <c r="H634" s="74"/>
    </row>
    <row r="635" customFormat="false" ht="12.75" hidden="false" customHeight="false" outlineLevel="0" collapsed="false">
      <c r="B635" s="21"/>
      <c r="C635" s="32"/>
      <c r="D635" s="32"/>
      <c r="E635" s="32"/>
      <c r="F635" s="74"/>
      <c r="G635" s="74"/>
      <c r="H635" s="74"/>
    </row>
    <row r="636" customFormat="false" ht="12.75" hidden="false" customHeight="false" outlineLevel="0" collapsed="false">
      <c r="B636" s="21"/>
      <c r="C636" s="32"/>
      <c r="D636" s="32"/>
      <c r="E636" s="32"/>
      <c r="F636" s="74"/>
      <c r="G636" s="74"/>
      <c r="H636" s="74"/>
    </row>
    <row r="637" customFormat="false" ht="12.75" hidden="false" customHeight="false" outlineLevel="0" collapsed="false">
      <c r="B637" s="21"/>
      <c r="C637" s="32"/>
      <c r="D637" s="32"/>
      <c r="E637" s="32"/>
      <c r="F637" s="74"/>
      <c r="G637" s="74"/>
      <c r="H637" s="74"/>
    </row>
    <row r="638" customFormat="false" ht="12.75" hidden="false" customHeight="false" outlineLevel="0" collapsed="false">
      <c r="B638" s="21"/>
      <c r="C638" s="32"/>
      <c r="D638" s="32"/>
      <c r="E638" s="32"/>
      <c r="F638" s="74"/>
      <c r="G638" s="74"/>
      <c r="H638" s="74"/>
    </row>
    <row r="639" customFormat="false" ht="12.75" hidden="false" customHeight="false" outlineLevel="0" collapsed="false">
      <c r="B639" s="21"/>
      <c r="C639" s="32"/>
      <c r="D639" s="32"/>
      <c r="E639" s="32"/>
      <c r="F639" s="74"/>
      <c r="G639" s="74"/>
      <c r="H639" s="74"/>
    </row>
    <row r="640" customFormat="false" ht="12.75" hidden="false" customHeight="false" outlineLevel="0" collapsed="false">
      <c r="B640" s="21"/>
      <c r="C640" s="32"/>
      <c r="D640" s="32"/>
      <c r="E640" s="32"/>
      <c r="F640" s="74"/>
      <c r="G640" s="74"/>
      <c r="H640" s="74"/>
    </row>
    <row r="641" customFormat="false" ht="12.75" hidden="false" customHeight="false" outlineLevel="0" collapsed="false">
      <c r="B641" s="21"/>
      <c r="C641" s="32"/>
      <c r="D641" s="32"/>
      <c r="E641" s="32"/>
      <c r="F641" s="74"/>
      <c r="G641" s="74"/>
      <c r="H641" s="74"/>
    </row>
    <row r="642" customFormat="false" ht="12.75" hidden="false" customHeight="false" outlineLevel="0" collapsed="false">
      <c r="B642" s="21"/>
      <c r="C642" s="32"/>
      <c r="D642" s="32"/>
      <c r="E642" s="32"/>
      <c r="F642" s="74"/>
      <c r="G642" s="74"/>
      <c r="H642" s="74"/>
    </row>
    <row r="643" customFormat="false" ht="12.75" hidden="false" customHeight="false" outlineLevel="0" collapsed="false">
      <c r="B643" s="21"/>
      <c r="C643" s="32"/>
      <c r="D643" s="32"/>
      <c r="E643" s="32"/>
      <c r="F643" s="74"/>
      <c r="G643" s="74"/>
      <c r="H643" s="74"/>
    </row>
    <row r="644" customFormat="false" ht="12.75" hidden="false" customHeight="false" outlineLevel="0" collapsed="false">
      <c r="B644" s="21"/>
      <c r="C644" s="32"/>
      <c r="D644" s="32"/>
      <c r="E644" s="32"/>
      <c r="F644" s="74"/>
      <c r="G644" s="74"/>
      <c r="H644" s="74"/>
    </row>
    <row r="645" customFormat="false" ht="12.75" hidden="false" customHeight="false" outlineLevel="0" collapsed="false">
      <c r="B645" s="21"/>
      <c r="C645" s="32"/>
      <c r="D645" s="32"/>
      <c r="E645" s="32"/>
      <c r="F645" s="74"/>
      <c r="G645" s="74"/>
      <c r="H645" s="74"/>
    </row>
    <row r="646" customFormat="false" ht="12.75" hidden="false" customHeight="false" outlineLevel="0" collapsed="false">
      <c r="B646" s="21"/>
      <c r="C646" s="32"/>
      <c r="D646" s="32"/>
      <c r="E646" s="32"/>
      <c r="F646" s="74"/>
      <c r="G646" s="74"/>
      <c r="H646" s="74"/>
    </row>
    <row r="647" customFormat="false" ht="12.75" hidden="false" customHeight="false" outlineLevel="0" collapsed="false">
      <c r="B647" s="21"/>
      <c r="C647" s="32"/>
      <c r="D647" s="32"/>
      <c r="E647" s="32"/>
      <c r="F647" s="74"/>
      <c r="G647" s="74"/>
      <c r="H647" s="74"/>
    </row>
    <row r="648" customFormat="false" ht="12.75" hidden="false" customHeight="false" outlineLevel="0" collapsed="false">
      <c r="B648" s="21"/>
      <c r="C648" s="32"/>
      <c r="D648" s="32"/>
      <c r="E648" s="32"/>
      <c r="F648" s="74"/>
      <c r="G648" s="74"/>
      <c r="H648" s="74"/>
    </row>
    <row r="649" customFormat="false" ht="12.75" hidden="false" customHeight="false" outlineLevel="0" collapsed="false">
      <c r="B649" s="21"/>
      <c r="C649" s="32"/>
      <c r="D649" s="32"/>
      <c r="E649" s="32"/>
      <c r="F649" s="74"/>
      <c r="G649" s="74"/>
      <c r="H649" s="74"/>
    </row>
    <row r="650" customFormat="false" ht="12.75" hidden="false" customHeight="false" outlineLevel="0" collapsed="false">
      <c r="B650" s="21"/>
      <c r="C650" s="32"/>
      <c r="D650" s="32"/>
      <c r="E650" s="32"/>
      <c r="F650" s="74"/>
      <c r="G650" s="74"/>
      <c r="H650" s="74"/>
    </row>
    <row r="651" customFormat="false" ht="12.75" hidden="false" customHeight="false" outlineLevel="0" collapsed="false">
      <c r="B651" s="21"/>
      <c r="C651" s="32"/>
      <c r="D651" s="32"/>
      <c r="E651" s="32"/>
      <c r="F651" s="74"/>
      <c r="G651" s="74"/>
      <c r="H651" s="74"/>
    </row>
    <row r="652" customFormat="false" ht="12.75" hidden="false" customHeight="false" outlineLevel="0" collapsed="false">
      <c r="B652" s="21"/>
      <c r="C652" s="32"/>
      <c r="D652" s="32"/>
      <c r="E652" s="32"/>
      <c r="F652" s="74"/>
      <c r="G652" s="74"/>
      <c r="H652" s="74"/>
    </row>
    <row r="653" customFormat="false" ht="12.75" hidden="false" customHeight="false" outlineLevel="0" collapsed="false">
      <c r="B653" s="21"/>
      <c r="C653" s="32"/>
      <c r="D653" s="32"/>
      <c r="E653" s="32"/>
      <c r="F653" s="74"/>
      <c r="G653" s="74"/>
      <c r="H653" s="74"/>
    </row>
    <row r="654" customFormat="false" ht="12.75" hidden="false" customHeight="false" outlineLevel="0" collapsed="false">
      <c r="B654" s="21"/>
      <c r="C654" s="32"/>
      <c r="D654" s="32"/>
      <c r="E654" s="32"/>
      <c r="F654" s="74"/>
      <c r="G654" s="74"/>
      <c r="H654" s="74"/>
    </row>
    <row r="655" customFormat="false" ht="12.75" hidden="false" customHeight="false" outlineLevel="0" collapsed="false">
      <c r="B655" s="21"/>
      <c r="C655" s="32"/>
      <c r="D655" s="32"/>
      <c r="E655" s="32"/>
      <c r="F655" s="74"/>
      <c r="G655" s="74"/>
      <c r="H655" s="74"/>
    </row>
    <row r="656" customFormat="false" ht="12.75" hidden="false" customHeight="false" outlineLevel="0" collapsed="false">
      <c r="B656" s="21"/>
      <c r="C656" s="32"/>
      <c r="D656" s="32"/>
      <c r="E656" s="32"/>
      <c r="F656" s="74"/>
      <c r="G656" s="74"/>
      <c r="H656" s="74"/>
    </row>
    <row r="657" customFormat="false" ht="12.75" hidden="false" customHeight="false" outlineLevel="0" collapsed="false">
      <c r="B657" s="21"/>
      <c r="C657" s="32"/>
      <c r="D657" s="32"/>
      <c r="E657" s="32"/>
      <c r="F657" s="74"/>
      <c r="G657" s="74"/>
      <c r="H657" s="74"/>
    </row>
    <row r="658" customFormat="false" ht="12.75" hidden="false" customHeight="false" outlineLevel="0" collapsed="false">
      <c r="B658" s="21"/>
      <c r="C658" s="32"/>
      <c r="D658" s="32"/>
      <c r="E658" s="32"/>
      <c r="F658" s="74"/>
      <c r="G658" s="74"/>
      <c r="H658" s="74"/>
    </row>
    <row r="659" customFormat="false" ht="12.75" hidden="false" customHeight="false" outlineLevel="0" collapsed="false">
      <c r="B659" s="21"/>
      <c r="C659" s="32"/>
      <c r="D659" s="32"/>
      <c r="E659" s="32"/>
      <c r="F659" s="74"/>
      <c r="G659" s="74"/>
      <c r="H659" s="74"/>
    </row>
    <row r="660" customFormat="false" ht="12.75" hidden="false" customHeight="false" outlineLevel="0" collapsed="false">
      <c r="B660" s="21"/>
      <c r="C660" s="32"/>
      <c r="D660" s="32"/>
      <c r="E660" s="32"/>
      <c r="F660" s="74"/>
      <c r="G660" s="74"/>
      <c r="H660" s="74"/>
    </row>
    <row r="661" customFormat="false" ht="12.75" hidden="false" customHeight="false" outlineLevel="0" collapsed="false">
      <c r="B661" s="21"/>
      <c r="C661" s="32"/>
      <c r="D661" s="32"/>
      <c r="E661" s="32"/>
      <c r="F661" s="74"/>
      <c r="G661" s="74"/>
      <c r="H661" s="74"/>
    </row>
    <row r="662" customFormat="false" ht="12.75" hidden="false" customHeight="false" outlineLevel="0" collapsed="false">
      <c r="B662" s="21"/>
      <c r="C662" s="32"/>
      <c r="D662" s="32"/>
      <c r="E662" s="32"/>
      <c r="F662" s="74"/>
      <c r="G662" s="74"/>
      <c r="H662" s="74"/>
    </row>
    <row r="663" customFormat="false" ht="12.75" hidden="false" customHeight="false" outlineLevel="0" collapsed="false">
      <c r="B663" s="21"/>
      <c r="C663" s="32"/>
      <c r="D663" s="32"/>
      <c r="E663" s="32"/>
      <c r="F663" s="74"/>
      <c r="G663" s="74"/>
      <c r="H663" s="74"/>
    </row>
    <row r="664" customFormat="false" ht="12.75" hidden="false" customHeight="false" outlineLevel="0" collapsed="false">
      <c r="B664" s="21"/>
      <c r="C664" s="32"/>
      <c r="D664" s="32"/>
      <c r="E664" s="32"/>
      <c r="F664" s="74"/>
      <c r="G664" s="74"/>
      <c r="H664" s="74"/>
    </row>
    <row r="665" customFormat="false" ht="12.75" hidden="false" customHeight="false" outlineLevel="0" collapsed="false">
      <c r="B665" s="21"/>
      <c r="C665" s="32"/>
      <c r="D665" s="32"/>
      <c r="E665" s="32"/>
      <c r="F665" s="74"/>
      <c r="G665" s="74"/>
      <c r="H665" s="74"/>
    </row>
    <row r="666" customFormat="false" ht="12.75" hidden="false" customHeight="false" outlineLevel="0" collapsed="false">
      <c r="B666" s="21"/>
      <c r="C666" s="32"/>
      <c r="D666" s="32"/>
      <c r="E666" s="32"/>
      <c r="F666" s="74"/>
      <c r="G666" s="74"/>
      <c r="H666" s="74"/>
    </row>
    <row r="667" customFormat="false" ht="12.75" hidden="false" customHeight="false" outlineLevel="0" collapsed="false">
      <c r="B667" s="21"/>
      <c r="C667" s="32"/>
      <c r="D667" s="32"/>
      <c r="E667" s="32"/>
      <c r="F667" s="74"/>
      <c r="G667" s="74"/>
      <c r="H667" s="74"/>
    </row>
    <row r="668" customFormat="false" ht="12.75" hidden="false" customHeight="false" outlineLevel="0" collapsed="false">
      <c r="B668" s="21"/>
      <c r="C668" s="32"/>
      <c r="D668" s="32"/>
      <c r="E668" s="32"/>
      <c r="F668" s="74"/>
      <c r="G668" s="74"/>
      <c r="H668" s="74"/>
    </row>
    <row r="669" customFormat="false" ht="12.75" hidden="false" customHeight="false" outlineLevel="0" collapsed="false">
      <c r="B669" s="21"/>
      <c r="C669" s="32"/>
      <c r="D669" s="32"/>
      <c r="E669" s="32"/>
      <c r="F669" s="74"/>
      <c r="G669" s="74"/>
      <c r="H669" s="74"/>
    </row>
    <row r="670" customFormat="false" ht="12.75" hidden="false" customHeight="false" outlineLevel="0" collapsed="false">
      <c r="B670" s="21"/>
      <c r="C670" s="32"/>
      <c r="D670" s="32"/>
      <c r="E670" s="32"/>
      <c r="F670" s="74"/>
      <c r="G670" s="74"/>
      <c r="H670" s="74"/>
    </row>
    <row r="671" customFormat="false" ht="12.75" hidden="false" customHeight="false" outlineLevel="0" collapsed="false">
      <c r="B671" s="21"/>
      <c r="C671" s="32"/>
      <c r="D671" s="32"/>
      <c r="E671" s="32"/>
      <c r="F671" s="74"/>
      <c r="G671" s="74"/>
      <c r="H671" s="74"/>
    </row>
    <row r="672" customFormat="false" ht="12.75" hidden="false" customHeight="false" outlineLevel="0" collapsed="false">
      <c r="B672" s="21"/>
      <c r="C672" s="32"/>
      <c r="D672" s="32"/>
      <c r="E672" s="32"/>
      <c r="F672" s="74"/>
      <c r="G672" s="74"/>
      <c r="H672" s="74"/>
    </row>
    <row r="673" customFormat="false" ht="12.75" hidden="false" customHeight="false" outlineLevel="0" collapsed="false">
      <c r="B673" s="21"/>
      <c r="C673" s="32"/>
      <c r="D673" s="32"/>
      <c r="E673" s="32"/>
      <c r="F673" s="74"/>
      <c r="G673" s="74"/>
      <c r="H673" s="74"/>
    </row>
    <row r="674" customFormat="false" ht="12.75" hidden="false" customHeight="false" outlineLevel="0" collapsed="false">
      <c r="B674" s="21"/>
      <c r="C674" s="32"/>
      <c r="D674" s="32"/>
      <c r="E674" s="32"/>
      <c r="F674" s="74"/>
      <c r="G674" s="74"/>
      <c r="H674" s="74"/>
    </row>
    <row r="675" customFormat="false" ht="12.75" hidden="false" customHeight="false" outlineLevel="0" collapsed="false">
      <c r="B675" s="21"/>
      <c r="C675" s="32"/>
      <c r="D675" s="32"/>
      <c r="E675" s="32"/>
      <c r="F675" s="74"/>
      <c r="G675" s="74"/>
      <c r="H675" s="74"/>
    </row>
    <row r="676" customFormat="false" ht="12.75" hidden="false" customHeight="false" outlineLevel="0" collapsed="false">
      <c r="B676" s="21"/>
      <c r="C676" s="32"/>
      <c r="D676" s="32"/>
      <c r="E676" s="32"/>
      <c r="F676" s="74"/>
      <c r="G676" s="74"/>
      <c r="H676" s="74"/>
    </row>
    <row r="677" customFormat="false" ht="12.75" hidden="false" customHeight="false" outlineLevel="0" collapsed="false">
      <c r="B677" s="21"/>
      <c r="C677" s="32"/>
      <c r="D677" s="32"/>
      <c r="E677" s="32"/>
      <c r="F677" s="74"/>
      <c r="G677" s="74"/>
      <c r="H677" s="74"/>
    </row>
    <row r="678" customFormat="false" ht="12.75" hidden="false" customHeight="false" outlineLevel="0" collapsed="false">
      <c r="B678" s="21"/>
      <c r="C678" s="32"/>
      <c r="D678" s="32"/>
      <c r="E678" s="32"/>
      <c r="F678" s="74"/>
      <c r="G678" s="74"/>
      <c r="H678" s="74"/>
    </row>
    <row r="679" customFormat="false" ht="12.75" hidden="false" customHeight="false" outlineLevel="0" collapsed="false">
      <c r="B679" s="21"/>
      <c r="C679" s="32"/>
      <c r="D679" s="32"/>
      <c r="E679" s="32"/>
      <c r="F679" s="74"/>
      <c r="G679" s="74"/>
      <c r="H679" s="74"/>
    </row>
    <row r="680" customFormat="false" ht="12.75" hidden="false" customHeight="false" outlineLevel="0" collapsed="false">
      <c r="B680" s="21"/>
      <c r="C680" s="32"/>
      <c r="D680" s="32"/>
      <c r="E680" s="32"/>
      <c r="F680" s="74"/>
      <c r="G680" s="74"/>
      <c r="H680" s="74"/>
    </row>
    <row r="681" customFormat="false" ht="12.75" hidden="false" customHeight="false" outlineLevel="0" collapsed="false">
      <c r="B681" s="21"/>
      <c r="C681" s="32"/>
      <c r="D681" s="32"/>
      <c r="E681" s="32"/>
      <c r="F681" s="74"/>
      <c r="G681" s="74"/>
      <c r="H681" s="74"/>
    </row>
    <row r="682" customFormat="false" ht="12.75" hidden="false" customHeight="false" outlineLevel="0" collapsed="false">
      <c r="B682" s="21"/>
      <c r="C682" s="32"/>
      <c r="D682" s="32"/>
      <c r="E682" s="32"/>
      <c r="F682" s="74"/>
      <c r="G682" s="74"/>
      <c r="H682" s="74"/>
    </row>
    <row r="683" customFormat="false" ht="12.75" hidden="false" customHeight="false" outlineLevel="0" collapsed="false">
      <c r="B683" s="21"/>
      <c r="C683" s="32"/>
      <c r="D683" s="32"/>
      <c r="E683" s="32"/>
      <c r="F683" s="74"/>
      <c r="G683" s="74"/>
      <c r="H683" s="74"/>
    </row>
    <row r="684" customFormat="false" ht="12.75" hidden="false" customHeight="false" outlineLevel="0" collapsed="false">
      <c r="B684" s="21"/>
      <c r="C684" s="32"/>
      <c r="D684" s="32"/>
      <c r="E684" s="32"/>
      <c r="F684" s="74"/>
      <c r="G684" s="74"/>
      <c r="H684" s="74"/>
    </row>
    <row r="685" customFormat="false" ht="12.75" hidden="false" customHeight="false" outlineLevel="0" collapsed="false">
      <c r="B685" s="21"/>
      <c r="C685" s="32"/>
      <c r="D685" s="32"/>
      <c r="E685" s="32"/>
      <c r="F685" s="74"/>
      <c r="G685" s="74"/>
      <c r="H685" s="74"/>
    </row>
    <row r="686" customFormat="false" ht="12.75" hidden="false" customHeight="false" outlineLevel="0" collapsed="false">
      <c r="B686" s="21"/>
      <c r="C686" s="32"/>
      <c r="D686" s="32"/>
      <c r="E686" s="32"/>
      <c r="F686" s="74"/>
      <c r="G686" s="74"/>
      <c r="H686" s="74"/>
    </row>
    <row r="687" customFormat="false" ht="12.75" hidden="false" customHeight="false" outlineLevel="0" collapsed="false">
      <c r="B687" s="21"/>
      <c r="C687" s="32"/>
      <c r="D687" s="32"/>
      <c r="E687" s="32"/>
      <c r="F687" s="74"/>
      <c r="G687" s="74"/>
      <c r="H687" s="74"/>
    </row>
    <row r="688" customFormat="false" ht="12.75" hidden="false" customHeight="false" outlineLevel="0" collapsed="false">
      <c r="B688" s="21"/>
      <c r="C688" s="32"/>
      <c r="D688" s="32"/>
      <c r="E688" s="32"/>
      <c r="F688" s="74"/>
      <c r="G688" s="74"/>
      <c r="H688" s="74"/>
    </row>
    <row r="689" customFormat="false" ht="12.75" hidden="false" customHeight="false" outlineLevel="0" collapsed="false">
      <c r="B689" s="21"/>
      <c r="C689" s="32"/>
      <c r="D689" s="32"/>
      <c r="E689" s="32"/>
      <c r="F689" s="74"/>
      <c r="G689" s="74"/>
      <c r="H689" s="74"/>
    </row>
    <row r="690" customFormat="false" ht="12.75" hidden="false" customHeight="false" outlineLevel="0" collapsed="false">
      <c r="B690" s="21"/>
      <c r="C690" s="32"/>
      <c r="D690" s="32"/>
      <c r="E690" s="32"/>
      <c r="F690" s="74"/>
      <c r="G690" s="74"/>
      <c r="H690" s="74"/>
    </row>
    <row r="691" customFormat="false" ht="12.75" hidden="false" customHeight="false" outlineLevel="0" collapsed="false">
      <c r="B691" s="21"/>
      <c r="C691" s="32"/>
      <c r="D691" s="32"/>
      <c r="E691" s="32"/>
      <c r="F691" s="74"/>
      <c r="G691" s="74"/>
      <c r="H691" s="74"/>
    </row>
    <row r="692" customFormat="false" ht="12.75" hidden="false" customHeight="false" outlineLevel="0" collapsed="false">
      <c r="B692" s="21"/>
      <c r="C692" s="32"/>
      <c r="D692" s="32"/>
      <c r="E692" s="32"/>
      <c r="F692" s="74"/>
      <c r="G692" s="74"/>
      <c r="H692" s="74"/>
    </row>
    <row r="693" customFormat="false" ht="12.75" hidden="false" customHeight="false" outlineLevel="0" collapsed="false">
      <c r="B693" s="21"/>
      <c r="C693" s="32"/>
      <c r="D693" s="32"/>
      <c r="E693" s="32"/>
      <c r="F693" s="74"/>
      <c r="G693" s="74"/>
      <c r="H693" s="74"/>
    </row>
    <row r="694" customFormat="false" ht="12.75" hidden="false" customHeight="false" outlineLevel="0" collapsed="false">
      <c r="B694" s="21"/>
      <c r="C694" s="32"/>
      <c r="D694" s="32"/>
      <c r="E694" s="32"/>
      <c r="F694" s="74"/>
      <c r="G694" s="74"/>
      <c r="H694" s="74"/>
    </row>
    <row r="695" customFormat="false" ht="12.75" hidden="false" customHeight="false" outlineLevel="0" collapsed="false">
      <c r="B695" s="21"/>
      <c r="C695" s="32"/>
      <c r="D695" s="32"/>
      <c r="E695" s="32"/>
      <c r="F695" s="74"/>
      <c r="G695" s="74"/>
      <c r="H695" s="74"/>
    </row>
    <row r="696" customFormat="false" ht="12.75" hidden="false" customHeight="false" outlineLevel="0" collapsed="false">
      <c r="B696" s="21"/>
      <c r="C696" s="32"/>
      <c r="D696" s="32"/>
      <c r="E696" s="32"/>
      <c r="F696" s="74"/>
      <c r="G696" s="74"/>
      <c r="H696" s="74"/>
    </row>
    <row r="697" customFormat="false" ht="12.75" hidden="false" customHeight="false" outlineLevel="0" collapsed="false">
      <c r="B697" s="21"/>
      <c r="C697" s="32"/>
      <c r="D697" s="32"/>
      <c r="E697" s="32"/>
      <c r="F697" s="74"/>
      <c r="G697" s="74"/>
      <c r="H697" s="74"/>
    </row>
    <row r="698" customFormat="false" ht="12.75" hidden="false" customHeight="false" outlineLevel="0" collapsed="false">
      <c r="B698" s="21"/>
      <c r="C698" s="32"/>
      <c r="D698" s="32"/>
      <c r="E698" s="32"/>
      <c r="F698" s="74"/>
      <c r="G698" s="74"/>
      <c r="H698" s="74"/>
    </row>
    <row r="699" customFormat="false" ht="12.75" hidden="false" customHeight="false" outlineLevel="0" collapsed="false">
      <c r="B699" s="21"/>
      <c r="C699" s="32"/>
      <c r="D699" s="32"/>
      <c r="E699" s="32"/>
      <c r="F699" s="74"/>
      <c r="G699" s="74"/>
      <c r="H699" s="74"/>
    </row>
    <row r="700" customFormat="false" ht="12.75" hidden="false" customHeight="false" outlineLevel="0" collapsed="false">
      <c r="B700" s="21"/>
      <c r="C700" s="32"/>
      <c r="D700" s="32"/>
      <c r="E700" s="32"/>
      <c r="F700" s="74"/>
      <c r="G700" s="74"/>
      <c r="H700" s="74"/>
    </row>
    <row r="701" customFormat="false" ht="12.75" hidden="false" customHeight="false" outlineLevel="0" collapsed="false">
      <c r="B701" s="21"/>
      <c r="C701" s="32"/>
      <c r="D701" s="32"/>
      <c r="E701" s="32"/>
      <c r="F701" s="74"/>
      <c r="G701" s="74"/>
      <c r="H701" s="74"/>
    </row>
    <row r="702" customFormat="false" ht="12.75" hidden="false" customHeight="false" outlineLevel="0" collapsed="false">
      <c r="B702" s="21"/>
      <c r="C702" s="32"/>
      <c r="D702" s="32"/>
      <c r="E702" s="32"/>
      <c r="F702" s="74"/>
      <c r="G702" s="74"/>
      <c r="H702" s="74"/>
    </row>
    <row r="703" customFormat="false" ht="12.75" hidden="false" customHeight="false" outlineLevel="0" collapsed="false">
      <c r="B703" s="21"/>
      <c r="C703" s="32"/>
      <c r="D703" s="32"/>
      <c r="E703" s="32"/>
      <c r="F703" s="74"/>
      <c r="G703" s="74"/>
      <c r="H703" s="74"/>
    </row>
    <row r="704" customFormat="false" ht="12.75" hidden="false" customHeight="false" outlineLevel="0" collapsed="false">
      <c r="B704" s="21"/>
      <c r="C704" s="32"/>
      <c r="D704" s="32"/>
      <c r="E704" s="32"/>
      <c r="F704" s="74"/>
      <c r="G704" s="74"/>
      <c r="H704" s="74"/>
    </row>
    <row r="705" customFormat="false" ht="12.75" hidden="false" customHeight="false" outlineLevel="0" collapsed="false">
      <c r="B705" s="21"/>
      <c r="C705" s="32"/>
      <c r="D705" s="32"/>
      <c r="E705" s="32"/>
      <c r="F705" s="74"/>
      <c r="G705" s="74"/>
      <c r="H705" s="74"/>
    </row>
    <row r="706" customFormat="false" ht="12.75" hidden="false" customHeight="false" outlineLevel="0" collapsed="false">
      <c r="B706" s="21"/>
      <c r="C706" s="32"/>
      <c r="D706" s="32"/>
      <c r="E706" s="32"/>
      <c r="F706" s="74"/>
      <c r="G706" s="74"/>
      <c r="H706" s="74"/>
    </row>
    <row r="707" customFormat="false" ht="12.75" hidden="false" customHeight="false" outlineLevel="0" collapsed="false">
      <c r="B707" s="21"/>
      <c r="C707" s="32"/>
      <c r="D707" s="32"/>
      <c r="E707" s="32"/>
      <c r="F707" s="74"/>
      <c r="G707" s="74"/>
      <c r="H707" s="74"/>
    </row>
    <row r="708" customFormat="false" ht="12.75" hidden="false" customHeight="false" outlineLevel="0" collapsed="false">
      <c r="B708" s="21"/>
      <c r="C708" s="32"/>
      <c r="D708" s="32"/>
      <c r="E708" s="32"/>
      <c r="F708" s="74"/>
      <c r="G708" s="74"/>
      <c r="H708" s="74"/>
    </row>
    <row r="709" customFormat="false" ht="12.75" hidden="false" customHeight="false" outlineLevel="0" collapsed="false">
      <c r="B709" s="21"/>
      <c r="C709" s="32"/>
      <c r="D709" s="32"/>
      <c r="E709" s="32"/>
      <c r="F709" s="74"/>
      <c r="G709" s="74"/>
      <c r="H709" s="74"/>
    </row>
    <row r="710" customFormat="false" ht="12.75" hidden="false" customHeight="false" outlineLevel="0" collapsed="false">
      <c r="B710" s="21"/>
      <c r="C710" s="32"/>
      <c r="D710" s="32"/>
      <c r="E710" s="32"/>
      <c r="F710" s="74"/>
      <c r="G710" s="74"/>
      <c r="H710" s="74"/>
    </row>
    <row r="711" customFormat="false" ht="12.75" hidden="false" customHeight="false" outlineLevel="0" collapsed="false">
      <c r="B711" s="21"/>
      <c r="C711" s="32"/>
      <c r="D711" s="32"/>
      <c r="E711" s="32"/>
      <c r="F711" s="74"/>
      <c r="G711" s="74"/>
      <c r="H711" s="74"/>
    </row>
    <row r="712" customFormat="false" ht="12.75" hidden="false" customHeight="false" outlineLevel="0" collapsed="false">
      <c r="B712" s="21"/>
      <c r="C712" s="32"/>
      <c r="D712" s="32"/>
      <c r="E712" s="32"/>
      <c r="F712" s="74"/>
      <c r="G712" s="74"/>
      <c r="H712" s="74"/>
    </row>
    <row r="713" customFormat="false" ht="12.75" hidden="false" customHeight="false" outlineLevel="0" collapsed="false">
      <c r="B713" s="21"/>
      <c r="C713" s="32"/>
      <c r="D713" s="32"/>
      <c r="E713" s="32"/>
      <c r="F713" s="74"/>
      <c r="G713" s="74"/>
      <c r="H713" s="74"/>
    </row>
    <row r="714" customFormat="false" ht="12.75" hidden="false" customHeight="false" outlineLevel="0" collapsed="false">
      <c r="B714" s="21"/>
      <c r="C714" s="32"/>
      <c r="D714" s="32"/>
      <c r="E714" s="32"/>
      <c r="F714" s="74"/>
      <c r="G714" s="74"/>
      <c r="H714" s="74"/>
    </row>
    <row r="715" customFormat="false" ht="12.75" hidden="false" customHeight="false" outlineLevel="0" collapsed="false">
      <c r="B715" s="21"/>
      <c r="C715" s="32"/>
      <c r="D715" s="32"/>
      <c r="E715" s="32"/>
      <c r="F715" s="74"/>
      <c r="G715" s="74"/>
      <c r="H715" s="74"/>
    </row>
    <row r="716" customFormat="false" ht="12.75" hidden="false" customHeight="false" outlineLevel="0" collapsed="false">
      <c r="B716" s="21"/>
      <c r="C716" s="32"/>
      <c r="D716" s="32"/>
      <c r="E716" s="32"/>
      <c r="F716" s="74"/>
      <c r="G716" s="74"/>
      <c r="H716" s="74"/>
    </row>
    <row r="717" customFormat="false" ht="12.75" hidden="false" customHeight="false" outlineLevel="0" collapsed="false">
      <c r="B717" s="21"/>
      <c r="C717" s="32"/>
      <c r="D717" s="32"/>
      <c r="E717" s="32"/>
      <c r="F717" s="74"/>
      <c r="G717" s="74"/>
      <c r="H717" s="74"/>
    </row>
    <row r="718" customFormat="false" ht="12.75" hidden="false" customHeight="false" outlineLevel="0" collapsed="false">
      <c r="B718" s="21"/>
      <c r="C718" s="32"/>
      <c r="D718" s="32"/>
      <c r="E718" s="32"/>
      <c r="F718" s="74"/>
      <c r="G718" s="74"/>
      <c r="H718" s="74"/>
    </row>
    <row r="719" customFormat="false" ht="12.75" hidden="false" customHeight="false" outlineLevel="0" collapsed="false">
      <c r="B719" s="21"/>
      <c r="C719" s="32"/>
      <c r="D719" s="32"/>
      <c r="E719" s="32"/>
      <c r="F719" s="74"/>
      <c r="G719" s="74"/>
      <c r="H719" s="74"/>
    </row>
    <row r="720" customFormat="false" ht="12.75" hidden="false" customHeight="false" outlineLevel="0" collapsed="false">
      <c r="B720" s="21"/>
      <c r="C720" s="32"/>
      <c r="D720" s="32"/>
      <c r="E720" s="32"/>
      <c r="F720" s="74"/>
      <c r="G720" s="74"/>
      <c r="H720" s="74"/>
    </row>
    <row r="721" customFormat="false" ht="12.75" hidden="false" customHeight="false" outlineLevel="0" collapsed="false">
      <c r="B721" s="21"/>
      <c r="C721" s="32"/>
      <c r="D721" s="32"/>
      <c r="E721" s="32"/>
      <c r="F721" s="74"/>
      <c r="G721" s="74"/>
      <c r="H721" s="74"/>
    </row>
    <row r="722" customFormat="false" ht="12.75" hidden="false" customHeight="false" outlineLevel="0" collapsed="false">
      <c r="B722" s="21"/>
      <c r="C722" s="32"/>
      <c r="D722" s="32"/>
      <c r="E722" s="32"/>
      <c r="F722" s="74"/>
      <c r="G722" s="74"/>
      <c r="H722" s="74"/>
    </row>
    <row r="723" customFormat="false" ht="12.75" hidden="false" customHeight="false" outlineLevel="0" collapsed="false">
      <c r="B723" s="21"/>
      <c r="C723" s="32"/>
      <c r="D723" s="32"/>
      <c r="E723" s="32"/>
      <c r="F723" s="74"/>
      <c r="G723" s="74"/>
      <c r="H723" s="74"/>
    </row>
    <row r="724" customFormat="false" ht="12.75" hidden="false" customHeight="false" outlineLevel="0" collapsed="false">
      <c r="B724" s="21"/>
      <c r="C724" s="32"/>
      <c r="D724" s="32"/>
      <c r="E724" s="32"/>
      <c r="F724" s="74"/>
      <c r="G724" s="74"/>
      <c r="H724" s="74"/>
    </row>
    <row r="725" customFormat="false" ht="12.75" hidden="false" customHeight="false" outlineLevel="0" collapsed="false">
      <c r="B725" s="21"/>
      <c r="C725" s="32"/>
      <c r="D725" s="32"/>
      <c r="E725" s="32"/>
      <c r="F725" s="74"/>
      <c r="G725" s="74"/>
      <c r="H725" s="74"/>
    </row>
    <row r="726" customFormat="false" ht="12.75" hidden="false" customHeight="false" outlineLevel="0" collapsed="false">
      <c r="B726" s="21"/>
      <c r="C726" s="32"/>
      <c r="D726" s="32"/>
      <c r="E726" s="32"/>
      <c r="F726" s="74"/>
      <c r="G726" s="74"/>
      <c r="H726" s="74"/>
    </row>
    <row r="727" customFormat="false" ht="12.75" hidden="false" customHeight="false" outlineLevel="0" collapsed="false">
      <c r="B727" s="21"/>
      <c r="C727" s="32"/>
      <c r="D727" s="32"/>
      <c r="E727" s="32"/>
      <c r="F727" s="74"/>
      <c r="G727" s="74"/>
      <c r="H727" s="74"/>
    </row>
    <row r="728" customFormat="false" ht="12.75" hidden="false" customHeight="false" outlineLevel="0" collapsed="false">
      <c r="B728" s="21"/>
      <c r="C728" s="32"/>
      <c r="D728" s="32"/>
      <c r="E728" s="32"/>
      <c r="F728" s="74"/>
      <c r="G728" s="74"/>
      <c r="H728" s="74"/>
    </row>
    <row r="729" customFormat="false" ht="12.75" hidden="false" customHeight="false" outlineLevel="0" collapsed="false">
      <c r="B729" s="21"/>
      <c r="C729" s="32"/>
      <c r="D729" s="32"/>
      <c r="E729" s="32"/>
      <c r="F729" s="74"/>
      <c r="G729" s="74"/>
      <c r="H729" s="74"/>
    </row>
    <row r="730" customFormat="false" ht="12.75" hidden="false" customHeight="false" outlineLevel="0" collapsed="false">
      <c r="B730" s="21"/>
      <c r="C730" s="32"/>
      <c r="D730" s="32"/>
      <c r="E730" s="32"/>
      <c r="F730" s="74"/>
      <c r="G730" s="74"/>
      <c r="H730" s="74"/>
    </row>
    <row r="731" customFormat="false" ht="12.75" hidden="false" customHeight="false" outlineLevel="0" collapsed="false">
      <c r="B731" s="21"/>
      <c r="C731" s="32"/>
      <c r="D731" s="32"/>
      <c r="E731" s="32"/>
      <c r="F731" s="74"/>
      <c r="G731" s="74"/>
      <c r="H731" s="74"/>
    </row>
    <row r="732" customFormat="false" ht="12.75" hidden="false" customHeight="false" outlineLevel="0" collapsed="false">
      <c r="B732" s="21"/>
      <c r="C732" s="32"/>
      <c r="D732" s="32"/>
      <c r="E732" s="32"/>
      <c r="F732" s="74"/>
      <c r="G732" s="74"/>
      <c r="H732" s="74"/>
    </row>
    <row r="733" customFormat="false" ht="12.75" hidden="false" customHeight="false" outlineLevel="0" collapsed="false">
      <c r="B733" s="21"/>
      <c r="C733" s="32"/>
      <c r="D733" s="32"/>
      <c r="E733" s="32"/>
      <c r="F733" s="74"/>
      <c r="G733" s="74"/>
      <c r="H733" s="74"/>
    </row>
    <row r="734" customFormat="false" ht="12.75" hidden="false" customHeight="false" outlineLevel="0" collapsed="false">
      <c r="B734" s="21"/>
      <c r="C734" s="32"/>
      <c r="D734" s="32"/>
      <c r="E734" s="32"/>
      <c r="F734" s="74"/>
      <c r="G734" s="74"/>
      <c r="H734" s="74"/>
    </row>
    <row r="735" customFormat="false" ht="12.75" hidden="false" customHeight="false" outlineLevel="0" collapsed="false">
      <c r="B735" s="21"/>
      <c r="C735" s="32"/>
      <c r="D735" s="32"/>
      <c r="E735" s="32"/>
      <c r="F735" s="74"/>
      <c r="G735" s="74"/>
      <c r="H735" s="74"/>
    </row>
    <row r="736" customFormat="false" ht="12.75" hidden="false" customHeight="false" outlineLevel="0" collapsed="false">
      <c r="B736" s="21"/>
      <c r="C736" s="32"/>
      <c r="D736" s="32"/>
      <c r="E736" s="32"/>
      <c r="F736" s="74"/>
      <c r="G736" s="74"/>
      <c r="H736" s="74"/>
    </row>
    <row r="737" customFormat="false" ht="12.75" hidden="false" customHeight="false" outlineLevel="0" collapsed="false">
      <c r="B737" s="21"/>
      <c r="C737" s="32"/>
      <c r="D737" s="32"/>
      <c r="E737" s="32"/>
      <c r="F737" s="74"/>
      <c r="G737" s="74"/>
      <c r="H737" s="74"/>
    </row>
    <row r="738" customFormat="false" ht="12.75" hidden="false" customHeight="false" outlineLevel="0" collapsed="false">
      <c r="B738" s="21"/>
      <c r="C738" s="32"/>
      <c r="D738" s="32"/>
      <c r="E738" s="32"/>
      <c r="F738" s="74"/>
      <c r="G738" s="74"/>
      <c r="H738" s="74"/>
    </row>
    <row r="739" customFormat="false" ht="12.75" hidden="false" customHeight="false" outlineLevel="0" collapsed="false">
      <c r="B739" s="21"/>
      <c r="C739" s="32"/>
      <c r="D739" s="32"/>
      <c r="E739" s="32"/>
      <c r="F739" s="74"/>
      <c r="G739" s="74"/>
      <c r="H739" s="74"/>
    </row>
    <row r="740" customFormat="false" ht="12.75" hidden="false" customHeight="false" outlineLevel="0" collapsed="false">
      <c r="B740" s="21"/>
      <c r="C740" s="32"/>
      <c r="D740" s="32"/>
      <c r="E740" s="32"/>
      <c r="F740" s="74"/>
      <c r="G740" s="74"/>
      <c r="H740" s="74"/>
    </row>
    <row r="741" customFormat="false" ht="12.75" hidden="false" customHeight="false" outlineLevel="0" collapsed="false">
      <c r="B741" s="21"/>
      <c r="C741" s="32"/>
      <c r="D741" s="32"/>
      <c r="E741" s="32"/>
      <c r="F741" s="74"/>
      <c r="G741" s="74"/>
      <c r="H741" s="74"/>
    </row>
    <row r="742" customFormat="false" ht="12.75" hidden="false" customHeight="false" outlineLevel="0" collapsed="false">
      <c r="B742" s="21"/>
      <c r="C742" s="32"/>
      <c r="D742" s="32"/>
      <c r="E742" s="32"/>
      <c r="F742" s="74"/>
      <c r="G742" s="74"/>
      <c r="H742" s="74"/>
    </row>
    <row r="743" customFormat="false" ht="12.75" hidden="false" customHeight="false" outlineLevel="0" collapsed="false">
      <c r="B743" s="21"/>
      <c r="C743" s="32"/>
      <c r="D743" s="32"/>
      <c r="E743" s="32"/>
      <c r="F743" s="74"/>
      <c r="G743" s="74"/>
      <c r="H743" s="74"/>
    </row>
    <row r="744" customFormat="false" ht="12.75" hidden="false" customHeight="false" outlineLevel="0" collapsed="false">
      <c r="B744" s="21"/>
      <c r="C744" s="32"/>
      <c r="D744" s="32"/>
      <c r="E744" s="32"/>
      <c r="F744" s="74"/>
      <c r="G744" s="74"/>
      <c r="H744" s="74"/>
    </row>
    <row r="745" customFormat="false" ht="12.75" hidden="false" customHeight="false" outlineLevel="0" collapsed="false">
      <c r="B745" s="21"/>
      <c r="C745" s="32"/>
      <c r="D745" s="32"/>
      <c r="E745" s="32"/>
      <c r="F745" s="74"/>
      <c r="G745" s="74"/>
      <c r="H745" s="74"/>
    </row>
    <row r="746" customFormat="false" ht="12.75" hidden="false" customHeight="false" outlineLevel="0" collapsed="false">
      <c r="B746" s="21"/>
      <c r="C746" s="32"/>
      <c r="D746" s="32"/>
      <c r="E746" s="32"/>
      <c r="F746" s="74"/>
      <c r="G746" s="74"/>
      <c r="H746" s="74"/>
    </row>
    <row r="747" customFormat="false" ht="12.75" hidden="false" customHeight="false" outlineLevel="0" collapsed="false">
      <c r="B747" s="21"/>
      <c r="C747" s="32"/>
      <c r="D747" s="32"/>
      <c r="E747" s="32"/>
      <c r="F747" s="74"/>
      <c r="G747" s="74"/>
      <c r="H747" s="74"/>
    </row>
    <row r="748" customFormat="false" ht="12.75" hidden="false" customHeight="false" outlineLevel="0" collapsed="false">
      <c r="B748" s="21"/>
      <c r="C748" s="32"/>
      <c r="D748" s="32"/>
      <c r="E748" s="32"/>
      <c r="F748" s="74"/>
      <c r="G748" s="74"/>
      <c r="H748" s="74"/>
    </row>
    <row r="749" customFormat="false" ht="12.75" hidden="false" customHeight="false" outlineLevel="0" collapsed="false">
      <c r="B749" s="21"/>
      <c r="C749" s="32"/>
      <c r="D749" s="32"/>
      <c r="E749" s="32"/>
      <c r="F749" s="74"/>
      <c r="G749" s="74"/>
      <c r="H749" s="74"/>
    </row>
    <row r="750" customFormat="false" ht="12.75" hidden="false" customHeight="false" outlineLevel="0" collapsed="false">
      <c r="B750" s="21"/>
      <c r="C750" s="32"/>
      <c r="D750" s="32"/>
      <c r="E750" s="32"/>
      <c r="F750" s="74"/>
      <c r="G750" s="74"/>
      <c r="H750" s="74"/>
    </row>
    <row r="751" customFormat="false" ht="12.75" hidden="false" customHeight="false" outlineLevel="0" collapsed="false">
      <c r="B751" s="21"/>
      <c r="C751" s="32"/>
      <c r="D751" s="32"/>
      <c r="E751" s="32"/>
      <c r="F751" s="74"/>
      <c r="G751" s="74"/>
      <c r="H751" s="74"/>
    </row>
    <row r="752" customFormat="false" ht="12.75" hidden="false" customHeight="false" outlineLevel="0" collapsed="false">
      <c r="B752" s="21"/>
      <c r="C752" s="32"/>
      <c r="D752" s="32"/>
      <c r="E752" s="32"/>
      <c r="F752" s="74"/>
      <c r="G752" s="74"/>
      <c r="H752" s="74"/>
    </row>
    <row r="753" customFormat="false" ht="12.75" hidden="false" customHeight="false" outlineLevel="0" collapsed="false">
      <c r="B753" s="21"/>
      <c r="C753" s="32"/>
      <c r="D753" s="32"/>
      <c r="E753" s="32"/>
      <c r="F753" s="74"/>
      <c r="G753" s="74"/>
      <c r="H753" s="74"/>
    </row>
    <row r="754" customFormat="false" ht="12.75" hidden="false" customHeight="false" outlineLevel="0" collapsed="false">
      <c r="B754" s="21"/>
      <c r="C754" s="32"/>
      <c r="D754" s="32"/>
      <c r="E754" s="32"/>
      <c r="F754" s="74"/>
      <c r="G754" s="74"/>
      <c r="H754" s="74"/>
    </row>
    <row r="755" customFormat="false" ht="12.75" hidden="false" customHeight="false" outlineLevel="0" collapsed="false">
      <c r="B755" s="21"/>
      <c r="C755" s="32"/>
      <c r="D755" s="32"/>
      <c r="E755" s="32"/>
      <c r="F755" s="74"/>
      <c r="G755" s="74"/>
      <c r="H755" s="74"/>
    </row>
    <row r="756" customFormat="false" ht="12.75" hidden="false" customHeight="false" outlineLevel="0" collapsed="false">
      <c r="B756" s="21"/>
      <c r="C756" s="32"/>
      <c r="D756" s="32"/>
      <c r="E756" s="32"/>
      <c r="F756" s="74"/>
      <c r="G756" s="74"/>
      <c r="H756" s="74"/>
    </row>
    <row r="757" customFormat="false" ht="12.75" hidden="false" customHeight="false" outlineLevel="0" collapsed="false">
      <c r="B757" s="21"/>
      <c r="C757" s="32"/>
      <c r="D757" s="32"/>
      <c r="E757" s="32"/>
      <c r="F757" s="74"/>
      <c r="G757" s="74"/>
      <c r="H757" s="74"/>
    </row>
    <row r="758" customFormat="false" ht="12.75" hidden="false" customHeight="false" outlineLevel="0" collapsed="false">
      <c r="B758" s="21"/>
      <c r="C758" s="32"/>
      <c r="D758" s="32"/>
      <c r="E758" s="32"/>
      <c r="F758" s="74"/>
      <c r="G758" s="74"/>
      <c r="H758" s="74"/>
    </row>
    <row r="759" customFormat="false" ht="12.75" hidden="false" customHeight="false" outlineLevel="0" collapsed="false">
      <c r="B759" s="21"/>
      <c r="C759" s="32"/>
      <c r="D759" s="32"/>
      <c r="E759" s="32"/>
      <c r="F759" s="74"/>
      <c r="G759" s="74"/>
      <c r="H759" s="74"/>
    </row>
    <row r="760" customFormat="false" ht="12.75" hidden="false" customHeight="false" outlineLevel="0" collapsed="false">
      <c r="B760" s="21"/>
      <c r="C760" s="32"/>
      <c r="D760" s="32"/>
      <c r="E760" s="32"/>
      <c r="F760" s="74"/>
      <c r="G760" s="74"/>
      <c r="H760" s="74"/>
    </row>
    <row r="761" customFormat="false" ht="12.75" hidden="false" customHeight="false" outlineLevel="0" collapsed="false">
      <c r="B761" s="21"/>
      <c r="C761" s="32"/>
      <c r="D761" s="32"/>
      <c r="E761" s="32"/>
      <c r="F761" s="74"/>
      <c r="G761" s="74"/>
      <c r="H761" s="74"/>
    </row>
    <row r="762" customFormat="false" ht="12.75" hidden="false" customHeight="false" outlineLevel="0" collapsed="false">
      <c r="B762" s="21"/>
      <c r="C762" s="32"/>
      <c r="D762" s="32"/>
      <c r="E762" s="32"/>
      <c r="F762" s="74"/>
      <c r="G762" s="74"/>
      <c r="H762" s="74"/>
    </row>
    <row r="763" customFormat="false" ht="12.75" hidden="false" customHeight="false" outlineLevel="0" collapsed="false">
      <c r="B763" s="21"/>
      <c r="C763" s="32"/>
      <c r="D763" s="32"/>
      <c r="E763" s="32"/>
      <c r="F763" s="74"/>
      <c r="G763" s="74"/>
      <c r="H763" s="74"/>
    </row>
    <row r="764" customFormat="false" ht="12.75" hidden="false" customHeight="false" outlineLevel="0" collapsed="false">
      <c r="B764" s="21"/>
      <c r="C764" s="32"/>
      <c r="D764" s="32"/>
      <c r="E764" s="32"/>
      <c r="F764" s="74"/>
      <c r="G764" s="74"/>
      <c r="H764" s="74"/>
    </row>
    <row r="765" customFormat="false" ht="12.75" hidden="false" customHeight="false" outlineLevel="0" collapsed="false">
      <c r="B765" s="21"/>
      <c r="C765" s="32"/>
      <c r="D765" s="32"/>
      <c r="E765" s="32"/>
      <c r="F765" s="74"/>
      <c r="G765" s="74"/>
      <c r="H765" s="74"/>
    </row>
    <row r="766" customFormat="false" ht="12.75" hidden="false" customHeight="false" outlineLevel="0" collapsed="false">
      <c r="B766" s="21"/>
      <c r="C766" s="32"/>
      <c r="D766" s="32"/>
      <c r="E766" s="32"/>
      <c r="F766" s="74"/>
      <c r="G766" s="74"/>
      <c r="H766" s="74"/>
    </row>
    <row r="767" customFormat="false" ht="12.75" hidden="false" customHeight="false" outlineLevel="0" collapsed="false">
      <c r="B767" s="21"/>
      <c r="C767" s="32"/>
      <c r="D767" s="32"/>
      <c r="E767" s="32"/>
      <c r="F767" s="74"/>
      <c r="G767" s="74"/>
      <c r="H767" s="74"/>
    </row>
    <row r="768" customFormat="false" ht="12.75" hidden="false" customHeight="false" outlineLevel="0" collapsed="false">
      <c r="B768" s="21"/>
      <c r="C768" s="32"/>
      <c r="D768" s="32"/>
      <c r="E768" s="32"/>
      <c r="F768" s="74"/>
      <c r="G768" s="74"/>
      <c r="H768" s="74"/>
    </row>
    <row r="769" customFormat="false" ht="12.75" hidden="false" customHeight="false" outlineLevel="0" collapsed="false">
      <c r="B769" s="21"/>
      <c r="C769" s="32"/>
      <c r="D769" s="32"/>
      <c r="E769" s="32"/>
      <c r="F769" s="74"/>
      <c r="G769" s="74"/>
      <c r="H769" s="74"/>
    </row>
    <row r="770" customFormat="false" ht="12.75" hidden="false" customHeight="false" outlineLevel="0" collapsed="false">
      <c r="B770" s="21"/>
      <c r="C770" s="32"/>
      <c r="D770" s="32"/>
      <c r="E770" s="32"/>
      <c r="F770" s="74"/>
      <c r="G770" s="74"/>
      <c r="H770" s="74"/>
    </row>
    <row r="771" customFormat="false" ht="12.75" hidden="false" customHeight="false" outlineLevel="0" collapsed="false">
      <c r="B771" s="21"/>
      <c r="C771" s="32"/>
      <c r="D771" s="32"/>
      <c r="E771" s="32"/>
      <c r="F771" s="74"/>
      <c r="G771" s="74"/>
      <c r="H771" s="74"/>
    </row>
    <row r="772" customFormat="false" ht="12.75" hidden="false" customHeight="false" outlineLevel="0" collapsed="false">
      <c r="B772" s="21"/>
      <c r="C772" s="32"/>
      <c r="D772" s="32"/>
      <c r="E772" s="32"/>
      <c r="F772" s="74"/>
      <c r="G772" s="74"/>
      <c r="H772" s="74"/>
    </row>
    <row r="773" customFormat="false" ht="12.75" hidden="false" customHeight="false" outlineLevel="0" collapsed="false">
      <c r="B773" s="21"/>
      <c r="C773" s="32"/>
      <c r="D773" s="32"/>
      <c r="E773" s="32"/>
      <c r="F773" s="74"/>
      <c r="G773" s="74"/>
      <c r="H773" s="74"/>
    </row>
    <row r="774" customFormat="false" ht="12.75" hidden="false" customHeight="false" outlineLevel="0" collapsed="false">
      <c r="B774" s="21"/>
      <c r="C774" s="32"/>
      <c r="D774" s="32"/>
      <c r="E774" s="32"/>
      <c r="F774" s="74"/>
      <c r="G774" s="74"/>
      <c r="H774" s="74"/>
    </row>
    <row r="775" customFormat="false" ht="12.75" hidden="false" customHeight="false" outlineLevel="0" collapsed="false">
      <c r="B775" s="21"/>
      <c r="C775" s="32"/>
      <c r="D775" s="32"/>
      <c r="E775" s="32"/>
      <c r="F775" s="74"/>
      <c r="G775" s="74"/>
      <c r="H775" s="74"/>
    </row>
    <row r="776" customFormat="false" ht="12.75" hidden="false" customHeight="false" outlineLevel="0" collapsed="false">
      <c r="B776" s="21"/>
      <c r="C776" s="32"/>
      <c r="D776" s="32"/>
      <c r="E776" s="32"/>
      <c r="F776" s="74"/>
      <c r="G776" s="74"/>
      <c r="H776" s="74"/>
    </row>
    <row r="777" customFormat="false" ht="12.75" hidden="false" customHeight="false" outlineLevel="0" collapsed="false">
      <c r="B777" s="21"/>
      <c r="C777" s="32"/>
      <c r="D777" s="32"/>
      <c r="E777" s="32"/>
      <c r="F777" s="74"/>
      <c r="G777" s="74"/>
      <c r="H777" s="74"/>
    </row>
    <row r="778" customFormat="false" ht="12.75" hidden="false" customHeight="false" outlineLevel="0" collapsed="false">
      <c r="B778" s="21"/>
      <c r="C778" s="32"/>
      <c r="D778" s="32"/>
      <c r="E778" s="32"/>
      <c r="F778" s="74"/>
      <c r="G778" s="74"/>
      <c r="H778" s="74"/>
    </row>
    <row r="779" customFormat="false" ht="12.75" hidden="false" customHeight="false" outlineLevel="0" collapsed="false">
      <c r="B779" s="21"/>
      <c r="C779" s="32"/>
      <c r="D779" s="32"/>
      <c r="E779" s="32"/>
      <c r="F779" s="74"/>
      <c r="G779" s="74"/>
      <c r="H779" s="74"/>
    </row>
    <row r="780" customFormat="false" ht="12.75" hidden="false" customHeight="false" outlineLevel="0" collapsed="false">
      <c r="B780" s="21"/>
      <c r="C780" s="32"/>
      <c r="D780" s="32"/>
      <c r="E780" s="32"/>
      <c r="F780" s="74"/>
      <c r="G780" s="74"/>
      <c r="H780" s="74"/>
    </row>
    <row r="781" customFormat="false" ht="12.75" hidden="false" customHeight="false" outlineLevel="0" collapsed="false">
      <c r="B781" s="21"/>
      <c r="C781" s="32"/>
      <c r="D781" s="32"/>
      <c r="E781" s="32"/>
      <c r="F781" s="74"/>
      <c r="G781" s="74"/>
      <c r="H781" s="74"/>
    </row>
    <row r="782" customFormat="false" ht="12.75" hidden="false" customHeight="false" outlineLevel="0" collapsed="false">
      <c r="B782" s="21"/>
      <c r="C782" s="32"/>
      <c r="D782" s="32"/>
      <c r="E782" s="32"/>
      <c r="F782" s="74"/>
      <c r="G782" s="74"/>
      <c r="H782" s="74"/>
    </row>
    <row r="783" customFormat="false" ht="12.75" hidden="false" customHeight="false" outlineLevel="0" collapsed="false">
      <c r="B783" s="21"/>
      <c r="C783" s="32"/>
      <c r="D783" s="32"/>
      <c r="E783" s="32"/>
      <c r="F783" s="74"/>
      <c r="G783" s="74"/>
      <c r="H783" s="74"/>
    </row>
    <row r="784" customFormat="false" ht="12.75" hidden="false" customHeight="false" outlineLevel="0" collapsed="false">
      <c r="B784" s="21"/>
      <c r="C784" s="32"/>
      <c r="D784" s="32"/>
      <c r="E784" s="32"/>
      <c r="F784" s="74"/>
      <c r="G784" s="74"/>
      <c r="H784" s="74"/>
    </row>
    <row r="785" customFormat="false" ht="12.75" hidden="false" customHeight="false" outlineLevel="0" collapsed="false">
      <c r="B785" s="21"/>
      <c r="C785" s="32"/>
      <c r="D785" s="32"/>
      <c r="E785" s="32"/>
      <c r="F785" s="74"/>
      <c r="G785" s="74"/>
      <c r="H785" s="74"/>
    </row>
    <row r="786" customFormat="false" ht="12.75" hidden="false" customHeight="false" outlineLevel="0" collapsed="false">
      <c r="B786" s="21"/>
      <c r="C786" s="32"/>
      <c r="D786" s="32"/>
      <c r="E786" s="32"/>
      <c r="F786" s="74"/>
      <c r="G786" s="74"/>
      <c r="H786" s="74"/>
    </row>
    <row r="787" customFormat="false" ht="12.75" hidden="false" customHeight="false" outlineLevel="0" collapsed="false">
      <c r="B787" s="21"/>
      <c r="C787" s="32"/>
      <c r="D787" s="32"/>
      <c r="E787" s="32"/>
      <c r="F787" s="74"/>
      <c r="G787" s="74"/>
      <c r="H787" s="74"/>
    </row>
    <row r="788" customFormat="false" ht="12.75" hidden="false" customHeight="false" outlineLevel="0" collapsed="false">
      <c r="B788" s="21"/>
      <c r="C788" s="32"/>
      <c r="D788" s="32"/>
      <c r="E788" s="32"/>
      <c r="F788" s="74"/>
      <c r="G788" s="74"/>
      <c r="H788" s="74"/>
    </row>
    <row r="789" customFormat="false" ht="12.75" hidden="false" customHeight="false" outlineLevel="0" collapsed="false">
      <c r="B789" s="21"/>
      <c r="C789" s="32"/>
      <c r="D789" s="32"/>
      <c r="E789" s="32"/>
      <c r="F789" s="74"/>
      <c r="G789" s="74"/>
      <c r="H789" s="74"/>
    </row>
    <row r="790" customFormat="false" ht="12.75" hidden="false" customHeight="false" outlineLevel="0" collapsed="false">
      <c r="B790" s="21"/>
      <c r="C790" s="32"/>
      <c r="D790" s="32"/>
      <c r="E790" s="32"/>
      <c r="F790" s="74"/>
      <c r="G790" s="74"/>
      <c r="H790" s="74"/>
    </row>
    <row r="791" customFormat="false" ht="12.75" hidden="false" customHeight="false" outlineLevel="0" collapsed="false">
      <c r="B791" s="21"/>
      <c r="C791" s="32"/>
      <c r="D791" s="32"/>
      <c r="E791" s="32"/>
      <c r="F791" s="74"/>
      <c r="G791" s="74"/>
      <c r="H791" s="74"/>
    </row>
    <row r="792" customFormat="false" ht="12.75" hidden="false" customHeight="false" outlineLevel="0" collapsed="false">
      <c r="B792" s="21"/>
      <c r="C792" s="32"/>
      <c r="D792" s="32"/>
      <c r="E792" s="32"/>
      <c r="F792" s="74"/>
      <c r="G792" s="74"/>
      <c r="H792" s="74"/>
    </row>
    <row r="793" customFormat="false" ht="12.75" hidden="false" customHeight="false" outlineLevel="0" collapsed="false">
      <c r="B793" s="21"/>
      <c r="C793" s="32"/>
      <c r="D793" s="32"/>
      <c r="E793" s="32"/>
      <c r="F793" s="74"/>
      <c r="G793" s="74"/>
      <c r="H793" s="74"/>
    </row>
    <row r="794" customFormat="false" ht="12.75" hidden="false" customHeight="false" outlineLevel="0" collapsed="false">
      <c r="B794" s="21"/>
      <c r="C794" s="32"/>
      <c r="D794" s="32"/>
      <c r="E794" s="32"/>
      <c r="F794" s="74"/>
      <c r="G794" s="74"/>
      <c r="H794" s="74"/>
    </row>
    <row r="795" customFormat="false" ht="12.75" hidden="false" customHeight="false" outlineLevel="0" collapsed="false">
      <c r="B795" s="21"/>
      <c r="C795" s="32"/>
      <c r="D795" s="32"/>
      <c r="E795" s="32"/>
      <c r="F795" s="74"/>
      <c r="G795" s="74"/>
      <c r="H795" s="74"/>
    </row>
    <row r="796" customFormat="false" ht="12.75" hidden="false" customHeight="false" outlineLevel="0" collapsed="false">
      <c r="B796" s="21"/>
      <c r="C796" s="32"/>
      <c r="D796" s="32"/>
      <c r="E796" s="32"/>
      <c r="F796" s="74"/>
      <c r="G796" s="74"/>
      <c r="H796" s="74"/>
    </row>
    <row r="797" customFormat="false" ht="12.75" hidden="false" customHeight="false" outlineLevel="0" collapsed="false">
      <c r="B797" s="21"/>
      <c r="C797" s="32"/>
      <c r="D797" s="32"/>
      <c r="E797" s="32"/>
      <c r="F797" s="74"/>
      <c r="G797" s="74"/>
      <c r="H797" s="74"/>
    </row>
    <row r="798" customFormat="false" ht="12.75" hidden="false" customHeight="false" outlineLevel="0" collapsed="false">
      <c r="B798" s="21"/>
      <c r="C798" s="32"/>
      <c r="D798" s="32"/>
      <c r="E798" s="32"/>
      <c r="F798" s="74"/>
      <c r="G798" s="74"/>
      <c r="H798" s="74"/>
    </row>
    <row r="799" customFormat="false" ht="12.75" hidden="false" customHeight="false" outlineLevel="0" collapsed="false">
      <c r="B799" s="21"/>
      <c r="C799" s="32"/>
      <c r="D799" s="32"/>
      <c r="E799" s="32"/>
      <c r="F799" s="74"/>
      <c r="G799" s="74"/>
      <c r="H799" s="74"/>
    </row>
    <row r="800" customFormat="false" ht="12.75" hidden="false" customHeight="false" outlineLevel="0" collapsed="false">
      <c r="B800" s="21"/>
      <c r="C800" s="32"/>
      <c r="D800" s="32"/>
      <c r="E800" s="32"/>
      <c r="F800" s="74"/>
      <c r="G800" s="74"/>
      <c r="H800" s="74"/>
    </row>
    <row r="801" customFormat="false" ht="12.75" hidden="false" customHeight="false" outlineLevel="0" collapsed="false">
      <c r="B801" s="21"/>
      <c r="C801" s="32"/>
      <c r="D801" s="32"/>
      <c r="E801" s="32"/>
      <c r="F801" s="74"/>
      <c r="G801" s="74"/>
      <c r="H801" s="74"/>
    </row>
    <row r="802" customFormat="false" ht="12.75" hidden="false" customHeight="false" outlineLevel="0" collapsed="false">
      <c r="B802" s="21"/>
      <c r="C802" s="32"/>
      <c r="D802" s="32"/>
      <c r="E802" s="32"/>
      <c r="F802" s="74"/>
      <c r="G802" s="74"/>
      <c r="H802" s="74"/>
    </row>
    <row r="803" customFormat="false" ht="12.75" hidden="false" customHeight="false" outlineLevel="0" collapsed="false">
      <c r="B803" s="21"/>
      <c r="C803" s="32"/>
      <c r="D803" s="32"/>
      <c r="E803" s="32"/>
      <c r="F803" s="74"/>
      <c r="G803" s="74"/>
      <c r="H803" s="74"/>
    </row>
    <row r="804" customFormat="false" ht="12.75" hidden="false" customHeight="false" outlineLevel="0" collapsed="false">
      <c r="B804" s="21"/>
      <c r="C804" s="32"/>
      <c r="D804" s="32"/>
      <c r="E804" s="32"/>
      <c r="F804" s="74"/>
      <c r="G804" s="74"/>
      <c r="H804" s="74"/>
    </row>
    <row r="805" customFormat="false" ht="12.75" hidden="false" customHeight="false" outlineLevel="0" collapsed="false">
      <c r="B805" s="21"/>
      <c r="C805" s="32"/>
      <c r="D805" s="32"/>
      <c r="E805" s="32"/>
      <c r="F805" s="74"/>
      <c r="G805" s="74"/>
      <c r="H805" s="74"/>
    </row>
    <row r="806" customFormat="false" ht="12.75" hidden="false" customHeight="false" outlineLevel="0" collapsed="false">
      <c r="B806" s="21"/>
      <c r="C806" s="32"/>
      <c r="D806" s="32"/>
      <c r="E806" s="32"/>
      <c r="F806" s="74"/>
      <c r="G806" s="74"/>
      <c r="H806" s="74"/>
    </row>
    <row r="807" customFormat="false" ht="12.75" hidden="false" customHeight="false" outlineLevel="0" collapsed="false">
      <c r="B807" s="21"/>
      <c r="C807" s="32"/>
      <c r="D807" s="32"/>
      <c r="E807" s="32"/>
      <c r="F807" s="74"/>
      <c r="G807" s="74"/>
      <c r="H807" s="74"/>
    </row>
    <row r="808" customFormat="false" ht="12.75" hidden="false" customHeight="false" outlineLevel="0" collapsed="false">
      <c r="B808" s="21"/>
      <c r="C808" s="32"/>
      <c r="D808" s="32"/>
      <c r="E808" s="32"/>
      <c r="F808" s="74"/>
      <c r="G808" s="74"/>
      <c r="H808" s="74"/>
    </row>
    <row r="809" customFormat="false" ht="12.75" hidden="false" customHeight="false" outlineLevel="0" collapsed="false">
      <c r="B809" s="21"/>
      <c r="C809" s="32"/>
      <c r="D809" s="32"/>
      <c r="E809" s="32"/>
      <c r="F809" s="74"/>
      <c r="G809" s="74"/>
      <c r="H809" s="74"/>
    </row>
    <row r="810" customFormat="false" ht="12.75" hidden="false" customHeight="false" outlineLevel="0" collapsed="false">
      <c r="B810" s="21"/>
      <c r="C810" s="32"/>
      <c r="D810" s="32"/>
      <c r="E810" s="32"/>
      <c r="F810" s="74"/>
      <c r="G810" s="74"/>
      <c r="H810" s="74"/>
    </row>
    <row r="811" customFormat="false" ht="12.75" hidden="false" customHeight="false" outlineLevel="0" collapsed="false">
      <c r="B811" s="21"/>
      <c r="C811" s="32"/>
      <c r="D811" s="32"/>
      <c r="E811" s="32"/>
      <c r="F811" s="74"/>
      <c r="G811" s="74"/>
      <c r="H811" s="74"/>
    </row>
    <row r="812" customFormat="false" ht="12.75" hidden="false" customHeight="false" outlineLevel="0" collapsed="false">
      <c r="B812" s="21"/>
      <c r="C812" s="32"/>
      <c r="D812" s="32"/>
      <c r="E812" s="32"/>
      <c r="F812" s="74"/>
      <c r="G812" s="74"/>
      <c r="H812" s="74"/>
    </row>
    <row r="813" customFormat="false" ht="12.75" hidden="false" customHeight="false" outlineLevel="0" collapsed="false">
      <c r="B813" s="21"/>
      <c r="C813" s="32"/>
      <c r="D813" s="32"/>
      <c r="E813" s="32"/>
      <c r="F813" s="74"/>
      <c r="G813" s="74"/>
      <c r="H813" s="74"/>
    </row>
    <row r="814" customFormat="false" ht="12.75" hidden="false" customHeight="false" outlineLevel="0" collapsed="false">
      <c r="B814" s="21"/>
      <c r="C814" s="32"/>
      <c r="D814" s="32"/>
      <c r="E814" s="32"/>
      <c r="F814" s="74"/>
      <c r="G814" s="74"/>
      <c r="H814" s="74"/>
    </row>
    <row r="815" customFormat="false" ht="12.75" hidden="false" customHeight="false" outlineLevel="0" collapsed="false">
      <c r="B815" s="21"/>
      <c r="C815" s="32"/>
      <c r="D815" s="32"/>
      <c r="E815" s="32"/>
      <c r="F815" s="74"/>
      <c r="G815" s="74"/>
      <c r="H815" s="74"/>
    </row>
    <row r="816" customFormat="false" ht="12.75" hidden="false" customHeight="false" outlineLevel="0" collapsed="false">
      <c r="B816" s="21"/>
      <c r="C816" s="32"/>
      <c r="D816" s="32"/>
      <c r="E816" s="32"/>
      <c r="F816" s="74"/>
      <c r="G816" s="74"/>
      <c r="H816" s="74"/>
    </row>
    <row r="817" customFormat="false" ht="12.75" hidden="false" customHeight="false" outlineLevel="0" collapsed="false">
      <c r="B817" s="21"/>
      <c r="C817" s="32"/>
      <c r="D817" s="32"/>
      <c r="E817" s="32"/>
      <c r="F817" s="74"/>
      <c r="G817" s="74"/>
      <c r="H817" s="74"/>
    </row>
    <row r="818" customFormat="false" ht="12.75" hidden="false" customHeight="false" outlineLevel="0" collapsed="false">
      <c r="B818" s="21"/>
      <c r="C818" s="32"/>
      <c r="D818" s="32"/>
      <c r="E818" s="32"/>
      <c r="F818" s="74"/>
      <c r="G818" s="74"/>
      <c r="H818" s="74"/>
    </row>
    <row r="819" customFormat="false" ht="12.75" hidden="false" customHeight="false" outlineLevel="0" collapsed="false">
      <c r="B819" s="21"/>
      <c r="C819" s="32"/>
      <c r="D819" s="32"/>
      <c r="E819" s="32"/>
      <c r="F819" s="74"/>
      <c r="G819" s="74"/>
      <c r="H819" s="74"/>
    </row>
    <row r="820" customFormat="false" ht="12.75" hidden="false" customHeight="false" outlineLevel="0" collapsed="false">
      <c r="B820" s="21"/>
      <c r="C820" s="32"/>
      <c r="D820" s="32"/>
      <c r="E820" s="32"/>
      <c r="F820" s="74"/>
      <c r="G820" s="74"/>
      <c r="H820" s="74"/>
    </row>
    <row r="821" customFormat="false" ht="12.75" hidden="false" customHeight="false" outlineLevel="0" collapsed="false">
      <c r="B821" s="21"/>
      <c r="C821" s="32"/>
      <c r="D821" s="32"/>
      <c r="E821" s="32"/>
      <c r="F821" s="74"/>
      <c r="G821" s="74"/>
      <c r="H821" s="74"/>
    </row>
    <row r="822" customFormat="false" ht="12.75" hidden="false" customHeight="false" outlineLevel="0" collapsed="false">
      <c r="B822" s="21"/>
      <c r="C822" s="32"/>
      <c r="D822" s="32"/>
      <c r="E822" s="32"/>
      <c r="F822" s="74"/>
      <c r="G822" s="74"/>
      <c r="H822" s="74"/>
    </row>
    <row r="823" customFormat="false" ht="12.75" hidden="false" customHeight="false" outlineLevel="0" collapsed="false">
      <c r="B823" s="21"/>
      <c r="C823" s="32"/>
      <c r="D823" s="32"/>
      <c r="E823" s="32"/>
      <c r="F823" s="74"/>
      <c r="G823" s="74"/>
      <c r="H823" s="74"/>
    </row>
    <row r="824" customFormat="false" ht="12.75" hidden="false" customHeight="false" outlineLevel="0" collapsed="false">
      <c r="B824" s="21"/>
      <c r="C824" s="32"/>
      <c r="D824" s="32"/>
      <c r="E824" s="32"/>
      <c r="F824" s="74"/>
      <c r="G824" s="74"/>
      <c r="H824" s="74"/>
    </row>
    <row r="825" customFormat="false" ht="12.75" hidden="false" customHeight="false" outlineLevel="0" collapsed="false">
      <c r="B825" s="21"/>
      <c r="C825" s="32"/>
      <c r="D825" s="32"/>
      <c r="E825" s="32"/>
      <c r="F825" s="74"/>
      <c r="G825" s="74"/>
      <c r="H825" s="74"/>
    </row>
    <row r="826" customFormat="false" ht="12.75" hidden="false" customHeight="false" outlineLevel="0" collapsed="false">
      <c r="B826" s="21"/>
      <c r="C826" s="32"/>
      <c r="D826" s="32"/>
      <c r="E826" s="32"/>
      <c r="F826" s="74"/>
      <c r="G826" s="74"/>
      <c r="H826" s="74"/>
    </row>
    <row r="827" customFormat="false" ht="12.75" hidden="false" customHeight="false" outlineLevel="0" collapsed="false">
      <c r="B827" s="21"/>
      <c r="C827" s="32"/>
      <c r="D827" s="32"/>
      <c r="E827" s="32"/>
      <c r="F827" s="74"/>
      <c r="G827" s="74"/>
      <c r="H827" s="74"/>
    </row>
    <row r="828" customFormat="false" ht="12.75" hidden="false" customHeight="false" outlineLevel="0" collapsed="false">
      <c r="B828" s="21"/>
      <c r="C828" s="32"/>
      <c r="D828" s="32"/>
      <c r="E828" s="32"/>
      <c r="F828" s="74"/>
      <c r="G828" s="74"/>
      <c r="H828" s="74"/>
    </row>
    <row r="829" customFormat="false" ht="12.75" hidden="false" customHeight="false" outlineLevel="0" collapsed="false">
      <c r="B829" s="21"/>
      <c r="C829" s="32"/>
      <c r="D829" s="32"/>
      <c r="E829" s="32"/>
      <c r="F829" s="74"/>
      <c r="G829" s="74"/>
      <c r="H829" s="74"/>
    </row>
    <row r="830" customFormat="false" ht="12.75" hidden="false" customHeight="false" outlineLevel="0" collapsed="false">
      <c r="B830" s="21"/>
      <c r="C830" s="32"/>
      <c r="D830" s="32"/>
      <c r="E830" s="32"/>
      <c r="F830" s="74"/>
      <c r="G830" s="74"/>
      <c r="H830" s="74"/>
    </row>
    <row r="831" customFormat="false" ht="12.75" hidden="false" customHeight="false" outlineLevel="0" collapsed="false">
      <c r="B831" s="21"/>
      <c r="C831" s="32"/>
      <c r="D831" s="32"/>
      <c r="E831" s="32"/>
      <c r="F831" s="74"/>
      <c r="G831" s="74"/>
      <c r="H831" s="74"/>
    </row>
    <row r="832" customFormat="false" ht="12.75" hidden="false" customHeight="false" outlineLevel="0" collapsed="false">
      <c r="B832" s="21"/>
      <c r="C832" s="32"/>
      <c r="D832" s="32"/>
      <c r="E832" s="32"/>
      <c r="F832" s="74"/>
      <c r="G832" s="74"/>
      <c r="H832" s="74"/>
    </row>
    <row r="833" customFormat="false" ht="12.75" hidden="false" customHeight="false" outlineLevel="0" collapsed="false">
      <c r="B833" s="21"/>
      <c r="C833" s="32"/>
      <c r="D833" s="32"/>
      <c r="E833" s="32"/>
      <c r="F833" s="74"/>
      <c r="G833" s="74"/>
      <c r="H833" s="74"/>
    </row>
    <row r="834" customFormat="false" ht="12.75" hidden="false" customHeight="false" outlineLevel="0" collapsed="false">
      <c r="B834" s="21"/>
      <c r="C834" s="32"/>
      <c r="D834" s="32"/>
      <c r="E834" s="32"/>
      <c r="F834" s="74"/>
      <c r="G834" s="74"/>
      <c r="H834" s="74"/>
    </row>
    <row r="835" customFormat="false" ht="12.75" hidden="false" customHeight="false" outlineLevel="0" collapsed="false">
      <c r="B835" s="21"/>
      <c r="C835" s="32"/>
      <c r="D835" s="32"/>
      <c r="E835" s="32"/>
      <c r="F835" s="74"/>
      <c r="G835" s="74"/>
      <c r="H835" s="74"/>
    </row>
    <row r="836" customFormat="false" ht="12.75" hidden="false" customHeight="false" outlineLevel="0" collapsed="false">
      <c r="B836" s="21"/>
      <c r="C836" s="32"/>
      <c r="D836" s="32"/>
      <c r="E836" s="32"/>
      <c r="F836" s="74"/>
      <c r="G836" s="74"/>
      <c r="H836" s="74"/>
    </row>
    <row r="837" customFormat="false" ht="12.75" hidden="false" customHeight="false" outlineLevel="0" collapsed="false">
      <c r="B837" s="21"/>
      <c r="C837" s="32"/>
      <c r="D837" s="32"/>
      <c r="E837" s="32"/>
      <c r="F837" s="74"/>
      <c r="G837" s="74"/>
      <c r="H837" s="74"/>
    </row>
    <row r="838" customFormat="false" ht="12.75" hidden="false" customHeight="false" outlineLevel="0" collapsed="false">
      <c r="B838" s="21"/>
      <c r="C838" s="32"/>
      <c r="D838" s="32"/>
      <c r="E838" s="32"/>
      <c r="F838" s="74"/>
      <c r="G838" s="74"/>
      <c r="H838" s="74"/>
    </row>
    <row r="839" customFormat="false" ht="12.75" hidden="false" customHeight="false" outlineLevel="0" collapsed="false">
      <c r="B839" s="21"/>
      <c r="C839" s="32"/>
      <c r="D839" s="32"/>
      <c r="E839" s="32"/>
      <c r="F839" s="74"/>
      <c r="G839" s="74"/>
      <c r="H839" s="74"/>
    </row>
    <row r="840" customFormat="false" ht="12.75" hidden="false" customHeight="false" outlineLevel="0" collapsed="false">
      <c r="B840" s="21"/>
      <c r="C840" s="32"/>
      <c r="D840" s="32"/>
      <c r="E840" s="32"/>
      <c r="F840" s="74"/>
      <c r="G840" s="74"/>
      <c r="H840" s="74"/>
    </row>
    <row r="841" customFormat="false" ht="12.75" hidden="false" customHeight="false" outlineLevel="0" collapsed="false">
      <c r="B841" s="21"/>
      <c r="C841" s="32"/>
      <c r="D841" s="32"/>
      <c r="E841" s="32"/>
      <c r="F841" s="74"/>
      <c r="G841" s="74"/>
      <c r="H841" s="74"/>
    </row>
    <row r="842" customFormat="false" ht="12.75" hidden="false" customHeight="false" outlineLevel="0" collapsed="false">
      <c r="B842" s="21"/>
      <c r="C842" s="32"/>
      <c r="D842" s="32"/>
      <c r="E842" s="32"/>
      <c r="F842" s="74"/>
      <c r="G842" s="74"/>
      <c r="H842" s="74"/>
    </row>
    <row r="843" customFormat="false" ht="12.75" hidden="false" customHeight="false" outlineLevel="0" collapsed="false">
      <c r="B843" s="21"/>
      <c r="C843" s="32"/>
      <c r="D843" s="32"/>
      <c r="E843" s="32"/>
      <c r="F843" s="74"/>
      <c r="G843" s="74"/>
      <c r="H843" s="74"/>
    </row>
    <row r="844" customFormat="false" ht="12.75" hidden="false" customHeight="false" outlineLevel="0" collapsed="false">
      <c r="B844" s="21"/>
      <c r="C844" s="32"/>
      <c r="D844" s="32"/>
      <c r="E844" s="32"/>
      <c r="F844" s="74"/>
      <c r="G844" s="74"/>
      <c r="H844" s="74"/>
    </row>
    <row r="845" customFormat="false" ht="12.75" hidden="false" customHeight="false" outlineLevel="0" collapsed="false">
      <c r="B845" s="21"/>
      <c r="C845" s="32"/>
      <c r="D845" s="32"/>
      <c r="E845" s="32"/>
      <c r="F845" s="74"/>
      <c r="G845" s="74"/>
      <c r="H845" s="74"/>
    </row>
    <row r="846" customFormat="false" ht="12.75" hidden="false" customHeight="false" outlineLevel="0" collapsed="false">
      <c r="B846" s="21"/>
      <c r="C846" s="32"/>
      <c r="D846" s="32"/>
      <c r="E846" s="32"/>
      <c r="F846" s="74"/>
      <c r="G846" s="74"/>
      <c r="H846" s="74"/>
    </row>
    <row r="847" customFormat="false" ht="12.75" hidden="false" customHeight="false" outlineLevel="0" collapsed="false">
      <c r="B847" s="21"/>
      <c r="C847" s="32"/>
      <c r="D847" s="32"/>
      <c r="E847" s="32"/>
      <c r="F847" s="74"/>
      <c r="G847" s="74"/>
      <c r="H847" s="74"/>
    </row>
    <row r="848" customFormat="false" ht="12.75" hidden="false" customHeight="false" outlineLevel="0" collapsed="false">
      <c r="B848" s="21"/>
      <c r="C848" s="32"/>
      <c r="D848" s="32"/>
      <c r="E848" s="32"/>
      <c r="F848" s="74"/>
      <c r="G848" s="74"/>
      <c r="H848" s="74"/>
    </row>
    <row r="849" customFormat="false" ht="12.75" hidden="false" customHeight="false" outlineLevel="0" collapsed="false">
      <c r="B849" s="21"/>
      <c r="C849" s="32"/>
      <c r="D849" s="32"/>
      <c r="E849" s="32"/>
      <c r="F849" s="74"/>
      <c r="G849" s="74"/>
      <c r="H849" s="74"/>
    </row>
    <row r="850" customFormat="false" ht="12.75" hidden="false" customHeight="false" outlineLevel="0" collapsed="false">
      <c r="B850" s="21"/>
      <c r="C850" s="32"/>
      <c r="D850" s="32"/>
      <c r="E850" s="32"/>
      <c r="F850" s="74"/>
      <c r="G850" s="74"/>
      <c r="H850" s="74"/>
    </row>
    <row r="851" customFormat="false" ht="12.75" hidden="false" customHeight="false" outlineLevel="0" collapsed="false">
      <c r="B851" s="21"/>
      <c r="C851" s="32"/>
      <c r="D851" s="32"/>
      <c r="E851" s="32"/>
      <c r="F851" s="74"/>
      <c r="G851" s="74"/>
      <c r="H851" s="74"/>
    </row>
    <row r="852" customFormat="false" ht="12.75" hidden="false" customHeight="false" outlineLevel="0" collapsed="false">
      <c r="B852" s="21"/>
      <c r="C852" s="32"/>
      <c r="D852" s="32"/>
      <c r="E852" s="32"/>
      <c r="F852" s="74"/>
      <c r="G852" s="74"/>
      <c r="H852" s="74"/>
    </row>
    <row r="853" customFormat="false" ht="12.75" hidden="false" customHeight="false" outlineLevel="0" collapsed="false">
      <c r="B853" s="21"/>
      <c r="C853" s="32"/>
      <c r="D853" s="32"/>
      <c r="E853" s="32"/>
      <c r="F853" s="74"/>
      <c r="G853" s="74"/>
      <c r="H853" s="74"/>
    </row>
    <row r="854" customFormat="false" ht="12.75" hidden="false" customHeight="false" outlineLevel="0" collapsed="false">
      <c r="B854" s="21"/>
      <c r="C854" s="32"/>
      <c r="D854" s="32"/>
      <c r="E854" s="32"/>
      <c r="F854" s="74"/>
      <c r="G854" s="74"/>
      <c r="H854" s="74"/>
    </row>
    <row r="855" customFormat="false" ht="12.75" hidden="false" customHeight="false" outlineLevel="0" collapsed="false">
      <c r="B855" s="21"/>
      <c r="C855" s="32"/>
      <c r="D855" s="32"/>
      <c r="E855" s="32"/>
      <c r="F855" s="74"/>
      <c r="G855" s="74"/>
      <c r="H855" s="74"/>
    </row>
    <row r="856" customFormat="false" ht="12.75" hidden="false" customHeight="false" outlineLevel="0" collapsed="false">
      <c r="B856" s="21"/>
      <c r="C856" s="32"/>
      <c r="D856" s="32"/>
      <c r="E856" s="32"/>
      <c r="F856" s="74"/>
      <c r="G856" s="74"/>
      <c r="H856" s="74"/>
    </row>
    <row r="857" customFormat="false" ht="12.75" hidden="false" customHeight="false" outlineLevel="0" collapsed="false">
      <c r="B857" s="21"/>
      <c r="C857" s="32"/>
      <c r="D857" s="32"/>
      <c r="E857" s="32"/>
      <c r="F857" s="74"/>
      <c r="G857" s="74"/>
      <c r="H857" s="74"/>
    </row>
    <row r="858" customFormat="false" ht="12.75" hidden="false" customHeight="false" outlineLevel="0" collapsed="false">
      <c r="B858" s="21"/>
      <c r="C858" s="32"/>
      <c r="D858" s="32"/>
      <c r="E858" s="32"/>
      <c r="F858" s="74"/>
      <c r="G858" s="74"/>
      <c r="H858" s="74"/>
    </row>
    <row r="859" customFormat="false" ht="12.75" hidden="false" customHeight="false" outlineLevel="0" collapsed="false">
      <c r="B859" s="21"/>
      <c r="C859" s="32"/>
      <c r="D859" s="32"/>
      <c r="E859" s="32"/>
      <c r="F859" s="74"/>
      <c r="G859" s="74"/>
      <c r="H859" s="74"/>
    </row>
    <row r="860" customFormat="false" ht="12.75" hidden="false" customHeight="false" outlineLevel="0" collapsed="false">
      <c r="B860" s="21"/>
      <c r="C860" s="32"/>
      <c r="D860" s="32"/>
      <c r="E860" s="32"/>
      <c r="F860" s="74"/>
      <c r="G860" s="74"/>
      <c r="H860" s="74"/>
    </row>
    <row r="861" customFormat="false" ht="12.75" hidden="false" customHeight="false" outlineLevel="0" collapsed="false">
      <c r="B861" s="21"/>
      <c r="C861" s="32"/>
      <c r="D861" s="32"/>
      <c r="E861" s="32"/>
      <c r="F861" s="74"/>
      <c r="G861" s="74"/>
      <c r="H861" s="74"/>
    </row>
    <row r="862" customFormat="false" ht="12.75" hidden="false" customHeight="false" outlineLevel="0" collapsed="false">
      <c r="B862" s="21"/>
      <c r="C862" s="32"/>
      <c r="D862" s="32"/>
      <c r="E862" s="32"/>
      <c r="F862" s="74"/>
      <c r="G862" s="74"/>
      <c r="H862" s="74"/>
    </row>
    <row r="863" customFormat="false" ht="12.75" hidden="false" customHeight="false" outlineLevel="0" collapsed="false">
      <c r="B863" s="21"/>
      <c r="C863" s="32"/>
      <c r="D863" s="32"/>
      <c r="E863" s="32"/>
      <c r="F863" s="74"/>
      <c r="G863" s="74"/>
      <c r="H863" s="74"/>
    </row>
    <row r="864" customFormat="false" ht="12.75" hidden="false" customHeight="false" outlineLevel="0" collapsed="false">
      <c r="B864" s="21"/>
      <c r="C864" s="32"/>
      <c r="D864" s="32"/>
      <c r="E864" s="32"/>
      <c r="F864" s="74"/>
      <c r="G864" s="74"/>
      <c r="H864" s="74"/>
    </row>
    <row r="865" customFormat="false" ht="12.75" hidden="false" customHeight="false" outlineLevel="0" collapsed="false">
      <c r="B865" s="21"/>
      <c r="C865" s="32"/>
      <c r="D865" s="32"/>
      <c r="E865" s="32"/>
      <c r="F865" s="74"/>
      <c r="G865" s="74"/>
      <c r="H865" s="74"/>
    </row>
    <row r="866" customFormat="false" ht="12.75" hidden="false" customHeight="false" outlineLevel="0" collapsed="false">
      <c r="B866" s="21"/>
      <c r="C866" s="32"/>
      <c r="D866" s="32"/>
      <c r="E866" s="32"/>
      <c r="F866" s="74"/>
      <c r="G866" s="74"/>
      <c r="H866" s="74"/>
    </row>
    <row r="867" customFormat="false" ht="12.75" hidden="false" customHeight="false" outlineLevel="0" collapsed="false">
      <c r="B867" s="21"/>
      <c r="C867" s="32"/>
      <c r="D867" s="32"/>
      <c r="E867" s="32"/>
      <c r="F867" s="74"/>
      <c r="G867" s="74"/>
      <c r="H867" s="74"/>
    </row>
    <row r="868" customFormat="false" ht="12.75" hidden="false" customHeight="false" outlineLevel="0" collapsed="false">
      <c r="B868" s="21"/>
      <c r="C868" s="32"/>
      <c r="D868" s="32"/>
      <c r="E868" s="32"/>
      <c r="F868" s="74"/>
      <c r="G868" s="74"/>
      <c r="H868" s="74"/>
    </row>
    <row r="869" customFormat="false" ht="12.75" hidden="false" customHeight="false" outlineLevel="0" collapsed="false">
      <c r="B869" s="21"/>
      <c r="C869" s="32"/>
      <c r="D869" s="32"/>
      <c r="E869" s="32"/>
      <c r="F869" s="74"/>
      <c r="G869" s="74"/>
      <c r="H869" s="74"/>
    </row>
    <row r="870" customFormat="false" ht="12.75" hidden="false" customHeight="false" outlineLevel="0" collapsed="false">
      <c r="B870" s="21"/>
      <c r="C870" s="32"/>
      <c r="D870" s="32"/>
      <c r="E870" s="32"/>
      <c r="F870" s="74"/>
      <c r="G870" s="74"/>
      <c r="H870" s="74"/>
    </row>
    <row r="871" customFormat="false" ht="12.75" hidden="false" customHeight="false" outlineLevel="0" collapsed="false">
      <c r="B871" s="21"/>
      <c r="C871" s="32"/>
      <c r="D871" s="32"/>
      <c r="E871" s="32"/>
      <c r="F871" s="74"/>
      <c r="G871" s="74"/>
      <c r="H871" s="74"/>
    </row>
    <row r="872" customFormat="false" ht="12.75" hidden="false" customHeight="false" outlineLevel="0" collapsed="false">
      <c r="B872" s="21"/>
      <c r="C872" s="32"/>
      <c r="D872" s="32"/>
      <c r="E872" s="32"/>
      <c r="F872" s="74"/>
      <c r="G872" s="74"/>
      <c r="H872" s="74"/>
    </row>
    <row r="873" customFormat="false" ht="12.75" hidden="false" customHeight="false" outlineLevel="0" collapsed="false">
      <c r="B873" s="21"/>
      <c r="C873" s="32"/>
      <c r="D873" s="32"/>
      <c r="E873" s="32"/>
      <c r="F873" s="74"/>
      <c r="G873" s="74"/>
      <c r="H873" s="74"/>
    </row>
    <row r="874" customFormat="false" ht="12.75" hidden="false" customHeight="false" outlineLevel="0" collapsed="false">
      <c r="B874" s="21"/>
      <c r="C874" s="32"/>
      <c r="D874" s="32"/>
      <c r="E874" s="32"/>
      <c r="F874" s="74"/>
      <c r="G874" s="74"/>
      <c r="H874" s="74"/>
    </row>
    <row r="875" customFormat="false" ht="12.75" hidden="false" customHeight="false" outlineLevel="0" collapsed="false">
      <c r="B875" s="21"/>
      <c r="C875" s="32"/>
      <c r="D875" s="32"/>
      <c r="E875" s="32"/>
      <c r="F875" s="74"/>
      <c r="G875" s="74"/>
      <c r="H875" s="74"/>
    </row>
    <row r="876" customFormat="false" ht="12.75" hidden="false" customHeight="false" outlineLevel="0" collapsed="false">
      <c r="B876" s="21"/>
      <c r="C876" s="32"/>
      <c r="D876" s="32"/>
      <c r="E876" s="32"/>
      <c r="F876" s="74"/>
      <c r="G876" s="74"/>
      <c r="H876" s="74"/>
    </row>
    <row r="877" customFormat="false" ht="12.75" hidden="false" customHeight="false" outlineLevel="0" collapsed="false">
      <c r="B877" s="21"/>
      <c r="C877" s="32"/>
      <c r="D877" s="32"/>
      <c r="E877" s="32"/>
      <c r="F877" s="74"/>
      <c r="G877" s="74"/>
      <c r="H877" s="74"/>
    </row>
    <row r="878" customFormat="false" ht="12.75" hidden="false" customHeight="false" outlineLevel="0" collapsed="false">
      <c r="B878" s="21"/>
      <c r="C878" s="32"/>
      <c r="D878" s="32"/>
      <c r="E878" s="32"/>
      <c r="F878" s="74"/>
      <c r="G878" s="74"/>
      <c r="H878" s="74"/>
    </row>
    <row r="879" customFormat="false" ht="12.75" hidden="false" customHeight="false" outlineLevel="0" collapsed="false">
      <c r="B879" s="21"/>
      <c r="C879" s="32"/>
      <c r="D879" s="32"/>
      <c r="E879" s="32"/>
      <c r="F879" s="74"/>
      <c r="G879" s="74"/>
      <c r="H879" s="74"/>
    </row>
    <row r="880" customFormat="false" ht="12.75" hidden="false" customHeight="false" outlineLevel="0" collapsed="false">
      <c r="B880" s="21"/>
      <c r="C880" s="32"/>
      <c r="D880" s="32"/>
      <c r="E880" s="32"/>
      <c r="F880" s="74"/>
      <c r="G880" s="74"/>
      <c r="H880" s="74"/>
    </row>
    <row r="881" customFormat="false" ht="12.75" hidden="false" customHeight="false" outlineLevel="0" collapsed="false">
      <c r="B881" s="21"/>
      <c r="C881" s="32"/>
      <c r="D881" s="32"/>
      <c r="E881" s="32"/>
      <c r="F881" s="74"/>
      <c r="G881" s="74"/>
      <c r="H881" s="74"/>
    </row>
    <row r="882" customFormat="false" ht="12.75" hidden="false" customHeight="false" outlineLevel="0" collapsed="false">
      <c r="B882" s="21"/>
      <c r="C882" s="32"/>
      <c r="D882" s="32"/>
      <c r="E882" s="32"/>
      <c r="F882" s="74"/>
      <c r="G882" s="74"/>
      <c r="H882" s="74"/>
    </row>
    <row r="883" customFormat="false" ht="12.75" hidden="false" customHeight="false" outlineLevel="0" collapsed="false">
      <c r="B883" s="21"/>
      <c r="C883" s="32"/>
      <c r="D883" s="32"/>
      <c r="E883" s="32"/>
      <c r="F883" s="74"/>
      <c r="G883" s="74"/>
      <c r="H883" s="74"/>
    </row>
    <row r="884" customFormat="false" ht="12.75" hidden="false" customHeight="false" outlineLevel="0" collapsed="false">
      <c r="B884" s="21"/>
      <c r="C884" s="32"/>
      <c r="D884" s="32"/>
      <c r="E884" s="32"/>
      <c r="F884" s="74"/>
      <c r="G884" s="74"/>
      <c r="H884" s="74"/>
    </row>
    <row r="885" customFormat="false" ht="12.75" hidden="false" customHeight="false" outlineLevel="0" collapsed="false">
      <c r="B885" s="21"/>
      <c r="C885" s="32"/>
      <c r="D885" s="32"/>
      <c r="E885" s="32"/>
      <c r="F885" s="74"/>
      <c r="G885" s="74"/>
      <c r="H885" s="74"/>
    </row>
    <row r="886" customFormat="false" ht="12.75" hidden="false" customHeight="false" outlineLevel="0" collapsed="false">
      <c r="B886" s="21"/>
      <c r="C886" s="32"/>
      <c r="D886" s="32"/>
      <c r="E886" s="32"/>
      <c r="F886" s="74"/>
      <c r="G886" s="74"/>
      <c r="H886" s="74"/>
    </row>
    <row r="887" customFormat="false" ht="12.75" hidden="false" customHeight="false" outlineLevel="0" collapsed="false">
      <c r="B887" s="21"/>
      <c r="C887" s="32"/>
      <c r="D887" s="32"/>
      <c r="E887" s="32"/>
      <c r="F887" s="74"/>
      <c r="G887" s="74"/>
      <c r="H887" s="74"/>
    </row>
    <row r="888" customFormat="false" ht="12.75" hidden="false" customHeight="false" outlineLevel="0" collapsed="false">
      <c r="B888" s="21"/>
      <c r="C888" s="32"/>
      <c r="D888" s="32"/>
      <c r="E888" s="32"/>
      <c r="F888" s="74"/>
      <c r="G888" s="74"/>
      <c r="H888" s="74"/>
    </row>
    <row r="889" customFormat="false" ht="12.75" hidden="false" customHeight="false" outlineLevel="0" collapsed="false">
      <c r="B889" s="21"/>
      <c r="C889" s="32"/>
      <c r="D889" s="32"/>
      <c r="E889" s="32"/>
      <c r="F889" s="74"/>
      <c r="G889" s="74"/>
      <c r="H889" s="74"/>
    </row>
    <row r="890" customFormat="false" ht="12.75" hidden="false" customHeight="false" outlineLevel="0" collapsed="false">
      <c r="B890" s="21"/>
      <c r="C890" s="32"/>
      <c r="D890" s="32"/>
      <c r="E890" s="32"/>
      <c r="F890" s="74"/>
      <c r="G890" s="74"/>
      <c r="H890" s="74"/>
    </row>
    <row r="891" customFormat="false" ht="12.75" hidden="false" customHeight="false" outlineLevel="0" collapsed="false">
      <c r="B891" s="21"/>
      <c r="C891" s="32"/>
      <c r="D891" s="32"/>
      <c r="E891" s="32"/>
      <c r="F891" s="74"/>
      <c r="G891" s="74"/>
      <c r="H891" s="74"/>
    </row>
    <row r="892" customFormat="false" ht="12.75" hidden="false" customHeight="false" outlineLevel="0" collapsed="false">
      <c r="B892" s="21"/>
      <c r="C892" s="32"/>
      <c r="D892" s="32"/>
      <c r="E892" s="32"/>
      <c r="F892" s="74"/>
      <c r="G892" s="74"/>
      <c r="H892" s="74"/>
    </row>
    <row r="893" customFormat="false" ht="12.75" hidden="false" customHeight="false" outlineLevel="0" collapsed="false">
      <c r="B893" s="21"/>
      <c r="C893" s="32"/>
      <c r="D893" s="32"/>
      <c r="E893" s="32"/>
      <c r="F893" s="74"/>
      <c r="G893" s="74"/>
      <c r="H893" s="74"/>
    </row>
    <row r="894" customFormat="false" ht="12.75" hidden="false" customHeight="false" outlineLevel="0" collapsed="false">
      <c r="B894" s="21"/>
      <c r="C894" s="32"/>
      <c r="D894" s="32"/>
      <c r="E894" s="32"/>
      <c r="F894" s="74"/>
      <c r="G894" s="74"/>
      <c r="H894" s="74"/>
    </row>
    <row r="895" customFormat="false" ht="12.75" hidden="false" customHeight="false" outlineLevel="0" collapsed="false">
      <c r="B895" s="21"/>
      <c r="C895" s="32"/>
      <c r="D895" s="32"/>
      <c r="E895" s="32"/>
      <c r="F895" s="74"/>
      <c r="G895" s="74"/>
      <c r="H895" s="74"/>
    </row>
    <row r="896" customFormat="false" ht="12.75" hidden="false" customHeight="false" outlineLevel="0" collapsed="false">
      <c r="B896" s="21"/>
      <c r="C896" s="32"/>
      <c r="D896" s="32"/>
      <c r="E896" s="32"/>
      <c r="F896" s="74"/>
      <c r="G896" s="74"/>
      <c r="H896" s="74"/>
    </row>
    <row r="897" customFormat="false" ht="12.75" hidden="false" customHeight="false" outlineLevel="0" collapsed="false">
      <c r="B897" s="21"/>
      <c r="C897" s="32"/>
      <c r="D897" s="32"/>
      <c r="E897" s="32"/>
      <c r="F897" s="74"/>
      <c r="G897" s="74"/>
      <c r="H897" s="74"/>
    </row>
    <row r="898" customFormat="false" ht="12.75" hidden="false" customHeight="false" outlineLevel="0" collapsed="false">
      <c r="B898" s="21"/>
      <c r="C898" s="32"/>
      <c r="D898" s="32"/>
      <c r="E898" s="32"/>
      <c r="F898" s="74"/>
      <c r="G898" s="74"/>
      <c r="H898" s="74"/>
    </row>
    <row r="899" customFormat="false" ht="12.75" hidden="false" customHeight="false" outlineLevel="0" collapsed="false">
      <c r="B899" s="21"/>
      <c r="C899" s="32"/>
      <c r="D899" s="32"/>
      <c r="E899" s="32"/>
      <c r="F899" s="74"/>
      <c r="G899" s="74"/>
      <c r="H899" s="74"/>
    </row>
    <row r="900" customFormat="false" ht="12.75" hidden="false" customHeight="false" outlineLevel="0" collapsed="false">
      <c r="B900" s="21"/>
      <c r="C900" s="32"/>
      <c r="D900" s="32"/>
      <c r="E900" s="32"/>
      <c r="F900" s="74"/>
      <c r="G900" s="74"/>
      <c r="H900" s="74"/>
    </row>
    <row r="901" customFormat="false" ht="12.75" hidden="false" customHeight="false" outlineLevel="0" collapsed="false">
      <c r="B901" s="21"/>
      <c r="C901" s="32"/>
      <c r="D901" s="32"/>
      <c r="E901" s="32"/>
      <c r="F901" s="74"/>
      <c r="G901" s="74"/>
      <c r="H901" s="74"/>
    </row>
    <row r="902" customFormat="false" ht="12.75" hidden="false" customHeight="false" outlineLevel="0" collapsed="false">
      <c r="B902" s="21"/>
      <c r="C902" s="32"/>
      <c r="D902" s="32"/>
      <c r="E902" s="32"/>
      <c r="F902" s="74"/>
      <c r="G902" s="74"/>
      <c r="H902" s="74"/>
    </row>
    <row r="903" customFormat="false" ht="12.75" hidden="false" customHeight="false" outlineLevel="0" collapsed="false">
      <c r="B903" s="21"/>
      <c r="C903" s="32"/>
      <c r="D903" s="32"/>
      <c r="E903" s="32"/>
      <c r="F903" s="74"/>
      <c r="G903" s="74"/>
      <c r="H903" s="74"/>
    </row>
    <row r="904" customFormat="false" ht="12.75" hidden="false" customHeight="false" outlineLevel="0" collapsed="false">
      <c r="B904" s="21"/>
      <c r="C904" s="32"/>
      <c r="D904" s="32"/>
      <c r="E904" s="32"/>
      <c r="F904" s="74"/>
      <c r="G904" s="74"/>
      <c r="H904" s="74"/>
    </row>
    <row r="905" customFormat="false" ht="12.75" hidden="false" customHeight="false" outlineLevel="0" collapsed="false">
      <c r="B905" s="21"/>
      <c r="C905" s="32"/>
      <c r="D905" s="32"/>
      <c r="E905" s="32"/>
      <c r="F905" s="74"/>
      <c r="G905" s="74"/>
      <c r="H905" s="74"/>
    </row>
    <row r="906" customFormat="false" ht="12.75" hidden="false" customHeight="false" outlineLevel="0" collapsed="false">
      <c r="B906" s="21"/>
      <c r="C906" s="32"/>
      <c r="D906" s="32"/>
      <c r="E906" s="32"/>
      <c r="F906" s="74"/>
      <c r="G906" s="74"/>
      <c r="H906" s="74"/>
    </row>
    <row r="907" customFormat="false" ht="12.75" hidden="false" customHeight="false" outlineLevel="0" collapsed="false">
      <c r="B907" s="21"/>
      <c r="C907" s="32"/>
      <c r="D907" s="32"/>
      <c r="E907" s="32"/>
      <c r="F907" s="74"/>
      <c r="G907" s="74"/>
      <c r="H907" s="74"/>
    </row>
    <row r="908" customFormat="false" ht="12.75" hidden="false" customHeight="false" outlineLevel="0" collapsed="false">
      <c r="B908" s="21"/>
      <c r="C908" s="32"/>
      <c r="D908" s="32"/>
      <c r="E908" s="32"/>
      <c r="F908" s="74"/>
      <c r="G908" s="74"/>
      <c r="H908" s="74"/>
    </row>
    <row r="909" customFormat="false" ht="12.75" hidden="false" customHeight="false" outlineLevel="0" collapsed="false">
      <c r="B909" s="21"/>
      <c r="C909" s="32"/>
      <c r="D909" s="32"/>
      <c r="E909" s="32"/>
      <c r="F909" s="74"/>
      <c r="G909" s="74"/>
      <c r="H909" s="74"/>
    </row>
    <row r="910" customFormat="false" ht="12.75" hidden="false" customHeight="false" outlineLevel="0" collapsed="false">
      <c r="B910" s="21"/>
      <c r="C910" s="32"/>
      <c r="D910" s="32"/>
      <c r="E910" s="32"/>
      <c r="F910" s="74"/>
      <c r="G910" s="74"/>
      <c r="H910" s="74"/>
    </row>
    <row r="911" customFormat="false" ht="12.75" hidden="false" customHeight="false" outlineLevel="0" collapsed="false">
      <c r="B911" s="21"/>
      <c r="C911" s="32"/>
      <c r="D911" s="32"/>
      <c r="E911" s="32"/>
      <c r="F911" s="74"/>
      <c r="G911" s="74"/>
      <c r="H911" s="74"/>
    </row>
    <row r="912" customFormat="false" ht="12.75" hidden="false" customHeight="false" outlineLevel="0" collapsed="false">
      <c r="B912" s="21"/>
      <c r="C912" s="32"/>
      <c r="D912" s="32"/>
      <c r="E912" s="32"/>
      <c r="F912" s="74"/>
      <c r="G912" s="74"/>
      <c r="H912" s="74"/>
    </row>
    <row r="913" customFormat="false" ht="12.75" hidden="false" customHeight="false" outlineLevel="0" collapsed="false">
      <c r="B913" s="21"/>
      <c r="C913" s="32"/>
      <c r="D913" s="32"/>
      <c r="E913" s="32"/>
      <c r="F913" s="74"/>
      <c r="G913" s="74"/>
      <c r="H913" s="74"/>
    </row>
    <row r="914" customFormat="false" ht="12.75" hidden="false" customHeight="false" outlineLevel="0" collapsed="false">
      <c r="B914" s="21"/>
      <c r="C914" s="32"/>
      <c r="D914" s="32"/>
      <c r="E914" s="32"/>
      <c r="F914" s="74"/>
      <c r="G914" s="74"/>
      <c r="H914" s="74"/>
    </row>
    <row r="915" customFormat="false" ht="12.75" hidden="false" customHeight="false" outlineLevel="0" collapsed="false">
      <c r="B915" s="21"/>
      <c r="C915" s="32"/>
      <c r="D915" s="32"/>
      <c r="E915" s="32"/>
      <c r="F915" s="74"/>
      <c r="G915" s="74"/>
      <c r="H915" s="74"/>
    </row>
    <row r="916" customFormat="false" ht="12.75" hidden="false" customHeight="false" outlineLevel="0" collapsed="false">
      <c r="B916" s="21"/>
      <c r="C916" s="32"/>
      <c r="D916" s="32"/>
      <c r="E916" s="32"/>
      <c r="F916" s="74"/>
      <c r="G916" s="74"/>
      <c r="H916" s="74"/>
    </row>
    <row r="917" customFormat="false" ht="12.75" hidden="false" customHeight="false" outlineLevel="0" collapsed="false">
      <c r="B917" s="21"/>
      <c r="C917" s="32"/>
      <c r="D917" s="32"/>
      <c r="E917" s="32"/>
      <c r="F917" s="74"/>
      <c r="G917" s="74"/>
      <c r="H917" s="74"/>
    </row>
    <row r="918" customFormat="false" ht="12.75" hidden="false" customHeight="false" outlineLevel="0" collapsed="false">
      <c r="B918" s="21"/>
      <c r="C918" s="32"/>
      <c r="D918" s="32"/>
      <c r="E918" s="32"/>
      <c r="F918" s="74"/>
      <c r="G918" s="74"/>
      <c r="H918" s="74"/>
    </row>
    <row r="919" customFormat="false" ht="12.75" hidden="false" customHeight="false" outlineLevel="0" collapsed="false">
      <c r="B919" s="21"/>
      <c r="C919" s="32"/>
      <c r="D919" s="32"/>
      <c r="E919" s="32"/>
      <c r="F919" s="74"/>
      <c r="G919" s="74"/>
      <c r="H919" s="74"/>
    </row>
    <row r="920" customFormat="false" ht="12.75" hidden="false" customHeight="false" outlineLevel="0" collapsed="false">
      <c r="B920" s="21"/>
      <c r="C920" s="32"/>
      <c r="D920" s="32"/>
      <c r="E920" s="32"/>
      <c r="F920" s="74"/>
      <c r="G920" s="74"/>
      <c r="H920" s="74"/>
    </row>
    <row r="921" customFormat="false" ht="12.75" hidden="false" customHeight="false" outlineLevel="0" collapsed="false">
      <c r="B921" s="21"/>
      <c r="C921" s="32"/>
      <c r="D921" s="32"/>
      <c r="E921" s="32"/>
      <c r="F921" s="74"/>
      <c r="G921" s="74"/>
      <c r="H921" s="74"/>
    </row>
    <row r="922" customFormat="false" ht="12.75" hidden="false" customHeight="false" outlineLevel="0" collapsed="false">
      <c r="B922" s="21"/>
      <c r="C922" s="32"/>
      <c r="D922" s="32"/>
      <c r="E922" s="32"/>
      <c r="F922" s="74"/>
      <c r="G922" s="74"/>
      <c r="H922" s="74"/>
    </row>
    <row r="923" customFormat="false" ht="12.75" hidden="false" customHeight="false" outlineLevel="0" collapsed="false">
      <c r="B923" s="21"/>
      <c r="C923" s="32"/>
      <c r="D923" s="32"/>
      <c r="E923" s="32"/>
      <c r="F923" s="74"/>
      <c r="G923" s="74"/>
      <c r="H923" s="74"/>
    </row>
    <row r="924" customFormat="false" ht="12.75" hidden="false" customHeight="false" outlineLevel="0" collapsed="false">
      <c r="B924" s="21"/>
      <c r="C924" s="32"/>
      <c r="D924" s="32"/>
      <c r="E924" s="32"/>
      <c r="F924" s="74"/>
      <c r="G924" s="74"/>
      <c r="H924" s="74"/>
    </row>
    <row r="925" customFormat="false" ht="12.75" hidden="false" customHeight="false" outlineLevel="0" collapsed="false">
      <c r="B925" s="21"/>
      <c r="C925" s="32"/>
      <c r="D925" s="32"/>
      <c r="E925" s="32"/>
      <c r="F925" s="74"/>
      <c r="G925" s="74"/>
      <c r="H925" s="74"/>
    </row>
    <row r="926" customFormat="false" ht="12.75" hidden="false" customHeight="false" outlineLevel="0" collapsed="false">
      <c r="B926" s="21"/>
      <c r="C926" s="32"/>
      <c r="D926" s="32"/>
      <c r="E926" s="32"/>
      <c r="F926" s="74"/>
      <c r="G926" s="74"/>
      <c r="H926" s="74"/>
    </row>
    <row r="927" customFormat="false" ht="12.75" hidden="false" customHeight="false" outlineLevel="0" collapsed="false">
      <c r="B927" s="21"/>
      <c r="C927" s="32"/>
      <c r="D927" s="32"/>
      <c r="E927" s="32"/>
      <c r="F927" s="74"/>
      <c r="G927" s="74"/>
      <c r="H927" s="74"/>
    </row>
    <row r="928" customFormat="false" ht="12.75" hidden="false" customHeight="false" outlineLevel="0" collapsed="false">
      <c r="B928" s="21"/>
      <c r="C928" s="32"/>
      <c r="D928" s="32"/>
      <c r="E928" s="32"/>
      <c r="F928" s="74"/>
      <c r="G928" s="74"/>
      <c r="H928" s="74"/>
    </row>
    <row r="929" customFormat="false" ht="12.75" hidden="false" customHeight="false" outlineLevel="0" collapsed="false">
      <c r="B929" s="21"/>
      <c r="C929" s="32"/>
      <c r="D929" s="32"/>
      <c r="E929" s="32"/>
      <c r="F929" s="74"/>
      <c r="G929" s="74"/>
      <c r="H929" s="74"/>
    </row>
    <row r="930" customFormat="false" ht="12.75" hidden="false" customHeight="false" outlineLevel="0" collapsed="false">
      <c r="B930" s="21"/>
      <c r="C930" s="32"/>
      <c r="D930" s="32"/>
      <c r="E930" s="32"/>
      <c r="F930" s="74"/>
      <c r="G930" s="74"/>
      <c r="H930" s="74"/>
    </row>
    <row r="931" customFormat="false" ht="12.75" hidden="false" customHeight="false" outlineLevel="0" collapsed="false">
      <c r="B931" s="21"/>
      <c r="C931" s="32"/>
      <c r="D931" s="32"/>
      <c r="E931" s="32"/>
      <c r="F931" s="74"/>
      <c r="G931" s="74"/>
      <c r="H931" s="74"/>
    </row>
    <row r="932" customFormat="false" ht="12.75" hidden="false" customHeight="false" outlineLevel="0" collapsed="false">
      <c r="B932" s="21"/>
      <c r="C932" s="32"/>
      <c r="D932" s="32"/>
      <c r="E932" s="32"/>
      <c r="F932" s="74"/>
      <c r="G932" s="74"/>
      <c r="H932" s="74"/>
    </row>
    <row r="933" customFormat="false" ht="12.75" hidden="false" customHeight="false" outlineLevel="0" collapsed="false">
      <c r="B933" s="21"/>
      <c r="C933" s="32"/>
      <c r="D933" s="32"/>
      <c r="E933" s="32"/>
      <c r="F933" s="74"/>
      <c r="G933" s="74"/>
      <c r="H933" s="74"/>
    </row>
    <row r="934" customFormat="false" ht="12.75" hidden="false" customHeight="false" outlineLevel="0" collapsed="false">
      <c r="B934" s="21"/>
      <c r="C934" s="32"/>
      <c r="D934" s="32"/>
      <c r="E934" s="32"/>
      <c r="F934" s="74"/>
      <c r="G934" s="74"/>
      <c r="H934" s="74"/>
    </row>
    <row r="935" customFormat="false" ht="12.75" hidden="false" customHeight="false" outlineLevel="0" collapsed="false">
      <c r="B935" s="21"/>
      <c r="C935" s="32"/>
      <c r="D935" s="32"/>
      <c r="E935" s="32"/>
      <c r="F935" s="74"/>
      <c r="G935" s="74"/>
      <c r="H935" s="74"/>
    </row>
    <row r="936" customFormat="false" ht="12.75" hidden="false" customHeight="false" outlineLevel="0" collapsed="false">
      <c r="B936" s="21"/>
      <c r="C936" s="32"/>
      <c r="D936" s="32"/>
      <c r="E936" s="32"/>
      <c r="F936" s="74"/>
      <c r="G936" s="74"/>
      <c r="H936" s="74"/>
    </row>
    <row r="937" customFormat="false" ht="12.75" hidden="false" customHeight="false" outlineLevel="0" collapsed="false">
      <c r="B937" s="21"/>
      <c r="C937" s="32"/>
      <c r="D937" s="32"/>
      <c r="E937" s="32"/>
      <c r="F937" s="74"/>
      <c r="G937" s="74"/>
      <c r="H937" s="74"/>
    </row>
    <row r="938" customFormat="false" ht="12.75" hidden="false" customHeight="false" outlineLevel="0" collapsed="false">
      <c r="B938" s="21"/>
      <c r="C938" s="32"/>
      <c r="D938" s="32"/>
      <c r="E938" s="32"/>
      <c r="F938" s="74"/>
      <c r="G938" s="74"/>
      <c r="H938" s="74"/>
    </row>
    <row r="939" customFormat="false" ht="12.75" hidden="false" customHeight="false" outlineLevel="0" collapsed="false">
      <c r="B939" s="21"/>
      <c r="C939" s="32"/>
      <c r="D939" s="32"/>
      <c r="E939" s="32"/>
      <c r="F939" s="74"/>
      <c r="G939" s="74"/>
      <c r="H939" s="74"/>
    </row>
    <row r="940" customFormat="false" ht="12.75" hidden="false" customHeight="false" outlineLevel="0" collapsed="false">
      <c r="B940" s="21"/>
      <c r="C940" s="32"/>
      <c r="D940" s="32"/>
      <c r="E940" s="32"/>
      <c r="F940" s="74"/>
      <c r="G940" s="74"/>
      <c r="H940" s="74"/>
    </row>
    <row r="941" customFormat="false" ht="12.75" hidden="false" customHeight="false" outlineLevel="0" collapsed="false">
      <c r="B941" s="21"/>
      <c r="C941" s="32"/>
      <c r="D941" s="32"/>
      <c r="E941" s="32"/>
      <c r="F941" s="74"/>
      <c r="G941" s="74"/>
      <c r="H941" s="74"/>
    </row>
    <row r="942" customFormat="false" ht="12.75" hidden="false" customHeight="false" outlineLevel="0" collapsed="false">
      <c r="B942" s="21"/>
      <c r="C942" s="32"/>
      <c r="D942" s="32"/>
      <c r="E942" s="32"/>
      <c r="F942" s="74"/>
      <c r="G942" s="74"/>
      <c r="H942" s="74"/>
    </row>
    <row r="943" customFormat="false" ht="12.75" hidden="false" customHeight="false" outlineLevel="0" collapsed="false">
      <c r="B943" s="21"/>
      <c r="C943" s="32"/>
      <c r="D943" s="32"/>
      <c r="E943" s="32"/>
      <c r="F943" s="74"/>
      <c r="G943" s="74"/>
      <c r="H943" s="74"/>
    </row>
    <row r="944" customFormat="false" ht="12.75" hidden="false" customHeight="false" outlineLevel="0" collapsed="false">
      <c r="B944" s="21"/>
      <c r="C944" s="32"/>
      <c r="D944" s="32"/>
      <c r="E944" s="32"/>
      <c r="F944" s="74"/>
      <c r="G944" s="74"/>
      <c r="H944" s="74"/>
    </row>
    <row r="945" customFormat="false" ht="12.75" hidden="false" customHeight="false" outlineLevel="0" collapsed="false">
      <c r="B945" s="21"/>
      <c r="C945" s="32"/>
      <c r="D945" s="32"/>
      <c r="E945" s="32"/>
      <c r="F945" s="74"/>
      <c r="G945" s="74"/>
      <c r="H945" s="74"/>
    </row>
    <row r="946" customFormat="false" ht="12.75" hidden="false" customHeight="false" outlineLevel="0" collapsed="false">
      <c r="B946" s="21"/>
      <c r="C946" s="32"/>
      <c r="D946" s="32"/>
      <c r="E946" s="32"/>
      <c r="F946" s="74"/>
      <c r="G946" s="74"/>
      <c r="H946" s="74"/>
    </row>
    <row r="947" customFormat="false" ht="12.75" hidden="false" customHeight="false" outlineLevel="0" collapsed="false">
      <c r="B947" s="21"/>
      <c r="C947" s="32"/>
      <c r="D947" s="32"/>
      <c r="E947" s="32"/>
      <c r="F947" s="74"/>
      <c r="G947" s="74"/>
      <c r="H947" s="74"/>
    </row>
    <row r="948" customFormat="false" ht="12.75" hidden="false" customHeight="false" outlineLevel="0" collapsed="false">
      <c r="B948" s="21"/>
      <c r="C948" s="32"/>
      <c r="D948" s="32"/>
      <c r="E948" s="32"/>
      <c r="F948" s="74"/>
      <c r="G948" s="74"/>
      <c r="H948" s="74"/>
    </row>
    <row r="949" customFormat="false" ht="12.75" hidden="false" customHeight="false" outlineLevel="0" collapsed="false">
      <c r="B949" s="21"/>
      <c r="C949" s="32"/>
      <c r="D949" s="32"/>
      <c r="E949" s="32"/>
      <c r="F949" s="74"/>
      <c r="G949" s="74"/>
      <c r="H949" s="74"/>
    </row>
    <row r="950" customFormat="false" ht="12.75" hidden="false" customHeight="false" outlineLevel="0" collapsed="false">
      <c r="B950" s="21"/>
      <c r="C950" s="32"/>
      <c r="D950" s="32"/>
      <c r="E950" s="32"/>
      <c r="F950" s="74"/>
      <c r="G950" s="74"/>
      <c r="H950" s="74"/>
    </row>
    <row r="951" customFormat="false" ht="12.75" hidden="false" customHeight="false" outlineLevel="0" collapsed="false">
      <c r="B951" s="21"/>
      <c r="C951" s="32"/>
      <c r="D951" s="32"/>
      <c r="E951" s="32"/>
      <c r="F951" s="74"/>
      <c r="G951" s="74"/>
      <c r="H951" s="74"/>
    </row>
    <row r="952" customFormat="false" ht="12.75" hidden="false" customHeight="false" outlineLevel="0" collapsed="false">
      <c r="B952" s="21"/>
      <c r="C952" s="32"/>
      <c r="D952" s="32"/>
      <c r="E952" s="32"/>
      <c r="F952" s="74"/>
      <c r="G952" s="74"/>
      <c r="H952" s="74"/>
    </row>
    <row r="953" customFormat="false" ht="12.75" hidden="false" customHeight="false" outlineLevel="0" collapsed="false">
      <c r="B953" s="21"/>
      <c r="C953" s="32"/>
      <c r="D953" s="32"/>
      <c r="E953" s="32"/>
      <c r="F953" s="74"/>
      <c r="G953" s="74"/>
      <c r="H953" s="74"/>
    </row>
    <row r="954" customFormat="false" ht="12.75" hidden="false" customHeight="false" outlineLevel="0" collapsed="false">
      <c r="B954" s="21"/>
      <c r="C954" s="32"/>
      <c r="D954" s="32"/>
      <c r="E954" s="32"/>
      <c r="F954" s="74"/>
      <c r="G954" s="74"/>
      <c r="H954" s="74"/>
    </row>
    <row r="955" customFormat="false" ht="12.75" hidden="false" customHeight="false" outlineLevel="0" collapsed="false">
      <c r="B955" s="21"/>
      <c r="C955" s="32"/>
      <c r="D955" s="32"/>
      <c r="E955" s="32"/>
      <c r="F955" s="74"/>
      <c r="G955" s="74"/>
      <c r="H955" s="74"/>
    </row>
    <row r="956" customFormat="false" ht="12.75" hidden="false" customHeight="false" outlineLevel="0" collapsed="false">
      <c r="B956" s="21"/>
      <c r="C956" s="32"/>
      <c r="D956" s="32"/>
      <c r="E956" s="32"/>
      <c r="F956" s="74"/>
      <c r="G956" s="74"/>
      <c r="H956" s="74"/>
    </row>
    <row r="957" customFormat="false" ht="12.75" hidden="false" customHeight="false" outlineLevel="0" collapsed="false">
      <c r="B957" s="21"/>
      <c r="C957" s="32"/>
      <c r="D957" s="32"/>
      <c r="E957" s="32"/>
      <c r="F957" s="74"/>
      <c r="G957" s="74"/>
      <c r="H957" s="74"/>
    </row>
    <row r="958" customFormat="false" ht="12.75" hidden="false" customHeight="false" outlineLevel="0" collapsed="false">
      <c r="B958" s="21"/>
      <c r="C958" s="32"/>
      <c r="D958" s="32"/>
      <c r="E958" s="32"/>
      <c r="F958" s="74"/>
      <c r="G958" s="74"/>
      <c r="H958" s="74"/>
    </row>
    <row r="959" customFormat="false" ht="12.75" hidden="false" customHeight="false" outlineLevel="0" collapsed="false">
      <c r="B959" s="21"/>
      <c r="C959" s="32"/>
      <c r="D959" s="32"/>
      <c r="E959" s="32"/>
      <c r="F959" s="74"/>
      <c r="G959" s="74"/>
      <c r="H959" s="74"/>
    </row>
    <row r="960" customFormat="false" ht="12.75" hidden="false" customHeight="false" outlineLevel="0" collapsed="false">
      <c r="B960" s="21"/>
      <c r="C960" s="32"/>
      <c r="D960" s="32"/>
      <c r="E960" s="32"/>
      <c r="F960" s="74"/>
      <c r="G960" s="74"/>
      <c r="H960" s="74"/>
    </row>
    <row r="961" customFormat="false" ht="12.75" hidden="false" customHeight="false" outlineLevel="0" collapsed="false">
      <c r="B961" s="21"/>
      <c r="C961" s="32"/>
      <c r="D961" s="32"/>
      <c r="E961" s="32"/>
      <c r="F961" s="74"/>
      <c r="G961" s="74"/>
      <c r="H961" s="74"/>
    </row>
    <row r="962" customFormat="false" ht="12.75" hidden="false" customHeight="false" outlineLevel="0" collapsed="false">
      <c r="B962" s="21"/>
      <c r="C962" s="32"/>
      <c r="D962" s="32"/>
      <c r="E962" s="32"/>
      <c r="F962" s="74"/>
      <c r="G962" s="74"/>
      <c r="H962" s="74"/>
    </row>
    <row r="963" customFormat="false" ht="12.75" hidden="false" customHeight="false" outlineLevel="0" collapsed="false">
      <c r="B963" s="21"/>
      <c r="C963" s="32"/>
      <c r="D963" s="32"/>
      <c r="E963" s="32"/>
      <c r="F963" s="74"/>
      <c r="G963" s="74"/>
      <c r="H963" s="74"/>
    </row>
    <row r="964" customFormat="false" ht="12.75" hidden="false" customHeight="false" outlineLevel="0" collapsed="false">
      <c r="B964" s="21"/>
      <c r="C964" s="32"/>
      <c r="D964" s="32"/>
      <c r="E964" s="32"/>
      <c r="F964" s="74"/>
      <c r="G964" s="74"/>
      <c r="H964" s="74"/>
    </row>
    <row r="965" customFormat="false" ht="12.75" hidden="false" customHeight="false" outlineLevel="0" collapsed="false">
      <c r="B965" s="21"/>
      <c r="C965" s="32"/>
      <c r="D965" s="32"/>
      <c r="E965" s="32"/>
      <c r="F965" s="74"/>
      <c r="G965" s="74"/>
      <c r="H965" s="74"/>
    </row>
    <row r="966" customFormat="false" ht="12.75" hidden="false" customHeight="false" outlineLevel="0" collapsed="false">
      <c r="B966" s="21"/>
      <c r="C966" s="32"/>
      <c r="D966" s="32"/>
      <c r="E966" s="32"/>
      <c r="F966" s="74"/>
      <c r="G966" s="74"/>
      <c r="H966" s="74"/>
    </row>
    <row r="967" customFormat="false" ht="12.75" hidden="false" customHeight="false" outlineLevel="0" collapsed="false">
      <c r="B967" s="21"/>
      <c r="C967" s="32"/>
      <c r="D967" s="32"/>
      <c r="E967" s="32"/>
      <c r="F967" s="74"/>
      <c r="G967" s="74"/>
      <c r="H967" s="74"/>
    </row>
    <row r="968" customFormat="false" ht="12.75" hidden="false" customHeight="false" outlineLevel="0" collapsed="false">
      <c r="B968" s="21"/>
      <c r="C968" s="32"/>
      <c r="D968" s="32"/>
      <c r="E968" s="32"/>
      <c r="F968" s="74"/>
      <c r="G968" s="74"/>
      <c r="H968" s="74"/>
    </row>
    <row r="969" customFormat="false" ht="12.75" hidden="false" customHeight="false" outlineLevel="0" collapsed="false">
      <c r="B969" s="21"/>
      <c r="C969" s="32"/>
      <c r="D969" s="32"/>
      <c r="E969" s="32"/>
      <c r="F969" s="74"/>
      <c r="G969" s="74"/>
      <c r="H969" s="74"/>
    </row>
    <row r="970" customFormat="false" ht="12.75" hidden="false" customHeight="false" outlineLevel="0" collapsed="false">
      <c r="B970" s="21"/>
      <c r="C970" s="32"/>
      <c r="D970" s="32"/>
      <c r="E970" s="32"/>
      <c r="F970" s="74"/>
      <c r="G970" s="74"/>
      <c r="H970" s="74"/>
    </row>
    <row r="971" customFormat="false" ht="12.75" hidden="false" customHeight="false" outlineLevel="0" collapsed="false">
      <c r="B971" s="21"/>
      <c r="C971" s="32"/>
      <c r="D971" s="32"/>
      <c r="E971" s="32"/>
      <c r="F971" s="74"/>
      <c r="G971" s="74"/>
      <c r="H971" s="74"/>
    </row>
    <row r="972" customFormat="false" ht="12.75" hidden="false" customHeight="false" outlineLevel="0" collapsed="false">
      <c r="B972" s="21"/>
      <c r="C972" s="32"/>
      <c r="D972" s="32"/>
      <c r="E972" s="32"/>
      <c r="F972" s="74"/>
      <c r="G972" s="74"/>
      <c r="H972" s="74"/>
    </row>
    <row r="973" customFormat="false" ht="12.75" hidden="false" customHeight="false" outlineLevel="0" collapsed="false">
      <c r="B973" s="21"/>
      <c r="C973" s="32"/>
      <c r="D973" s="32"/>
      <c r="E973" s="32"/>
      <c r="F973" s="74"/>
      <c r="G973" s="74"/>
      <c r="H973" s="74"/>
    </row>
    <row r="974" customFormat="false" ht="12.75" hidden="false" customHeight="false" outlineLevel="0" collapsed="false">
      <c r="B974" s="21"/>
      <c r="C974" s="32"/>
      <c r="D974" s="32"/>
      <c r="E974" s="32"/>
      <c r="F974" s="74"/>
      <c r="G974" s="74"/>
      <c r="H974" s="74"/>
    </row>
    <row r="975" customFormat="false" ht="12.75" hidden="false" customHeight="false" outlineLevel="0" collapsed="false">
      <c r="B975" s="21"/>
      <c r="C975" s="32"/>
      <c r="D975" s="32"/>
      <c r="E975" s="32"/>
      <c r="F975" s="74"/>
      <c r="G975" s="74"/>
      <c r="H975" s="74"/>
    </row>
    <row r="976" customFormat="false" ht="12.75" hidden="false" customHeight="false" outlineLevel="0" collapsed="false">
      <c r="B976" s="21"/>
      <c r="C976" s="32"/>
      <c r="D976" s="32"/>
      <c r="E976" s="32"/>
      <c r="F976" s="74"/>
      <c r="G976" s="74"/>
      <c r="H976" s="74"/>
    </row>
    <row r="977" customFormat="false" ht="12.75" hidden="false" customHeight="false" outlineLevel="0" collapsed="false">
      <c r="B977" s="21"/>
      <c r="C977" s="32"/>
      <c r="D977" s="32"/>
      <c r="E977" s="32"/>
      <c r="F977" s="74"/>
      <c r="G977" s="74"/>
      <c r="H977" s="74"/>
    </row>
    <row r="978" customFormat="false" ht="12.75" hidden="false" customHeight="false" outlineLevel="0" collapsed="false">
      <c r="B978" s="21"/>
      <c r="C978" s="32"/>
      <c r="D978" s="32"/>
      <c r="E978" s="32"/>
      <c r="F978" s="74"/>
      <c r="G978" s="74"/>
      <c r="H978" s="74"/>
    </row>
    <row r="979" customFormat="false" ht="12.75" hidden="false" customHeight="false" outlineLevel="0" collapsed="false">
      <c r="B979" s="21"/>
      <c r="C979" s="32"/>
      <c r="D979" s="32"/>
      <c r="E979" s="32"/>
      <c r="F979" s="74"/>
      <c r="G979" s="74"/>
      <c r="H979" s="74"/>
    </row>
    <row r="980" customFormat="false" ht="12.75" hidden="false" customHeight="false" outlineLevel="0" collapsed="false">
      <c r="B980" s="21"/>
      <c r="C980" s="32"/>
      <c r="D980" s="32"/>
      <c r="E980" s="32"/>
      <c r="F980" s="74"/>
      <c r="G980" s="74"/>
      <c r="H980" s="74"/>
    </row>
    <row r="981" customFormat="false" ht="12.75" hidden="false" customHeight="false" outlineLevel="0" collapsed="false">
      <c r="B981" s="21"/>
      <c r="C981" s="32"/>
      <c r="D981" s="32"/>
      <c r="E981" s="32"/>
      <c r="F981" s="74"/>
      <c r="G981" s="74"/>
      <c r="H981" s="74"/>
    </row>
    <row r="982" customFormat="false" ht="12.75" hidden="false" customHeight="false" outlineLevel="0" collapsed="false">
      <c r="B982" s="21"/>
      <c r="C982" s="32"/>
      <c r="D982" s="32"/>
      <c r="E982" s="32"/>
      <c r="F982" s="74"/>
      <c r="G982" s="74"/>
      <c r="H982" s="74"/>
    </row>
    <row r="983" customFormat="false" ht="12.75" hidden="false" customHeight="false" outlineLevel="0" collapsed="false">
      <c r="B983" s="21"/>
      <c r="C983" s="32"/>
      <c r="D983" s="32"/>
      <c r="E983" s="32"/>
      <c r="F983" s="74"/>
      <c r="G983" s="74"/>
      <c r="H983" s="74"/>
    </row>
    <row r="984" customFormat="false" ht="12.75" hidden="false" customHeight="false" outlineLevel="0" collapsed="false">
      <c r="B984" s="21"/>
      <c r="C984" s="32"/>
      <c r="D984" s="32"/>
      <c r="E984" s="32"/>
      <c r="F984" s="74"/>
      <c r="G984" s="74"/>
      <c r="H984" s="74"/>
    </row>
    <row r="985" customFormat="false" ht="12.75" hidden="false" customHeight="false" outlineLevel="0" collapsed="false">
      <c r="B985" s="21"/>
      <c r="C985" s="32"/>
      <c r="D985" s="32"/>
      <c r="E985" s="32"/>
      <c r="F985" s="74"/>
      <c r="G985" s="74"/>
      <c r="H985" s="74"/>
    </row>
    <row r="986" customFormat="false" ht="12.75" hidden="false" customHeight="false" outlineLevel="0" collapsed="false">
      <c r="B986" s="21"/>
      <c r="C986" s="32"/>
      <c r="D986" s="32"/>
      <c r="E986" s="32"/>
      <c r="F986" s="74"/>
      <c r="G986" s="74"/>
      <c r="H986" s="74"/>
    </row>
    <row r="987" customFormat="false" ht="12.75" hidden="false" customHeight="false" outlineLevel="0" collapsed="false">
      <c r="B987" s="21"/>
      <c r="C987" s="32"/>
      <c r="D987" s="32"/>
      <c r="E987" s="32"/>
      <c r="F987" s="74"/>
      <c r="G987" s="74"/>
      <c r="H987" s="74"/>
    </row>
    <row r="988" customFormat="false" ht="12.75" hidden="false" customHeight="false" outlineLevel="0" collapsed="false">
      <c r="B988" s="21"/>
      <c r="C988" s="32"/>
      <c r="D988" s="32"/>
      <c r="E988" s="32"/>
      <c r="F988" s="74"/>
      <c r="G988" s="74"/>
      <c r="H988" s="74"/>
    </row>
    <row r="989" customFormat="false" ht="12.75" hidden="false" customHeight="false" outlineLevel="0" collapsed="false">
      <c r="B989" s="21"/>
      <c r="C989" s="32"/>
      <c r="D989" s="32"/>
      <c r="E989" s="32"/>
      <c r="F989" s="74"/>
      <c r="G989" s="74"/>
      <c r="H989" s="74"/>
    </row>
    <row r="990" customFormat="false" ht="12.75" hidden="false" customHeight="false" outlineLevel="0" collapsed="false">
      <c r="B990" s="21"/>
      <c r="C990" s="32"/>
      <c r="D990" s="32"/>
      <c r="E990" s="32"/>
      <c r="F990" s="74"/>
      <c r="G990" s="74"/>
      <c r="H990" s="74"/>
    </row>
    <row r="991" customFormat="false" ht="12.75" hidden="false" customHeight="false" outlineLevel="0" collapsed="false">
      <c r="B991" s="21"/>
      <c r="C991" s="32"/>
      <c r="D991" s="32"/>
      <c r="E991" s="32"/>
      <c r="F991" s="74"/>
      <c r="G991" s="74"/>
      <c r="H991" s="74"/>
    </row>
    <row r="992" customFormat="false" ht="12.75" hidden="false" customHeight="false" outlineLevel="0" collapsed="false">
      <c r="B992" s="21"/>
      <c r="C992" s="32"/>
      <c r="D992" s="32"/>
      <c r="E992" s="32"/>
      <c r="F992" s="74"/>
      <c r="G992" s="74"/>
      <c r="H992" s="74"/>
    </row>
    <row r="993" customFormat="false" ht="12.75" hidden="false" customHeight="false" outlineLevel="0" collapsed="false">
      <c r="B993" s="21"/>
      <c r="C993" s="32"/>
      <c r="D993" s="32"/>
      <c r="E993" s="32"/>
      <c r="F993" s="74"/>
      <c r="G993" s="74"/>
      <c r="H993" s="74"/>
    </row>
    <row r="994" customFormat="false" ht="12.75" hidden="false" customHeight="false" outlineLevel="0" collapsed="false">
      <c r="B994" s="21"/>
      <c r="C994" s="32"/>
      <c r="D994" s="32"/>
      <c r="E994" s="32"/>
      <c r="F994" s="74"/>
      <c r="G994" s="74"/>
      <c r="H994" s="74"/>
    </row>
    <row r="995" customFormat="false" ht="12.75" hidden="false" customHeight="false" outlineLevel="0" collapsed="false">
      <c r="B995" s="21"/>
      <c r="C995" s="32"/>
      <c r="D995" s="32"/>
      <c r="E995" s="32"/>
      <c r="F995" s="74"/>
      <c r="G995" s="74"/>
      <c r="H995" s="74"/>
    </row>
    <row r="996" customFormat="false" ht="12.75" hidden="false" customHeight="false" outlineLevel="0" collapsed="false">
      <c r="B996" s="21"/>
      <c r="C996" s="32"/>
      <c r="D996" s="32"/>
      <c r="E996" s="32"/>
      <c r="F996" s="74"/>
      <c r="G996" s="74"/>
      <c r="H996" s="74"/>
    </row>
    <row r="997" customFormat="false" ht="12.75" hidden="false" customHeight="false" outlineLevel="0" collapsed="false">
      <c r="B997" s="21"/>
      <c r="C997" s="32"/>
      <c r="D997" s="32"/>
      <c r="E997" s="32"/>
      <c r="F997" s="74"/>
      <c r="G997" s="74"/>
      <c r="H997" s="74"/>
    </row>
    <row r="998" customFormat="false" ht="12.75" hidden="false" customHeight="false" outlineLevel="0" collapsed="false">
      <c r="B998" s="21"/>
      <c r="C998" s="32"/>
      <c r="D998" s="32"/>
      <c r="E998" s="32"/>
      <c r="F998" s="74"/>
      <c r="G998" s="74"/>
      <c r="H998" s="74"/>
    </row>
    <row r="999" customFormat="false" ht="12.75" hidden="false" customHeight="false" outlineLevel="0" collapsed="false">
      <c r="B999" s="21"/>
      <c r="C999" s="32"/>
      <c r="D999" s="32"/>
      <c r="E999" s="32"/>
      <c r="F999" s="74"/>
      <c r="G999" s="74"/>
      <c r="H999" s="74"/>
    </row>
    <row r="1000" customFormat="false" ht="12.75" hidden="false" customHeight="false" outlineLevel="0" collapsed="false">
      <c r="B1000" s="21"/>
      <c r="C1000" s="32"/>
      <c r="D1000" s="32"/>
      <c r="E1000" s="32"/>
      <c r="F1000" s="74"/>
      <c r="G1000" s="74"/>
      <c r="H1000" s="74"/>
    </row>
    <row r="1001" customFormat="false" ht="12.75" hidden="false" customHeight="false" outlineLevel="0" collapsed="false">
      <c r="B1001" s="21"/>
      <c r="C1001" s="32"/>
      <c r="D1001" s="32"/>
      <c r="E1001" s="32"/>
      <c r="F1001" s="74"/>
      <c r="G1001" s="74"/>
      <c r="H1001" s="74"/>
    </row>
    <row r="1002" customFormat="false" ht="12.75" hidden="false" customHeight="false" outlineLevel="0" collapsed="false">
      <c r="B1002" s="21"/>
      <c r="C1002" s="32"/>
      <c r="D1002" s="32"/>
      <c r="E1002" s="32"/>
      <c r="F1002" s="74"/>
      <c r="G1002" s="74"/>
      <c r="H1002" s="74"/>
    </row>
    <row r="1003" customFormat="false" ht="12.75" hidden="false" customHeight="false" outlineLevel="0" collapsed="false">
      <c r="B1003" s="21"/>
      <c r="C1003" s="32"/>
      <c r="D1003" s="32"/>
      <c r="E1003" s="32"/>
      <c r="F1003" s="74"/>
      <c r="G1003" s="74"/>
      <c r="H1003" s="74"/>
    </row>
    <row r="1004" customFormat="false" ht="12.75" hidden="false" customHeight="false" outlineLevel="0" collapsed="false">
      <c r="B1004" s="21"/>
      <c r="C1004" s="32"/>
      <c r="D1004" s="32"/>
      <c r="E1004" s="32"/>
      <c r="F1004" s="74"/>
      <c r="G1004" s="74"/>
      <c r="H1004" s="74"/>
    </row>
    <row r="1005" customFormat="false" ht="12.75" hidden="false" customHeight="false" outlineLevel="0" collapsed="false">
      <c r="B1005" s="21"/>
      <c r="C1005" s="32"/>
      <c r="D1005" s="32"/>
      <c r="E1005" s="32"/>
      <c r="F1005" s="74"/>
      <c r="G1005" s="74"/>
      <c r="H1005" s="74"/>
    </row>
    <row r="1006" customFormat="false" ht="12.75" hidden="false" customHeight="false" outlineLevel="0" collapsed="false">
      <c r="B1006" s="21"/>
      <c r="C1006" s="32"/>
      <c r="D1006" s="32"/>
      <c r="E1006" s="32"/>
      <c r="F1006" s="74"/>
      <c r="G1006" s="74"/>
      <c r="H1006" s="74"/>
    </row>
    <row r="1007" customFormat="false" ht="12.75" hidden="false" customHeight="false" outlineLevel="0" collapsed="false">
      <c r="B1007" s="21"/>
      <c r="C1007" s="32"/>
      <c r="D1007" s="32"/>
      <c r="E1007" s="32"/>
      <c r="F1007" s="74"/>
      <c r="G1007" s="74"/>
      <c r="H1007" s="74"/>
    </row>
    <row r="1008" customFormat="false" ht="12.75" hidden="false" customHeight="false" outlineLevel="0" collapsed="false">
      <c r="B1008" s="21"/>
      <c r="C1008" s="32"/>
      <c r="D1008" s="32"/>
      <c r="E1008" s="32"/>
      <c r="F1008" s="74"/>
      <c r="G1008" s="74"/>
      <c r="H1008" s="74"/>
    </row>
    <row r="1009" customFormat="false" ht="12.75" hidden="false" customHeight="false" outlineLevel="0" collapsed="false">
      <c r="B1009" s="21"/>
      <c r="C1009" s="32"/>
      <c r="D1009" s="32"/>
      <c r="E1009" s="32"/>
      <c r="F1009" s="74"/>
      <c r="G1009" s="74"/>
      <c r="H1009" s="74"/>
    </row>
    <row r="1010" customFormat="false" ht="12.75" hidden="false" customHeight="false" outlineLevel="0" collapsed="false">
      <c r="B1010" s="21"/>
      <c r="C1010" s="32"/>
      <c r="D1010" s="32"/>
      <c r="E1010" s="32"/>
      <c r="F1010" s="74"/>
      <c r="G1010" s="74"/>
      <c r="H1010" s="74"/>
    </row>
    <row r="1011" customFormat="false" ht="12.75" hidden="false" customHeight="false" outlineLevel="0" collapsed="false">
      <c r="B1011" s="21"/>
      <c r="C1011" s="32"/>
      <c r="D1011" s="32"/>
      <c r="E1011" s="32"/>
      <c r="F1011" s="74"/>
      <c r="G1011" s="74"/>
      <c r="H1011" s="74"/>
    </row>
    <row r="1012" customFormat="false" ht="12.75" hidden="false" customHeight="false" outlineLevel="0" collapsed="false">
      <c r="B1012" s="21"/>
      <c r="C1012" s="32"/>
      <c r="D1012" s="32"/>
      <c r="E1012" s="32"/>
      <c r="F1012" s="74"/>
      <c r="G1012" s="74"/>
      <c r="H1012" s="74"/>
    </row>
    <row r="1013" customFormat="false" ht="12.75" hidden="false" customHeight="false" outlineLevel="0" collapsed="false">
      <c r="B1013" s="21"/>
      <c r="C1013" s="32"/>
      <c r="D1013" s="32"/>
      <c r="E1013" s="32"/>
      <c r="F1013" s="74"/>
      <c r="G1013" s="74"/>
      <c r="H1013" s="74"/>
    </row>
    <row r="1014" customFormat="false" ht="12.75" hidden="false" customHeight="false" outlineLevel="0" collapsed="false">
      <c r="B1014" s="21"/>
      <c r="C1014" s="32"/>
      <c r="D1014" s="32"/>
      <c r="E1014" s="32"/>
      <c r="F1014" s="74"/>
      <c r="G1014" s="74"/>
      <c r="H1014" s="74"/>
    </row>
    <row r="1015" customFormat="false" ht="12.75" hidden="false" customHeight="false" outlineLevel="0" collapsed="false">
      <c r="B1015" s="21"/>
      <c r="C1015" s="32"/>
      <c r="D1015" s="32"/>
      <c r="E1015" s="32"/>
      <c r="F1015" s="74"/>
      <c r="G1015" s="74"/>
      <c r="H1015" s="74"/>
    </row>
    <row r="1016" customFormat="false" ht="12.75" hidden="false" customHeight="false" outlineLevel="0" collapsed="false">
      <c r="B1016" s="21"/>
      <c r="C1016" s="32"/>
      <c r="D1016" s="32"/>
      <c r="E1016" s="32"/>
      <c r="F1016" s="74"/>
      <c r="G1016" s="74"/>
      <c r="H1016" s="74"/>
    </row>
    <row r="1017" customFormat="false" ht="12.75" hidden="false" customHeight="false" outlineLevel="0" collapsed="false">
      <c r="B1017" s="21"/>
      <c r="C1017" s="32"/>
      <c r="D1017" s="32"/>
      <c r="E1017" s="32"/>
      <c r="F1017" s="74"/>
      <c r="G1017" s="74"/>
      <c r="H1017" s="74"/>
    </row>
    <row r="1018" customFormat="false" ht="12.75" hidden="false" customHeight="false" outlineLevel="0" collapsed="false">
      <c r="B1018" s="21"/>
      <c r="C1018" s="32"/>
      <c r="D1018" s="32"/>
      <c r="E1018" s="32"/>
      <c r="F1018" s="74"/>
      <c r="G1018" s="74"/>
      <c r="H1018" s="74"/>
    </row>
    <row r="1019" customFormat="false" ht="12.75" hidden="false" customHeight="false" outlineLevel="0" collapsed="false">
      <c r="B1019" s="21"/>
      <c r="C1019" s="32"/>
      <c r="D1019" s="32"/>
      <c r="E1019" s="32"/>
      <c r="F1019" s="74"/>
      <c r="G1019" s="74"/>
      <c r="H1019" s="74"/>
    </row>
    <row r="1020" customFormat="false" ht="12.75" hidden="false" customHeight="false" outlineLevel="0" collapsed="false">
      <c r="B1020" s="21"/>
      <c r="C1020" s="32"/>
      <c r="D1020" s="32"/>
      <c r="E1020" s="32"/>
      <c r="F1020" s="74"/>
      <c r="G1020" s="74"/>
      <c r="H1020" s="74"/>
    </row>
    <row r="1021" customFormat="false" ht="12.75" hidden="false" customHeight="false" outlineLevel="0" collapsed="false">
      <c r="B1021" s="21"/>
      <c r="C1021" s="32"/>
      <c r="D1021" s="32"/>
      <c r="E1021" s="32"/>
      <c r="F1021" s="74"/>
      <c r="G1021" s="74"/>
      <c r="H1021" s="74"/>
    </row>
    <row r="1022" customFormat="false" ht="12.75" hidden="false" customHeight="false" outlineLevel="0" collapsed="false">
      <c r="B1022" s="21"/>
      <c r="C1022" s="32"/>
      <c r="D1022" s="32"/>
      <c r="E1022" s="32"/>
      <c r="F1022" s="74"/>
      <c r="G1022" s="74"/>
      <c r="H1022" s="74"/>
    </row>
    <row r="1023" customFormat="false" ht="12.75" hidden="false" customHeight="false" outlineLevel="0" collapsed="false">
      <c r="B1023" s="21"/>
      <c r="C1023" s="32"/>
      <c r="D1023" s="32"/>
      <c r="E1023" s="32"/>
      <c r="F1023" s="74"/>
      <c r="G1023" s="74"/>
      <c r="H1023" s="74"/>
    </row>
    <row r="1024" customFormat="false" ht="12.75" hidden="false" customHeight="false" outlineLevel="0" collapsed="false">
      <c r="B1024" s="21"/>
      <c r="C1024" s="32"/>
      <c r="D1024" s="32"/>
      <c r="E1024" s="32"/>
      <c r="F1024" s="74"/>
      <c r="G1024" s="74"/>
      <c r="H1024" s="74"/>
    </row>
    <row r="1025" customFormat="false" ht="12.75" hidden="false" customHeight="false" outlineLevel="0" collapsed="false">
      <c r="B1025" s="21"/>
      <c r="C1025" s="32"/>
      <c r="D1025" s="32"/>
      <c r="E1025" s="32"/>
      <c r="F1025" s="74"/>
      <c r="G1025" s="74"/>
      <c r="H1025" s="74"/>
    </row>
    <row r="1026" customFormat="false" ht="12.75" hidden="false" customHeight="false" outlineLevel="0" collapsed="false">
      <c r="B1026" s="21"/>
      <c r="C1026" s="32"/>
      <c r="D1026" s="32"/>
      <c r="E1026" s="32"/>
      <c r="F1026" s="74"/>
      <c r="G1026" s="74"/>
      <c r="H1026" s="74"/>
    </row>
    <row r="1027" customFormat="false" ht="12.75" hidden="false" customHeight="false" outlineLevel="0" collapsed="false">
      <c r="B1027" s="21"/>
      <c r="C1027" s="32"/>
      <c r="D1027" s="32"/>
      <c r="E1027" s="32"/>
      <c r="F1027" s="74"/>
      <c r="G1027" s="74"/>
      <c r="H1027" s="74"/>
    </row>
    <row r="1028" customFormat="false" ht="12.75" hidden="false" customHeight="false" outlineLevel="0" collapsed="false">
      <c r="B1028" s="21"/>
      <c r="C1028" s="32"/>
      <c r="D1028" s="32"/>
      <c r="E1028" s="32"/>
      <c r="F1028" s="74"/>
      <c r="G1028" s="74"/>
      <c r="H1028" s="74"/>
    </row>
    <row r="1029" customFormat="false" ht="12.75" hidden="false" customHeight="false" outlineLevel="0" collapsed="false">
      <c r="B1029" s="21"/>
      <c r="C1029" s="32"/>
      <c r="D1029" s="32"/>
      <c r="E1029" s="32"/>
      <c r="F1029" s="74"/>
      <c r="G1029" s="74"/>
      <c r="H1029" s="74"/>
    </row>
    <row r="1030" customFormat="false" ht="12.75" hidden="false" customHeight="false" outlineLevel="0" collapsed="false">
      <c r="B1030" s="21"/>
      <c r="C1030" s="32"/>
      <c r="D1030" s="32"/>
      <c r="E1030" s="32"/>
      <c r="F1030" s="74"/>
      <c r="G1030" s="74"/>
      <c r="H1030" s="74"/>
    </row>
    <row r="1031" customFormat="false" ht="12.75" hidden="false" customHeight="false" outlineLevel="0" collapsed="false">
      <c r="B1031" s="21"/>
      <c r="C1031" s="32"/>
      <c r="D1031" s="32"/>
      <c r="E1031" s="32"/>
      <c r="F1031" s="74"/>
      <c r="G1031" s="74"/>
      <c r="H1031" s="74"/>
    </row>
    <row r="1032" customFormat="false" ht="12.75" hidden="false" customHeight="false" outlineLevel="0" collapsed="false">
      <c r="B1032" s="21"/>
      <c r="C1032" s="32"/>
      <c r="D1032" s="32"/>
      <c r="E1032" s="32"/>
      <c r="F1032" s="74"/>
      <c r="G1032" s="74"/>
      <c r="H1032" s="74"/>
    </row>
    <row r="1033" customFormat="false" ht="12.75" hidden="false" customHeight="false" outlineLevel="0" collapsed="false">
      <c r="B1033" s="21"/>
      <c r="C1033" s="32"/>
      <c r="D1033" s="32"/>
      <c r="E1033" s="32"/>
      <c r="F1033" s="74"/>
      <c r="G1033" s="74"/>
      <c r="H1033" s="74"/>
    </row>
    <row r="1034" customFormat="false" ht="12.75" hidden="false" customHeight="false" outlineLevel="0" collapsed="false">
      <c r="B1034" s="17"/>
      <c r="C1034" s="19"/>
      <c r="D1034" s="19"/>
      <c r="E1034" s="19"/>
      <c r="F1034" s="18"/>
      <c r="G1034" s="18"/>
      <c r="H1034" s="18"/>
    </row>
    <row r="1035" customFormat="false" ht="12.75" hidden="false" customHeight="false" outlineLevel="0" collapsed="false">
      <c r="B1035" s="17"/>
      <c r="C1035" s="19"/>
      <c r="D1035" s="19"/>
      <c r="E1035" s="19"/>
      <c r="F1035" s="18"/>
      <c r="G1035" s="18"/>
      <c r="H1035" s="18"/>
    </row>
    <row r="1036" customFormat="false" ht="12.75" hidden="false" customHeight="false" outlineLevel="0" collapsed="false">
      <c r="B1036" s="17"/>
      <c r="C1036" s="19"/>
      <c r="D1036" s="19"/>
      <c r="E1036" s="19"/>
      <c r="F1036" s="18"/>
      <c r="G1036" s="18"/>
      <c r="H1036" s="18"/>
    </row>
    <row r="1037" customFormat="false" ht="12.75" hidden="false" customHeight="false" outlineLevel="0" collapsed="false">
      <c r="B1037" s="17"/>
      <c r="C1037" s="19"/>
      <c r="D1037" s="19"/>
      <c r="E1037" s="19"/>
      <c r="F1037" s="18"/>
      <c r="G1037" s="18"/>
      <c r="H1037" s="18"/>
    </row>
    <row r="1038" customFormat="false" ht="12.75" hidden="false" customHeight="false" outlineLevel="0" collapsed="false">
      <c r="B1038" s="17"/>
      <c r="C1038" s="19"/>
      <c r="D1038" s="19"/>
      <c r="E1038" s="19"/>
      <c r="F1038" s="18"/>
      <c r="G1038" s="18"/>
      <c r="H1038" s="18"/>
    </row>
    <row r="1039" customFormat="false" ht="12.75" hidden="false" customHeight="false" outlineLevel="0" collapsed="false">
      <c r="B1039" s="17"/>
      <c r="C1039" s="19"/>
      <c r="D1039" s="19"/>
      <c r="E1039" s="19"/>
      <c r="F1039" s="18"/>
      <c r="G1039" s="18"/>
      <c r="H1039" s="18"/>
    </row>
    <row r="1040" customFormat="false" ht="12.75" hidden="false" customHeight="false" outlineLevel="0" collapsed="false">
      <c r="B1040" s="17"/>
      <c r="C1040" s="19"/>
      <c r="D1040" s="19"/>
      <c r="E1040" s="19"/>
      <c r="F1040" s="18"/>
      <c r="G1040" s="18"/>
      <c r="H1040" s="18"/>
    </row>
    <row r="1041" customFormat="false" ht="12.75" hidden="false" customHeight="false" outlineLevel="0" collapsed="false">
      <c r="B1041" s="17"/>
      <c r="C1041" s="19"/>
      <c r="D1041" s="19"/>
      <c r="E1041" s="19"/>
      <c r="F1041" s="18"/>
      <c r="G1041" s="18"/>
      <c r="H1041" s="18"/>
    </row>
    <row r="1042" customFormat="false" ht="12.75" hidden="false" customHeight="false" outlineLevel="0" collapsed="false">
      <c r="B1042" s="17"/>
      <c r="C1042" s="19"/>
      <c r="D1042" s="19"/>
      <c r="E1042" s="19"/>
      <c r="F1042" s="18"/>
      <c r="G1042" s="18"/>
      <c r="H1042" s="18"/>
    </row>
    <row r="1043" customFormat="false" ht="12.75" hidden="false" customHeight="false" outlineLevel="0" collapsed="false">
      <c r="B1043" s="17"/>
      <c r="C1043" s="19"/>
      <c r="D1043" s="19"/>
      <c r="E1043" s="19"/>
      <c r="F1043" s="18"/>
      <c r="G1043" s="18"/>
      <c r="H1043" s="18"/>
    </row>
    <row r="1044" customFormat="false" ht="12.75" hidden="false" customHeight="false" outlineLevel="0" collapsed="false">
      <c r="B1044" s="17"/>
      <c r="C1044" s="19"/>
      <c r="D1044" s="19"/>
      <c r="E1044" s="19"/>
      <c r="F1044" s="18"/>
      <c r="G1044" s="18"/>
      <c r="H1044" s="18"/>
    </row>
    <row r="1045" customFormat="false" ht="12.75" hidden="false" customHeight="false" outlineLevel="0" collapsed="false">
      <c r="B1045" s="17"/>
      <c r="C1045" s="19"/>
      <c r="D1045" s="19"/>
      <c r="E1045" s="19"/>
      <c r="F1045" s="18"/>
      <c r="G1045" s="18"/>
      <c r="H1045" s="18"/>
    </row>
    <row r="1046" customFormat="false" ht="12.75" hidden="false" customHeight="false" outlineLevel="0" collapsed="false">
      <c r="B1046" s="17"/>
      <c r="C1046" s="19"/>
      <c r="D1046" s="19"/>
      <c r="E1046" s="19"/>
      <c r="F1046" s="18"/>
      <c r="G1046" s="18"/>
      <c r="H1046" s="18"/>
    </row>
    <row r="1047" customFormat="false" ht="12.75" hidden="false" customHeight="false" outlineLevel="0" collapsed="false">
      <c r="B1047" s="17"/>
      <c r="C1047" s="19"/>
      <c r="D1047" s="19"/>
      <c r="E1047" s="19"/>
      <c r="F1047" s="18"/>
      <c r="G1047" s="18"/>
      <c r="H1047" s="18"/>
    </row>
    <row r="1048" customFormat="false" ht="12.75" hidden="false" customHeight="false" outlineLevel="0" collapsed="false">
      <c r="B1048" s="17"/>
      <c r="C1048" s="19"/>
      <c r="D1048" s="19"/>
      <c r="E1048" s="19"/>
      <c r="F1048" s="18"/>
      <c r="G1048" s="18"/>
      <c r="H1048" s="18"/>
    </row>
    <row r="1049" customFormat="false" ht="12.75" hidden="false" customHeight="false" outlineLevel="0" collapsed="false">
      <c r="B1049" s="17"/>
      <c r="C1049" s="19"/>
      <c r="D1049" s="19"/>
      <c r="E1049" s="19"/>
      <c r="F1049" s="18"/>
      <c r="G1049" s="18"/>
      <c r="H1049" s="18"/>
    </row>
    <row r="1050" customFormat="false" ht="12.75" hidden="false" customHeight="false" outlineLevel="0" collapsed="false">
      <c r="B1050" s="17"/>
      <c r="C1050" s="19"/>
      <c r="D1050" s="19"/>
      <c r="E1050" s="19"/>
      <c r="F1050" s="18"/>
      <c r="G1050" s="18"/>
      <c r="H1050" s="18"/>
    </row>
    <row r="1051" customFormat="false" ht="12.75" hidden="false" customHeight="false" outlineLevel="0" collapsed="false">
      <c r="B1051" s="17"/>
      <c r="C1051" s="19"/>
      <c r="D1051" s="19"/>
      <c r="E1051" s="19"/>
      <c r="F1051" s="18"/>
      <c r="G1051" s="18"/>
      <c r="H1051" s="18"/>
    </row>
    <row r="1052" customFormat="false" ht="12.75" hidden="false" customHeight="false" outlineLevel="0" collapsed="false">
      <c r="B1052" s="17"/>
      <c r="C1052" s="19"/>
      <c r="D1052" s="19"/>
      <c r="E1052" s="19"/>
      <c r="F1052" s="18"/>
      <c r="G1052" s="18"/>
      <c r="H1052" s="18"/>
    </row>
    <row r="1053" customFormat="false" ht="12.75" hidden="false" customHeight="false" outlineLevel="0" collapsed="false">
      <c r="B1053" s="17"/>
      <c r="C1053" s="19"/>
      <c r="D1053" s="19"/>
      <c r="E1053" s="19"/>
      <c r="F1053" s="18"/>
      <c r="G1053" s="18"/>
      <c r="H1053" s="18"/>
    </row>
    <row r="1054" customFormat="false" ht="12.75" hidden="false" customHeight="false" outlineLevel="0" collapsed="false">
      <c r="B1054" s="17"/>
      <c r="C1054" s="19"/>
      <c r="D1054" s="19"/>
      <c r="E1054" s="19"/>
      <c r="F1054" s="18"/>
      <c r="G1054" s="18"/>
      <c r="H1054" s="18"/>
    </row>
    <row r="1055" customFormat="false" ht="12.75" hidden="false" customHeight="false" outlineLevel="0" collapsed="false">
      <c r="B1055" s="17"/>
      <c r="C1055" s="19"/>
      <c r="D1055" s="19"/>
      <c r="E1055" s="19"/>
      <c r="F1055" s="18"/>
      <c r="G1055" s="18"/>
      <c r="H1055" s="18"/>
    </row>
    <row r="1056" customFormat="false" ht="12.75" hidden="false" customHeight="false" outlineLevel="0" collapsed="false">
      <c r="B1056" s="17"/>
      <c r="C1056" s="19"/>
      <c r="D1056" s="19"/>
      <c r="E1056" s="19"/>
      <c r="F1056" s="18"/>
      <c r="G1056" s="18"/>
      <c r="H1056" s="18"/>
    </row>
    <row r="1057" customFormat="false" ht="12.75" hidden="false" customHeight="false" outlineLevel="0" collapsed="false">
      <c r="B1057" s="17"/>
      <c r="C1057" s="19"/>
      <c r="D1057" s="19"/>
      <c r="E1057" s="19"/>
      <c r="F1057" s="18"/>
      <c r="G1057" s="18"/>
      <c r="H1057" s="18"/>
    </row>
    <row r="1058" customFormat="false" ht="12.75" hidden="false" customHeight="false" outlineLevel="0" collapsed="false">
      <c r="B1058" s="17"/>
      <c r="C1058" s="19"/>
      <c r="D1058" s="19"/>
      <c r="E1058" s="19"/>
      <c r="F1058" s="18"/>
      <c r="G1058" s="18"/>
      <c r="H1058" s="18"/>
    </row>
    <row r="1059" customFormat="false" ht="12.75" hidden="false" customHeight="false" outlineLevel="0" collapsed="false">
      <c r="B1059" s="17"/>
      <c r="C1059" s="19"/>
      <c r="D1059" s="19"/>
      <c r="E1059" s="19"/>
      <c r="F1059" s="18"/>
      <c r="G1059" s="18"/>
      <c r="H1059" s="18"/>
    </row>
    <row r="1060" customFormat="false" ht="12.75" hidden="false" customHeight="false" outlineLevel="0" collapsed="false">
      <c r="B1060" s="17"/>
      <c r="C1060" s="19"/>
      <c r="D1060" s="19"/>
      <c r="E1060" s="19"/>
      <c r="F1060" s="18"/>
      <c r="G1060" s="18"/>
      <c r="H1060" s="18"/>
    </row>
    <row r="1061" customFormat="false" ht="12.75" hidden="false" customHeight="false" outlineLevel="0" collapsed="false">
      <c r="B1061" s="17"/>
      <c r="C1061" s="19"/>
      <c r="D1061" s="19"/>
      <c r="E1061" s="19"/>
      <c r="F1061" s="18"/>
      <c r="G1061" s="18"/>
      <c r="H1061" s="18"/>
    </row>
    <row r="1062" customFormat="false" ht="12.75" hidden="false" customHeight="false" outlineLevel="0" collapsed="false">
      <c r="B1062" s="17"/>
      <c r="C1062" s="19"/>
      <c r="D1062" s="19"/>
      <c r="E1062" s="19"/>
      <c r="F1062" s="18"/>
      <c r="G1062" s="18"/>
      <c r="H1062" s="18"/>
    </row>
    <row r="1063" customFormat="false" ht="12.75" hidden="false" customHeight="false" outlineLevel="0" collapsed="false">
      <c r="B1063" s="17"/>
      <c r="C1063" s="19"/>
      <c r="D1063" s="19"/>
      <c r="E1063" s="19"/>
      <c r="F1063" s="18"/>
      <c r="G1063" s="18"/>
      <c r="H1063" s="18"/>
    </row>
  </sheetData>
  <sheetProtection sheet="true" formatCells="false" formatColumns="false" formatRows="false" autoFilter="false"/>
  <mergeCells count="2">
    <mergeCell ref="E3:G3"/>
    <mergeCell ref="G5:H5"/>
  </mergeCells>
  <dataValidations count="5">
    <dataValidation allowBlank="true" error="Número de años desde 1 hasta 40" errorStyle="stop" errorTitle="INTRODUCIR" operator="between" showDropDown="false" showErrorMessage="false" showInputMessage="false" sqref="E11:E12" type="none">
      <formula1>0</formula1>
      <formula2>0</formula2>
    </dataValidation>
    <dataValidation allowBlank="true" error="DESDE 1 HASTA 40 INCLUSIVE" errorStyle="stop" errorTitle="NUMERO DE AÑOS" operator="between" showDropDown="false" showErrorMessage="true" showInputMessage="false" sqref="E7:E8" type="decimal">
      <formula1>1</formula1>
      <formula2>40</formula2>
    </dataValidation>
    <dataValidation allowBlank="true" error="1    - anual  &#10;2    - semestral&#10;3    - cuatrimestral&#10;4    - trimestral&#10;12  - mensual" errorStyle="stop" errorTitle="periodo de pago" operator="between" prompt="1    - anual  &#10;2    - semestral&#10;3    - cuatrimestral&#10;4    - trimestral&#10;12  - mensual" promptTitle="PERIODO DE PAGO" showDropDown="false" showErrorMessage="true" showInputMessage="true" sqref="E16" type="list">
      <formula1>$L$1:$L$5</formula1>
      <formula2>0</formula2>
    </dataValidation>
    <dataValidation allowBlank="true" error="1 - Francés&#10;2- Cuotas constantes&#10;3- Americano" errorStyle="stop" errorTitle="INTRODUCIR" operator="between" prompt="1 - Francés&#10;2 - Cuotas constantes&#10;3 - Americano" promptTitle="METODOS DE AMORTIZACION" showDropDown="false" showErrorMessage="true" showInputMessage="true" sqref="E17" type="list">
      <formula1>$M$1:$M$3</formula1>
      <formula2>0</formula2>
    </dataValidation>
    <dataValidation allowBlank="true" error="1    - anual  &#10;2    - semestral&#10;3    - cuatrimestral&#10;4    - trimestral&#10;12  - mensual" errorStyle="stop" errorTitle="periodo de pago" operator="between" prompt="1    - anual  &#10;2    - semestral&#10;3    - cuatrimestral&#10;4    - trimestral&#10;12  - mensual" promptTitle="PERIODOS DE PAGO" showDropDown="false" showErrorMessage="true" showInputMessage="true" sqref="E15" type="list">
      <formula1>$L$1:$L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11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0.28"/>
    <col collapsed="false" customWidth="true" hidden="false" outlineLevel="0" max="2" min="2" style="14" width="2.56"/>
    <col collapsed="false" customWidth="true" hidden="false" outlineLevel="0" max="3" min="3" style="15" width="14.14"/>
    <col collapsed="false" customWidth="true" hidden="false" outlineLevel="0" max="4" min="4" style="15" width="15.28"/>
    <col collapsed="false" customWidth="true" hidden="false" outlineLevel="0" max="5" min="5" style="15" width="16.28"/>
    <col collapsed="false" customWidth="true" hidden="false" outlineLevel="0" max="8" min="6" style="16" width="28.56"/>
    <col collapsed="false" customWidth="true" hidden="false" outlineLevel="0" max="9" min="9" style="17" width="43.56"/>
    <col collapsed="false" customWidth="true" hidden="true" outlineLevel="0" max="10" min="10" style="18" width="18.85"/>
    <col collapsed="false" customWidth="true" hidden="true" outlineLevel="0" max="11" min="11" style="19" width="11.13"/>
    <col collapsed="false" customWidth="false" hidden="true" outlineLevel="0" max="12" min="12" style="19" width="11.42"/>
    <col collapsed="false" customWidth="true" hidden="true" outlineLevel="0" max="13" min="13" style="19" width="17.85"/>
    <col collapsed="false" customWidth="true" hidden="false" outlineLevel="0" max="14" min="14" style="19" width="25.99"/>
    <col collapsed="false" customWidth="false" hidden="false" outlineLevel="0" max="257" min="15" style="15" width="11.42"/>
  </cols>
  <sheetData>
    <row r="1" customFormat="false" ht="12.75" hidden="false" customHeight="false" outlineLevel="0" collapsed="false">
      <c r="A1" s="20"/>
      <c r="B1" s="21"/>
      <c r="C1" s="21"/>
      <c r="D1" s="21"/>
      <c r="E1" s="21"/>
      <c r="F1" s="22"/>
      <c r="G1" s="22"/>
      <c r="H1" s="22"/>
      <c r="J1" s="23" t="n">
        <v>39010</v>
      </c>
      <c r="L1" s="24" t="n">
        <v>1</v>
      </c>
      <c r="M1" s="24" t="n">
        <v>1</v>
      </c>
    </row>
    <row r="2" customFormat="false" ht="39.75" hidden="false" customHeight="true" outlineLevel="0" collapsed="false">
      <c r="A2" s="20"/>
      <c r="B2" s="21"/>
      <c r="C2" s="25"/>
      <c r="D2" s="90" t="s">
        <v>7</v>
      </c>
      <c r="E2" s="91" t="n">
        <f aca="false">+I!C11</f>
        <v>0</v>
      </c>
      <c r="F2" s="92"/>
      <c r="G2" s="28"/>
      <c r="H2" s="29"/>
      <c r="J2" s="30"/>
      <c r="L2" s="24" t="n">
        <v>2</v>
      </c>
      <c r="M2" s="24" t="n">
        <v>2</v>
      </c>
    </row>
    <row r="3" customFormat="false" ht="18.75" hidden="false" customHeight="true" outlineLevel="0" collapsed="false">
      <c r="A3" s="20"/>
      <c r="B3" s="21"/>
      <c r="C3" s="31"/>
      <c r="D3" s="32"/>
      <c r="E3" s="93" t="s">
        <v>32</v>
      </c>
      <c r="F3" s="93"/>
      <c r="G3" s="93"/>
      <c r="H3" s="34"/>
      <c r="L3" s="24" t="n">
        <v>3</v>
      </c>
      <c r="M3" s="24" t="n">
        <v>3</v>
      </c>
      <c r="N3" s="35"/>
    </row>
    <row r="4" customFormat="false" ht="13.5" hidden="false" customHeight="false" outlineLevel="0" collapsed="false">
      <c r="A4" s="20"/>
      <c r="B4" s="21"/>
      <c r="C4" s="36"/>
      <c r="D4" s="32"/>
      <c r="E4" s="37"/>
      <c r="F4" s="38"/>
      <c r="G4" s="38"/>
      <c r="H4" s="39"/>
      <c r="L4" s="24" t="n">
        <v>4</v>
      </c>
    </row>
    <row r="5" customFormat="false" ht="12.75" hidden="false" customHeight="false" outlineLevel="0" collapsed="false">
      <c r="A5" s="20"/>
      <c r="B5" s="21"/>
      <c r="C5" s="36"/>
      <c r="D5" s="40" t="s">
        <v>9</v>
      </c>
      <c r="E5" s="94"/>
      <c r="F5" s="38"/>
      <c r="G5" s="95" t="s">
        <v>10</v>
      </c>
      <c r="H5" s="95"/>
      <c r="L5" s="24" t="n">
        <v>12</v>
      </c>
    </row>
    <row r="6" customFormat="false" ht="3.95" hidden="false" customHeight="true" outlineLevel="0" collapsed="false">
      <c r="A6" s="20"/>
      <c r="B6" s="21"/>
      <c r="C6" s="36"/>
      <c r="D6" s="40"/>
      <c r="E6" s="96"/>
      <c r="F6" s="38"/>
      <c r="G6" s="97"/>
      <c r="H6" s="39"/>
      <c r="L6" s="24"/>
    </row>
    <row r="7" customFormat="false" ht="12.75" hidden="false" customHeight="false" outlineLevel="0" collapsed="false">
      <c r="A7" s="20"/>
      <c r="B7" s="21"/>
      <c r="C7" s="36"/>
      <c r="D7" s="40" t="s">
        <v>11</v>
      </c>
      <c r="E7" s="94"/>
      <c r="F7" s="46"/>
      <c r="G7" s="98" t="s">
        <v>12</v>
      </c>
      <c r="H7" s="99" t="n">
        <f aca="false">E5</f>
        <v>0</v>
      </c>
      <c r="L7" s="24"/>
    </row>
    <row r="8" customFormat="false" ht="3.95" hidden="false" customHeight="true" outlineLevel="0" collapsed="false">
      <c r="A8" s="20"/>
      <c r="B8" s="21"/>
      <c r="C8" s="36"/>
      <c r="D8" s="40"/>
      <c r="E8" s="96"/>
      <c r="F8" s="38"/>
      <c r="G8" s="100"/>
      <c r="H8" s="101"/>
      <c r="L8" s="24"/>
    </row>
    <row r="9" customFormat="false" ht="12.75" hidden="false" customHeight="false" outlineLevel="0" collapsed="false">
      <c r="A9" s="20"/>
      <c r="B9" s="21"/>
      <c r="C9" s="36"/>
      <c r="D9" s="40" t="s">
        <v>13</v>
      </c>
      <c r="E9" s="102"/>
      <c r="F9" s="46"/>
      <c r="G9" s="98" t="s">
        <v>14</v>
      </c>
      <c r="H9" s="101" t="n">
        <f aca="false">SUM(E26:E506)</f>
        <v>0</v>
      </c>
    </row>
    <row r="10" customFormat="false" ht="12.75" hidden="true" customHeight="false" outlineLevel="0" collapsed="false">
      <c r="A10" s="20"/>
      <c r="B10" s="21"/>
      <c r="C10" s="36"/>
      <c r="D10" s="40" t="s">
        <v>15</v>
      </c>
      <c r="E10" s="103" t="n">
        <f aca="false">E5</f>
        <v>0</v>
      </c>
      <c r="F10" s="46" t="s">
        <v>16</v>
      </c>
      <c r="G10" s="98"/>
      <c r="H10" s="101"/>
    </row>
    <row r="11" customFormat="false" ht="12.75" hidden="true" customHeight="false" outlineLevel="0" collapsed="false">
      <c r="A11" s="20"/>
      <c r="B11" s="21"/>
      <c r="C11" s="36"/>
      <c r="D11" s="40" t="s">
        <v>17</v>
      </c>
      <c r="E11" s="103" t="n">
        <f aca="false">E7</f>
        <v>0</v>
      </c>
      <c r="F11" s="46"/>
      <c r="G11" s="98"/>
      <c r="H11" s="101"/>
    </row>
    <row r="12" customFormat="false" ht="3.95" hidden="false" customHeight="true" outlineLevel="0" collapsed="false">
      <c r="A12" s="20"/>
      <c r="B12" s="21"/>
      <c r="C12" s="36"/>
      <c r="D12" s="40"/>
      <c r="E12" s="96"/>
      <c r="F12" s="38"/>
      <c r="G12" s="100"/>
      <c r="H12" s="101"/>
      <c r="L12" s="24"/>
    </row>
    <row r="13" customFormat="false" ht="12.75" hidden="false" customHeight="false" outlineLevel="0" collapsed="false">
      <c r="A13" s="20"/>
      <c r="B13" s="21"/>
      <c r="C13" s="36"/>
      <c r="D13" s="40" t="s">
        <v>18</v>
      </c>
      <c r="E13" s="102"/>
      <c r="F13" s="46"/>
      <c r="G13" s="104" t="s">
        <v>30</v>
      </c>
      <c r="H13" s="105" t="n">
        <f aca="false">E5*E9</f>
        <v>0</v>
      </c>
    </row>
    <row r="14" customFormat="false" ht="3.95" hidden="false" customHeight="true" outlineLevel="0" collapsed="false">
      <c r="A14" s="20"/>
      <c r="B14" s="21"/>
      <c r="C14" s="36"/>
      <c r="D14" s="40"/>
      <c r="E14" s="96"/>
      <c r="F14" s="38"/>
      <c r="G14" s="100"/>
      <c r="H14" s="101"/>
      <c r="L14" s="24"/>
    </row>
    <row r="15" customFormat="false" ht="12.75" hidden="false" customHeight="false" outlineLevel="0" collapsed="false">
      <c r="A15" s="20"/>
      <c r="B15" s="21"/>
      <c r="C15" s="36"/>
      <c r="D15" s="40" t="s">
        <v>20</v>
      </c>
      <c r="E15" s="94" t="n">
        <v>12</v>
      </c>
      <c r="F15" s="55"/>
      <c r="G15" s="106" t="s">
        <v>21</v>
      </c>
      <c r="H15" s="107" t="n">
        <f aca="false">H7+H9+H13</f>
        <v>0</v>
      </c>
    </row>
    <row r="16" customFormat="false" ht="3.95" hidden="false" customHeight="true" outlineLevel="0" collapsed="false">
      <c r="A16" s="20"/>
      <c r="B16" s="21"/>
      <c r="C16" s="36"/>
      <c r="D16" s="40"/>
      <c r="E16" s="96"/>
      <c r="F16" s="38"/>
      <c r="G16" s="58"/>
      <c r="H16" s="59"/>
      <c r="L16" s="24"/>
    </row>
    <row r="17" customFormat="false" ht="12.75" hidden="false" customHeight="false" outlineLevel="0" collapsed="false">
      <c r="A17" s="20"/>
      <c r="B17" s="21"/>
      <c r="C17" s="36"/>
      <c r="D17" s="40" t="s">
        <v>22</v>
      </c>
      <c r="E17" s="94" t="n">
        <v>1</v>
      </c>
      <c r="F17" s="60"/>
      <c r="G17" s="61"/>
      <c r="H17" s="62"/>
    </row>
    <row r="18" customFormat="false" ht="12.75" hidden="false" customHeight="true" outlineLevel="0" collapsed="false">
      <c r="A18" s="20"/>
      <c r="B18" s="21"/>
      <c r="C18" s="63"/>
      <c r="D18" s="40" t="str">
        <f aca="false">IF(E17=1,"Francés",IF(E17=2,"Cuotas constantes",IF(E17=3,"Americano","¿Qué has puesto?")))</f>
        <v>Francés</v>
      </c>
      <c r="E18" s="64"/>
      <c r="F18" s="46"/>
      <c r="G18" s="65"/>
      <c r="H18" s="62"/>
    </row>
    <row r="19" customFormat="false" ht="15.95" hidden="false" customHeight="true" outlineLevel="0" collapsed="false">
      <c r="A19" s="20"/>
      <c r="B19" s="21"/>
      <c r="C19" s="66"/>
      <c r="D19" s="67"/>
      <c r="E19" s="68"/>
      <c r="F19" s="69"/>
      <c r="G19" s="70"/>
      <c r="H19" s="59"/>
    </row>
    <row r="20" customFormat="false" ht="12.75" hidden="true" customHeight="false" outlineLevel="0" collapsed="false">
      <c r="A20" s="20"/>
      <c r="B20" s="21"/>
      <c r="C20" s="71"/>
      <c r="D20" s="71"/>
      <c r="E20" s="71"/>
      <c r="F20" s="71"/>
      <c r="G20" s="71"/>
      <c r="H20" s="71"/>
    </row>
    <row r="21" customFormat="false" ht="6.95" hidden="false" customHeight="true" outlineLevel="0" collapsed="false">
      <c r="A21" s="20"/>
      <c r="B21" s="21"/>
      <c r="C21" s="72"/>
      <c r="D21" s="73"/>
      <c r="E21" s="74"/>
      <c r="F21" s="32"/>
      <c r="G21" s="74"/>
      <c r="H21" s="74"/>
    </row>
    <row r="22" customFormat="false" ht="13.5" hidden="false" customHeight="false" outlineLevel="0" collapsed="false">
      <c r="A22" s="20"/>
      <c r="B22" s="21"/>
      <c r="C22" s="75"/>
      <c r="D22" s="76" t="s">
        <v>23</v>
      </c>
      <c r="E22" s="77" t="e">
        <f aca="false">-1+(1+IRR($K$25:$K$506,$E$13/$E$15))^$E$15</f>
        <v>#N/A</v>
      </c>
      <c r="F22" s="75"/>
      <c r="G22" s="78"/>
      <c r="H22" s="75"/>
      <c r="K22" s="79"/>
    </row>
    <row r="23" customFormat="false" ht="6.95" hidden="false" customHeight="true" outlineLevel="0" collapsed="false">
      <c r="A23" s="20"/>
      <c r="B23" s="21"/>
      <c r="C23" s="80"/>
      <c r="D23" s="73"/>
      <c r="E23" s="74"/>
      <c r="F23" s="32"/>
      <c r="G23" s="74"/>
      <c r="H23" s="74"/>
      <c r="J23" s="2"/>
    </row>
    <row r="24" s="85" customFormat="true" ht="12.75" hidden="false" customHeight="false" outlineLevel="0" collapsed="false">
      <c r="A24" s="81"/>
      <c r="B24" s="21"/>
      <c r="C24" s="82" t="str">
        <f aca="false">IF(E15=1,"años",IF(E15=2,"semestre",IF(E15=3,"cuatrim.",IF(E15=4,"trimestre",IF(E15=12,"meses","¿Qué has puesto?")))))</f>
        <v>meses</v>
      </c>
      <c r="D24" s="83" t="s">
        <v>24</v>
      </c>
      <c r="E24" s="83" t="s">
        <v>25</v>
      </c>
      <c r="F24" s="83" t="s">
        <v>26</v>
      </c>
      <c r="G24" s="83" t="s">
        <v>27</v>
      </c>
      <c r="H24" s="83" t="s">
        <v>28</v>
      </c>
      <c r="I24" s="17"/>
      <c r="J24" s="2"/>
      <c r="K24" s="84"/>
      <c r="L24" s="84"/>
      <c r="M24" s="84"/>
      <c r="N24" s="84"/>
    </row>
    <row r="25" customFormat="false" ht="12.75" hidden="false" customHeight="false" outlineLevel="0" collapsed="false">
      <c r="A25" s="20" t="n">
        <v>0</v>
      </c>
      <c r="B25" s="21"/>
      <c r="C25" s="86" t="n">
        <f aca="false">IF(E$11*E$15&lt;A25,"",A25)</f>
        <v>0</v>
      </c>
      <c r="D25" s="87"/>
      <c r="E25" s="88"/>
      <c r="F25" s="88"/>
      <c r="G25" s="88"/>
      <c r="H25" s="88" t="n">
        <f aca="false">E10</f>
        <v>0</v>
      </c>
      <c r="J25" s="2"/>
      <c r="K25" s="19" t="n">
        <f aca="false">-E10*(1-E9)</f>
        <v>-0</v>
      </c>
    </row>
    <row r="26" customFormat="false" ht="12.75" hidden="false" customHeight="false" outlineLevel="0" collapsed="false">
      <c r="A26" s="20" t="n">
        <v>1</v>
      </c>
      <c r="B26" s="21"/>
      <c r="C26" s="86" t="str">
        <f aca="false">IF(E$11*E$15&lt;A26,"",A26)</f>
        <v/>
      </c>
      <c r="D26" s="87" t="str">
        <f aca="false">IF(C26&lt;&gt;"",IF(E$17=1,(H$25*E$13/E$15)/(1-(1+(E$13/E$15))^(-E$11*E$15)),IF(OR(E$17=2,E$17=3),E26+F26,"")),"")</f>
        <v/>
      </c>
      <c r="E26" s="88" t="str">
        <f aca="false">IF(C26&lt;&gt;"",H25*E$13/E$15,"")</f>
        <v/>
      </c>
      <c r="F26" s="89" t="str">
        <f aca="false">IF(C26&lt;&gt;"",IF(E$17=1,D26-E26,IF(E$17=2,H$25/(E$11*E$15),IF(E$17=3,IF(E$11*E$15=C26,H$25,0),""))),"")</f>
        <v/>
      </c>
      <c r="G26" s="88" t="str">
        <f aca="false">IF(C26&lt;&gt;"",G25+F26,"")</f>
        <v/>
      </c>
      <c r="H26" s="88" t="str">
        <f aca="false">IF(C26&lt;&gt;"",H25-F26,"")</f>
        <v/>
      </c>
      <c r="J26" s="2"/>
      <c r="K26" s="18" t="str">
        <f aca="false">+D26</f>
        <v/>
      </c>
    </row>
    <row r="27" customFormat="false" ht="12.75" hidden="false" customHeight="false" outlineLevel="0" collapsed="false">
      <c r="A27" s="20" t="n">
        <v>2</v>
      </c>
      <c r="B27" s="21"/>
      <c r="C27" s="86" t="str">
        <f aca="false">IF(E$11*E$15&lt;A27,"",A27)</f>
        <v/>
      </c>
      <c r="D27" s="87" t="str">
        <f aca="false">IF(C27&lt;&gt;"",IF(E$17=1,(H$25*E$13/E$15)/(1-(1+(E$13/E$15))^(-E$11*E$15)),IF(OR(E$17=2,E$17=3),E27+F27,"")),"")</f>
        <v/>
      </c>
      <c r="E27" s="88" t="str">
        <f aca="false">IF(C27&lt;&gt;"",H26*E$13/E$15,"")</f>
        <v/>
      </c>
      <c r="F27" s="89" t="str">
        <f aca="false">IF(C27&lt;&gt;"",IF(E$17=1,D27-E27,IF(E$17=2,H$25/(E$11*E$15),IF(E$17=3,IF(E$11*E$15=C27,H$25,0),""))),"")</f>
        <v/>
      </c>
      <c r="G27" s="88" t="str">
        <f aca="false">IF(C27&lt;&gt;"",G26+F27,"")</f>
        <v/>
      </c>
      <c r="H27" s="88" t="str">
        <f aca="false">IF(C27&lt;&gt;"",H26-F27,"")</f>
        <v/>
      </c>
      <c r="J27" s="2"/>
      <c r="K27" s="18" t="str">
        <f aca="false">+D27</f>
        <v/>
      </c>
    </row>
    <row r="28" customFormat="false" ht="12.75" hidden="false" customHeight="false" outlineLevel="0" collapsed="false">
      <c r="A28" s="20" t="n">
        <v>3</v>
      </c>
      <c r="B28" s="21"/>
      <c r="C28" s="86" t="str">
        <f aca="false">IF(E$11*E$15&lt;A28,"",A28)</f>
        <v/>
      </c>
      <c r="D28" s="87" t="str">
        <f aca="false">IF(C28&lt;&gt;"",IF(E$17=1,(H$25*E$13/E$15)/(1-(1+(E$13/E$15))^(-E$11*E$15)),IF(OR(E$17=2,E$17=3),E28+F28,"")),"")</f>
        <v/>
      </c>
      <c r="E28" s="88" t="str">
        <f aca="false">IF(C28&lt;&gt;"",H27*E$13/E$15,"")</f>
        <v/>
      </c>
      <c r="F28" s="89" t="str">
        <f aca="false">IF(C28&lt;&gt;"",IF(E$17=1,D28-E28,IF(E$17=2,H$25/(E$11*E$15),IF(E$17=3,IF(E$11*E$15=C28,H$25,0),""))),"")</f>
        <v/>
      </c>
      <c r="G28" s="88" t="str">
        <f aca="false">IF(C28&lt;&gt;"",G27+F28,"")</f>
        <v/>
      </c>
      <c r="H28" s="88" t="str">
        <f aca="false">IF(C28&lt;&gt;"",H27-F28,"")</f>
        <v/>
      </c>
      <c r="J28" s="2"/>
      <c r="K28" s="18" t="str">
        <f aca="false">+D28</f>
        <v/>
      </c>
    </row>
    <row r="29" customFormat="false" ht="12.75" hidden="false" customHeight="false" outlineLevel="0" collapsed="false">
      <c r="A29" s="20" t="n">
        <v>4</v>
      </c>
      <c r="B29" s="21"/>
      <c r="C29" s="86" t="str">
        <f aca="false">IF(E$11*E$15&lt;A29,"",A29)</f>
        <v/>
      </c>
      <c r="D29" s="87" t="str">
        <f aca="false">IF(C29&lt;&gt;"",IF(E$17=1,(H$25*E$13/E$15)/(1-(1+(E$13/E$15))^(-E$11*E$15)),IF(OR(E$17=2,E$17=3),E29+F29,"")),"")</f>
        <v/>
      </c>
      <c r="E29" s="88" t="str">
        <f aca="false">IF(C29&lt;&gt;"",H28*E$13/E$15,"")</f>
        <v/>
      </c>
      <c r="F29" s="89" t="str">
        <f aca="false">IF(C29&lt;&gt;"",IF(E$17=1,D29-E29,IF(E$17=2,H$25/(E$11*E$15),IF(E$17=3,IF(E$11*E$15=C29,H$25,0),""))),"")</f>
        <v/>
      </c>
      <c r="G29" s="88" t="str">
        <f aca="false">IF(C29&lt;&gt;"",G28+F29,"")</f>
        <v/>
      </c>
      <c r="H29" s="88" t="str">
        <f aca="false">IF(C29&lt;&gt;"",H28-F29,"")</f>
        <v/>
      </c>
      <c r="J29" s="2"/>
      <c r="K29" s="18" t="str">
        <f aca="false">+D29</f>
        <v/>
      </c>
    </row>
    <row r="30" customFormat="false" ht="12.75" hidden="false" customHeight="false" outlineLevel="0" collapsed="false">
      <c r="A30" s="20" t="n">
        <v>5</v>
      </c>
      <c r="B30" s="21"/>
      <c r="C30" s="86" t="str">
        <f aca="false">IF(E$11*E$15&lt;A30,"",A30)</f>
        <v/>
      </c>
      <c r="D30" s="87" t="str">
        <f aca="false">IF(C30&lt;&gt;"",IF(E$17=1,(H$25*E$13/E$15)/(1-(1+(E$13/E$15))^(-E$11*E$15)),IF(OR(E$17=2,E$17=3),E30+F30,"")),"")</f>
        <v/>
      </c>
      <c r="E30" s="88" t="str">
        <f aca="false">IF(C30&lt;&gt;"",H29*E$13/E$15,"")</f>
        <v/>
      </c>
      <c r="F30" s="89" t="str">
        <f aca="false">IF(C30&lt;&gt;"",IF(E$17=1,D30-E30,IF(E$17=2,H$25/(E$11*E$15),IF(E$17=3,IF(E$11*E$15=C30,H$25,0),""))),"")</f>
        <v/>
      </c>
      <c r="G30" s="88" t="str">
        <f aca="false">IF(C30&lt;&gt;"",G29+F30,"")</f>
        <v/>
      </c>
      <c r="H30" s="88" t="str">
        <f aca="false">IF(C30&lt;&gt;"",H29-F30,"")</f>
        <v/>
      </c>
      <c r="J30" s="2"/>
      <c r="K30" s="18" t="str">
        <f aca="false">+D30</f>
        <v/>
      </c>
    </row>
    <row r="31" customFormat="false" ht="12.75" hidden="false" customHeight="false" outlineLevel="0" collapsed="false">
      <c r="A31" s="20" t="n">
        <v>6</v>
      </c>
      <c r="B31" s="21"/>
      <c r="C31" s="86" t="str">
        <f aca="false">IF(E$11*E$15&lt;A31,"",A31)</f>
        <v/>
      </c>
      <c r="D31" s="87" t="str">
        <f aca="false">IF(C31&lt;&gt;"",IF(E$17=1,(H$25*E$13/E$15)/(1-(1+(E$13/E$15))^(-E$11*E$15)),IF(OR(E$17=2,E$17=3),E31+F31,"")),"")</f>
        <v/>
      </c>
      <c r="E31" s="88" t="str">
        <f aca="false">IF(C31&lt;&gt;"",H30*E$13/E$15,"")</f>
        <v/>
      </c>
      <c r="F31" s="89" t="str">
        <f aca="false">IF(C31&lt;&gt;"",IF(E$17=1,D31-E31,IF(E$17=2,H$25/(E$11*E$15),IF(E$17=3,IF(E$11*E$15=C31,H$25,0),""))),"")</f>
        <v/>
      </c>
      <c r="G31" s="88" t="str">
        <f aca="false">IF(C31&lt;&gt;"",G30+F31,"")</f>
        <v/>
      </c>
      <c r="H31" s="88" t="str">
        <f aca="false">IF(C31&lt;&gt;"",H30-F31,"")</f>
        <v/>
      </c>
      <c r="J31" s="2"/>
      <c r="K31" s="18" t="str">
        <f aca="false">+D31</f>
        <v/>
      </c>
    </row>
    <row r="32" customFormat="false" ht="12.75" hidden="false" customHeight="false" outlineLevel="0" collapsed="false">
      <c r="A32" s="20" t="n">
        <v>7</v>
      </c>
      <c r="B32" s="21"/>
      <c r="C32" s="86" t="str">
        <f aca="false">IF(E$11*E$15&lt;A32,"",A32)</f>
        <v/>
      </c>
      <c r="D32" s="87" t="str">
        <f aca="false">IF(C32&lt;&gt;"",IF(E$17=1,(H$25*E$13/E$15)/(1-(1+(E$13/E$15))^(-E$11*E$15)),IF(OR(E$17=2,E$17=3),E32+F32,"")),"")</f>
        <v/>
      </c>
      <c r="E32" s="88" t="str">
        <f aca="false">IF(C32&lt;&gt;"",H31*E$13/E$15,"")</f>
        <v/>
      </c>
      <c r="F32" s="89" t="str">
        <f aca="false">IF(C32&lt;&gt;"",IF(E$17=1,D32-E32,IF(E$17=2,H$25/(E$11*E$15),IF(E$17=3,IF(E$11*E$15=C32,H$25,0),""))),"")</f>
        <v/>
      </c>
      <c r="G32" s="88" t="str">
        <f aca="false">IF(C32&lt;&gt;"",G31+F32,"")</f>
        <v/>
      </c>
      <c r="H32" s="88" t="str">
        <f aca="false">IF(C32&lt;&gt;"",H31-F32,"")</f>
        <v/>
      </c>
      <c r="J32" s="2"/>
      <c r="K32" s="18" t="str">
        <f aca="false">+D32</f>
        <v/>
      </c>
    </row>
    <row r="33" customFormat="false" ht="12.75" hidden="false" customHeight="false" outlineLevel="0" collapsed="false">
      <c r="A33" s="20" t="n">
        <v>8</v>
      </c>
      <c r="B33" s="21"/>
      <c r="C33" s="86" t="str">
        <f aca="false">IF(E$11*E$15&lt;A33,"",A33)</f>
        <v/>
      </c>
      <c r="D33" s="87" t="str">
        <f aca="false">IF(C33&lt;&gt;"",IF(E$17=1,(H$25*E$13/E$15)/(1-(1+(E$13/E$15))^(-E$11*E$15)),IF(OR(E$17=2,E$17=3),E33+F33,"")),"")</f>
        <v/>
      </c>
      <c r="E33" s="88" t="str">
        <f aca="false">IF(C33&lt;&gt;"",H32*E$13/E$15,"")</f>
        <v/>
      </c>
      <c r="F33" s="89" t="str">
        <f aca="false">IF(C33&lt;&gt;"",IF(E$17=1,D33-E33,IF(E$17=2,H$25/(E$11*E$15),IF(E$17=3,IF(E$11*E$15=C33,H$25,0),""))),"")</f>
        <v/>
      </c>
      <c r="G33" s="88" t="str">
        <f aca="false">IF(C33&lt;&gt;"",G32+F33,"")</f>
        <v/>
      </c>
      <c r="H33" s="88" t="str">
        <f aca="false">IF(C33&lt;&gt;"",H32-F33,"")</f>
        <v/>
      </c>
      <c r="J33" s="2"/>
      <c r="K33" s="18" t="str">
        <f aca="false">+D33</f>
        <v/>
      </c>
    </row>
    <row r="34" customFormat="false" ht="12.75" hidden="false" customHeight="false" outlineLevel="0" collapsed="false">
      <c r="A34" s="20" t="n">
        <v>9</v>
      </c>
      <c r="B34" s="21"/>
      <c r="C34" s="86" t="str">
        <f aca="false">IF(E$11*E$15&lt;A34,"",A34)</f>
        <v/>
      </c>
      <c r="D34" s="87" t="str">
        <f aca="false">IF(C34&lt;&gt;"",IF(E$17=1,(H$25*E$13/E$15)/(1-(1+(E$13/E$15))^(-E$11*E$15)),IF(OR(E$17=2,E$17=3),E34+F34,"")),"")</f>
        <v/>
      </c>
      <c r="E34" s="88" t="str">
        <f aca="false">IF(C34&lt;&gt;"",H33*E$13/E$15,"")</f>
        <v/>
      </c>
      <c r="F34" s="89" t="str">
        <f aca="false">IF(C34&lt;&gt;"",IF(E$17=1,D34-E34,IF(E$17=2,H$25/(E$11*E$15),IF(E$17=3,IF(E$11*E$15=C34,H$25,0),""))),"")</f>
        <v/>
      </c>
      <c r="G34" s="88" t="str">
        <f aca="false">IF(C34&lt;&gt;"",G33+F34,"")</f>
        <v/>
      </c>
      <c r="H34" s="88" t="str">
        <f aca="false">IF(C34&lt;&gt;"",H33-F34,"")</f>
        <v/>
      </c>
      <c r="J34" s="2"/>
      <c r="K34" s="18" t="str">
        <f aca="false">+D34</f>
        <v/>
      </c>
    </row>
    <row r="35" customFormat="false" ht="12.75" hidden="false" customHeight="false" outlineLevel="0" collapsed="false">
      <c r="A35" s="20" t="n">
        <v>10</v>
      </c>
      <c r="B35" s="21"/>
      <c r="C35" s="86" t="str">
        <f aca="false">IF(E$11*E$15&lt;A35,"",A35)</f>
        <v/>
      </c>
      <c r="D35" s="87" t="str">
        <f aca="false">IF(C35&lt;&gt;"",IF(E$17=1,(H$25*E$13/E$15)/(1-(1+(E$13/E$15))^(-E$11*E$15)),IF(OR(E$17=2,E$17=3),E35+F35,"")),"")</f>
        <v/>
      </c>
      <c r="E35" s="88" t="str">
        <f aca="false">IF(C35&lt;&gt;"",H34*E$13/E$15,"")</f>
        <v/>
      </c>
      <c r="F35" s="89" t="str">
        <f aca="false">IF(C35&lt;&gt;"",IF(E$17=1,D35-E35,IF(E$17=2,H$25/(E$11*E$15),IF(E$17=3,IF(E$11*E$15=C35,H$25,0),""))),"")</f>
        <v/>
      </c>
      <c r="G35" s="88" t="str">
        <f aca="false">IF(C35&lt;&gt;"",G34+F35,"")</f>
        <v/>
      </c>
      <c r="H35" s="88" t="str">
        <f aca="false">IF(C35&lt;&gt;"",H34-F35,"")</f>
        <v/>
      </c>
      <c r="J35" s="2"/>
      <c r="K35" s="18" t="str">
        <f aca="false">+D35</f>
        <v/>
      </c>
    </row>
    <row r="36" customFormat="false" ht="12.75" hidden="false" customHeight="false" outlineLevel="0" collapsed="false">
      <c r="A36" s="20" t="n">
        <v>11</v>
      </c>
      <c r="B36" s="21"/>
      <c r="C36" s="86" t="str">
        <f aca="false">IF(E$11*E$15&lt;A36,"",A36)</f>
        <v/>
      </c>
      <c r="D36" s="87" t="str">
        <f aca="false">IF(C36&lt;&gt;"",IF(E$17=1,(H$25*E$13/E$15)/(1-(1+(E$13/E$15))^(-E$11*E$15)),IF(OR(E$17=2,E$17=3),E36+F36,"")),"")</f>
        <v/>
      </c>
      <c r="E36" s="88" t="str">
        <f aca="false">IF(C36&lt;&gt;"",H35*E$13/E$15,"")</f>
        <v/>
      </c>
      <c r="F36" s="89" t="str">
        <f aca="false">IF(C36&lt;&gt;"",IF(E$17=1,D36-E36,IF(E$17=2,H$25/(E$11*E$15),IF(E$17=3,IF(E$11*E$15=C36,H$25,0),""))),"")</f>
        <v/>
      </c>
      <c r="G36" s="88" t="str">
        <f aca="false">IF(C36&lt;&gt;"",G35+F36,"")</f>
        <v/>
      </c>
      <c r="H36" s="88" t="str">
        <f aca="false">IF(C36&lt;&gt;"",H35-F36,"")</f>
        <v/>
      </c>
      <c r="J36" s="2"/>
      <c r="K36" s="18" t="str">
        <f aca="false">+D36</f>
        <v/>
      </c>
    </row>
    <row r="37" customFormat="false" ht="12.75" hidden="false" customHeight="false" outlineLevel="0" collapsed="false">
      <c r="A37" s="20" t="n">
        <v>12</v>
      </c>
      <c r="B37" s="21"/>
      <c r="C37" s="86" t="str">
        <f aca="false">IF(E$11*E$15&lt;A37,"",A37)</f>
        <v/>
      </c>
      <c r="D37" s="87" t="str">
        <f aca="false">IF(C37&lt;&gt;"",IF(E$17=1,(H$25*E$13/E$15)/(1-(1+(E$13/E$15))^(-E$11*E$15)),IF(OR(E$17=2,E$17=3),E37+F37,"")),"")</f>
        <v/>
      </c>
      <c r="E37" s="88" t="str">
        <f aca="false">IF(C37&lt;&gt;"",H36*E$13/E$15,"")</f>
        <v/>
      </c>
      <c r="F37" s="89" t="str">
        <f aca="false">IF(C37&lt;&gt;"",IF(E$17=1,D37-E37,IF(E$17=2,H$25/(E$11*E$15),IF(E$17=3,IF(E$11*E$15=C37,H$25,0),""))),"")</f>
        <v/>
      </c>
      <c r="G37" s="88" t="str">
        <f aca="false">IF(C37&lt;&gt;"",G36+F37,"")</f>
        <v/>
      </c>
      <c r="H37" s="88" t="str">
        <f aca="false">IF(C37&lt;&gt;"",H36-F37,"")</f>
        <v/>
      </c>
      <c r="J37" s="2"/>
      <c r="K37" s="18" t="str">
        <f aca="false">+D37</f>
        <v/>
      </c>
    </row>
    <row r="38" customFormat="false" ht="12.75" hidden="false" customHeight="false" outlineLevel="0" collapsed="false">
      <c r="A38" s="20" t="n">
        <v>13</v>
      </c>
      <c r="B38" s="21"/>
      <c r="C38" s="86" t="str">
        <f aca="false">IF(E$11*E$15&lt;A38,"",A38)</f>
        <v/>
      </c>
      <c r="D38" s="87" t="str">
        <f aca="false">IF(C38&lt;&gt;"",IF(E$17=1,(H$25*E$13/E$15)/(1-(1+(E$13/E$15))^(-E$11*E$15)),IF(OR(E$17=2,E$17=3),E38+F38,"")),"")</f>
        <v/>
      </c>
      <c r="E38" s="88" t="str">
        <f aca="false">IF(C38&lt;&gt;"",H37*E$13/E$15,"")</f>
        <v/>
      </c>
      <c r="F38" s="89" t="str">
        <f aca="false">IF(C38&lt;&gt;"",IF(E$17=1,D38-E38,IF(E$17=2,H$25/(E$11*E$15),IF(E$17=3,IF(E$11*E$15=C38,H$25,0),""))),"")</f>
        <v/>
      </c>
      <c r="G38" s="88" t="str">
        <f aca="false">IF(C38&lt;&gt;"",G37+F38,"")</f>
        <v/>
      </c>
      <c r="H38" s="88" t="str">
        <f aca="false">IF(C38&lt;&gt;"",H37-F38,"")</f>
        <v/>
      </c>
      <c r="J38" s="2"/>
      <c r="K38" s="18" t="str">
        <f aca="false">+D38</f>
        <v/>
      </c>
    </row>
    <row r="39" customFormat="false" ht="12.75" hidden="false" customHeight="false" outlineLevel="0" collapsed="false">
      <c r="A39" s="20" t="n">
        <v>14</v>
      </c>
      <c r="B39" s="21"/>
      <c r="C39" s="86" t="str">
        <f aca="false">IF(E$11*E$15&lt;A39,"",A39)</f>
        <v/>
      </c>
      <c r="D39" s="87" t="str">
        <f aca="false">IF(C39&lt;&gt;"",IF(E$17=1,(H$25*E$13/E$15)/(1-(1+(E$13/E$15))^(-E$11*E$15)),IF(OR(E$17=2,E$17=3),E39+F39,"")),"")</f>
        <v/>
      </c>
      <c r="E39" s="88" t="str">
        <f aca="false">IF(C39&lt;&gt;"",H38*E$13/E$15,"")</f>
        <v/>
      </c>
      <c r="F39" s="89" t="str">
        <f aca="false">IF(C39&lt;&gt;"",IF(E$17=1,D39-E39,IF(E$17=2,H$25/(E$11*E$15),IF(E$17=3,IF(E$11*E$15=C39,H$25,0),""))),"")</f>
        <v/>
      </c>
      <c r="G39" s="88" t="str">
        <f aca="false">IF(C39&lt;&gt;"",G38+F39,"")</f>
        <v/>
      </c>
      <c r="H39" s="88" t="str">
        <f aca="false">IF(C39&lt;&gt;"",H38-F39,"")</f>
        <v/>
      </c>
      <c r="J39" s="2"/>
      <c r="K39" s="18" t="str">
        <f aca="false">+D39</f>
        <v/>
      </c>
    </row>
    <row r="40" customFormat="false" ht="12.75" hidden="false" customHeight="false" outlineLevel="0" collapsed="false">
      <c r="A40" s="20" t="n">
        <v>15</v>
      </c>
      <c r="B40" s="21"/>
      <c r="C40" s="86" t="str">
        <f aca="false">IF(E$11*E$15&lt;A40,"",A40)</f>
        <v/>
      </c>
      <c r="D40" s="87" t="str">
        <f aca="false">IF(C40&lt;&gt;"",IF(E$17=1,(H$25*E$13/E$15)/(1-(1+(E$13/E$15))^(-E$11*E$15)),IF(OR(E$17=2,E$17=3),E40+F40,"")),"")</f>
        <v/>
      </c>
      <c r="E40" s="88" t="str">
        <f aca="false">IF(C40&lt;&gt;"",H39*E$13/E$15,"")</f>
        <v/>
      </c>
      <c r="F40" s="89" t="str">
        <f aca="false">IF(C40&lt;&gt;"",IF(E$17=1,D40-E40,IF(E$17=2,H$25/(E$11*E$15),IF(E$17=3,IF(E$11*E$15=C40,H$25,0),""))),"")</f>
        <v/>
      </c>
      <c r="G40" s="88" t="str">
        <f aca="false">IF(C40&lt;&gt;"",G39+F40,"")</f>
        <v/>
      </c>
      <c r="H40" s="88" t="str">
        <f aca="false">IF(C40&lt;&gt;"",H39-F40,"")</f>
        <v/>
      </c>
      <c r="J40" s="2"/>
      <c r="K40" s="18" t="str">
        <f aca="false">+D40</f>
        <v/>
      </c>
    </row>
    <row r="41" customFormat="false" ht="12.75" hidden="false" customHeight="false" outlineLevel="0" collapsed="false">
      <c r="A41" s="20" t="n">
        <v>16</v>
      </c>
      <c r="B41" s="21"/>
      <c r="C41" s="86" t="str">
        <f aca="false">IF(E$11*E$15&lt;A41,"",A41)</f>
        <v/>
      </c>
      <c r="D41" s="87" t="str">
        <f aca="false">IF(C41&lt;&gt;"",IF(E$17=1,(H$25*E$13/E$15)/(1-(1+(E$13/E$15))^(-E$11*E$15)),IF(OR(E$17=2,E$17=3),E41+F41,"")),"")</f>
        <v/>
      </c>
      <c r="E41" s="88" t="str">
        <f aca="false">IF(C41&lt;&gt;"",H40*E$13/E$15,"")</f>
        <v/>
      </c>
      <c r="F41" s="89" t="str">
        <f aca="false">IF(C41&lt;&gt;"",IF(E$17=1,D41-E41,IF(E$17=2,H$25/(E$11*E$15),IF(E$17=3,IF(E$11*E$15=C41,H$25,0),""))),"")</f>
        <v/>
      </c>
      <c r="G41" s="88" t="str">
        <f aca="false">IF(C41&lt;&gt;"",G40+F41,"")</f>
        <v/>
      </c>
      <c r="H41" s="88" t="str">
        <f aca="false">IF(C41&lt;&gt;"",H40-F41,"")</f>
        <v/>
      </c>
      <c r="J41" s="2"/>
      <c r="K41" s="18" t="str">
        <f aca="false">+D41</f>
        <v/>
      </c>
    </row>
    <row r="42" customFormat="false" ht="12.75" hidden="false" customHeight="false" outlineLevel="0" collapsed="false">
      <c r="A42" s="20" t="n">
        <v>17</v>
      </c>
      <c r="B42" s="21"/>
      <c r="C42" s="86" t="str">
        <f aca="false">IF(E$11*E$15&lt;A42,"",A42)</f>
        <v/>
      </c>
      <c r="D42" s="87" t="str">
        <f aca="false">IF(C42&lt;&gt;"",IF(E$17=1,(H$25*E$13/E$15)/(1-(1+(E$13/E$15))^(-E$11*E$15)),IF(OR(E$17=2,E$17=3),E42+F42,"")),"")</f>
        <v/>
      </c>
      <c r="E42" s="88" t="str">
        <f aca="false">IF(C42&lt;&gt;"",H41*E$13/E$15,"")</f>
        <v/>
      </c>
      <c r="F42" s="89" t="str">
        <f aca="false">IF(C42&lt;&gt;"",IF(E$17=1,D42-E42,IF(E$17=2,H$25/(E$11*E$15),IF(E$17=3,IF(E$11*E$15=C42,H$25,0),""))),"")</f>
        <v/>
      </c>
      <c r="G42" s="88" t="str">
        <f aca="false">IF(C42&lt;&gt;"",G41+F42,"")</f>
        <v/>
      </c>
      <c r="H42" s="88" t="str">
        <f aca="false">IF(C42&lt;&gt;"",H41-F42,"")</f>
        <v/>
      </c>
      <c r="J42" s="2"/>
      <c r="K42" s="18" t="str">
        <f aca="false">+D42</f>
        <v/>
      </c>
    </row>
    <row r="43" customFormat="false" ht="12.75" hidden="false" customHeight="false" outlineLevel="0" collapsed="false">
      <c r="A43" s="20" t="n">
        <v>18</v>
      </c>
      <c r="B43" s="21"/>
      <c r="C43" s="86" t="str">
        <f aca="false">IF(E$11*E$15&lt;A43,"",A43)</f>
        <v/>
      </c>
      <c r="D43" s="87" t="str">
        <f aca="false">IF(C43&lt;&gt;"",IF(E$17=1,(H$25*E$13/E$15)/(1-(1+(E$13/E$15))^(-E$11*E$15)),IF(OR(E$17=2,E$17=3),E43+F43,"")),"")</f>
        <v/>
      </c>
      <c r="E43" s="88" t="str">
        <f aca="false">IF(C43&lt;&gt;"",H42*E$13/E$15,"")</f>
        <v/>
      </c>
      <c r="F43" s="89" t="str">
        <f aca="false">IF(C43&lt;&gt;"",IF(E$17=1,D43-E43,IF(E$17=2,H$25/(E$11*E$15),IF(E$17=3,IF(E$11*E$15=C43,H$25,0),""))),"")</f>
        <v/>
      </c>
      <c r="G43" s="88" t="str">
        <f aca="false">IF(C43&lt;&gt;"",G42+F43,"")</f>
        <v/>
      </c>
      <c r="H43" s="88" t="str">
        <f aca="false">IF(C43&lt;&gt;"",H42-F43,"")</f>
        <v/>
      </c>
      <c r="J43" s="2"/>
      <c r="K43" s="18" t="str">
        <f aca="false">+D43</f>
        <v/>
      </c>
    </row>
    <row r="44" customFormat="false" ht="12.75" hidden="false" customHeight="false" outlineLevel="0" collapsed="false">
      <c r="A44" s="20" t="n">
        <v>19</v>
      </c>
      <c r="B44" s="21"/>
      <c r="C44" s="86" t="str">
        <f aca="false">IF(E$11*E$15&lt;A44,"",A44)</f>
        <v/>
      </c>
      <c r="D44" s="87" t="str">
        <f aca="false">IF(C44&lt;&gt;"",IF(E$17=1,(H$25*E$13/E$15)/(1-(1+(E$13/E$15))^(-E$11*E$15)),IF(OR(E$17=2,E$17=3),E44+F44,"")),"")</f>
        <v/>
      </c>
      <c r="E44" s="88" t="str">
        <f aca="false">IF(C44&lt;&gt;"",H43*E$13/E$15,"")</f>
        <v/>
      </c>
      <c r="F44" s="89" t="str">
        <f aca="false">IF(C44&lt;&gt;"",IF(E$17=1,D44-E44,IF(E$17=2,H$25/(E$11*E$15),IF(E$17=3,IF(E$11*E$15=C44,H$25,0),""))),"")</f>
        <v/>
      </c>
      <c r="G44" s="88" t="str">
        <f aca="false">IF(C44&lt;&gt;"",G43+F44,"")</f>
        <v/>
      </c>
      <c r="H44" s="88" t="str">
        <f aca="false">IF(C44&lt;&gt;"",H43-F44,"")</f>
        <v/>
      </c>
      <c r="J44" s="2"/>
      <c r="K44" s="18" t="str">
        <f aca="false">+D44</f>
        <v/>
      </c>
    </row>
    <row r="45" customFormat="false" ht="12.75" hidden="false" customHeight="false" outlineLevel="0" collapsed="false">
      <c r="A45" s="20" t="n">
        <v>20</v>
      </c>
      <c r="B45" s="21"/>
      <c r="C45" s="86" t="str">
        <f aca="false">IF(E$11*E$15&lt;A45,"",A45)</f>
        <v/>
      </c>
      <c r="D45" s="87" t="str">
        <f aca="false">IF(C45&lt;&gt;"",IF(E$17=1,(H$25*E$13/E$15)/(1-(1+(E$13/E$15))^(-E$11*E$15)),IF(OR(E$17=2,E$17=3),E45+F45,"")),"")</f>
        <v/>
      </c>
      <c r="E45" s="88" t="str">
        <f aca="false">IF(C45&lt;&gt;"",H44*E$13/E$15,"")</f>
        <v/>
      </c>
      <c r="F45" s="89" t="str">
        <f aca="false">IF(C45&lt;&gt;"",IF(E$17=1,D45-E45,IF(E$17=2,H$25/(E$11*E$15),IF(E$17=3,IF(E$11*E$15=C45,H$25,0),""))),"")</f>
        <v/>
      </c>
      <c r="G45" s="88" t="str">
        <f aca="false">IF(C45&lt;&gt;"",G44+F45,"")</f>
        <v/>
      </c>
      <c r="H45" s="88" t="str">
        <f aca="false">IF(C45&lt;&gt;"",H44-F45,"")</f>
        <v/>
      </c>
      <c r="J45" s="2"/>
      <c r="K45" s="18" t="str">
        <f aca="false">+D45</f>
        <v/>
      </c>
    </row>
    <row r="46" customFormat="false" ht="12.75" hidden="false" customHeight="false" outlineLevel="0" collapsed="false">
      <c r="A46" s="20" t="n">
        <v>21</v>
      </c>
      <c r="B46" s="21"/>
      <c r="C46" s="86" t="str">
        <f aca="false">IF(E$11*E$15&lt;A46,"",A46)</f>
        <v/>
      </c>
      <c r="D46" s="87" t="str">
        <f aca="false">IF(C46&lt;&gt;"",IF(E$17=1,(H$25*E$13/E$15)/(1-(1+(E$13/E$15))^(-E$11*E$15)),IF(OR(E$17=2,E$17=3),E46+F46,"")),"")</f>
        <v/>
      </c>
      <c r="E46" s="88" t="str">
        <f aca="false">IF(C46&lt;&gt;"",H45*E$13/E$15,"")</f>
        <v/>
      </c>
      <c r="F46" s="89" t="str">
        <f aca="false">IF(C46&lt;&gt;"",IF(E$17=1,D46-E46,IF(E$17=2,H$25/(E$11*E$15),IF(E$17=3,IF(E$11*E$15=C46,H$25,0),""))),"")</f>
        <v/>
      </c>
      <c r="G46" s="88" t="str">
        <f aca="false">IF(C46&lt;&gt;"",G45+F46,"")</f>
        <v/>
      </c>
      <c r="H46" s="88" t="str">
        <f aca="false">IF(C46&lt;&gt;"",H45-F46,"")</f>
        <v/>
      </c>
      <c r="J46" s="2"/>
      <c r="K46" s="18" t="str">
        <f aca="false">+D46</f>
        <v/>
      </c>
    </row>
    <row r="47" customFormat="false" ht="12.75" hidden="false" customHeight="false" outlineLevel="0" collapsed="false">
      <c r="A47" s="20" t="n">
        <v>22</v>
      </c>
      <c r="B47" s="21"/>
      <c r="C47" s="86" t="str">
        <f aca="false">IF(E$11*E$15&lt;A47,"",A47)</f>
        <v/>
      </c>
      <c r="D47" s="87" t="str">
        <f aca="false">IF(C47&lt;&gt;"",IF(E$17=1,(H$25*E$13/E$15)/(1-(1+(E$13/E$15))^(-E$11*E$15)),IF(OR(E$17=2,E$17=3),E47+F47,"")),"")</f>
        <v/>
      </c>
      <c r="E47" s="88" t="str">
        <f aca="false">IF(C47&lt;&gt;"",H46*E$13/E$15,"")</f>
        <v/>
      </c>
      <c r="F47" s="89" t="str">
        <f aca="false">IF(C47&lt;&gt;"",IF(E$17=1,D47-E47,IF(E$17=2,H$25/(E$11*E$15),IF(E$17=3,IF(E$11*E$15=C47,H$25,0),""))),"")</f>
        <v/>
      </c>
      <c r="G47" s="88" t="str">
        <f aca="false">IF(C47&lt;&gt;"",G46+F47,"")</f>
        <v/>
      </c>
      <c r="H47" s="88" t="str">
        <f aca="false">IF(C47&lt;&gt;"",H46-F47,"")</f>
        <v/>
      </c>
      <c r="J47" s="2"/>
      <c r="K47" s="18" t="str">
        <f aca="false">+D47</f>
        <v/>
      </c>
    </row>
    <row r="48" customFormat="false" ht="12.75" hidden="false" customHeight="false" outlineLevel="0" collapsed="false">
      <c r="A48" s="20" t="n">
        <v>23</v>
      </c>
      <c r="B48" s="21"/>
      <c r="C48" s="86" t="str">
        <f aca="false">IF(E$11*E$15&lt;A48,"",A48)</f>
        <v/>
      </c>
      <c r="D48" s="87" t="str">
        <f aca="false">IF(C48&lt;&gt;"",IF(E$17=1,(H$25*E$13/E$15)/(1-(1+(E$13/E$15))^(-E$11*E$15)),IF(OR(E$17=2,E$17=3),E48+F48,"")),"")</f>
        <v/>
      </c>
      <c r="E48" s="88" t="str">
        <f aca="false">IF(C48&lt;&gt;"",H47*E$13/E$15,"")</f>
        <v/>
      </c>
      <c r="F48" s="89" t="str">
        <f aca="false">IF(C48&lt;&gt;"",IF(E$17=1,D48-E48,IF(E$17=2,H$25/(E$11*E$15),IF(E$17=3,IF(E$11*E$15=C48,H$25,0),""))),"")</f>
        <v/>
      </c>
      <c r="G48" s="88" t="str">
        <f aca="false">IF(C48&lt;&gt;"",G47+F48,"")</f>
        <v/>
      </c>
      <c r="H48" s="88" t="str">
        <f aca="false">IF(C48&lt;&gt;"",H47-F48,"")</f>
        <v/>
      </c>
      <c r="J48" s="2"/>
      <c r="K48" s="18" t="str">
        <f aca="false">+D48</f>
        <v/>
      </c>
    </row>
    <row r="49" customFormat="false" ht="12.75" hidden="false" customHeight="false" outlineLevel="0" collapsed="false">
      <c r="A49" s="20" t="n">
        <v>24</v>
      </c>
      <c r="B49" s="21"/>
      <c r="C49" s="86" t="str">
        <f aca="false">IF(E$11*E$15&lt;A49,"",A49)</f>
        <v/>
      </c>
      <c r="D49" s="87" t="str">
        <f aca="false">IF(C49&lt;&gt;"",IF(E$17=1,(H$25*E$13/E$15)/(1-(1+(E$13/E$15))^(-E$11*E$15)),IF(OR(E$17=2,E$17=3),E49+F49,"")),"")</f>
        <v/>
      </c>
      <c r="E49" s="88" t="str">
        <f aca="false">IF(C49&lt;&gt;"",H48*E$13/E$15,"")</f>
        <v/>
      </c>
      <c r="F49" s="89" t="str">
        <f aca="false">IF(C49&lt;&gt;"",IF(E$17=1,D49-E49,IF(E$17=2,H$25/(E$11*E$15),IF(E$17=3,IF(E$11*E$15=C49,H$25,0),""))),"")</f>
        <v/>
      </c>
      <c r="G49" s="88" t="str">
        <f aca="false">IF(C49&lt;&gt;"",G48+F49,"")</f>
        <v/>
      </c>
      <c r="H49" s="88" t="str">
        <f aca="false">IF(C49&lt;&gt;"",H48-F49,"")</f>
        <v/>
      </c>
      <c r="J49" s="2"/>
      <c r="K49" s="18" t="str">
        <f aca="false">+D49</f>
        <v/>
      </c>
    </row>
    <row r="50" customFormat="false" ht="12.75" hidden="false" customHeight="false" outlineLevel="0" collapsed="false">
      <c r="A50" s="20" t="n">
        <v>25</v>
      </c>
      <c r="B50" s="21"/>
      <c r="C50" s="86" t="str">
        <f aca="false">IF(E$11*E$15&lt;A50,"",A50)</f>
        <v/>
      </c>
      <c r="D50" s="87" t="str">
        <f aca="false">IF(C50&lt;&gt;"",IF(E$17=1,(H$25*E$13/E$15)/(1-(1+(E$13/E$15))^(-E$11*E$15)),IF(OR(E$17=2,E$17=3),E50+F50,"")),"")</f>
        <v/>
      </c>
      <c r="E50" s="88" t="str">
        <f aca="false">IF(C50&lt;&gt;"",H49*E$13/E$15,"")</f>
        <v/>
      </c>
      <c r="F50" s="89" t="str">
        <f aca="false">IF(C50&lt;&gt;"",IF(E$17=1,D50-E50,IF(E$17=2,H$25/(E$11*E$15),IF(E$17=3,IF(E$11*E$15=C50,H$25,0),""))),"")</f>
        <v/>
      </c>
      <c r="G50" s="88" t="str">
        <f aca="false">IF(C50&lt;&gt;"",G49+F50,"")</f>
        <v/>
      </c>
      <c r="H50" s="88" t="str">
        <f aca="false">IF(C50&lt;&gt;"",H49-F50,"")</f>
        <v/>
      </c>
      <c r="J50" s="2"/>
      <c r="K50" s="18" t="str">
        <f aca="false">+D50</f>
        <v/>
      </c>
    </row>
    <row r="51" customFormat="false" ht="12.75" hidden="false" customHeight="false" outlineLevel="0" collapsed="false">
      <c r="A51" s="20" t="n">
        <v>26</v>
      </c>
      <c r="B51" s="21"/>
      <c r="C51" s="86" t="str">
        <f aca="false">IF(E$11*E$15&lt;A51,"",A51)</f>
        <v/>
      </c>
      <c r="D51" s="87" t="str">
        <f aca="false">IF(C51&lt;&gt;"",IF(E$17=1,(H$25*E$13/E$15)/(1-(1+(E$13/E$15))^(-E$11*E$15)),IF(OR(E$17=2,E$17=3),E51+F51,"")),"")</f>
        <v/>
      </c>
      <c r="E51" s="88" t="str">
        <f aca="false">IF(C51&lt;&gt;"",H50*E$13/E$15,"")</f>
        <v/>
      </c>
      <c r="F51" s="89" t="str">
        <f aca="false">IF(C51&lt;&gt;"",IF(E$17=1,D51-E51,IF(E$17=2,H$25/(E$11*E$15),IF(E$17=3,IF(E$11*E$15=C51,H$25,0),""))),"")</f>
        <v/>
      </c>
      <c r="G51" s="88" t="str">
        <f aca="false">IF(C51&lt;&gt;"",G50+F51,"")</f>
        <v/>
      </c>
      <c r="H51" s="88" t="str">
        <f aca="false">IF(C51&lt;&gt;"",H50-F51,"")</f>
        <v/>
      </c>
      <c r="J51" s="2"/>
      <c r="K51" s="18" t="str">
        <f aca="false">+D51</f>
        <v/>
      </c>
    </row>
    <row r="52" customFormat="false" ht="12.75" hidden="false" customHeight="false" outlineLevel="0" collapsed="false">
      <c r="A52" s="20" t="n">
        <v>27</v>
      </c>
      <c r="B52" s="21"/>
      <c r="C52" s="86" t="str">
        <f aca="false">IF(E$11*E$15&lt;A52,"",A52)</f>
        <v/>
      </c>
      <c r="D52" s="87" t="str">
        <f aca="false">IF(C52&lt;&gt;"",IF(E$17=1,(H$25*E$13/E$15)/(1-(1+(E$13/E$15))^(-E$11*E$15)),IF(OR(E$17=2,E$17=3),E52+F52,"")),"")</f>
        <v/>
      </c>
      <c r="E52" s="88" t="str">
        <f aca="false">IF(C52&lt;&gt;"",H51*E$13/E$15,"")</f>
        <v/>
      </c>
      <c r="F52" s="89" t="str">
        <f aca="false">IF(C52&lt;&gt;"",IF(E$17=1,D52-E52,IF(E$17=2,H$25/(E$11*E$15),IF(E$17=3,IF(E$11*E$15=C52,H$25,0),""))),"")</f>
        <v/>
      </c>
      <c r="G52" s="88" t="str">
        <f aca="false">IF(C52&lt;&gt;"",G51+F52,"")</f>
        <v/>
      </c>
      <c r="H52" s="88" t="str">
        <f aca="false">IF(C52&lt;&gt;"",H51-F52,"")</f>
        <v/>
      </c>
      <c r="J52" s="2"/>
      <c r="K52" s="18" t="str">
        <f aca="false">+D52</f>
        <v/>
      </c>
    </row>
    <row r="53" customFormat="false" ht="12.75" hidden="false" customHeight="false" outlineLevel="0" collapsed="false">
      <c r="A53" s="20" t="n">
        <v>28</v>
      </c>
      <c r="B53" s="21"/>
      <c r="C53" s="86" t="str">
        <f aca="false">IF(E$11*E$15&lt;A53,"",A53)</f>
        <v/>
      </c>
      <c r="D53" s="87" t="str">
        <f aca="false">IF(C53&lt;&gt;"",IF(E$17=1,(H$25*E$13/E$15)/(1-(1+(E$13/E$15))^(-E$11*E$15)),IF(OR(E$17=2,E$17=3),E53+F53,"")),"")</f>
        <v/>
      </c>
      <c r="E53" s="88" t="str">
        <f aca="false">IF(C53&lt;&gt;"",H52*E$13/E$15,"")</f>
        <v/>
      </c>
      <c r="F53" s="89" t="str">
        <f aca="false">IF(C53&lt;&gt;"",IF(E$17=1,D53-E53,IF(E$17=2,H$25/(E$11*E$15),IF(E$17=3,IF(E$11*E$15=C53,H$25,0),""))),"")</f>
        <v/>
      </c>
      <c r="G53" s="88" t="str">
        <f aca="false">IF(C53&lt;&gt;"",G52+F53,"")</f>
        <v/>
      </c>
      <c r="H53" s="88" t="str">
        <f aca="false">IF(C53&lt;&gt;"",H52-F53,"")</f>
        <v/>
      </c>
      <c r="J53" s="2"/>
      <c r="K53" s="18" t="str">
        <f aca="false">+D53</f>
        <v/>
      </c>
    </row>
    <row r="54" customFormat="false" ht="12.75" hidden="false" customHeight="false" outlineLevel="0" collapsed="false">
      <c r="A54" s="20" t="n">
        <v>29</v>
      </c>
      <c r="B54" s="21"/>
      <c r="C54" s="86" t="str">
        <f aca="false">IF(E$11*E$15&lt;A54,"",A54)</f>
        <v/>
      </c>
      <c r="D54" s="87" t="str">
        <f aca="false">IF(C54&lt;&gt;"",IF(E$17=1,(H$25*E$13/E$15)/(1-(1+(E$13/E$15))^(-E$11*E$15)),IF(OR(E$17=2,E$17=3),E54+F54,"")),"")</f>
        <v/>
      </c>
      <c r="E54" s="88" t="str">
        <f aca="false">IF(C54&lt;&gt;"",H53*E$13/E$15,"")</f>
        <v/>
      </c>
      <c r="F54" s="89" t="str">
        <f aca="false">IF(C54&lt;&gt;"",IF(E$17=1,D54-E54,IF(E$17=2,H$25/(E$11*E$15),IF(E$17=3,IF(E$11*E$15=C54,H$25,0),""))),"")</f>
        <v/>
      </c>
      <c r="G54" s="88" t="str">
        <f aca="false">IF(C54&lt;&gt;"",G53+F54,"")</f>
        <v/>
      </c>
      <c r="H54" s="88" t="str">
        <f aca="false">IF(C54&lt;&gt;"",H53-F54,"")</f>
        <v/>
      </c>
      <c r="J54" s="2"/>
      <c r="K54" s="18" t="str">
        <f aca="false">+D54</f>
        <v/>
      </c>
    </row>
    <row r="55" customFormat="false" ht="12.75" hidden="false" customHeight="false" outlineLevel="0" collapsed="false">
      <c r="A55" s="20" t="n">
        <v>30</v>
      </c>
      <c r="B55" s="21"/>
      <c r="C55" s="86" t="str">
        <f aca="false">IF(E$11*E$15&lt;A55,"",A55)</f>
        <v/>
      </c>
      <c r="D55" s="87" t="str">
        <f aca="false">IF(C55&lt;&gt;"",IF(E$17=1,(H$25*E$13/E$15)/(1-(1+(E$13/E$15))^(-E$11*E$15)),IF(OR(E$17=2,E$17=3),E55+F55,"")),"")</f>
        <v/>
      </c>
      <c r="E55" s="88" t="str">
        <f aca="false">IF(C55&lt;&gt;"",H54*E$13/E$15,"")</f>
        <v/>
      </c>
      <c r="F55" s="89" t="str">
        <f aca="false">IF(C55&lt;&gt;"",IF(E$17=1,D55-E55,IF(E$17=2,H$25/(E$11*E$15),IF(E$17=3,IF(E$11*E$15=C55,H$25,0),""))),"")</f>
        <v/>
      </c>
      <c r="G55" s="88" t="str">
        <f aca="false">IF(C55&lt;&gt;"",G54+F55,"")</f>
        <v/>
      </c>
      <c r="H55" s="88" t="str">
        <f aca="false">IF(C55&lt;&gt;"",H54-F55,"")</f>
        <v/>
      </c>
      <c r="J55" s="2"/>
      <c r="K55" s="18" t="str">
        <f aca="false">+D55</f>
        <v/>
      </c>
    </row>
    <row r="56" customFormat="false" ht="12.75" hidden="false" customHeight="false" outlineLevel="0" collapsed="false">
      <c r="A56" s="20" t="n">
        <v>31</v>
      </c>
      <c r="B56" s="21"/>
      <c r="C56" s="86" t="str">
        <f aca="false">IF(E$11*E$15&lt;A56,"",A56)</f>
        <v/>
      </c>
      <c r="D56" s="87" t="str">
        <f aca="false">IF(C56&lt;&gt;"",IF(E$17=1,(H$25*E$13/E$15)/(1-(1+(E$13/E$15))^(-E$11*E$15)),IF(OR(E$17=2,E$17=3),E56+F56,"")),"")</f>
        <v/>
      </c>
      <c r="E56" s="88" t="str">
        <f aca="false">IF(C56&lt;&gt;"",H55*E$13/E$15,"")</f>
        <v/>
      </c>
      <c r="F56" s="89" t="str">
        <f aca="false">IF(C56&lt;&gt;"",IF(E$17=1,D56-E56,IF(E$17=2,H$25/(E$11*E$15),IF(E$17=3,IF(E$11*E$15=C56,H$25,0),""))),"")</f>
        <v/>
      </c>
      <c r="G56" s="88" t="str">
        <f aca="false">IF(C56&lt;&gt;"",G55+F56,"")</f>
        <v/>
      </c>
      <c r="H56" s="88" t="str">
        <f aca="false">IF(C56&lt;&gt;"",H55-F56,"")</f>
        <v/>
      </c>
      <c r="J56" s="2"/>
      <c r="K56" s="18" t="str">
        <f aca="false">+D56</f>
        <v/>
      </c>
    </row>
    <row r="57" customFormat="false" ht="12.75" hidden="false" customHeight="false" outlineLevel="0" collapsed="false">
      <c r="A57" s="20" t="n">
        <v>32</v>
      </c>
      <c r="B57" s="21"/>
      <c r="C57" s="86" t="str">
        <f aca="false">IF(E$11*E$15&lt;A57,"",A57)</f>
        <v/>
      </c>
      <c r="D57" s="87" t="str">
        <f aca="false">IF(C57&lt;&gt;"",IF(E$17=1,(H$25*E$13/E$15)/(1-(1+(E$13/E$15))^(-E$11*E$15)),IF(OR(E$17=2,E$17=3),E57+F57,"")),"")</f>
        <v/>
      </c>
      <c r="E57" s="88" t="str">
        <f aca="false">IF(C57&lt;&gt;"",H56*E$13/E$15,"")</f>
        <v/>
      </c>
      <c r="F57" s="89" t="str">
        <f aca="false">IF(C57&lt;&gt;"",IF(E$17=1,D57-E57,IF(E$17=2,H$25/(E$11*E$15),IF(E$17=3,IF(E$11*E$15=C57,H$25,0),""))),"")</f>
        <v/>
      </c>
      <c r="G57" s="88" t="str">
        <f aca="false">IF(C57&lt;&gt;"",G56+F57,"")</f>
        <v/>
      </c>
      <c r="H57" s="88" t="str">
        <f aca="false">IF(C57&lt;&gt;"",H56-F57,"")</f>
        <v/>
      </c>
      <c r="J57" s="2"/>
      <c r="K57" s="18" t="str">
        <f aca="false">+D57</f>
        <v/>
      </c>
    </row>
    <row r="58" customFormat="false" ht="12.75" hidden="false" customHeight="false" outlineLevel="0" collapsed="false">
      <c r="A58" s="20" t="n">
        <v>33</v>
      </c>
      <c r="B58" s="21"/>
      <c r="C58" s="86" t="str">
        <f aca="false">IF(E$11*E$15&lt;A58,"",A58)</f>
        <v/>
      </c>
      <c r="D58" s="87" t="str">
        <f aca="false">IF(C58&lt;&gt;"",IF(E$17=1,(H$25*E$13/E$15)/(1-(1+(E$13/E$15))^(-E$11*E$15)),IF(OR(E$17=2,E$17=3),E58+F58,"")),"")</f>
        <v/>
      </c>
      <c r="E58" s="88" t="str">
        <f aca="false">IF(C58&lt;&gt;"",H57*E$13/E$15,"")</f>
        <v/>
      </c>
      <c r="F58" s="89" t="str">
        <f aca="false">IF(C58&lt;&gt;"",IF(E$17=1,D58-E58,IF(E$17=2,H$25/(E$11*E$15),IF(E$17=3,IF(E$11*E$15=C58,H$25,0),""))),"")</f>
        <v/>
      </c>
      <c r="G58" s="88" t="str">
        <f aca="false">IF(C58&lt;&gt;"",G57+F58,"")</f>
        <v/>
      </c>
      <c r="H58" s="88" t="str">
        <f aca="false">IF(C58&lt;&gt;"",H57-F58,"")</f>
        <v/>
      </c>
      <c r="J58" s="2"/>
      <c r="K58" s="18" t="str">
        <f aca="false">+D58</f>
        <v/>
      </c>
    </row>
    <row r="59" customFormat="false" ht="12.75" hidden="false" customHeight="false" outlineLevel="0" collapsed="false">
      <c r="A59" s="20" t="n">
        <v>34</v>
      </c>
      <c r="B59" s="21"/>
      <c r="C59" s="86" t="str">
        <f aca="false">IF(E$11*E$15&lt;A59,"",A59)</f>
        <v/>
      </c>
      <c r="D59" s="87" t="str">
        <f aca="false">IF(C59&lt;&gt;"",IF(E$17=1,(H$25*E$13/E$15)/(1-(1+(E$13/E$15))^(-E$11*E$15)),IF(OR(E$17=2,E$17=3),E59+F59,"")),"")</f>
        <v/>
      </c>
      <c r="E59" s="88" t="str">
        <f aca="false">IF(C59&lt;&gt;"",H58*E$13/E$15,"")</f>
        <v/>
      </c>
      <c r="F59" s="89" t="str">
        <f aca="false">IF(C59&lt;&gt;"",IF(E$17=1,D59-E59,IF(E$17=2,H$25/(E$11*E$15),IF(E$17=3,IF(E$11*E$15=C59,H$25,0),""))),"")</f>
        <v/>
      </c>
      <c r="G59" s="88" t="str">
        <f aca="false">IF(C59&lt;&gt;"",G58+F59,"")</f>
        <v/>
      </c>
      <c r="H59" s="88" t="str">
        <f aca="false">IF(C59&lt;&gt;"",H58-F59,"")</f>
        <v/>
      </c>
      <c r="J59" s="2"/>
      <c r="K59" s="18" t="str">
        <f aca="false">+D59</f>
        <v/>
      </c>
    </row>
    <row r="60" customFormat="false" ht="12.75" hidden="false" customHeight="false" outlineLevel="0" collapsed="false">
      <c r="A60" s="20" t="n">
        <v>35</v>
      </c>
      <c r="B60" s="21"/>
      <c r="C60" s="86" t="str">
        <f aca="false">IF(E$11*E$15&lt;A60,"",A60)</f>
        <v/>
      </c>
      <c r="D60" s="87" t="str">
        <f aca="false">IF(C60&lt;&gt;"",IF(E$17=1,(H$25*E$13/E$15)/(1-(1+(E$13/E$15))^(-E$11*E$15)),IF(OR(E$17=2,E$17=3),E60+F60,"")),"")</f>
        <v/>
      </c>
      <c r="E60" s="88" t="str">
        <f aca="false">IF(C60&lt;&gt;"",H59*E$13/E$15,"")</f>
        <v/>
      </c>
      <c r="F60" s="89" t="str">
        <f aca="false">IF(C60&lt;&gt;"",IF(E$17=1,D60-E60,IF(E$17=2,H$25/(E$11*E$15),IF(E$17=3,IF(E$11*E$15=C60,H$25,0),""))),"")</f>
        <v/>
      </c>
      <c r="G60" s="88" t="str">
        <f aca="false">IF(C60&lt;&gt;"",G59+F60,"")</f>
        <v/>
      </c>
      <c r="H60" s="88" t="str">
        <f aca="false">IF(C60&lt;&gt;"",H59-F60,"")</f>
        <v/>
      </c>
      <c r="J60" s="2"/>
      <c r="K60" s="18" t="str">
        <f aca="false">+D60</f>
        <v/>
      </c>
    </row>
    <row r="61" customFormat="false" ht="12.75" hidden="false" customHeight="false" outlineLevel="0" collapsed="false">
      <c r="A61" s="20" t="n">
        <v>36</v>
      </c>
      <c r="B61" s="21"/>
      <c r="C61" s="86" t="str">
        <f aca="false">IF(E$11*E$15&lt;A61,"",A61)</f>
        <v/>
      </c>
      <c r="D61" s="87" t="str">
        <f aca="false">IF(C61&lt;&gt;"",IF(E$17=1,(H$25*E$13/E$15)/(1-(1+(E$13/E$15))^(-E$11*E$15)),IF(OR(E$17=2,E$17=3),E61+F61,"")),"")</f>
        <v/>
      </c>
      <c r="E61" s="88" t="str">
        <f aca="false">IF(C61&lt;&gt;"",H60*E$13/E$15,"")</f>
        <v/>
      </c>
      <c r="F61" s="89" t="str">
        <f aca="false">IF(C61&lt;&gt;"",IF(E$17=1,D61-E61,IF(E$17=2,H$25/(E$11*E$15),IF(E$17=3,IF(E$11*E$15=C61,H$25,0),""))),"")</f>
        <v/>
      </c>
      <c r="G61" s="88" t="str">
        <f aca="false">IF(C61&lt;&gt;"",G60+F61,"")</f>
        <v/>
      </c>
      <c r="H61" s="88" t="str">
        <f aca="false">IF(C61&lt;&gt;"",H60-F61,"")</f>
        <v/>
      </c>
      <c r="J61" s="2"/>
      <c r="K61" s="18" t="str">
        <f aca="false">+D61</f>
        <v/>
      </c>
    </row>
    <row r="62" customFormat="false" ht="12.75" hidden="false" customHeight="false" outlineLevel="0" collapsed="false">
      <c r="A62" s="20" t="n">
        <v>37</v>
      </c>
      <c r="B62" s="21"/>
      <c r="C62" s="86" t="str">
        <f aca="false">IF(E$11*E$15&lt;A62,"",A62)</f>
        <v/>
      </c>
      <c r="D62" s="87" t="str">
        <f aca="false">IF(C62&lt;&gt;"",IF(E$17=1,(H$25*E$13/E$15)/(1-(1+(E$13/E$15))^(-E$11*E$15)),IF(OR(E$17=2,E$17=3),E62+F62,"")),"")</f>
        <v/>
      </c>
      <c r="E62" s="88" t="str">
        <f aca="false">IF(C62&lt;&gt;"",H61*E$13/E$15,"")</f>
        <v/>
      </c>
      <c r="F62" s="89" t="str">
        <f aca="false">IF(C62&lt;&gt;"",IF(E$17=1,D62-E62,IF(E$17=2,H$25/(E$11*E$15),IF(E$17=3,IF(E$11*E$15=C62,H$25,0),""))),"")</f>
        <v/>
      </c>
      <c r="G62" s="88" t="str">
        <f aca="false">IF(C62&lt;&gt;"",G61+F62,"")</f>
        <v/>
      </c>
      <c r="H62" s="88" t="str">
        <f aca="false">IF(C62&lt;&gt;"",H61-F62,"")</f>
        <v/>
      </c>
      <c r="J62" s="2"/>
      <c r="K62" s="18" t="str">
        <f aca="false">+D62</f>
        <v/>
      </c>
    </row>
    <row r="63" customFormat="false" ht="12.75" hidden="false" customHeight="false" outlineLevel="0" collapsed="false">
      <c r="A63" s="20" t="n">
        <v>38</v>
      </c>
      <c r="B63" s="21"/>
      <c r="C63" s="86" t="str">
        <f aca="false">IF(E$11*E$15&lt;A63,"",A63)</f>
        <v/>
      </c>
      <c r="D63" s="87" t="str">
        <f aca="false">IF(C63&lt;&gt;"",IF(E$17=1,(H$25*E$13/E$15)/(1-(1+(E$13/E$15))^(-E$11*E$15)),IF(OR(E$17=2,E$17=3),E63+F63,"")),"")</f>
        <v/>
      </c>
      <c r="E63" s="88" t="str">
        <f aca="false">IF(C63&lt;&gt;"",H62*E$13/E$15,"")</f>
        <v/>
      </c>
      <c r="F63" s="89" t="str">
        <f aca="false">IF(C63&lt;&gt;"",IF(E$17=1,D63-E63,IF(E$17=2,H$25/(E$11*E$15),IF(E$17=3,IF(E$11*E$15=C63,H$25,0),""))),"")</f>
        <v/>
      </c>
      <c r="G63" s="88" t="str">
        <f aca="false">IF(C63&lt;&gt;"",G62+F63,"")</f>
        <v/>
      </c>
      <c r="H63" s="88" t="str">
        <f aca="false">IF(C63&lt;&gt;"",H62-F63,"")</f>
        <v/>
      </c>
      <c r="J63" s="2"/>
      <c r="K63" s="18" t="str">
        <f aca="false">+D63</f>
        <v/>
      </c>
    </row>
    <row r="64" customFormat="false" ht="12.75" hidden="false" customHeight="false" outlineLevel="0" collapsed="false">
      <c r="A64" s="20" t="n">
        <v>39</v>
      </c>
      <c r="B64" s="21"/>
      <c r="C64" s="86" t="str">
        <f aca="false">IF(E$11*E$15&lt;A64,"",A64)</f>
        <v/>
      </c>
      <c r="D64" s="87" t="str">
        <f aca="false">IF(C64&lt;&gt;"",IF(E$17=1,(H$25*E$13/E$15)/(1-(1+(E$13/E$15))^(-E$11*E$15)),IF(OR(E$17=2,E$17=3),E64+F64,"")),"")</f>
        <v/>
      </c>
      <c r="E64" s="88" t="str">
        <f aca="false">IF(C64&lt;&gt;"",H63*E$13/E$15,"")</f>
        <v/>
      </c>
      <c r="F64" s="89" t="str">
        <f aca="false">IF(C64&lt;&gt;"",IF(E$17=1,D64-E64,IF(E$17=2,H$25/(E$11*E$15),IF(E$17=3,IF(E$11*E$15=C64,H$25,0),""))),"")</f>
        <v/>
      </c>
      <c r="G64" s="88" t="str">
        <f aca="false">IF(C64&lt;&gt;"",G63+F64,"")</f>
        <v/>
      </c>
      <c r="H64" s="88" t="str">
        <f aca="false">IF(C64&lt;&gt;"",H63-F64,"")</f>
        <v/>
      </c>
      <c r="J64" s="2"/>
      <c r="K64" s="18" t="str">
        <f aca="false">+D64</f>
        <v/>
      </c>
    </row>
    <row r="65" customFormat="false" ht="12.75" hidden="false" customHeight="false" outlineLevel="0" collapsed="false">
      <c r="A65" s="20" t="n">
        <v>40</v>
      </c>
      <c r="B65" s="21"/>
      <c r="C65" s="86" t="str">
        <f aca="false">IF(E$11*E$15&lt;A65,"",A65)</f>
        <v/>
      </c>
      <c r="D65" s="87" t="str">
        <f aca="false">IF(C65&lt;&gt;"",IF(E$17=1,(H$25*E$13/E$15)/(1-(1+(E$13/E$15))^(-E$11*E$15)),IF(OR(E$17=2,E$17=3),E65+F65,"")),"")</f>
        <v/>
      </c>
      <c r="E65" s="88" t="str">
        <f aca="false">IF(C65&lt;&gt;"",H64*E$13/E$15,"")</f>
        <v/>
      </c>
      <c r="F65" s="89" t="str">
        <f aca="false">IF(C65&lt;&gt;"",IF(E$17=1,D65-E65,IF(E$17=2,H$25/(E$11*E$15),IF(E$17=3,IF(E$11*E$15=C65,H$25,0),""))),"")</f>
        <v/>
      </c>
      <c r="G65" s="88" t="str">
        <f aca="false">IF(C65&lt;&gt;"",G64+F65,"")</f>
        <v/>
      </c>
      <c r="H65" s="88" t="str">
        <f aca="false">IF(C65&lt;&gt;"",H64-F65,"")</f>
        <v/>
      </c>
      <c r="J65" s="2"/>
      <c r="K65" s="18" t="str">
        <f aca="false">+D65</f>
        <v/>
      </c>
    </row>
    <row r="66" customFormat="false" ht="12.75" hidden="false" customHeight="false" outlineLevel="0" collapsed="false">
      <c r="A66" s="20" t="n">
        <v>41</v>
      </c>
      <c r="B66" s="21"/>
      <c r="C66" s="86" t="str">
        <f aca="false">IF(E$11*E$15&lt;A66,"",A66)</f>
        <v/>
      </c>
      <c r="D66" s="87" t="str">
        <f aca="false">IF(C66&lt;&gt;"",IF(E$17=1,(H$25*E$13/E$15)/(1-(1+(E$13/E$15))^(-E$11*E$15)),IF(OR(E$17=2,E$17=3),E66+F66,"")),"")</f>
        <v/>
      </c>
      <c r="E66" s="88" t="str">
        <f aca="false">IF(C66&lt;&gt;"",H65*E$13/E$15,"")</f>
        <v/>
      </c>
      <c r="F66" s="89" t="str">
        <f aca="false">IF(C66&lt;&gt;"",IF(E$17=1,D66-E66,IF(E$17=2,H$25/(E$11*E$15),IF(E$17=3,IF(E$11*E$15=C66,H$25,0),""))),"")</f>
        <v/>
      </c>
      <c r="G66" s="88" t="str">
        <f aca="false">IF(C66&lt;&gt;"",G65+F66,"")</f>
        <v/>
      </c>
      <c r="H66" s="88" t="str">
        <f aca="false">IF(C66&lt;&gt;"",H65-F66,"")</f>
        <v/>
      </c>
      <c r="J66" s="2"/>
      <c r="K66" s="18" t="str">
        <f aca="false">+D66</f>
        <v/>
      </c>
    </row>
    <row r="67" customFormat="false" ht="12.75" hidden="false" customHeight="false" outlineLevel="0" collapsed="false">
      <c r="A67" s="20" t="n">
        <v>42</v>
      </c>
      <c r="B67" s="21"/>
      <c r="C67" s="86" t="str">
        <f aca="false">IF(E$11*E$15&lt;A67,"",A67)</f>
        <v/>
      </c>
      <c r="D67" s="87" t="str">
        <f aca="false">IF(C67&lt;&gt;"",IF(E$17=1,(H$25*E$13/E$15)/(1-(1+(E$13/E$15))^(-E$11*E$15)),IF(OR(E$17=2,E$17=3),E67+F67,"")),"")</f>
        <v/>
      </c>
      <c r="E67" s="88" t="str">
        <f aca="false">IF(C67&lt;&gt;"",H66*E$13/E$15,"")</f>
        <v/>
      </c>
      <c r="F67" s="89" t="str">
        <f aca="false">IF(C67&lt;&gt;"",IF(E$17=1,D67-E67,IF(E$17=2,H$25/(E$11*E$15),IF(E$17=3,IF(E$11*E$15=C67,H$25,0),""))),"")</f>
        <v/>
      </c>
      <c r="G67" s="88" t="str">
        <f aca="false">IF(C67&lt;&gt;"",G66+F67,"")</f>
        <v/>
      </c>
      <c r="H67" s="88" t="str">
        <f aca="false">IF(C67&lt;&gt;"",H66-F67,"")</f>
        <v/>
      </c>
      <c r="J67" s="2"/>
      <c r="K67" s="18" t="str">
        <f aca="false">+D67</f>
        <v/>
      </c>
    </row>
    <row r="68" customFormat="false" ht="12.75" hidden="false" customHeight="false" outlineLevel="0" collapsed="false">
      <c r="A68" s="20" t="n">
        <v>43</v>
      </c>
      <c r="B68" s="21"/>
      <c r="C68" s="86" t="str">
        <f aca="false">IF(E$11*E$15&lt;A68,"",A68)</f>
        <v/>
      </c>
      <c r="D68" s="87" t="str">
        <f aca="false">IF(C68&lt;&gt;"",IF(E$17=1,(H$25*E$13/E$15)/(1-(1+(E$13/E$15))^(-E$11*E$15)),IF(OR(E$17=2,E$17=3),E68+F68,"")),"")</f>
        <v/>
      </c>
      <c r="E68" s="88" t="str">
        <f aca="false">IF(C68&lt;&gt;"",H67*E$13/E$15,"")</f>
        <v/>
      </c>
      <c r="F68" s="89" t="str">
        <f aca="false">IF(C68&lt;&gt;"",IF(E$17=1,D68-E68,IF(E$17=2,H$25/(E$11*E$15),IF(E$17=3,IF(E$11*E$15=C68,H$25,0),""))),"")</f>
        <v/>
      </c>
      <c r="G68" s="88" t="str">
        <f aca="false">IF(C68&lt;&gt;"",G67+F68,"")</f>
        <v/>
      </c>
      <c r="H68" s="88" t="str">
        <f aca="false">IF(C68&lt;&gt;"",H67-F68,"")</f>
        <v/>
      </c>
      <c r="J68" s="2"/>
      <c r="K68" s="18" t="str">
        <f aca="false">+D68</f>
        <v/>
      </c>
    </row>
    <row r="69" customFormat="false" ht="12.75" hidden="false" customHeight="false" outlineLevel="0" collapsed="false">
      <c r="A69" s="20" t="n">
        <v>44</v>
      </c>
      <c r="B69" s="21"/>
      <c r="C69" s="86" t="str">
        <f aca="false">IF(E$11*E$15&lt;A69,"",A69)</f>
        <v/>
      </c>
      <c r="D69" s="87" t="str">
        <f aca="false">IF(C69&lt;&gt;"",IF(E$17=1,(H$25*E$13/E$15)/(1-(1+(E$13/E$15))^(-E$11*E$15)),IF(OR(E$17=2,E$17=3),E69+F69,"")),"")</f>
        <v/>
      </c>
      <c r="E69" s="88" t="str">
        <f aca="false">IF(C69&lt;&gt;"",H68*E$13/E$15,"")</f>
        <v/>
      </c>
      <c r="F69" s="89" t="str">
        <f aca="false">IF(C69&lt;&gt;"",IF(E$17=1,D69-E69,IF(E$17=2,H$25/(E$11*E$15),IF(E$17=3,IF(E$11*E$15=C69,H$25,0),""))),"")</f>
        <v/>
      </c>
      <c r="G69" s="88" t="str">
        <f aca="false">IF(C69&lt;&gt;"",G68+F69,"")</f>
        <v/>
      </c>
      <c r="H69" s="88" t="str">
        <f aca="false">IF(C69&lt;&gt;"",H68-F69,"")</f>
        <v/>
      </c>
      <c r="J69" s="2"/>
      <c r="K69" s="18" t="str">
        <f aca="false">+D69</f>
        <v/>
      </c>
    </row>
    <row r="70" customFormat="false" ht="12.75" hidden="false" customHeight="false" outlineLevel="0" collapsed="false">
      <c r="A70" s="20" t="n">
        <v>45</v>
      </c>
      <c r="B70" s="21"/>
      <c r="C70" s="86" t="str">
        <f aca="false">IF(E$11*E$15&lt;A70,"",A70)</f>
        <v/>
      </c>
      <c r="D70" s="87" t="str">
        <f aca="false">IF(C70&lt;&gt;"",IF(E$17=1,(H$25*E$13/E$15)/(1-(1+(E$13/E$15))^(-E$11*E$15)),IF(OR(E$17=2,E$17=3),E70+F70,"")),"")</f>
        <v/>
      </c>
      <c r="E70" s="88" t="str">
        <f aca="false">IF(C70&lt;&gt;"",H69*E$13/E$15,"")</f>
        <v/>
      </c>
      <c r="F70" s="89" t="str">
        <f aca="false">IF(C70&lt;&gt;"",IF(E$17=1,D70-E70,IF(E$17=2,H$25/(E$11*E$15),IF(E$17=3,IF(E$11*E$15=C70,H$25,0),""))),"")</f>
        <v/>
      </c>
      <c r="G70" s="88" t="str">
        <f aca="false">IF(C70&lt;&gt;"",G69+F70,"")</f>
        <v/>
      </c>
      <c r="H70" s="88" t="str">
        <f aca="false">IF(C70&lt;&gt;"",H69-F70,"")</f>
        <v/>
      </c>
      <c r="J70" s="2"/>
      <c r="K70" s="18" t="str">
        <f aca="false">+D70</f>
        <v/>
      </c>
    </row>
    <row r="71" customFormat="false" ht="12.75" hidden="false" customHeight="false" outlineLevel="0" collapsed="false">
      <c r="A71" s="20" t="n">
        <v>46</v>
      </c>
      <c r="B71" s="21"/>
      <c r="C71" s="86" t="str">
        <f aca="false">IF(E$11*E$15&lt;A71,"",A71)</f>
        <v/>
      </c>
      <c r="D71" s="87" t="str">
        <f aca="false">IF(C71&lt;&gt;"",IF(E$17=1,(H$25*E$13/E$15)/(1-(1+(E$13/E$15))^(-E$11*E$15)),IF(OR(E$17=2,E$17=3),E71+F71,"")),"")</f>
        <v/>
      </c>
      <c r="E71" s="88" t="str">
        <f aca="false">IF(C71&lt;&gt;"",H70*E$13/E$15,"")</f>
        <v/>
      </c>
      <c r="F71" s="89" t="str">
        <f aca="false">IF(C71&lt;&gt;"",IF(E$17=1,D71-E71,IF(E$17=2,H$25/(E$11*E$15),IF(E$17=3,IF(E$11*E$15=C71,H$25,0),""))),"")</f>
        <v/>
      </c>
      <c r="G71" s="88" t="str">
        <f aca="false">IF(C71&lt;&gt;"",G70+F71,"")</f>
        <v/>
      </c>
      <c r="H71" s="88" t="str">
        <f aca="false">IF(C71&lt;&gt;"",H70-F71,"")</f>
        <v/>
      </c>
      <c r="J71" s="2"/>
      <c r="K71" s="18" t="str">
        <f aca="false">+D71</f>
        <v/>
      </c>
    </row>
    <row r="72" customFormat="false" ht="12.75" hidden="false" customHeight="false" outlineLevel="0" collapsed="false">
      <c r="A72" s="20" t="n">
        <v>47</v>
      </c>
      <c r="B72" s="21"/>
      <c r="C72" s="86" t="str">
        <f aca="false">IF(E$11*E$15&lt;A72,"",A72)</f>
        <v/>
      </c>
      <c r="D72" s="87" t="str">
        <f aca="false">IF(C72&lt;&gt;"",IF(E$17=1,(H$25*E$13/E$15)/(1-(1+(E$13/E$15))^(-E$11*E$15)),IF(OR(E$17=2,E$17=3),E72+F72,"")),"")</f>
        <v/>
      </c>
      <c r="E72" s="88" t="str">
        <f aca="false">IF(C72&lt;&gt;"",H71*E$13/E$15,"")</f>
        <v/>
      </c>
      <c r="F72" s="89" t="str">
        <f aca="false">IF(C72&lt;&gt;"",IF(E$17=1,D72-E72,IF(E$17=2,H$25/(E$11*E$15),IF(E$17=3,IF(E$11*E$15=C72,H$25,0),""))),"")</f>
        <v/>
      </c>
      <c r="G72" s="88" t="str">
        <f aca="false">IF(C72&lt;&gt;"",G71+F72,"")</f>
        <v/>
      </c>
      <c r="H72" s="88" t="str">
        <f aca="false">IF(C72&lt;&gt;"",H71-F72,"")</f>
        <v/>
      </c>
      <c r="J72" s="2"/>
      <c r="K72" s="18" t="str">
        <f aca="false">+D72</f>
        <v/>
      </c>
    </row>
    <row r="73" customFormat="false" ht="12.75" hidden="false" customHeight="false" outlineLevel="0" collapsed="false">
      <c r="A73" s="20" t="n">
        <v>48</v>
      </c>
      <c r="B73" s="21"/>
      <c r="C73" s="86" t="str">
        <f aca="false">IF(E$11*E$15&lt;A73,"",A73)</f>
        <v/>
      </c>
      <c r="D73" s="87" t="str">
        <f aca="false">IF(C73&lt;&gt;"",IF(E$17=1,(H$25*E$13/E$15)/(1-(1+(E$13/E$15))^(-E$11*E$15)),IF(OR(E$17=2,E$17=3),E73+F73,"")),"")</f>
        <v/>
      </c>
      <c r="E73" s="88" t="str">
        <f aca="false">IF(C73&lt;&gt;"",H72*E$13/E$15,"")</f>
        <v/>
      </c>
      <c r="F73" s="89" t="str">
        <f aca="false">IF(C73&lt;&gt;"",IF(E$17=1,D73-E73,IF(E$17=2,H$25/(E$11*E$15),IF(E$17=3,IF(E$11*E$15=C73,H$25,0),""))),"")</f>
        <v/>
      </c>
      <c r="G73" s="88" t="str">
        <f aca="false">IF(C73&lt;&gt;"",G72+F73,"")</f>
        <v/>
      </c>
      <c r="H73" s="88" t="str">
        <f aca="false">IF(C73&lt;&gt;"",H72-F73,"")</f>
        <v/>
      </c>
      <c r="J73" s="2"/>
      <c r="K73" s="18" t="str">
        <f aca="false">+D73</f>
        <v/>
      </c>
    </row>
    <row r="74" customFormat="false" ht="12.75" hidden="false" customHeight="false" outlineLevel="0" collapsed="false">
      <c r="A74" s="20" t="n">
        <v>49</v>
      </c>
      <c r="B74" s="21"/>
      <c r="C74" s="86" t="str">
        <f aca="false">IF(E$11*E$15&lt;A74,"",A74)</f>
        <v/>
      </c>
      <c r="D74" s="87" t="str">
        <f aca="false">IF(C74&lt;&gt;"",IF(E$17=1,(H$25*E$13/E$15)/(1-(1+(E$13/E$15))^(-E$11*E$15)),IF(OR(E$17=2,E$17=3),E74+F74,"")),"")</f>
        <v/>
      </c>
      <c r="E74" s="88" t="str">
        <f aca="false">IF(C74&lt;&gt;"",H73*E$13/E$15,"")</f>
        <v/>
      </c>
      <c r="F74" s="89" t="str">
        <f aca="false">IF(C74&lt;&gt;"",IF(E$17=1,D74-E74,IF(E$17=2,H$25/(E$11*E$15),IF(E$17=3,IF(E$11*E$15=C74,H$25,0),""))),"")</f>
        <v/>
      </c>
      <c r="G74" s="88" t="str">
        <f aca="false">IF(C74&lt;&gt;"",G73+F74,"")</f>
        <v/>
      </c>
      <c r="H74" s="88" t="str">
        <f aca="false">IF(C74&lt;&gt;"",H73-F74,"")</f>
        <v/>
      </c>
      <c r="J74" s="2"/>
      <c r="K74" s="18" t="str">
        <f aca="false">+D74</f>
        <v/>
      </c>
    </row>
    <row r="75" customFormat="false" ht="12.75" hidden="false" customHeight="false" outlineLevel="0" collapsed="false">
      <c r="A75" s="20" t="n">
        <v>50</v>
      </c>
      <c r="B75" s="21"/>
      <c r="C75" s="86" t="str">
        <f aca="false">IF(E$11*E$15&lt;A75,"",A75)</f>
        <v/>
      </c>
      <c r="D75" s="87" t="str">
        <f aca="false">IF(C75&lt;&gt;"",IF(E$17=1,(H$25*E$13/E$15)/(1-(1+(E$13/E$15))^(-E$11*E$15)),IF(OR(E$17=2,E$17=3),E75+F75,"")),"")</f>
        <v/>
      </c>
      <c r="E75" s="88" t="str">
        <f aca="false">IF(C75&lt;&gt;"",H74*E$13/E$15,"")</f>
        <v/>
      </c>
      <c r="F75" s="89" t="str">
        <f aca="false">IF(C75&lt;&gt;"",IF(E$17=1,D75-E75,IF(E$17=2,H$25/(E$11*E$15),IF(E$17=3,IF(E$11*E$15=C75,H$25,0),""))),"")</f>
        <v/>
      </c>
      <c r="G75" s="88" t="str">
        <f aca="false">IF(C75&lt;&gt;"",G74+F75,"")</f>
        <v/>
      </c>
      <c r="H75" s="88" t="str">
        <f aca="false">IF(C75&lt;&gt;"",H74-F75,"")</f>
        <v/>
      </c>
      <c r="J75" s="2"/>
      <c r="K75" s="18" t="str">
        <f aca="false">+D75</f>
        <v/>
      </c>
    </row>
    <row r="76" customFormat="false" ht="12.75" hidden="false" customHeight="false" outlineLevel="0" collapsed="false">
      <c r="A76" s="20" t="n">
        <v>51</v>
      </c>
      <c r="B76" s="21"/>
      <c r="C76" s="86" t="str">
        <f aca="false">IF(E$11*E$15&lt;A76,"",A76)</f>
        <v/>
      </c>
      <c r="D76" s="87" t="str">
        <f aca="false">IF(C76&lt;&gt;"",IF(E$17=1,(H$25*E$13/E$15)/(1-(1+(E$13/E$15))^(-E$11*E$15)),IF(OR(E$17=2,E$17=3),E76+F76,"")),"")</f>
        <v/>
      </c>
      <c r="E76" s="88" t="str">
        <f aca="false">IF(C76&lt;&gt;"",H75*E$13/E$15,"")</f>
        <v/>
      </c>
      <c r="F76" s="89" t="str">
        <f aca="false">IF(C76&lt;&gt;"",IF(E$17=1,D76-E76,IF(E$17=2,H$25/(E$11*E$15),IF(E$17=3,IF(E$11*E$15=C76,H$25,0),""))),"")</f>
        <v/>
      </c>
      <c r="G76" s="88" t="str">
        <f aca="false">IF(C76&lt;&gt;"",G75+F76,"")</f>
        <v/>
      </c>
      <c r="H76" s="88" t="str">
        <f aca="false">IF(C76&lt;&gt;"",H75-F76,"")</f>
        <v/>
      </c>
      <c r="J76" s="2"/>
      <c r="K76" s="18" t="str">
        <f aca="false">+D76</f>
        <v/>
      </c>
    </row>
    <row r="77" customFormat="false" ht="12.75" hidden="false" customHeight="false" outlineLevel="0" collapsed="false">
      <c r="A77" s="20" t="n">
        <v>52</v>
      </c>
      <c r="B77" s="21"/>
      <c r="C77" s="86" t="str">
        <f aca="false">IF(E$11*E$15&lt;A77,"",A77)</f>
        <v/>
      </c>
      <c r="D77" s="87" t="str">
        <f aca="false">IF(C77&lt;&gt;"",IF(E$17=1,(H$25*E$13/E$15)/(1-(1+(E$13/E$15))^(-E$11*E$15)),IF(OR(E$17=2,E$17=3),E77+F77,"")),"")</f>
        <v/>
      </c>
      <c r="E77" s="88" t="str">
        <f aca="false">IF(C77&lt;&gt;"",H76*E$13/E$15,"")</f>
        <v/>
      </c>
      <c r="F77" s="89" t="str">
        <f aca="false">IF(C77&lt;&gt;"",IF(E$17=1,D77-E77,IF(E$17=2,H$25/(E$11*E$15),IF(E$17=3,IF(E$11*E$15=C77,H$25,0),""))),"")</f>
        <v/>
      </c>
      <c r="G77" s="88" t="str">
        <f aca="false">IF(C77&lt;&gt;"",G76+F77,"")</f>
        <v/>
      </c>
      <c r="H77" s="88" t="str">
        <f aca="false">IF(C77&lt;&gt;"",H76-F77,"")</f>
        <v/>
      </c>
      <c r="J77" s="2"/>
      <c r="K77" s="18" t="str">
        <f aca="false">+D77</f>
        <v/>
      </c>
    </row>
    <row r="78" customFormat="false" ht="12.75" hidden="false" customHeight="false" outlineLevel="0" collapsed="false">
      <c r="A78" s="20" t="n">
        <v>53</v>
      </c>
      <c r="B78" s="21"/>
      <c r="C78" s="86" t="str">
        <f aca="false">IF(E$11*E$15&lt;A78,"",A78)</f>
        <v/>
      </c>
      <c r="D78" s="87" t="str">
        <f aca="false">IF(C78&lt;&gt;"",IF(E$17=1,(H$25*E$13/E$15)/(1-(1+(E$13/E$15))^(-E$11*E$15)),IF(OR(E$17=2,E$17=3),E78+F78,"")),"")</f>
        <v/>
      </c>
      <c r="E78" s="88" t="str">
        <f aca="false">IF(C78&lt;&gt;"",H77*E$13/E$15,"")</f>
        <v/>
      </c>
      <c r="F78" s="89" t="str">
        <f aca="false">IF(C78&lt;&gt;"",IF(E$17=1,D78-E78,IF(E$17=2,H$25/(E$11*E$15),IF(E$17=3,IF(E$11*E$15=C78,H$25,0),""))),"")</f>
        <v/>
      </c>
      <c r="G78" s="88" t="str">
        <f aca="false">IF(C78&lt;&gt;"",G77+F78,"")</f>
        <v/>
      </c>
      <c r="H78" s="88" t="str">
        <f aca="false">IF(C78&lt;&gt;"",H77-F78,"")</f>
        <v/>
      </c>
      <c r="J78" s="2"/>
      <c r="K78" s="18" t="str">
        <f aca="false">+D78</f>
        <v/>
      </c>
    </row>
    <row r="79" customFormat="false" ht="12.75" hidden="false" customHeight="false" outlineLevel="0" collapsed="false">
      <c r="A79" s="20" t="n">
        <v>54</v>
      </c>
      <c r="B79" s="21"/>
      <c r="C79" s="86" t="str">
        <f aca="false">IF(E$11*E$15&lt;A79,"",A79)</f>
        <v/>
      </c>
      <c r="D79" s="87" t="str">
        <f aca="false">IF(C79&lt;&gt;"",IF(E$17=1,(H$25*E$13/E$15)/(1-(1+(E$13/E$15))^(-E$11*E$15)),IF(OR(E$17=2,E$17=3),E79+F79,"")),"")</f>
        <v/>
      </c>
      <c r="E79" s="88" t="str">
        <f aca="false">IF(C79&lt;&gt;"",H78*E$13/E$15,"")</f>
        <v/>
      </c>
      <c r="F79" s="89" t="str">
        <f aca="false">IF(C79&lt;&gt;"",IF(E$17=1,D79-E79,IF(E$17=2,H$25/(E$11*E$15),IF(E$17=3,IF(E$11*E$15=C79,H$25,0),""))),"")</f>
        <v/>
      </c>
      <c r="G79" s="88" t="str">
        <f aca="false">IF(C79&lt;&gt;"",G78+F79,"")</f>
        <v/>
      </c>
      <c r="H79" s="88" t="str">
        <f aca="false">IF(C79&lt;&gt;"",H78-F79,"")</f>
        <v/>
      </c>
      <c r="J79" s="2"/>
      <c r="K79" s="18" t="str">
        <f aca="false">+D79</f>
        <v/>
      </c>
    </row>
    <row r="80" customFormat="false" ht="12.75" hidden="false" customHeight="false" outlineLevel="0" collapsed="false">
      <c r="A80" s="20" t="n">
        <v>55</v>
      </c>
      <c r="B80" s="21"/>
      <c r="C80" s="86" t="str">
        <f aca="false">IF(E$11*E$15&lt;A80,"",A80)</f>
        <v/>
      </c>
      <c r="D80" s="87" t="str">
        <f aca="false">IF(C80&lt;&gt;"",IF(E$17=1,(H$25*E$13/E$15)/(1-(1+(E$13/E$15))^(-E$11*E$15)),IF(OR(E$17=2,E$17=3),E80+F80,"")),"")</f>
        <v/>
      </c>
      <c r="E80" s="88" t="str">
        <f aca="false">IF(C80&lt;&gt;"",H79*E$13/E$15,"")</f>
        <v/>
      </c>
      <c r="F80" s="89" t="str">
        <f aca="false">IF(C80&lt;&gt;"",IF(E$17=1,D80-E80,IF(E$17=2,H$25/(E$11*E$15),IF(E$17=3,IF(E$11*E$15=C80,H$25,0),""))),"")</f>
        <v/>
      </c>
      <c r="G80" s="88" t="str">
        <f aca="false">IF(C80&lt;&gt;"",G79+F80,"")</f>
        <v/>
      </c>
      <c r="H80" s="88" t="str">
        <f aca="false">IF(C80&lt;&gt;"",H79-F80,"")</f>
        <v/>
      </c>
      <c r="J80" s="2"/>
      <c r="K80" s="18" t="str">
        <f aca="false">+D80</f>
        <v/>
      </c>
    </row>
    <row r="81" customFormat="false" ht="12.75" hidden="false" customHeight="false" outlineLevel="0" collapsed="false">
      <c r="A81" s="20" t="n">
        <v>56</v>
      </c>
      <c r="B81" s="21"/>
      <c r="C81" s="86" t="str">
        <f aca="false">IF(E$11*E$15&lt;A81,"",A81)</f>
        <v/>
      </c>
      <c r="D81" s="87" t="str">
        <f aca="false">IF(C81&lt;&gt;"",IF(E$17=1,(H$25*E$13/E$15)/(1-(1+(E$13/E$15))^(-E$11*E$15)),IF(OR(E$17=2,E$17=3),E81+F81,"")),"")</f>
        <v/>
      </c>
      <c r="E81" s="88" t="str">
        <f aca="false">IF(C81&lt;&gt;"",H80*E$13/E$15,"")</f>
        <v/>
      </c>
      <c r="F81" s="89" t="str">
        <f aca="false">IF(C81&lt;&gt;"",IF(E$17=1,D81-E81,IF(E$17=2,H$25/(E$11*E$15),IF(E$17=3,IF(E$11*E$15=C81,H$25,0),""))),"")</f>
        <v/>
      </c>
      <c r="G81" s="88" t="str">
        <f aca="false">IF(C81&lt;&gt;"",G80+F81,"")</f>
        <v/>
      </c>
      <c r="H81" s="88" t="str">
        <f aca="false">IF(C81&lt;&gt;"",H80-F81,"")</f>
        <v/>
      </c>
      <c r="J81" s="2"/>
      <c r="K81" s="18" t="str">
        <f aca="false">+D81</f>
        <v/>
      </c>
    </row>
    <row r="82" customFormat="false" ht="12.75" hidden="false" customHeight="false" outlineLevel="0" collapsed="false">
      <c r="A82" s="20" t="n">
        <v>57</v>
      </c>
      <c r="B82" s="21"/>
      <c r="C82" s="86" t="str">
        <f aca="false">IF(E$11*E$15&lt;A82,"",A82)</f>
        <v/>
      </c>
      <c r="D82" s="87" t="str">
        <f aca="false">IF(C82&lt;&gt;"",IF(E$17=1,(H$25*E$13/E$15)/(1-(1+(E$13/E$15))^(-E$11*E$15)),IF(OR(E$17=2,E$17=3),E82+F82,"")),"")</f>
        <v/>
      </c>
      <c r="E82" s="88" t="str">
        <f aca="false">IF(C82&lt;&gt;"",H81*E$13/E$15,"")</f>
        <v/>
      </c>
      <c r="F82" s="89" t="str">
        <f aca="false">IF(C82&lt;&gt;"",IF(E$17=1,D82-E82,IF(E$17=2,H$25/(E$11*E$15),IF(E$17=3,IF(E$11*E$15=C82,H$25,0),""))),"")</f>
        <v/>
      </c>
      <c r="G82" s="88" t="str">
        <f aca="false">IF(C82&lt;&gt;"",G81+F82,"")</f>
        <v/>
      </c>
      <c r="H82" s="88" t="str">
        <f aca="false">IF(C82&lt;&gt;"",H81-F82,"")</f>
        <v/>
      </c>
      <c r="J82" s="2"/>
      <c r="K82" s="18" t="str">
        <f aca="false">+D82</f>
        <v/>
      </c>
    </row>
    <row r="83" customFormat="false" ht="12.75" hidden="false" customHeight="false" outlineLevel="0" collapsed="false">
      <c r="A83" s="20" t="n">
        <v>58</v>
      </c>
      <c r="B83" s="21"/>
      <c r="C83" s="86" t="str">
        <f aca="false">IF(E$11*E$15&lt;A83,"",A83)</f>
        <v/>
      </c>
      <c r="D83" s="87" t="str">
        <f aca="false">IF(C83&lt;&gt;"",IF(E$17=1,(H$25*E$13/E$15)/(1-(1+(E$13/E$15))^(-E$11*E$15)),IF(OR(E$17=2,E$17=3),E83+F83,"")),"")</f>
        <v/>
      </c>
      <c r="E83" s="88" t="str">
        <f aca="false">IF(C83&lt;&gt;"",H82*E$13/E$15,"")</f>
        <v/>
      </c>
      <c r="F83" s="89" t="str">
        <f aca="false">IF(C83&lt;&gt;"",IF(E$17=1,D83-E83,IF(E$17=2,H$25/(E$11*E$15),IF(E$17=3,IF(E$11*E$15=C83,H$25,0),""))),"")</f>
        <v/>
      </c>
      <c r="G83" s="88" t="str">
        <f aca="false">IF(C83&lt;&gt;"",G82+F83,"")</f>
        <v/>
      </c>
      <c r="H83" s="88" t="str">
        <f aca="false">IF(C83&lt;&gt;"",H82-F83,"")</f>
        <v/>
      </c>
      <c r="J83" s="2"/>
      <c r="K83" s="18" t="str">
        <f aca="false">+D83</f>
        <v/>
      </c>
    </row>
    <row r="84" customFormat="false" ht="12.75" hidden="false" customHeight="false" outlineLevel="0" collapsed="false">
      <c r="A84" s="20" t="n">
        <v>59</v>
      </c>
      <c r="B84" s="21"/>
      <c r="C84" s="86" t="str">
        <f aca="false">IF(E$11*E$15&lt;A84,"",A84)</f>
        <v/>
      </c>
      <c r="D84" s="87" t="str">
        <f aca="false">IF(C84&lt;&gt;"",IF(E$17=1,(H$25*E$13/E$15)/(1-(1+(E$13/E$15))^(-E$11*E$15)),IF(OR(E$17=2,E$17=3),E84+F84,"")),"")</f>
        <v/>
      </c>
      <c r="E84" s="88" t="str">
        <f aca="false">IF(C84&lt;&gt;"",H83*E$13/E$15,"")</f>
        <v/>
      </c>
      <c r="F84" s="89" t="str">
        <f aca="false">IF(C84&lt;&gt;"",IF(E$17=1,D84-E84,IF(E$17=2,H$25/(E$11*E$15),IF(E$17=3,IF(E$11*E$15=C84,H$25,0),""))),"")</f>
        <v/>
      </c>
      <c r="G84" s="88" t="str">
        <f aca="false">IF(C84&lt;&gt;"",G83+F84,"")</f>
        <v/>
      </c>
      <c r="H84" s="88" t="str">
        <f aca="false">IF(C84&lt;&gt;"",H83-F84,"")</f>
        <v/>
      </c>
      <c r="J84" s="2"/>
      <c r="K84" s="18" t="str">
        <f aca="false">+D84</f>
        <v/>
      </c>
    </row>
    <row r="85" customFormat="false" ht="12.75" hidden="false" customHeight="false" outlineLevel="0" collapsed="false">
      <c r="A85" s="20" t="n">
        <v>60</v>
      </c>
      <c r="B85" s="21"/>
      <c r="C85" s="86" t="str">
        <f aca="false">IF(E$11*E$15&lt;A85,"",A85)</f>
        <v/>
      </c>
      <c r="D85" s="87" t="str">
        <f aca="false">IF(C85&lt;&gt;"",IF(E$17=1,(H$25*E$13/E$15)/(1-(1+(E$13/E$15))^(-E$11*E$15)),IF(OR(E$17=2,E$17=3),E85+F85,"")),"")</f>
        <v/>
      </c>
      <c r="E85" s="88" t="str">
        <f aca="false">IF(C85&lt;&gt;"",H84*E$13/E$15,"")</f>
        <v/>
      </c>
      <c r="F85" s="89" t="str">
        <f aca="false">IF(C85&lt;&gt;"",IF(E$17=1,D85-E85,IF(E$17=2,H$25/(E$11*E$15),IF(E$17=3,IF(E$11*E$15=C85,H$25,0),""))),"")</f>
        <v/>
      </c>
      <c r="G85" s="88" t="str">
        <f aca="false">IF(C85&lt;&gt;"",G84+F85,"")</f>
        <v/>
      </c>
      <c r="H85" s="88" t="str">
        <f aca="false">IF(C85&lt;&gt;"",H84-F85,"")</f>
        <v/>
      </c>
      <c r="J85" s="2"/>
      <c r="K85" s="18" t="str">
        <f aca="false">+D85</f>
        <v/>
      </c>
    </row>
    <row r="86" customFormat="false" ht="12.75" hidden="false" customHeight="false" outlineLevel="0" collapsed="false">
      <c r="A86" s="20" t="n">
        <v>61</v>
      </c>
      <c r="B86" s="21"/>
      <c r="C86" s="86" t="str">
        <f aca="false">IF(E$11*E$15&lt;A86,"",A86)</f>
        <v/>
      </c>
      <c r="D86" s="87" t="str">
        <f aca="false">IF(C86&lt;&gt;"",IF(E$17=1,(H$25*E$13/E$15)/(1-(1+(E$13/E$15))^(-E$11*E$15)),IF(OR(E$17=2,E$17=3),E86+F86,"")),"")</f>
        <v/>
      </c>
      <c r="E86" s="88" t="str">
        <f aca="false">IF(C86&lt;&gt;"",H85*E$13/E$15,"")</f>
        <v/>
      </c>
      <c r="F86" s="89" t="str">
        <f aca="false">IF(C86&lt;&gt;"",IF(E$17=1,D86-E86,IF(E$17=2,H$25/(E$11*E$15),IF(E$17=3,IF(E$11*E$15=C86,H$25,0),""))),"")</f>
        <v/>
      </c>
      <c r="G86" s="88" t="str">
        <f aca="false">IF(C86&lt;&gt;"",G85+F86,"")</f>
        <v/>
      </c>
      <c r="H86" s="88" t="str">
        <f aca="false">IF(C86&lt;&gt;"",H85-F86,"")</f>
        <v/>
      </c>
      <c r="J86" s="2"/>
      <c r="K86" s="18" t="str">
        <f aca="false">+D86</f>
        <v/>
      </c>
    </row>
    <row r="87" customFormat="false" ht="12.75" hidden="false" customHeight="false" outlineLevel="0" collapsed="false">
      <c r="A87" s="20" t="n">
        <v>62</v>
      </c>
      <c r="B87" s="21"/>
      <c r="C87" s="86" t="str">
        <f aca="false">IF(E$11*E$15&lt;A87,"",A87)</f>
        <v/>
      </c>
      <c r="D87" s="87" t="str">
        <f aca="false">IF(C87&lt;&gt;"",IF(E$17=1,(H$25*E$13/E$15)/(1-(1+(E$13/E$15))^(-E$11*E$15)),IF(OR(E$17=2,E$17=3),E87+F87,"")),"")</f>
        <v/>
      </c>
      <c r="E87" s="88" t="str">
        <f aca="false">IF(C87&lt;&gt;"",H86*E$13/E$15,"")</f>
        <v/>
      </c>
      <c r="F87" s="89" t="str">
        <f aca="false">IF(C87&lt;&gt;"",IF(E$17=1,D87-E87,IF(E$17=2,H$25/(E$11*E$15),IF(E$17=3,IF(E$11*E$15=C87,H$25,0),""))),"")</f>
        <v/>
      </c>
      <c r="G87" s="88" t="str">
        <f aca="false">IF(C87&lt;&gt;"",G86+F87,"")</f>
        <v/>
      </c>
      <c r="H87" s="88" t="str">
        <f aca="false">IF(C87&lt;&gt;"",H86-F87,"")</f>
        <v/>
      </c>
      <c r="J87" s="2"/>
      <c r="K87" s="18" t="str">
        <f aca="false">+D87</f>
        <v/>
      </c>
    </row>
    <row r="88" customFormat="false" ht="12.75" hidden="false" customHeight="false" outlineLevel="0" collapsed="false">
      <c r="A88" s="20" t="n">
        <v>63</v>
      </c>
      <c r="B88" s="21"/>
      <c r="C88" s="86" t="str">
        <f aca="false">IF(E$11*E$15&lt;A88,"",A88)</f>
        <v/>
      </c>
      <c r="D88" s="87" t="str">
        <f aca="false">IF(C88&lt;&gt;"",IF(E$17=1,(H$25*E$13/E$15)/(1-(1+(E$13/E$15))^(-E$11*E$15)),IF(OR(E$17=2,E$17=3),E88+F88,"")),"")</f>
        <v/>
      </c>
      <c r="E88" s="88" t="str">
        <f aca="false">IF(C88&lt;&gt;"",H87*E$13/E$15,"")</f>
        <v/>
      </c>
      <c r="F88" s="89" t="str">
        <f aca="false">IF(C88&lt;&gt;"",IF(E$17=1,D88-E88,IF(E$17=2,H$25/(E$11*E$15),IF(E$17=3,IF(E$11*E$15=C88,H$25,0),""))),"")</f>
        <v/>
      </c>
      <c r="G88" s="88" t="str">
        <f aca="false">IF(C88&lt;&gt;"",G87+F88,"")</f>
        <v/>
      </c>
      <c r="H88" s="88" t="str">
        <f aca="false">IF(C88&lt;&gt;"",H87-F88,"")</f>
        <v/>
      </c>
      <c r="J88" s="2"/>
      <c r="K88" s="18" t="str">
        <f aca="false">+D88</f>
        <v/>
      </c>
    </row>
    <row r="89" customFormat="false" ht="12.75" hidden="false" customHeight="false" outlineLevel="0" collapsed="false">
      <c r="A89" s="20" t="n">
        <v>64</v>
      </c>
      <c r="B89" s="21"/>
      <c r="C89" s="86" t="str">
        <f aca="false">IF(E$11*E$15&lt;A89,"",A89)</f>
        <v/>
      </c>
      <c r="D89" s="87" t="str">
        <f aca="false">IF(C89&lt;&gt;"",IF(E$17=1,(H$25*E$13/E$15)/(1-(1+(E$13/E$15))^(-E$11*E$15)),IF(OR(E$17=2,E$17=3),E89+F89,"")),"")</f>
        <v/>
      </c>
      <c r="E89" s="88" t="str">
        <f aca="false">IF(C89&lt;&gt;"",H88*E$13/E$15,"")</f>
        <v/>
      </c>
      <c r="F89" s="89" t="str">
        <f aca="false">IF(C89&lt;&gt;"",IF(E$17=1,D89-E89,IF(E$17=2,H$25/(E$11*E$15),IF(E$17=3,IF(E$11*E$15=C89,H$25,0),""))),"")</f>
        <v/>
      </c>
      <c r="G89" s="88" t="str">
        <f aca="false">IF(C89&lt;&gt;"",G88+F89,"")</f>
        <v/>
      </c>
      <c r="H89" s="88" t="str">
        <f aca="false">IF(C89&lt;&gt;"",H88-F89,"")</f>
        <v/>
      </c>
      <c r="J89" s="2"/>
      <c r="K89" s="18" t="str">
        <f aca="false">+D89</f>
        <v/>
      </c>
    </row>
    <row r="90" customFormat="false" ht="12.75" hidden="false" customHeight="false" outlineLevel="0" collapsed="false">
      <c r="A90" s="20" t="n">
        <v>65</v>
      </c>
      <c r="B90" s="21"/>
      <c r="C90" s="86" t="str">
        <f aca="false">IF(E$11*E$15&lt;A90,"",A90)</f>
        <v/>
      </c>
      <c r="D90" s="87" t="str">
        <f aca="false">IF(C90&lt;&gt;"",IF(E$17=1,(H$25*E$13/E$15)/(1-(1+(E$13/E$15))^(-E$11*E$15)),IF(OR(E$17=2,E$17=3),E90+F90,"")),"")</f>
        <v/>
      </c>
      <c r="E90" s="88" t="str">
        <f aca="false">IF(C90&lt;&gt;"",H89*E$13/E$15,"")</f>
        <v/>
      </c>
      <c r="F90" s="89" t="str">
        <f aca="false">IF(C90&lt;&gt;"",IF(E$17=1,D90-E90,IF(E$17=2,H$25/(E$11*E$15),IF(E$17=3,IF(E$11*E$15=C90,H$25,0),""))),"")</f>
        <v/>
      </c>
      <c r="G90" s="88" t="str">
        <f aca="false">IF(C90&lt;&gt;"",G89+F90,"")</f>
        <v/>
      </c>
      <c r="H90" s="88" t="str">
        <f aca="false">IF(C90&lt;&gt;"",H89-F90,"")</f>
        <v/>
      </c>
      <c r="J90" s="2"/>
      <c r="K90" s="18" t="str">
        <f aca="false">+D90</f>
        <v/>
      </c>
    </row>
    <row r="91" customFormat="false" ht="12.75" hidden="false" customHeight="false" outlineLevel="0" collapsed="false">
      <c r="A91" s="20" t="n">
        <v>66</v>
      </c>
      <c r="B91" s="21"/>
      <c r="C91" s="86" t="str">
        <f aca="false">IF(E$11*E$15&lt;A91,"",A91)</f>
        <v/>
      </c>
      <c r="D91" s="87" t="str">
        <f aca="false">IF(C91&lt;&gt;"",IF(E$17=1,(H$25*E$13/E$15)/(1-(1+(E$13/E$15))^(-E$11*E$15)),IF(OR(E$17=2,E$17=3),E91+F91,"")),"")</f>
        <v/>
      </c>
      <c r="E91" s="88" t="str">
        <f aca="false">IF(C91&lt;&gt;"",H90*E$13/E$15,"")</f>
        <v/>
      </c>
      <c r="F91" s="89" t="str">
        <f aca="false">IF(C91&lt;&gt;"",IF(E$17=1,D91-E91,IF(E$17=2,H$25/(E$11*E$15),IF(E$17=3,IF(E$11*E$15=C91,H$25,0),""))),"")</f>
        <v/>
      </c>
      <c r="G91" s="88" t="str">
        <f aca="false">IF(C91&lt;&gt;"",G90+F91,"")</f>
        <v/>
      </c>
      <c r="H91" s="88" t="str">
        <f aca="false">IF(C91&lt;&gt;"",H90-F91,"")</f>
        <v/>
      </c>
      <c r="J91" s="2"/>
      <c r="K91" s="18" t="str">
        <f aca="false">+D91</f>
        <v/>
      </c>
    </row>
    <row r="92" customFormat="false" ht="12.75" hidden="false" customHeight="false" outlineLevel="0" collapsed="false">
      <c r="A92" s="20" t="n">
        <v>67</v>
      </c>
      <c r="B92" s="21"/>
      <c r="C92" s="86" t="str">
        <f aca="false">IF(E$11*E$15&lt;A92,"",A92)</f>
        <v/>
      </c>
      <c r="D92" s="87" t="str">
        <f aca="false">IF(C92&lt;&gt;"",IF(E$17=1,(H$25*E$13/E$15)/(1-(1+(E$13/E$15))^(-E$11*E$15)),IF(OR(E$17=2,E$17=3),E92+F92,"")),"")</f>
        <v/>
      </c>
      <c r="E92" s="88" t="str">
        <f aca="false">IF(C92&lt;&gt;"",H91*E$13/E$15,"")</f>
        <v/>
      </c>
      <c r="F92" s="89" t="str">
        <f aca="false">IF(C92&lt;&gt;"",IF(E$17=1,D92-E92,IF(E$17=2,H$25/(E$11*E$15),IF(E$17=3,IF(E$11*E$15=C92,H$25,0),""))),"")</f>
        <v/>
      </c>
      <c r="G92" s="88" t="str">
        <f aca="false">IF(C92&lt;&gt;"",G91+F92,"")</f>
        <v/>
      </c>
      <c r="H92" s="88" t="str">
        <f aca="false">IF(C92&lt;&gt;"",H91-F92,"")</f>
        <v/>
      </c>
      <c r="J92" s="2"/>
      <c r="K92" s="18" t="str">
        <f aca="false">+D92</f>
        <v/>
      </c>
    </row>
    <row r="93" customFormat="false" ht="12.75" hidden="false" customHeight="false" outlineLevel="0" collapsed="false">
      <c r="A93" s="20" t="n">
        <v>68</v>
      </c>
      <c r="B93" s="21"/>
      <c r="C93" s="86" t="str">
        <f aca="false">IF(E$11*E$15&lt;A93,"",A93)</f>
        <v/>
      </c>
      <c r="D93" s="87" t="str">
        <f aca="false">IF(C93&lt;&gt;"",IF(E$17=1,(H$25*E$13/E$15)/(1-(1+(E$13/E$15))^(-E$11*E$15)),IF(OR(E$17=2,E$17=3),E93+F93,"")),"")</f>
        <v/>
      </c>
      <c r="E93" s="88" t="str">
        <f aca="false">IF(C93&lt;&gt;"",H92*E$13/E$15,"")</f>
        <v/>
      </c>
      <c r="F93" s="89" t="str">
        <f aca="false">IF(C93&lt;&gt;"",IF(E$17=1,D93-E93,IF(E$17=2,H$25/(E$11*E$15),IF(E$17=3,IF(E$11*E$15=C93,H$25,0),""))),"")</f>
        <v/>
      </c>
      <c r="G93" s="88" t="str">
        <f aca="false">IF(C93&lt;&gt;"",G92+F93,"")</f>
        <v/>
      </c>
      <c r="H93" s="88" t="str">
        <f aca="false">IF(C93&lt;&gt;"",H92-F93,"")</f>
        <v/>
      </c>
      <c r="J93" s="2"/>
      <c r="K93" s="18" t="str">
        <f aca="false">+D93</f>
        <v/>
      </c>
    </row>
    <row r="94" customFormat="false" ht="12.75" hidden="false" customHeight="false" outlineLevel="0" collapsed="false">
      <c r="A94" s="20" t="n">
        <v>69</v>
      </c>
      <c r="B94" s="21"/>
      <c r="C94" s="86" t="str">
        <f aca="false">IF(E$11*E$15&lt;A94,"",A94)</f>
        <v/>
      </c>
      <c r="D94" s="87" t="str">
        <f aca="false">IF(C94&lt;&gt;"",IF(E$17=1,(H$25*E$13/E$15)/(1-(1+(E$13/E$15))^(-E$11*E$15)),IF(OR(E$17=2,E$17=3),E94+F94,"")),"")</f>
        <v/>
      </c>
      <c r="E94" s="88" t="str">
        <f aca="false">IF(C94&lt;&gt;"",H93*E$13/E$15,"")</f>
        <v/>
      </c>
      <c r="F94" s="89" t="str">
        <f aca="false">IF(C94&lt;&gt;"",IF(E$17=1,D94-E94,IF(E$17=2,H$25/(E$11*E$15),IF(E$17=3,IF(E$11*E$15=C94,H$25,0),""))),"")</f>
        <v/>
      </c>
      <c r="G94" s="88" t="str">
        <f aca="false">IF(C94&lt;&gt;"",G93+F94,"")</f>
        <v/>
      </c>
      <c r="H94" s="88" t="str">
        <f aca="false">IF(C94&lt;&gt;"",H93-F94,"")</f>
        <v/>
      </c>
      <c r="J94" s="2"/>
      <c r="K94" s="18" t="str">
        <f aca="false">+D94</f>
        <v/>
      </c>
    </row>
    <row r="95" customFormat="false" ht="12.75" hidden="false" customHeight="false" outlineLevel="0" collapsed="false">
      <c r="A95" s="20" t="n">
        <v>70</v>
      </c>
      <c r="B95" s="21"/>
      <c r="C95" s="86" t="str">
        <f aca="false">IF(E$11*E$15&lt;A95,"",A95)</f>
        <v/>
      </c>
      <c r="D95" s="87" t="str">
        <f aca="false">IF(C95&lt;&gt;"",IF(E$17=1,(H$25*E$13/E$15)/(1-(1+(E$13/E$15))^(-E$11*E$15)),IF(OR(E$17=2,E$17=3),E95+F95,"")),"")</f>
        <v/>
      </c>
      <c r="E95" s="88" t="str">
        <f aca="false">IF(C95&lt;&gt;"",H94*E$13/E$15,"")</f>
        <v/>
      </c>
      <c r="F95" s="89" t="str">
        <f aca="false">IF(C95&lt;&gt;"",IF(E$17=1,D95-E95,IF(E$17=2,H$25/(E$11*E$15),IF(E$17=3,IF(E$11*E$15=C95,H$25,0),""))),"")</f>
        <v/>
      </c>
      <c r="G95" s="88" t="str">
        <f aca="false">IF(C95&lt;&gt;"",G94+F95,"")</f>
        <v/>
      </c>
      <c r="H95" s="88" t="str">
        <f aca="false">IF(C95&lt;&gt;"",H94-F95,"")</f>
        <v/>
      </c>
      <c r="J95" s="2"/>
      <c r="K95" s="18" t="str">
        <f aca="false">+D95</f>
        <v/>
      </c>
    </row>
    <row r="96" customFormat="false" ht="12.75" hidden="false" customHeight="false" outlineLevel="0" collapsed="false">
      <c r="A96" s="20" t="n">
        <v>71</v>
      </c>
      <c r="B96" s="21"/>
      <c r="C96" s="86" t="str">
        <f aca="false">IF(E$11*E$15&lt;A96,"",A96)</f>
        <v/>
      </c>
      <c r="D96" s="87" t="str">
        <f aca="false">IF(C96&lt;&gt;"",IF(E$17=1,(H$25*E$13/E$15)/(1-(1+(E$13/E$15))^(-E$11*E$15)),IF(OR(E$17=2,E$17=3),E96+F96,"")),"")</f>
        <v/>
      </c>
      <c r="E96" s="88" t="str">
        <f aca="false">IF(C96&lt;&gt;"",H95*E$13/E$15,"")</f>
        <v/>
      </c>
      <c r="F96" s="89" t="str">
        <f aca="false">IF(C96&lt;&gt;"",IF(E$17=1,D96-E96,IF(E$17=2,H$25/(E$11*E$15),IF(E$17=3,IF(E$11*E$15=C96,H$25,0),""))),"")</f>
        <v/>
      </c>
      <c r="G96" s="88" t="str">
        <f aca="false">IF(C96&lt;&gt;"",G95+F96,"")</f>
        <v/>
      </c>
      <c r="H96" s="88" t="str">
        <f aca="false">IF(C96&lt;&gt;"",H95-F96,"")</f>
        <v/>
      </c>
      <c r="J96" s="2"/>
      <c r="K96" s="18" t="str">
        <f aca="false">+D96</f>
        <v/>
      </c>
    </row>
    <row r="97" customFormat="false" ht="12.75" hidden="false" customHeight="false" outlineLevel="0" collapsed="false">
      <c r="A97" s="20" t="n">
        <v>72</v>
      </c>
      <c r="B97" s="21"/>
      <c r="C97" s="86" t="str">
        <f aca="false">IF(E$11*E$15&lt;A97,"",A97)</f>
        <v/>
      </c>
      <c r="D97" s="87" t="str">
        <f aca="false">IF(C97&lt;&gt;"",IF(E$17=1,(H$25*E$13/E$15)/(1-(1+(E$13/E$15))^(-E$11*E$15)),IF(OR(E$17=2,E$17=3),E97+F97,"")),"")</f>
        <v/>
      </c>
      <c r="E97" s="88" t="str">
        <f aca="false">IF(C97&lt;&gt;"",H96*E$13/E$15,"")</f>
        <v/>
      </c>
      <c r="F97" s="89" t="str">
        <f aca="false">IF(C97&lt;&gt;"",IF(E$17=1,D97-E97,IF(E$17=2,H$25/(E$11*E$15),IF(E$17=3,IF(E$11*E$15=C97,H$25,0),""))),"")</f>
        <v/>
      </c>
      <c r="G97" s="88" t="str">
        <f aca="false">IF(C97&lt;&gt;"",G96+F97,"")</f>
        <v/>
      </c>
      <c r="H97" s="88" t="str">
        <f aca="false">IF(C97&lt;&gt;"",H96-F97,"")</f>
        <v/>
      </c>
      <c r="J97" s="2"/>
      <c r="K97" s="18" t="str">
        <f aca="false">+D97</f>
        <v/>
      </c>
    </row>
    <row r="98" customFormat="false" ht="12.75" hidden="false" customHeight="false" outlineLevel="0" collapsed="false">
      <c r="A98" s="20" t="n">
        <v>73</v>
      </c>
      <c r="B98" s="21"/>
      <c r="C98" s="86" t="str">
        <f aca="false">IF(E$11*E$15&lt;A98,"",A98)</f>
        <v/>
      </c>
      <c r="D98" s="87" t="str">
        <f aca="false">IF(C98&lt;&gt;"",IF(E$17=1,(H$25*E$13/E$15)/(1-(1+(E$13/E$15))^(-E$11*E$15)),IF(OR(E$17=2,E$17=3),E98+F98,"")),"")</f>
        <v/>
      </c>
      <c r="E98" s="88" t="str">
        <f aca="false">IF(C98&lt;&gt;"",H97*E$13/E$15,"")</f>
        <v/>
      </c>
      <c r="F98" s="89" t="str">
        <f aca="false">IF(C98&lt;&gt;"",IF(E$17=1,D98-E98,IF(E$17=2,H$25/(E$11*E$15),IF(E$17=3,IF(E$11*E$15=C98,H$25,0),""))),"")</f>
        <v/>
      </c>
      <c r="G98" s="88" t="str">
        <f aca="false">IF(C98&lt;&gt;"",G97+F98,"")</f>
        <v/>
      </c>
      <c r="H98" s="88" t="str">
        <f aca="false">IF(C98&lt;&gt;"",H97-F98,"")</f>
        <v/>
      </c>
      <c r="J98" s="2"/>
      <c r="K98" s="18" t="str">
        <f aca="false">+D98</f>
        <v/>
      </c>
    </row>
    <row r="99" customFormat="false" ht="12.75" hidden="false" customHeight="false" outlineLevel="0" collapsed="false">
      <c r="A99" s="20" t="n">
        <v>74</v>
      </c>
      <c r="B99" s="21"/>
      <c r="C99" s="86" t="str">
        <f aca="false">IF(E$11*E$15&lt;A99,"",A99)</f>
        <v/>
      </c>
      <c r="D99" s="87" t="str">
        <f aca="false">IF(C99&lt;&gt;"",IF(E$17=1,(H$25*E$13/E$15)/(1-(1+(E$13/E$15))^(-E$11*E$15)),IF(OR(E$17=2,E$17=3),E99+F99,"")),"")</f>
        <v/>
      </c>
      <c r="E99" s="88" t="str">
        <f aca="false">IF(C99&lt;&gt;"",H98*E$13/E$15,"")</f>
        <v/>
      </c>
      <c r="F99" s="89" t="str">
        <f aca="false">IF(C99&lt;&gt;"",IF(E$17=1,D99-E99,IF(E$17=2,H$25/(E$11*E$15),IF(E$17=3,IF(E$11*E$15=C99,H$25,0),""))),"")</f>
        <v/>
      </c>
      <c r="G99" s="88" t="str">
        <f aca="false">IF(C99&lt;&gt;"",G98+F99,"")</f>
        <v/>
      </c>
      <c r="H99" s="88" t="str">
        <f aca="false">IF(C99&lt;&gt;"",H98-F99,"")</f>
        <v/>
      </c>
      <c r="J99" s="2"/>
      <c r="K99" s="18" t="str">
        <f aca="false">+D99</f>
        <v/>
      </c>
    </row>
    <row r="100" customFormat="false" ht="12.75" hidden="false" customHeight="false" outlineLevel="0" collapsed="false">
      <c r="A100" s="20" t="n">
        <v>75</v>
      </c>
      <c r="B100" s="21"/>
      <c r="C100" s="86" t="str">
        <f aca="false">IF(E$11*E$15&lt;A100,"",A100)</f>
        <v/>
      </c>
      <c r="D100" s="87" t="str">
        <f aca="false">IF(C100&lt;&gt;"",IF(E$17=1,(H$25*E$13/E$15)/(1-(1+(E$13/E$15))^(-E$11*E$15)),IF(OR(E$17=2,E$17=3),E100+F100,"")),"")</f>
        <v/>
      </c>
      <c r="E100" s="88" t="str">
        <f aca="false">IF(C100&lt;&gt;"",H99*E$13/E$15,"")</f>
        <v/>
      </c>
      <c r="F100" s="89" t="str">
        <f aca="false">IF(C100&lt;&gt;"",IF(E$17=1,D100-E100,IF(E$17=2,H$25/(E$11*E$15),IF(E$17=3,IF(E$11*E$15=C100,H$25,0),""))),"")</f>
        <v/>
      </c>
      <c r="G100" s="88" t="str">
        <f aca="false">IF(C100&lt;&gt;"",G99+F100,"")</f>
        <v/>
      </c>
      <c r="H100" s="88" t="str">
        <f aca="false">IF(C100&lt;&gt;"",H99-F100,"")</f>
        <v/>
      </c>
      <c r="J100" s="2"/>
      <c r="K100" s="18" t="str">
        <f aca="false">+D100</f>
        <v/>
      </c>
    </row>
    <row r="101" customFormat="false" ht="12.75" hidden="false" customHeight="false" outlineLevel="0" collapsed="false">
      <c r="A101" s="20" t="n">
        <v>76</v>
      </c>
      <c r="B101" s="21"/>
      <c r="C101" s="86" t="str">
        <f aca="false">IF(E$11*E$15&lt;A101,"",A101)</f>
        <v/>
      </c>
      <c r="D101" s="87" t="str">
        <f aca="false">IF(C101&lt;&gt;"",IF(E$17=1,(H$25*E$13/E$15)/(1-(1+(E$13/E$15))^(-E$11*E$15)),IF(OR(E$17=2,E$17=3),E101+F101,"")),"")</f>
        <v/>
      </c>
      <c r="E101" s="88" t="str">
        <f aca="false">IF(C101&lt;&gt;"",H100*E$13/E$15,"")</f>
        <v/>
      </c>
      <c r="F101" s="89" t="str">
        <f aca="false">IF(C101&lt;&gt;"",IF(E$17=1,D101-E101,IF(E$17=2,H$25/(E$11*E$15),IF(E$17=3,IF(E$11*E$15=C101,H$25,0),""))),"")</f>
        <v/>
      </c>
      <c r="G101" s="88" t="str">
        <f aca="false">IF(C101&lt;&gt;"",G100+F101,"")</f>
        <v/>
      </c>
      <c r="H101" s="88" t="str">
        <f aca="false">IF(C101&lt;&gt;"",H100-F101,"")</f>
        <v/>
      </c>
      <c r="J101" s="2"/>
      <c r="K101" s="18" t="str">
        <f aca="false">+D101</f>
        <v/>
      </c>
    </row>
    <row r="102" customFormat="false" ht="12.75" hidden="false" customHeight="false" outlineLevel="0" collapsed="false">
      <c r="A102" s="20" t="n">
        <v>77</v>
      </c>
      <c r="B102" s="21"/>
      <c r="C102" s="86" t="str">
        <f aca="false">IF(E$11*E$15&lt;A102,"",A102)</f>
        <v/>
      </c>
      <c r="D102" s="87" t="str">
        <f aca="false">IF(C102&lt;&gt;"",IF(E$17=1,(H$25*E$13/E$15)/(1-(1+(E$13/E$15))^(-E$11*E$15)),IF(OR(E$17=2,E$17=3),E102+F102,"")),"")</f>
        <v/>
      </c>
      <c r="E102" s="88" t="str">
        <f aca="false">IF(C102&lt;&gt;"",H101*E$13/E$15,"")</f>
        <v/>
      </c>
      <c r="F102" s="89" t="str">
        <f aca="false">IF(C102&lt;&gt;"",IF(E$17=1,D102-E102,IF(E$17=2,H$25/(E$11*E$15),IF(E$17=3,IF(E$11*E$15=C102,H$25,0),""))),"")</f>
        <v/>
      </c>
      <c r="G102" s="88" t="str">
        <f aca="false">IF(C102&lt;&gt;"",G101+F102,"")</f>
        <v/>
      </c>
      <c r="H102" s="88" t="str">
        <f aca="false">IF(C102&lt;&gt;"",H101-F102,"")</f>
        <v/>
      </c>
      <c r="J102" s="2"/>
      <c r="K102" s="18" t="str">
        <f aca="false">+D102</f>
        <v/>
      </c>
    </row>
    <row r="103" customFormat="false" ht="12.75" hidden="false" customHeight="false" outlineLevel="0" collapsed="false">
      <c r="A103" s="20" t="n">
        <v>78</v>
      </c>
      <c r="B103" s="21"/>
      <c r="C103" s="86" t="str">
        <f aca="false">IF(E$11*E$15&lt;A103,"",A103)</f>
        <v/>
      </c>
      <c r="D103" s="87" t="str">
        <f aca="false">IF(C103&lt;&gt;"",IF(E$17=1,(H$25*E$13/E$15)/(1-(1+(E$13/E$15))^(-E$11*E$15)),IF(OR(E$17=2,E$17=3),E103+F103,"")),"")</f>
        <v/>
      </c>
      <c r="E103" s="88" t="str">
        <f aca="false">IF(C103&lt;&gt;"",H102*E$13/E$15,"")</f>
        <v/>
      </c>
      <c r="F103" s="89" t="str">
        <f aca="false">IF(C103&lt;&gt;"",IF(E$17=1,D103-E103,IF(E$17=2,H$25/(E$11*E$15),IF(E$17=3,IF(E$11*E$15=C103,H$25,0),""))),"")</f>
        <v/>
      </c>
      <c r="G103" s="88" t="str">
        <f aca="false">IF(C103&lt;&gt;"",G102+F103,"")</f>
        <v/>
      </c>
      <c r="H103" s="88" t="str">
        <f aca="false">IF(C103&lt;&gt;"",H102-F103,"")</f>
        <v/>
      </c>
      <c r="J103" s="2"/>
      <c r="K103" s="18" t="str">
        <f aca="false">+D103</f>
        <v/>
      </c>
    </row>
    <row r="104" customFormat="false" ht="12.75" hidden="false" customHeight="false" outlineLevel="0" collapsed="false">
      <c r="A104" s="20" t="n">
        <v>79</v>
      </c>
      <c r="B104" s="21"/>
      <c r="C104" s="86" t="str">
        <f aca="false">IF(E$11*E$15&lt;A104,"",A104)</f>
        <v/>
      </c>
      <c r="D104" s="87" t="str">
        <f aca="false">IF(C104&lt;&gt;"",IF(E$17=1,(H$25*E$13/E$15)/(1-(1+(E$13/E$15))^(-E$11*E$15)),IF(OR(E$17=2,E$17=3),E104+F104,"")),"")</f>
        <v/>
      </c>
      <c r="E104" s="88" t="str">
        <f aca="false">IF(C104&lt;&gt;"",H103*E$13/E$15,"")</f>
        <v/>
      </c>
      <c r="F104" s="89" t="str">
        <f aca="false">IF(C104&lt;&gt;"",IF(E$17=1,D104-E104,IF(E$17=2,H$25/(E$11*E$15),IF(E$17=3,IF(E$11*E$15=C104,H$25,0),""))),"")</f>
        <v/>
      </c>
      <c r="G104" s="88" t="str">
        <f aca="false">IF(C104&lt;&gt;"",G103+F104,"")</f>
        <v/>
      </c>
      <c r="H104" s="88" t="str">
        <f aca="false">IF(C104&lt;&gt;"",H103-F104,"")</f>
        <v/>
      </c>
      <c r="J104" s="2"/>
      <c r="K104" s="18" t="str">
        <f aca="false">+D104</f>
        <v/>
      </c>
    </row>
    <row r="105" customFormat="false" ht="12.75" hidden="false" customHeight="false" outlineLevel="0" collapsed="false">
      <c r="A105" s="20" t="n">
        <v>80</v>
      </c>
      <c r="B105" s="21"/>
      <c r="C105" s="86" t="str">
        <f aca="false">IF(E$11*E$15&lt;A105,"",A105)</f>
        <v/>
      </c>
      <c r="D105" s="87" t="str">
        <f aca="false">IF(C105&lt;&gt;"",IF(E$17=1,(H$25*E$13/E$15)/(1-(1+(E$13/E$15))^(-E$11*E$15)),IF(OR(E$17=2,E$17=3),E105+F105,"")),"")</f>
        <v/>
      </c>
      <c r="E105" s="88" t="str">
        <f aca="false">IF(C105&lt;&gt;"",H104*E$13/E$15,"")</f>
        <v/>
      </c>
      <c r="F105" s="89" t="str">
        <f aca="false">IF(C105&lt;&gt;"",IF(E$17=1,D105-E105,IF(E$17=2,H$25/(E$11*E$15),IF(E$17=3,IF(E$11*E$15=C105,H$25,0),""))),"")</f>
        <v/>
      </c>
      <c r="G105" s="88" t="str">
        <f aca="false">IF(C105&lt;&gt;"",G104+F105,"")</f>
        <v/>
      </c>
      <c r="H105" s="88" t="str">
        <f aca="false">IF(C105&lt;&gt;"",H104-F105,"")</f>
        <v/>
      </c>
      <c r="J105" s="2"/>
      <c r="K105" s="18" t="str">
        <f aca="false">+D105</f>
        <v/>
      </c>
    </row>
    <row r="106" customFormat="false" ht="12.75" hidden="false" customHeight="false" outlineLevel="0" collapsed="false">
      <c r="A106" s="20" t="n">
        <v>81</v>
      </c>
      <c r="B106" s="21"/>
      <c r="C106" s="86" t="str">
        <f aca="false">IF(E$11*E$15&lt;A106,"",A106)</f>
        <v/>
      </c>
      <c r="D106" s="87" t="str">
        <f aca="false">IF(C106&lt;&gt;"",IF(E$17=1,(H$25*E$13/E$15)/(1-(1+(E$13/E$15))^(-E$11*E$15)),IF(OR(E$17=2,E$17=3),E106+F106,"")),"")</f>
        <v/>
      </c>
      <c r="E106" s="88" t="str">
        <f aca="false">IF(C106&lt;&gt;"",H105*E$13/E$15,"")</f>
        <v/>
      </c>
      <c r="F106" s="89" t="str">
        <f aca="false">IF(C106&lt;&gt;"",IF(E$17=1,D106-E106,IF(E$17=2,H$25/(E$11*E$15),IF(E$17=3,IF(E$11*E$15=C106,H$25,0),""))),"")</f>
        <v/>
      </c>
      <c r="G106" s="88" t="str">
        <f aca="false">IF(C106&lt;&gt;"",G105+F106,"")</f>
        <v/>
      </c>
      <c r="H106" s="88" t="str">
        <f aca="false">IF(C106&lt;&gt;"",H105-F106,"")</f>
        <v/>
      </c>
      <c r="J106" s="2"/>
      <c r="K106" s="18" t="str">
        <f aca="false">+D106</f>
        <v/>
      </c>
    </row>
    <row r="107" customFormat="false" ht="12.75" hidden="false" customHeight="false" outlineLevel="0" collapsed="false">
      <c r="A107" s="20" t="n">
        <v>82</v>
      </c>
      <c r="B107" s="21"/>
      <c r="C107" s="86" t="str">
        <f aca="false">IF(E$11*E$15&lt;A107,"",A107)</f>
        <v/>
      </c>
      <c r="D107" s="87" t="str">
        <f aca="false">IF(C107&lt;&gt;"",IF(E$17=1,(H$25*E$13/E$15)/(1-(1+(E$13/E$15))^(-E$11*E$15)),IF(OR(E$17=2,E$17=3),E107+F107,"")),"")</f>
        <v/>
      </c>
      <c r="E107" s="88" t="str">
        <f aca="false">IF(C107&lt;&gt;"",H106*E$13/E$15,"")</f>
        <v/>
      </c>
      <c r="F107" s="89" t="str">
        <f aca="false">IF(C107&lt;&gt;"",IF(E$17=1,D107-E107,IF(E$17=2,H$25/(E$11*E$15),IF(E$17=3,IF(E$11*E$15=C107,H$25,0),""))),"")</f>
        <v/>
      </c>
      <c r="G107" s="88" t="str">
        <f aca="false">IF(C107&lt;&gt;"",G106+F107,"")</f>
        <v/>
      </c>
      <c r="H107" s="88" t="str">
        <f aca="false">IF(C107&lt;&gt;"",H106-F107,"")</f>
        <v/>
      </c>
      <c r="J107" s="2"/>
      <c r="K107" s="18" t="str">
        <f aca="false">+D107</f>
        <v/>
      </c>
    </row>
    <row r="108" customFormat="false" ht="12.75" hidden="false" customHeight="false" outlineLevel="0" collapsed="false">
      <c r="A108" s="20" t="n">
        <v>83</v>
      </c>
      <c r="B108" s="21"/>
      <c r="C108" s="86" t="str">
        <f aca="false">IF(E$11*E$15&lt;A108,"",A108)</f>
        <v/>
      </c>
      <c r="D108" s="87" t="str">
        <f aca="false">IF(C108&lt;&gt;"",IF(E$17=1,(H$25*E$13/E$15)/(1-(1+(E$13/E$15))^(-E$11*E$15)),IF(OR(E$17=2,E$17=3),E108+F108,"")),"")</f>
        <v/>
      </c>
      <c r="E108" s="88" t="str">
        <f aca="false">IF(C108&lt;&gt;"",H107*E$13/E$15,"")</f>
        <v/>
      </c>
      <c r="F108" s="89" t="str">
        <f aca="false">IF(C108&lt;&gt;"",IF(E$17=1,D108-E108,IF(E$17=2,H$25/(E$11*E$15),IF(E$17=3,IF(E$11*E$15=C108,H$25,0),""))),"")</f>
        <v/>
      </c>
      <c r="G108" s="88" t="str">
        <f aca="false">IF(C108&lt;&gt;"",G107+F108,"")</f>
        <v/>
      </c>
      <c r="H108" s="88" t="str">
        <f aca="false">IF(C108&lt;&gt;"",H107-F108,"")</f>
        <v/>
      </c>
      <c r="J108" s="2"/>
      <c r="K108" s="18" t="str">
        <f aca="false">+D108</f>
        <v/>
      </c>
    </row>
    <row r="109" customFormat="false" ht="12.75" hidden="false" customHeight="false" outlineLevel="0" collapsed="false">
      <c r="A109" s="20" t="n">
        <v>84</v>
      </c>
      <c r="B109" s="21"/>
      <c r="C109" s="86" t="str">
        <f aca="false">IF(E$11*E$15&lt;A109,"",A109)</f>
        <v/>
      </c>
      <c r="D109" s="87" t="str">
        <f aca="false">IF(C109&lt;&gt;"",IF(E$17=1,(H$25*E$13/E$15)/(1-(1+(E$13/E$15))^(-E$11*E$15)),IF(OR(E$17=2,E$17=3),E109+F109,"")),"")</f>
        <v/>
      </c>
      <c r="E109" s="88" t="str">
        <f aca="false">IF(C109&lt;&gt;"",H108*E$13/E$15,"")</f>
        <v/>
      </c>
      <c r="F109" s="89" t="str">
        <f aca="false">IF(C109&lt;&gt;"",IF(E$17=1,D109-E109,IF(E$17=2,H$25/(E$11*E$15),IF(E$17=3,IF(E$11*E$15=C109,H$25,0),""))),"")</f>
        <v/>
      </c>
      <c r="G109" s="88" t="str">
        <f aca="false">IF(C109&lt;&gt;"",G108+F109,"")</f>
        <v/>
      </c>
      <c r="H109" s="88" t="str">
        <f aca="false">IF(C109&lt;&gt;"",H108-F109,"")</f>
        <v/>
      </c>
      <c r="J109" s="2"/>
      <c r="K109" s="18" t="str">
        <f aca="false">+D109</f>
        <v/>
      </c>
    </row>
    <row r="110" customFormat="false" ht="12.75" hidden="false" customHeight="false" outlineLevel="0" collapsed="false">
      <c r="A110" s="20" t="n">
        <v>85</v>
      </c>
      <c r="B110" s="21"/>
      <c r="C110" s="86" t="str">
        <f aca="false">IF(E$11*E$15&lt;A110,"",A110)</f>
        <v/>
      </c>
      <c r="D110" s="87" t="str">
        <f aca="false">IF(C110&lt;&gt;"",IF(E$17=1,(H$25*E$13/E$15)/(1-(1+(E$13/E$15))^(-E$11*E$15)),IF(OR(E$17=2,E$17=3),E110+F110,"")),"")</f>
        <v/>
      </c>
      <c r="E110" s="88" t="str">
        <f aca="false">IF(C110&lt;&gt;"",H109*E$13/E$15,"")</f>
        <v/>
      </c>
      <c r="F110" s="89" t="str">
        <f aca="false">IF(C110&lt;&gt;"",IF(E$17=1,D110-E110,IF(E$17=2,H$25/(E$11*E$15),IF(E$17=3,IF(E$11*E$15=C110,H$25,0),""))),"")</f>
        <v/>
      </c>
      <c r="G110" s="88" t="str">
        <f aca="false">IF(C110&lt;&gt;"",G109+F110,"")</f>
        <v/>
      </c>
      <c r="H110" s="88" t="str">
        <f aca="false">IF(C110&lt;&gt;"",H109-F110,"")</f>
        <v/>
      </c>
      <c r="J110" s="2"/>
      <c r="K110" s="18" t="str">
        <f aca="false">+D110</f>
        <v/>
      </c>
    </row>
    <row r="111" customFormat="false" ht="12.75" hidden="false" customHeight="false" outlineLevel="0" collapsed="false">
      <c r="A111" s="20" t="n">
        <v>86</v>
      </c>
      <c r="B111" s="21"/>
      <c r="C111" s="86" t="str">
        <f aca="false">IF(E$11*E$15&lt;A111,"",A111)</f>
        <v/>
      </c>
      <c r="D111" s="87" t="str">
        <f aca="false">IF(C111&lt;&gt;"",IF(E$17=1,(H$25*E$13/E$15)/(1-(1+(E$13/E$15))^(-E$11*E$15)),IF(OR(E$17=2,E$17=3),E111+F111,"")),"")</f>
        <v/>
      </c>
      <c r="E111" s="88" t="str">
        <f aca="false">IF(C111&lt;&gt;"",H110*E$13/E$15,"")</f>
        <v/>
      </c>
      <c r="F111" s="89" t="str">
        <f aca="false">IF(C111&lt;&gt;"",IF(E$17=1,D111-E111,IF(E$17=2,H$25/(E$11*E$15),IF(E$17=3,IF(E$11*E$15=C111,H$25,0),""))),"")</f>
        <v/>
      </c>
      <c r="G111" s="88" t="str">
        <f aca="false">IF(C111&lt;&gt;"",G110+F111,"")</f>
        <v/>
      </c>
      <c r="H111" s="88" t="str">
        <f aca="false">IF(C111&lt;&gt;"",H110-F111,"")</f>
        <v/>
      </c>
      <c r="J111" s="2"/>
      <c r="K111" s="18" t="str">
        <f aca="false">+D111</f>
        <v/>
      </c>
    </row>
    <row r="112" customFormat="false" ht="12.75" hidden="false" customHeight="false" outlineLevel="0" collapsed="false">
      <c r="A112" s="20" t="n">
        <v>87</v>
      </c>
      <c r="B112" s="21"/>
      <c r="C112" s="86" t="str">
        <f aca="false">IF(E$11*E$15&lt;A112,"",A112)</f>
        <v/>
      </c>
      <c r="D112" s="87" t="str">
        <f aca="false">IF(C112&lt;&gt;"",IF(E$17=1,(H$25*E$13/E$15)/(1-(1+(E$13/E$15))^(-E$11*E$15)),IF(OR(E$17=2,E$17=3),E112+F112,"")),"")</f>
        <v/>
      </c>
      <c r="E112" s="88" t="str">
        <f aca="false">IF(C112&lt;&gt;"",H111*E$13/E$15,"")</f>
        <v/>
      </c>
      <c r="F112" s="89" t="str">
        <f aca="false">IF(C112&lt;&gt;"",IF(E$17=1,D112-E112,IF(E$17=2,H$25/(E$11*E$15),IF(E$17=3,IF(E$11*E$15=C112,H$25,0),""))),"")</f>
        <v/>
      </c>
      <c r="G112" s="88" t="str">
        <f aca="false">IF(C112&lt;&gt;"",G111+F112,"")</f>
        <v/>
      </c>
      <c r="H112" s="88" t="str">
        <f aca="false">IF(C112&lt;&gt;"",H111-F112,"")</f>
        <v/>
      </c>
      <c r="J112" s="2"/>
      <c r="K112" s="18" t="str">
        <f aca="false">+D112</f>
        <v/>
      </c>
    </row>
    <row r="113" customFormat="false" ht="12.75" hidden="false" customHeight="false" outlineLevel="0" collapsed="false">
      <c r="A113" s="20" t="n">
        <v>88</v>
      </c>
      <c r="B113" s="21"/>
      <c r="C113" s="86" t="str">
        <f aca="false">IF(E$11*E$15&lt;A113,"",A113)</f>
        <v/>
      </c>
      <c r="D113" s="87" t="str">
        <f aca="false">IF(C113&lt;&gt;"",IF(E$17=1,(H$25*E$13/E$15)/(1-(1+(E$13/E$15))^(-E$11*E$15)),IF(OR(E$17=2,E$17=3),E113+F113,"")),"")</f>
        <v/>
      </c>
      <c r="E113" s="88" t="str">
        <f aca="false">IF(C113&lt;&gt;"",H112*E$13/E$15,"")</f>
        <v/>
      </c>
      <c r="F113" s="89" t="str">
        <f aca="false">IF(C113&lt;&gt;"",IF(E$17=1,D113-E113,IF(E$17=2,H$25/(E$11*E$15),IF(E$17=3,IF(E$11*E$15=C113,H$25,0),""))),"")</f>
        <v/>
      </c>
      <c r="G113" s="88" t="str">
        <f aca="false">IF(C113&lt;&gt;"",G112+F113,"")</f>
        <v/>
      </c>
      <c r="H113" s="88" t="str">
        <f aca="false">IF(C113&lt;&gt;"",H112-F113,"")</f>
        <v/>
      </c>
      <c r="J113" s="2"/>
      <c r="K113" s="18" t="str">
        <f aca="false">+D113</f>
        <v/>
      </c>
    </row>
    <row r="114" customFormat="false" ht="12.75" hidden="false" customHeight="false" outlineLevel="0" collapsed="false">
      <c r="A114" s="20" t="n">
        <v>89</v>
      </c>
      <c r="B114" s="21"/>
      <c r="C114" s="86" t="str">
        <f aca="false">IF(E$11*E$15&lt;A114,"",A114)</f>
        <v/>
      </c>
      <c r="D114" s="87" t="str">
        <f aca="false">IF(C114&lt;&gt;"",IF(E$17=1,(H$25*E$13/E$15)/(1-(1+(E$13/E$15))^(-E$11*E$15)),IF(OR(E$17=2,E$17=3),E114+F114,"")),"")</f>
        <v/>
      </c>
      <c r="E114" s="88" t="str">
        <f aca="false">IF(C114&lt;&gt;"",H113*E$13/E$15,"")</f>
        <v/>
      </c>
      <c r="F114" s="89" t="str">
        <f aca="false">IF(C114&lt;&gt;"",IF(E$17=1,D114-E114,IF(E$17=2,H$25/(E$11*E$15),IF(E$17=3,IF(E$11*E$15=C114,H$25,0),""))),"")</f>
        <v/>
      </c>
      <c r="G114" s="88" t="str">
        <f aca="false">IF(C114&lt;&gt;"",G113+F114,"")</f>
        <v/>
      </c>
      <c r="H114" s="88" t="str">
        <f aca="false">IF(C114&lt;&gt;"",H113-F114,"")</f>
        <v/>
      </c>
      <c r="J114" s="2"/>
      <c r="K114" s="18" t="str">
        <f aca="false">+D114</f>
        <v/>
      </c>
    </row>
    <row r="115" customFormat="false" ht="12.75" hidden="false" customHeight="false" outlineLevel="0" collapsed="false">
      <c r="A115" s="20" t="n">
        <v>90</v>
      </c>
      <c r="B115" s="21"/>
      <c r="C115" s="86" t="str">
        <f aca="false">IF(E$11*E$15&lt;A115,"",A115)</f>
        <v/>
      </c>
      <c r="D115" s="87" t="str">
        <f aca="false">IF(C115&lt;&gt;"",IF(E$17=1,(H$25*E$13/E$15)/(1-(1+(E$13/E$15))^(-E$11*E$15)),IF(OR(E$17=2,E$17=3),E115+F115,"")),"")</f>
        <v/>
      </c>
      <c r="E115" s="88" t="str">
        <f aca="false">IF(C115&lt;&gt;"",H114*E$13/E$15,"")</f>
        <v/>
      </c>
      <c r="F115" s="89" t="str">
        <f aca="false">IF(C115&lt;&gt;"",IF(E$17=1,D115-E115,IF(E$17=2,H$25/(E$11*E$15),IF(E$17=3,IF(E$11*E$15=C115,H$25,0),""))),"")</f>
        <v/>
      </c>
      <c r="G115" s="88" t="str">
        <f aca="false">IF(C115&lt;&gt;"",G114+F115,"")</f>
        <v/>
      </c>
      <c r="H115" s="88" t="str">
        <f aca="false">IF(C115&lt;&gt;"",H114-F115,"")</f>
        <v/>
      </c>
      <c r="J115" s="2"/>
      <c r="K115" s="18" t="str">
        <f aca="false">+D115</f>
        <v/>
      </c>
    </row>
    <row r="116" customFormat="false" ht="12.75" hidden="false" customHeight="false" outlineLevel="0" collapsed="false">
      <c r="A116" s="20" t="n">
        <v>91</v>
      </c>
      <c r="B116" s="21"/>
      <c r="C116" s="86" t="str">
        <f aca="false">IF(E$11*E$15&lt;A116,"",A116)</f>
        <v/>
      </c>
      <c r="D116" s="87" t="str">
        <f aca="false">IF(C116&lt;&gt;"",IF(E$17=1,(H$25*E$13/E$15)/(1-(1+(E$13/E$15))^(-E$11*E$15)),IF(OR(E$17=2,E$17=3),E116+F116,"")),"")</f>
        <v/>
      </c>
      <c r="E116" s="88" t="str">
        <f aca="false">IF(C116&lt;&gt;"",H115*E$13/E$15,"")</f>
        <v/>
      </c>
      <c r="F116" s="89" t="str">
        <f aca="false">IF(C116&lt;&gt;"",IF(E$17=1,D116-E116,IF(E$17=2,H$25/(E$11*E$15),IF(E$17=3,IF(E$11*E$15=C116,H$25,0),""))),"")</f>
        <v/>
      </c>
      <c r="G116" s="88" t="str">
        <f aca="false">IF(C116&lt;&gt;"",G115+F116,"")</f>
        <v/>
      </c>
      <c r="H116" s="88" t="str">
        <f aca="false">IF(C116&lt;&gt;"",H115-F116,"")</f>
        <v/>
      </c>
      <c r="J116" s="2"/>
      <c r="K116" s="18" t="str">
        <f aca="false">+D116</f>
        <v/>
      </c>
    </row>
    <row r="117" customFormat="false" ht="12.75" hidden="false" customHeight="false" outlineLevel="0" collapsed="false">
      <c r="A117" s="20" t="n">
        <v>92</v>
      </c>
      <c r="B117" s="21"/>
      <c r="C117" s="86" t="str">
        <f aca="false">IF(E$11*E$15&lt;A117,"",A117)</f>
        <v/>
      </c>
      <c r="D117" s="87" t="str">
        <f aca="false">IF(C117&lt;&gt;"",IF(E$17=1,(H$25*E$13/E$15)/(1-(1+(E$13/E$15))^(-E$11*E$15)),IF(OR(E$17=2,E$17=3),E117+F117,"")),"")</f>
        <v/>
      </c>
      <c r="E117" s="88" t="str">
        <f aca="false">IF(C117&lt;&gt;"",H116*E$13/E$15,"")</f>
        <v/>
      </c>
      <c r="F117" s="89" t="str">
        <f aca="false">IF(C117&lt;&gt;"",IF(E$17=1,D117-E117,IF(E$17=2,H$25/(E$11*E$15),IF(E$17=3,IF(E$11*E$15=C117,H$25,0),""))),"")</f>
        <v/>
      </c>
      <c r="G117" s="88" t="str">
        <f aca="false">IF(C117&lt;&gt;"",G116+F117,"")</f>
        <v/>
      </c>
      <c r="H117" s="88" t="str">
        <f aca="false">IF(C117&lt;&gt;"",H116-F117,"")</f>
        <v/>
      </c>
      <c r="J117" s="2"/>
      <c r="K117" s="18" t="str">
        <f aca="false">+D117</f>
        <v/>
      </c>
    </row>
    <row r="118" customFormat="false" ht="12.75" hidden="false" customHeight="false" outlineLevel="0" collapsed="false">
      <c r="A118" s="20" t="n">
        <v>93</v>
      </c>
      <c r="B118" s="21"/>
      <c r="C118" s="86" t="str">
        <f aca="false">IF(E$11*E$15&lt;A118,"",A118)</f>
        <v/>
      </c>
      <c r="D118" s="87" t="str">
        <f aca="false">IF(C118&lt;&gt;"",IF(E$17=1,(H$25*E$13/E$15)/(1-(1+(E$13/E$15))^(-E$11*E$15)),IF(OR(E$17=2,E$17=3),E118+F118,"")),"")</f>
        <v/>
      </c>
      <c r="E118" s="88" t="str">
        <f aca="false">IF(C118&lt;&gt;"",H117*E$13/E$15,"")</f>
        <v/>
      </c>
      <c r="F118" s="89" t="str">
        <f aca="false">IF(C118&lt;&gt;"",IF(E$17=1,D118-E118,IF(E$17=2,H$25/(E$11*E$15),IF(E$17=3,IF(E$11*E$15=C118,H$25,0),""))),"")</f>
        <v/>
      </c>
      <c r="G118" s="88" t="str">
        <f aca="false">IF(C118&lt;&gt;"",G117+F118,"")</f>
        <v/>
      </c>
      <c r="H118" s="88" t="str">
        <f aca="false">IF(C118&lt;&gt;"",H117-F118,"")</f>
        <v/>
      </c>
      <c r="J118" s="2"/>
      <c r="K118" s="18" t="str">
        <f aca="false">+D118</f>
        <v/>
      </c>
    </row>
    <row r="119" customFormat="false" ht="12.75" hidden="false" customHeight="false" outlineLevel="0" collapsed="false">
      <c r="A119" s="20" t="n">
        <v>94</v>
      </c>
      <c r="B119" s="21"/>
      <c r="C119" s="86" t="str">
        <f aca="false">IF(E$11*E$15&lt;A119,"",A119)</f>
        <v/>
      </c>
      <c r="D119" s="87" t="str">
        <f aca="false">IF(C119&lt;&gt;"",IF(E$17=1,(H$25*E$13/E$15)/(1-(1+(E$13/E$15))^(-E$11*E$15)),IF(OR(E$17=2,E$17=3),E119+F119,"")),"")</f>
        <v/>
      </c>
      <c r="E119" s="88" t="str">
        <f aca="false">IF(C119&lt;&gt;"",H118*E$13/E$15,"")</f>
        <v/>
      </c>
      <c r="F119" s="89" t="str">
        <f aca="false">IF(C119&lt;&gt;"",IF(E$17=1,D119-E119,IF(E$17=2,H$25/(E$11*E$15),IF(E$17=3,IF(E$11*E$15=C119,H$25,0),""))),"")</f>
        <v/>
      </c>
      <c r="G119" s="88" t="str">
        <f aca="false">IF(C119&lt;&gt;"",G118+F119,"")</f>
        <v/>
      </c>
      <c r="H119" s="88" t="str">
        <f aca="false">IF(C119&lt;&gt;"",H118-F119,"")</f>
        <v/>
      </c>
      <c r="J119" s="2"/>
      <c r="K119" s="18" t="str">
        <f aca="false">+D119</f>
        <v/>
      </c>
    </row>
    <row r="120" customFormat="false" ht="12.75" hidden="false" customHeight="false" outlineLevel="0" collapsed="false">
      <c r="A120" s="20" t="n">
        <v>95</v>
      </c>
      <c r="B120" s="21"/>
      <c r="C120" s="86" t="str">
        <f aca="false">IF(E$11*E$15&lt;A120,"",A120)</f>
        <v/>
      </c>
      <c r="D120" s="87" t="str">
        <f aca="false">IF(C120&lt;&gt;"",IF(E$17=1,(H$25*E$13/E$15)/(1-(1+(E$13/E$15))^(-E$11*E$15)),IF(OR(E$17=2,E$17=3),E120+F120,"")),"")</f>
        <v/>
      </c>
      <c r="E120" s="88" t="str">
        <f aca="false">IF(C120&lt;&gt;"",H119*E$13/E$15,"")</f>
        <v/>
      </c>
      <c r="F120" s="89" t="str">
        <f aca="false">IF(C120&lt;&gt;"",IF(E$17=1,D120-E120,IF(E$17=2,H$25/(E$11*E$15),IF(E$17=3,IF(E$11*E$15=C120,H$25,0),""))),"")</f>
        <v/>
      </c>
      <c r="G120" s="88" t="str">
        <f aca="false">IF(C120&lt;&gt;"",G119+F120,"")</f>
        <v/>
      </c>
      <c r="H120" s="88" t="str">
        <f aca="false">IF(C120&lt;&gt;"",H119-F120,"")</f>
        <v/>
      </c>
      <c r="J120" s="2"/>
      <c r="K120" s="18" t="str">
        <f aca="false">+D120</f>
        <v/>
      </c>
    </row>
    <row r="121" customFormat="false" ht="12.75" hidden="false" customHeight="false" outlineLevel="0" collapsed="false">
      <c r="A121" s="20" t="n">
        <v>96</v>
      </c>
      <c r="B121" s="21"/>
      <c r="C121" s="86" t="str">
        <f aca="false">IF(E$11*E$15&lt;A121,"",A121)</f>
        <v/>
      </c>
      <c r="D121" s="87" t="str">
        <f aca="false">IF(C121&lt;&gt;"",IF(E$17=1,(H$25*E$13/E$15)/(1-(1+(E$13/E$15))^(-E$11*E$15)),IF(OR(E$17=2,E$17=3),E121+F121,"")),"")</f>
        <v/>
      </c>
      <c r="E121" s="88" t="str">
        <f aca="false">IF(C121&lt;&gt;"",H120*E$13/E$15,"")</f>
        <v/>
      </c>
      <c r="F121" s="89" t="str">
        <f aca="false">IF(C121&lt;&gt;"",IF(E$17=1,D121-E121,IF(E$17=2,H$25/(E$11*E$15),IF(E$17=3,IF(E$11*E$15=C121,H$25,0),""))),"")</f>
        <v/>
      </c>
      <c r="G121" s="88" t="str">
        <f aca="false">IF(C121&lt;&gt;"",G120+F121,"")</f>
        <v/>
      </c>
      <c r="H121" s="88" t="str">
        <f aca="false">IF(C121&lt;&gt;"",H120-F121,"")</f>
        <v/>
      </c>
      <c r="J121" s="2"/>
      <c r="K121" s="18" t="str">
        <f aca="false">+D121</f>
        <v/>
      </c>
    </row>
    <row r="122" customFormat="false" ht="12.75" hidden="false" customHeight="false" outlineLevel="0" collapsed="false">
      <c r="A122" s="20" t="n">
        <v>97</v>
      </c>
      <c r="B122" s="21"/>
      <c r="C122" s="86" t="str">
        <f aca="false">IF(E$11*E$15&lt;A122,"",A122)</f>
        <v/>
      </c>
      <c r="D122" s="87" t="str">
        <f aca="false">IF(C122&lt;&gt;"",IF(E$17=1,(H$25*E$13/E$15)/(1-(1+(E$13/E$15))^(-E$11*E$15)),IF(OR(E$17=2,E$17=3),E122+F122,"")),"")</f>
        <v/>
      </c>
      <c r="E122" s="88" t="str">
        <f aca="false">IF(C122&lt;&gt;"",H121*E$13/E$15,"")</f>
        <v/>
      </c>
      <c r="F122" s="89" t="str">
        <f aca="false">IF(C122&lt;&gt;"",IF(E$17=1,D122-E122,IF(E$17=2,H$25/(E$11*E$15),IF(E$17=3,IF(E$11*E$15=C122,H$25,0),""))),"")</f>
        <v/>
      </c>
      <c r="G122" s="88" t="str">
        <f aca="false">IF(C122&lt;&gt;"",G121+F122,"")</f>
        <v/>
      </c>
      <c r="H122" s="88" t="str">
        <f aca="false">IF(C122&lt;&gt;"",H121-F122,"")</f>
        <v/>
      </c>
      <c r="J122" s="2"/>
      <c r="K122" s="18" t="str">
        <f aca="false">+D122</f>
        <v/>
      </c>
    </row>
    <row r="123" customFormat="false" ht="12.75" hidden="false" customHeight="false" outlineLevel="0" collapsed="false">
      <c r="A123" s="20" t="n">
        <v>98</v>
      </c>
      <c r="B123" s="21"/>
      <c r="C123" s="86" t="str">
        <f aca="false">IF(E$11*E$15&lt;A123,"",A123)</f>
        <v/>
      </c>
      <c r="D123" s="87" t="str">
        <f aca="false">IF(C123&lt;&gt;"",IF(E$17=1,(H$25*E$13/E$15)/(1-(1+(E$13/E$15))^(-E$11*E$15)),IF(OR(E$17=2,E$17=3),E123+F123,"")),"")</f>
        <v/>
      </c>
      <c r="E123" s="88" t="str">
        <f aca="false">IF(C123&lt;&gt;"",H122*E$13/E$15,"")</f>
        <v/>
      </c>
      <c r="F123" s="89" t="str">
        <f aca="false">IF(C123&lt;&gt;"",IF(E$17=1,D123-E123,IF(E$17=2,H$25/(E$11*E$15),IF(E$17=3,IF(E$11*E$15=C123,H$25,0),""))),"")</f>
        <v/>
      </c>
      <c r="G123" s="88" t="str">
        <f aca="false">IF(C123&lt;&gt;"",G122+F123,"")</f>
        <v/>
      </c>
      <c r="H123" s="88" t="str">
        <f aca="false">IF(C123&lt;&gt;"",H122-F123,"")</f>
        <v/>
      </c>
      <c r="J123" s="2"/>
      <c r="K123" s="18" t="str">
        <f aca="false">+D123</f>
        <v/>
      </c>
    </row>
    <row r="124" customFormat="false" ht="12.75" hidden="false" customHeight="false" outlineLevel="0" collapsed="false">
      <c r="A124" s="20" t="n">
        <v>99</v>
      </c>
      <c r="B124" s="21"/>
      <c r="C124" s="86" t="str">
        <f aca="false">IF(E$11*E$15&lt;A124,"",A124)</f>
        <v/>
      </c>
      <c r="D124" s="87" t="str">
        <f aca="false">IF(C124&lt;&gt;"",IF(E$17=1,(H$25*E$13/E$15)/(1-(1+(E$13/E$15))^(-E$11*E$15)),IF(OR(E$17=2,E$17=3),E124+F124,"")),"")</f>
        <v/>
      </c>
      <c r="E124" s="88" t="str">
        <f aca="false">IF(C124&lt;&gt;"",H123*E$13/E$15,"")</f>
        <v/>
      </c>
      <c r="F124" s="89" t="str">
        <f aca="false">IF(C124&lt;&gt;"",IF(E$17=1,D124-E124,IF(E$17=2,H$25/(E$11*E$15),IF(E$17=3,IF(E$11*E$15=C124,H$25,0),""))),"")</f>
        <v/>
      </c>
      <c r="G124" s="88" t="str">
        <f aca="false">IF(C124&lt;&gt;"",G123+F124,"")</f>
        <v/>
      </c>
      <c r="H124" s="88" t="str">
        <f aca="false">IF(C124&lt;&gt;"",H123-F124,"")</f>
        <v/>
      </c>
      <c r="J124" s="2"/>
      <c r="K124" s="18" t="str">
        <f aca="false">+D124</f>
        <v/>
      </c>
    </row>
    <row r="125" customFormat="false" ht="12.75" hidden="false" customHeight="false" outlineLevel="0" collapsed="false">
      <c r="A125" s="20" t="n">
        <v>100</v>
      </c>
      <c r="B125" s="21"/>
      <c r="C125" s="86" t="str">
        <f aca="false">IF(E$11*E$15&lt;A125,"",A125)</f>
        <v/>
      </c>
      <c r="D125" s="87" t="str">
        <f aca="false">IF(C125&lt;&gt;"",IF(E$17=1,(H$25*E$13/E$15)/(1-(1+(E$13/E$15))^(-E$11*E$15)),IF(OR(E$17=2,E$17=3),E125+F125,"")),"")</f>
        <v/>
      </c>
      <c r="E125" s="88" t="str">
        <f aca="false">IF(C125&lt;&gt;"",H124*E$13/E$15,"")</f>
        <v/>
      </c>
      <c r="F125" s="89" t="str">
        <f aca="false">IF(C125&lt;&gt;"",IF(E$17=1,D125-E125,IF(E$17=2,H$25/(E$11*E$15),IF(E$17=3,IF(E$11*E$15=C125,H$25,0),""))),"")</f>
        <v/>
      </c>
      <c r="G125" s="88" t="str">
        <f aca="false">IF(C125&lt;&gt;"",G124+F125,"")</f>
        <v/>
      </c>
      <c r="H125" s="88" t="str">
        <f aca="false">IF(C125&lt;&gt;"",H124-F125,"")</f>
        <v/>
      </c>
      <c r="J125" s="2"/>
      <c r="K125" s="18" t="str">
        <f aca="false">+D125</f>
        <v/>
      </c>
    </row>
    <row r="126" customFormat="false" ht="12.75" hidden="false" customHeight="false" outlineLevel="0" collapsed="false">
      <c r="A126" s="20" t="n">
        <v>101</v>
      </c>
      <c r="B126" s="21"/>
      <c r="C126" s="86" t="str">
        <f aca="false">IF(E$11*E$15&lt;A126,"",A126)</f>
        <v/>
      </c>
      <c r="D126" s="87" t="str">
        <f aca="false">IF(C126&lt;&gt;"",IF(E$17=1,(H$25*E$13/E$15)/(1-(1+(E$13/E$15))^(-E$11*E$15)),IF(OR(E$17=2,E$17=3),E126+F126,"")),"")</f>
        <v/>
      </c>
      <c r="E126" s="88" t="str">
        <f aca="false">IF(C126&lt;&gt;"",H125*E$13/E$15,"")</f>
        <v/>
      </c>
      <c r="F126" s="89" t="str">
        <f aca="false">IF(C126&lt;&gt;"",IF(E$17=1,D126-E126,IF(E$17=2,H$25/(E$11*E$15),IF(E$17=3,IF(E$11*E$15=C126,H$25,0),""))),"")</f>
        <v/>
      </c>
      <c r="G126" s="88" t="str">
        <f aca="false">IF(C126&lt;&gt;"",G125+F126,"")</f>
        <v/>
      </c>
      <c r="H126" s="88" t="str">
        <f aca="false">IF(C126&lt;&gt;"",H125-F126,"")</f>
        <v/>
      </c>
      <c r="J126" s="2"/>
      <c r="K126" s="18" t="str">
        <f aca="false">+D126</f>
        <v/>
      </c>
    </row>
    <row r="127" customFormat="false" ht="12.75" hidden="false" customHeight="false" outlineLevel="0" collapsed="false">
      <c r="A127" s="20" t="n">
        <v>102</v>
      </c>
      <c r="B127" s="21"/>
      <c r="C127" s="86" t="str">
        <f aca="false">IF(E$11*E$15&lt;A127,"",A127)</f>
        <v/>
      </c>
      <c r="D127" s="87" t="str">
        <f aca="false">IF(C127&lt;&gt;"",IF(E$17=1,(H$25*E$13/E$15)/(1-(1+(E$13/E$15))^(-E$11*E$15)),IF(OR(E$17=2,E$17=3),E127+F127,"")),"")</f>
        <v/>
      </c>
      <c r="E127" s="88" t="str">
        <f aca="false">IF(C127&lt;&gt;"",H126*E$13/E$15,"")</f>
        <v/>
      </c>
      <c r="F127" s="89" t="str">
        <f aca="false">IF(C127&lt;&gt;"",IF(E$17=1,D127-E127,IF(E$17=2,H$25/(E$11*E$15),IF(E$17=3,IF(E$11*E$15=C127,H$25,0),""))),"")</f>
        <v/>
      </c>
      <c r="G127" s="88" t="str">
        <f aca="false">IF(C127&lt;&gt;"",G126+F127,"")</f>
        <v/>
      </c>
      <c r="H127" s="88" t="str">
        <f aca="false">IF(C127&lt;&gt;"",H126-F127,"")</f>
        <v/>
      </c>
      <c r="J127" s="2"/>
      <c r="K127" s="18" t="str">
        <f aca="false">+D127</f>
        <v/>
      </c>
    </row>
    <row r="128" customFormat="false" ht="12.75" hidden="false" customHeight="false" outlineLevel="0" collapsed="false">
      <c r="A128" s="20" t="n">
        <v>103</v>
      </c>
      <c r="B128" s="21"/>
      <c r="C128" s="86" t="str">
        <f aca="false">IF(E$11*E$15&lt;A128,"",A128)</f>
        <v/>
      </c>
      <c r="D128" s="87" t="str">
        <f aca="false">IF(C128&lt;&gt;"",IF(E$17=1,(H$25*E$13/E$15)/(1-(1+(E$13/E$15))^(-E$11*E$15)),IF(OR(E$17=2,E$17=3),E128+F128,"")),"")</f>
        <v/>
      </c>
      <c r="E128" s="88" t="str">
        <f aca="false">IF(C128&lt;&gt;"",H127*E$13/E$15,"")</f>
        <v/>
      </c>
      <c r="F128" s="89" t="str">
        <f aca="false">IF(C128&lt;&gt;"",IF(E$17=1,D128-E128,IF(E$17=2,H$25/(E$11*E$15),IF(E$17=3,IF(E$11*E$15=C128,H$25,0),""))),"")</f>
        <v/>
      </c>
      <c r="G128" s="88" t="str">
        <f aca="false">IF(C128&lt;&gt;"",G127+F128,"")</f>
        <v/>
      </c>
      <c r="H128" s="88" t="str">
        <f aca="false">IF(C128&lt;&gt;"",H127-F128,"")</f>
        <v/>
      </c>
      <c r="J128" s="2"/>
      <c r="K128" s="18" t="str">
        <f aca="false">+D128</f>
        <v/>
      </c>
    </row>
    <row r="129" customFormat="false" ht="12.75" hidden="false" customHeight="false" outlineLevel="0" collapsed="false">
      <c r="A129" s="20" t="n">
        <v>104</v>
      </c>
      <c r="B129" s="21"/>
      <c r="C129" s="86" t="str">
        <f aca="false">IF(E$11*E$15&lt;A129,"",A129)</f>
        <v/>
      </c>
      <c r="D129" s="87" t="str">
        <f aca="false">IF(C129&lt;&gt;"",IF(E$17=1,(H$25*E$13/E$15)/(1-(1+(E$13/E$15))^(-E$11*E$15)),IF(OR(E$17=2,E$17=3),E129+F129,"")),"")</f>
        <v/>
      </c>
      <c r="E129" s="88" t="str">
        <f aca="false">IF(C129&lt;&gt;"",H128*E$13/E$15,"")</f>
        <v/>
      </c>
      <c r="F129" s="89" t="str">
        <f aca="false">IF(C129&lt;&gt;"",IF(E$17=1,D129-E129,IF(E$17=2,H$25/(E$11*E$15),IF(E$17=3,IF(E$11*E$15=C129,H$25,0),""))),"")</f>
        <v/>
      </c>
      <c r="G129" s="88" t="str">
        <f aca="false">IF(C129&lt;&gt;"",G128+F129,"")</f>
        <v/>
      </c>
      <c r="H129" s="88" t="str">
        <f aca="false">IF(C129&lt;&gt;"",H128-F129,"")</f>
        <v/>
      </c>
      <c r="J129" s="2"/>
      <c r="K129" s="18" t="str">
        <f aca="false">+D129</f>
        <v/>
      </c>
    </row>
    <row r="130" customFormat="false" ht="12.75" hidden="false" customHeight="false" outlineLevel="0" collapsed="false">
      <c r="A130" s="20" t="n">
        <v>105</v>
      </c>
      <c r="B130" s="21"/>
      <c r="C130" s="86" t="str">
        <f aca="false">IF(E$11*E$15&lt;A130,"",A130)</f>
        <v/>
      </c>
      <c r="D130" s="87" t="str">
        <f aca="false">IF(C130&lt;&gt;"",IF(E$17=1,(H$25*E$13/E$15)/(1-(1+(E$13/E$15))^(-E$11*E$15)),IF(OR(E$17=2,E$17=3),E130+F130,"")),"")</f>
        <v/>
      </c>
      <c r="E130" s="88" t="str">
        <f aca="false">IF(C130&lt;&gt;"",H129*E$13/E$15,"")</f>
        <v/>
      </c>
      <c r="F130" s="89" t="str">
        <f aca="false">IF(C130&lt;&gt;"",IF(E$17=1,D130-E130,IF(E$17=2,H$25/(E$11*E$15),IF(E$17=3,IF(E$11*E$15=C130,H$25,0),""))),"")</f>
        <v/>
      </c>
      <c r="G130" s="88" t="str">
        <f aca="false">IF(C130&lt;&gt;"",G129+F130,"")</f>
        <v/>
      </c>
      <c r="H130" s="88" t="str">
        <f aca="false">IF(C130&lt;&gt;"",H129-F130,"")</f>
        <v/>
      </c>
      <c r="J130" s="2"/>
      <c r="K130" s="18" t="str">
        <f aca="false">+D130</f>
        <v/>
      </c>
    </row>
    <row r="131" customFormat="false" ht="12.75" hidden="false" customHeight="false" outlineLevel="0" collapsed="false">
      <c r="A131" s="20" t="n">
        <v>106</v>
      </c>
      <c r="B131" s="21"/>
      <c r="C131" s="86" t="str">
        <f aca="false">IF(E$11*E$15&lt;A131,"",A131)</f>
        <v/>
      </c>
      <c r="D131" s="87" t="str">
        <f aca="false">IF(C131&lt;&gt;"",IF(E$17=1,(H$25*E$13/E$15)/(1-(1+(E$13/E$15))^(-E$11*E$15)),IF(OR(E$17=2,E$17=3),E131+F131,"")),"")</f>
        <v/>
      </c>
      <c r="E131" s="88" t="str">
        <f aca="false">IF(C131&lt;&gt;"",H130*E$13/E$15,"")</f>
        <v/>
      </c>
      <c r="F131" s="89" t="str">
        <f aca="false">IF(C131&lt;&gt;"",IF(E$17=1,D131-E131,IF(E$17=2,H$25/(E$11*E$15),IF(E$17=3,IF(E$11*E$15=C131,H$25,0),""))),"")</f>
        <v/>
      </c>
      <c r="G131" s="88" t="str">
        <f aca="false">IF(C131&lt;&gt;"",G130+F131,"")</f>
        <v/>
      </c>
      <c r="H131" s="88" t="str">
        <f aca="false">IF(C131&lt;&gt;"",H130-F131,"")</f>
        <v/>
      </c>
      <c r="J131" s="2"/>
      <c r="K131" s="18" t="str">
        <f aca="false">+D131</f>
        <v/>
      </c>
    </row>
    <row r="132" customFormat="false" ht="12.75" hidden="false" customHeight="false" outlineLevel="0" collapsed="false">
      <c r="A132" s="20" t="n">
        <v>107</v>
      </c>
      <c r="B132" s="21"/>
      <c r="C132" s="86" t="str">
        <f aca="false">IF(E$11*E$15&lt;A132,"",A132)</f>
        <v/>
      </c>
      <c r="D132" s="87" t="str">
        <f aca="false">IF(C132&lt;&gt;"",IF(E$17=1,(H$25*E$13/E$15)/(1-(1+(E$13/E$15))^(-E$11*E$15)),IF(OR(E$17=2,E$17=3),E132+F132,"")),"")</f>
        <v/>
      </c>
      <c r="E132" s="88" t="str">
        <f aca="false">IF(C132&lt;&gt;"",H131*E$13/E$15,"")</f>
        <v/>
      </c>
      <c r="F132" s="89" t="str">
        <f aca="false">IF(C132&lt;&gt;"",IF(E$17=1,D132-E132,IF(E$17=2,H$25/(E$11*E$15),IF(E$17=3,IF(E$11*E$15=C132,H$25,0),""))),"")</f>
        <v/>
      </c>
      <c r="G132" s="88" t="str">
        <f aca="false">IF(C132&lt;&gt;"",G131+F132,"")</f>
        <v/>
      </c>
      <c r="H132" s="88" t="str">
        <f aca="false">IF(C132&lt;&gt;"",H131-F132,"")</f>
        <v/>
      </c>
      <c r="J132" s="2"/>
      <c r="K132" s="18" t="str">
        <f aca="false">+D132</f>
        <v/>
      </c>
    </row>
    <row r="133" customFormat="false" ht="12.75" hidden="false" customHeight="false" outlineLevel="0" collapsed="false">
      <c r="A133" s="20" t="n">
        <v>108</v>
      </c>
      <c r="B133" s="21"/>
      <c r="C133" s="86" t="str">
        <f aca="false">IF(E$11*E$15&lt;A133,"",A133)</f>
        <v/>
      </c>
      <c r="D133" s="87" t="str">
        <f aca="false">IF(C133&lt;&gt;"",IF(E$17=1,(H$25*E$13/E$15)/(1-(1+(E$13/E$15))^(-E$11*E$15)),IF(OR(E$17=2,E$17=3),E133+F133,"")),"")</f>
        <v/>
      </c>
      <c r="E133" s="88" t="str">
        <f aca="false">IF(C133&lt;&gt;"",H132*E$13/E$15,"")</f>
        <v/>
      </c>
      <c r="F133" s="89" t="str">
        <f aca="false">IF(C133&lt;&gt;"",IF(E$17=1,D133-E133,IF(E$17=2,H$25/(E$11*E$15),IF(E$17=3,IF(E$11*E$15=C133,H$25,0),""))),"")</f>
        <v/>
      </c>
      <c r="G133" s="88" t="str">
        <f aca="false">IF(C133&lt;&gt;"",G132+F133,"")</f>
        <v/>
      </c>
      <c r="H133" s="88" t="str">
        <f aca="false">IF(C133&lt;&gt;"",H132-F133,"")</f>
        <v/>
      </c>
      <c r="J133" s="2"/>
      <c r="K133" s="18" t="str">
        <f aca="false">+D133</f>
        <v/>
      </c>
    </row>
    <row r="134" customFormat="false" ht="12.75" hidden="false" customHeight="false" outlineLevel="0" collapsed="false">
      <c r="A134" s="20" t="n">
        <v>109</v>
      </c>
      <c r="B134" s="21"/>
      <c r="C134" s="86" t="str">
        <f aca="false">IF(E$11*E$15&lt;A134,"",A134)</f>
        <v/>
      </c>
      <c r="D134" s="87" t="str">
        <f aca="false">IF(C134&lt;&gt;"",IF(E$17=1,(H$25*E$13/E$15)/(1-(1+(E$13/E$15))^(-E$11*E$15)),IF(OR(E$17=2,E$17=3),E134+F134,"")),"")</f>
        <v/>
      </c>
      <c r="E134" s="88" t="str">
        <f aca="false">IF(C134&lt;&gt;"",H133*E$13/E$15,"")</f>
        <v/>
      </c>
      <c r="F134" s="89" t="str">
        <f aca="false">IF(C134&lt;&gt;"",IF(E$17=1,D134-E134,IF(E$17=2,H$25/(E$11*E$15),IF(E$17=3,IF(E$11*E$15=C134,H$25,0),""))),"")</f>
        <v/>
      </c>
      <c r="G134" s="88" t="str">
        <f aca="false">IF(C134&lt;&gt;"",G133+F134,"")</f>
        <v/>
      </c>
      <c r="H134" s="88" t="str">
        <f aca="false">IF(C134&lt;&gt;"",H133-F134,"")</f>
        <v/>
      </c>
      <c r="J134" s="2"/>
      <c r="K134" s="18" t="str">
        <f aca="false">+D134</f>
        <v/>
      </c>
    </row>
    <row r="135" customFormat="false" ht="12.75" hidden="false" customHeight="false" outlineLevel="0" collapsed="false">
      <c r="A135" s="20" t="n">
        <v>110</v>
      </c>
      <c r="B135" s="21"/>
      <c r="C135" s="86" t="str">
        <f aca="false">IF(E$11*E$15&lt;A135,"",A135)</f>
        <v/>
      </c>
      <c r="D135" s="87" t="str">
        <f aca="false">IF(C135&lt;&gt;"",IF(E$17=1,(H$25*E$13/E$15)/(1-(1+(E$13/E$15))^(-E$11*E$15)),IF(OR(E$17=2,E$17=3),E135+F135,"")),"")</f>
        <v/>
      </c>
      <c r="E135" s="88" t="str">
        <f aca="false">IF(C135&lt;&gt;"",H134*E$13/E$15,"")</f>
        <v/>
      </c>
      <c r="F135" s="89" t="str">
        <f aca="false">IF(C135&lt;&gt;"",IF(E$17=1,D135-E135,IF(E$17=2,H$25/(E$11*E$15),IF(E$17=3,IF(E$11*E$15=C135,H$25,0),""))),"")</f>
        <v/>
      </c>
      <c r="G135" s="88" t="str">
        <f aca="false">IF(C135&lt;&gt;"",G134+F135,"")</f>
        <v/>
      </c>
      <c r="H135" s="88" t="str">
        <f aca="false">IF(C135&lt;&gt;"",H134-F135,"")</f>
        <v/>
      </c>
      <c r="J135" s="2"/>
      <c r="K135" s="18" t="str">
        <f aca="false">+D135</f>
        <v/>
      </c>
    </row>
    <row r="136" customFormat="false" ht="12.75" hidden="false" customHeight="false" outlineLevel="0" collapsed="false">
      <c r="A136" s="20" t="n">
        <v>111</v>
      </c>
      <c r="B136" s="21"/>
      <c r="C136" s="86" t="str">
        <f aca="false">IF(E$11*E$15&lt;A136,"",A136)</f>
        <v/>
      </c>
      <c r="D136" s="87" t="str">
        <f aca="false">IF(C136&lt;&gt;"",IF(E$17=1,(H$25*E$13/E$15)/(1-(1+(E$13/E$15))^(-E$11*E$15)),IF(OR(E$17=2,E$17=3),E136+F136,"")),"")</f>
        <v/>
      </c>
      <c r="E136" s="88" t="str">
        <f aca="false">IF(C136&lt;&gt;"",H135*E$13/E$15,"")</f>
        <v/>
      </c>
      <c r="F136" s="89" t="str">
        <f aca="false">IF(C136&lt;&gt;"",IF(E$17=1,D136-E136,IF(E$17=2,H$25/(E$11*E$15),IF(E$17=3,IF(E$11*E$15=C136,H$25,0),""))),"")</f>
        <v/>
      </c>
      <c r="G136" s="88" t="str">
        <f aca="false">IF(C136&lt;&gt;"",G135+F136,"")</f>
        <v/>
      </c>
      <c r="H136" s="88" t="str">
        <f aca="false">IF(C136&lt;&gt;"",H135-F136,"")</f>
        <v/>
      </c>
      <c r="J136" s="2"/>
      <c r="K136" s="18" t="str">
        <f aca="false">+D136</f>
        <v/>
      </c>
    </row>
    <row r="137" customFormat="false" ht="12.75" hidden="false" customHeight="false" outlineLevel="0" collapsed="false">
      <c r="A137" s="20" t="n">
        <v>112</v>
      </c>
      <c r="B137" s="21"/>
      <c r="C137" s="86" t="str">
        <f aca="false">IF(E$11*E$15&lt;A137,"",A137)</f>
        <v/>
      </c>
      <c r="D137" s="87" t="str">
        <f aca="false">IF(C137&lt;&gt;"",IF(E$17=1,(H$25*E$13/E$15)/(1-(1+(E$13/E$15))^(-E$11*E$15)),IF(OR(E$17=2,E$17=3),E137+F137,"")),"")</f>
        <v/>
      </c>
      <c r="E137" s="88" t="str">
        <f aca="false">IF(C137&lt;&gt;"",H136*E$13/E$15,"")</f>
        <v/>
      </c>
      <c r="F137" s="89" t="str">
        <f aca="false">IF(C137&lt;&gt;"",IF(E$17=1,D137-E137,IF(E$17=2,H$25/(E$11*E$15),IF(E$17=3,IF(E$11*E$15=C137,H$25,0),""))),"")</f>
        <v/>
      </c>
      <c r="G137" s="88" t="str">
        <f aca="false">IF(C137&lt;&gt;"",G136+F137,"")</f>
        <v/>
      </c>
      <c r="H137" s="88" t="str">
        <f aca="false">IF(C137&lt;&gt;"",H136-F137,"")</f>
        <v/>
      </c>
      <c r="J137" s="2"/>
      <c r="K137" s="18" t="str">
        <f aca="false">+D137</f>
        <v/>
      </c>
    </row>
    <row r="138" customFormat="false" ht="12.75" hidden="false" customHeight="false" outlineLevel="0" collapsed="false">
      <c r="A138" s="20" t="n">
        <v>113</v>
      </c>
      <c r="B138" s="21"/>
      <c r="C138" s="86" t="str">
        <f aca="false">IF(E$11*E$15&lt;A138,"",A138)</f>
        <v/>
      </c>
      <c r="D138" s="87" t="str">
        <f aca="false">IF(C138&lt;&gt;"",IF(E$17=1,(H$25*E$13/E$15)/(1-(1+(E$13/E$15))^(-E$11*E$15)),IF(OR(E$17=2,E$17=3),E138+F138,"")),"")</f>
        <v/>
      </c>
      <c r="E138" s="88" t="str">
        <f aca="false">IF(C138&lt;&gt;"",H137*E$13/E$15,"")</f>
        <v/>
      </c>
      <c r="F138" s="89" t="str">
        <f aca="false">IF(C138&lt;&gt;"",IF(E$17=1,D138-E138,IF(E$17=2,H$25/(E$11*E$15),IF(E$17=3,IF(E$11*E$15=C138,H$25,0),""))),"")</f>
        <v/>
      </c>
      <c r="G138" s="88" t="str">
        <f aca="false">IF(C138&lt;&gt;"",G137+F138,"")</f>
        <v/>
      </c>
      <c r="H138" s="88" t="str">
        <f aca="false">IF(C138&lt;&gt;"",H137-F138,"")</f>
        <v/>
      </c>
      <c r="J138" s="2"/>
      <c r="K138" s="18" t="str">
        <f aca="false">+D138</f>
        <v/>
      </c>
    </row>
    <row r="139" customFormat="false" ht="12.75" hidden="false" customHeight="false" outlineLevel="0" collapsed="false">
      <c r="A139" s="20" t="n">
        <v>114</v>
      </c>
      <c r="B139" s="21"/>
      <c r="C139" s="86" t="str">
        <f aca="false">IF(E$11*E$15&lt;A139,"",A139)</f>
        <v/>
      </c>
      <c r="D139" s="87" t="str">
        <f aca="false">IF(C139&lt;&gt;"",IF(E$17=1,(H$25*E$13/E$15)/(1-(1+(E$13/E$15))^(-E$11*E$15)),IF(OR(E$17=2,E$17=3),E139+F139,"")),"")</f>
        <v/>
      </c>
      <c r="E139" s="88" t="str">
        <f aca="false">IF(C139&lt;&gt;"",H138*E$13/E$15,"")</f>
        <v/>
      </c>
      <c r="F139" s="89" t="str">
        <f aca="false">IF(C139&lt;&gt;"",IF(E$17=1,D139-E139,IF(E$17=2,H$25/(E$11*E$15),IF(E$17=3,IF(E$11*E$15=C139,H$25,0),""))),"")</f>
        <v/>
      </c>
      <c r="G139" s="88" t="str">
        <f aca="false">IF(C139&lt;&gt;"",G138+F139,"")</f>
        <v/>
      </c>
      <c r="H139" s="88" t="str">
        <f aca="false">IF(C139&lt;&gt;"",H138-F139,"")</f>
        <v/>
      </c>
      <c r="J139" s="2"/>
      <c r="K139" s="18" t="str">
        <f aca="false">+D139</f>
        <v/>
      </c>
    </row>
    <row r="140" customFormat="false" ht="12.75" hidden="false" customHeight="false" outlineLevel="0" collapsed="false">
      <c r="A140" s="20" t="n">
        <v>115</v>
      </c>
      <c r="B140" s="21"/>
      <c r="C140" s="86" t="str">
        <f aca="false">IF(E$11*E$15&lt;A140,"",A140)</f>
        <v/>
      </c>
      <c r="D140" s="87" t="str">
        <f aca="false">IF(C140&lt;&gt;"",IF(E$17=1,(H$25*E$13/E$15)/(1-(1+(E$13/E$15))^(-E$11*E$15)),IF(OR(E$17=2,E$17=3),E140+F140,"")),"")</f>
        <v/>
      </c>
      <c r="E140" s="88" t="str">
        <f aca="false">IF(C140&lt;&gt;"",H139*E$13/E$15,"")</f>
        <v/>
      </c>
      <c r="F140" s="89" t="str">
        <f aca="false">IF(C140&lt;&gt;"",IF(E$17=1,D140-E140,IF(E$17=2,H$25/(E$11*E$15),IF(E$17=3,IF(E$11*E$15=C140,H$25,0),""))),"")</f>
        <v/>
      </c>
      <c r="G140" s="88" t="str">
        <f aca="false">IF(C140&lt;&gt;"",G139+F140,"")</f>
        <v/>
      </c>
      <c r="H140" s="88" t="str">
        <f aca="false">IF(C140&lt;&gt;"",H139-F140,"")</f>
        <v/>
      </c>
      <c r="J140" s="2"/>
      <c r="K140" s="18" t="str">
        <f aca="false">+D140</f>
        <v/>
      </c>
    </row>
    <row r="141" customFormat="false" ht="12.75" hidden="false" customHeight="false" outlineLevel="0" collapsed="false">
      <c r="A141" s="20" t="n">
        <v>116</v>
      </c>
      <c r="B141" s="21"/>
      <c r="C141" s="86" t="str">
        <f aca="false">IF(E$11*E$15&lt;A141,"",A141)</f>
        <v/>
      </c>
      <c r="D141" s="87" t="str">
        <f aca="false">IF(C141&lt;&gt;"",IF(E$17=1,(H$25*E$13/E$15)/(1-(1+(E$13/E$15))^(-E$11*E$15)),IF(OR(E$17=2,E$17=3),E141+F141,"")),"")</f>
        <v/>
      </c>
      <c r="E141" s="88" t="str">
        <f aca="false">IF(C141&lt;&gt;"",H140*E$13/E$15,"")</f>
        <v/>
      </c>
      <c r="F141" s="89" t="str">
        <f aca="false">IF(C141&lt;&gt;"",IF(E$17=1,D141-E141,IF(E$17=2,H$25/(E$11*E$15),IF(E$17=3,IF(E$11*E$15=C141,H$25,0),""))),"")</f>
        <v/>
      </c>
      <c r="G141" s="88" t="str">
        <f aca="false">IF(C141&lt;&gt;"",G140+F141,"")</f>
        <v/>
      </c>
      <c r="H141" s="88" t="str">
        <f aca="false">IF(C141&lt;&gt;"",H140-F141,"")</f>
        <v/>
      </c>
      <c r="J141" s="2"/>
      <c r="K141" s="18" t="str">
        <f aca="false">+D141</f>
        <v/>
      </c>
    </row>
    <row r="142" customFormat="false" ht="12.75" hidden="false" customHeight="false" outlineLevel="0" collapsed="false">
      <c r="A142" s="20" t="n">
        <v>117</v>
      </c>
      <c r="B142" s="21"/>
      <c r="C142" s="86" t="str">
        <f aca="false">IF(E$11*E$15&lt;A142,"",A142)</f>
        <v/>
      </c>
      <c r="D142" s="87" t="str">
        <f aca="false">IF(C142&lt;&gt;"",IF(E$17=1,(H$25*E$13/E$15)/(1-(1+(E$13/E$15))^(-E$11*E$15)),IF(OR(E$17=2,E$17=3),E142+F142,"")),"")</f>
        <v/>
      </c>
      <c r="E142" s="88" t="str">
        <f aca="false">IF(C142&lt;&gt;"",H141*E$13/E$15,"")</f>
        <v/>
      </c>
      <c r="F142" s="89" t="str">
        <f aca="false">IF(C142&lt;&gt;"",IF(E$17=1,D142-E142,IF(E$17=2,H$25/(E$11*E$15),IF(E$17=3,IF(E$11*E$15=C142,H$25,0),""))),"")</f>
        <v/>
      </c>
      <c r="G142" s="88" t="str">
        <f aca="false">IF(C142&lt;&gt;"",G141+F142,"")</f>
        <v/>
      </c>
      <c r="H142" s="88" t="str">
        <f aca="false">IF(C142&lt;&gt;"",H141-F142,"")</f>
        <v/>
      </c>
      <c r="J142" s="2"/>
      <c r="K142" s="18" t="str">
        <f aca="false">+D142</f>
        <v/>
      </c>
    </row>
    <row r="143" customFormat="false" ht="12.75" hidden="false" customHeight="false" outlineLevel="0" collapsed="false">
      <c r="A143" s="20" t="n">
        <v>118</v>
      </c>
      <c r="B143" s="21"/>
      <c r="C143" s="86" t="str">
        <f aca="false">IF(E$11*E$15&lt;A143,"",A143)</f>
        <v/>
      </c>
      <c r="D143" s="87" t="str">
        <f aca="false">IF(C143&lt;&gt;"",IF(E$17=1,(H$25*E$13/E$15)/(1-(1+(E$13/E$15))^(-E$11*E$15)),IF(OR(E$17=2,E$17=3),E143+F143,"")),"")</f>
        <v/>
      </c>
      <c r="E143" s="88" t="str">
        <f aca="false">IF(C143&lt;&gt;"",H142*E$13/E$15,"")</f>
        <v/>
      </c>
      <c r="F143" s="89" t="str">
        <f aca="false">IF(C143&lt;&gt;"",IF(E$17=1,D143-E143,IF(E$17=2,H$25/(E$11*E$15),IF(E$17=3,IF(E$11*E$15=C143,H$25,0),""))),"")</f>
        <v/>
      </c>
      <c r="G143" s="88" t="str">
        <f aca="false">IF(C143&lt;&gt;"",G142+F143,"")</f>
        <v/>
      </c>
      <c r="H143" s="88" t="str">
        <f aca="false">IF(C143&lt;&gt;"",H142-F143,"")</f>
        <v/>
      </c>
      <c r="J143" s="2"/>
      <c r="K143" s="18" t="str">
        <f aca="false">+D143</f>
        <v/>
      </c>
    </row>
    <row r="144" customFormat="false" ht="12.75" hidden="false" customHeight="false" outlineLevel="0" collapsed="false">
      <c r="A144" s="20" t="n">
        <v>119</v>
      </c>
      <c r="B144" s="21"/>
      <c r="C144" s="86" t="str">
        <f aca="false">IF(E$11*E$15&lt;A144,"",A144)</f>
        <v/>
      </c>
      <c r="D144" s="87" t="str">
        <f aca="false">IF(C144&lt;&gt;"",IF(E$17=1,(H$25*E$13/E$15)/(1-(1+(E$13/E$15))^(-E$11*E$15)),IF(OR(E$17=2,E$17=3),E144+F144,"")),"")</f>
        <v/>
      </c>
      <c r="E144" s="88" t="str">
        <f aca="false">IF(C144&lt;&gt;"",H143*E$13/E$15,"")</f>
        <v/>
      </c>
      <c r="F144" s="89" t="str">
        <f aca="false">IF(C144&lt;&gt;"",IF(E$17=1,D144-E144,IF(E$17=2,H$25/(E$11*E$15),IF(E$17=3,IF(E$11*E$15=C144,H$25,0),""))),"")</f>
        <v/>
      </c>
      <c r="G144" s="88" t="str">
        <f aca="false">IF(C144&lt;&gt;"",G143+F144,"")</f>
        <v/>
      </c>
      <c r="H144" s="88" t="str">
        <f aca="false">IF(C144&lt;&gt;"",H143-F144,"")</f>
        <v/>
      </c>
      <c r="J144" s="2"/>
      <c r="K144" s="18" t="str">
        <f aca="false">+D144</f>
        <v/>
      </c>
    </row>
    <row r="145" customFormat="false" ht="12.75" hidden="false" customHeight="false" outlineLevel="0" collapsed="false">
      <c r="A145" s="20" t="n">
        <v>120</v>
      </c>
      <c r="B145" s="21"/>
      <c r="C145" s="86" t="str">
        <f aca="false">IF(E$11*E$15&lt;A145,"",A145)</f>
        <v/>
      </c>
      <c r="D145" s="87" t="str">
        <f aca="false">IF(C145&lt;&gt;"",IF(E$17=1,(H$25*E$13/E$15)/(1-(1+(E$13/E$15))^(-E$11*E$15)),IF(OR(E$17=2,E$17=3),E145+F145,"")),"")</f>
        <v/>
      </c>
      <c r="E145" s="88" t="str">
        <f aca="false">IF(C145&lt;&gt;"",H144*E$13/E$15,"")</f>
        <v/>
      </c>
      <c r="F145" s="89" t="str">
        <f aca="false">IF(C145&lt;&gt;"",IF(E$17=1,D145-E145,IF(E$17=2,H$25/(E$11*E$15),IF(E$17=3,IF(E$11*E$15=C145,H$25,0),""))),"")</f>
        <v/>
      </c>
      <c r="G145" s="88" t="str">
        <f aca="false">IF(C145&lt;&gt;"",G144+F145,"")</f>
        <v/>
      </c>
      <c r="H145" s="88" t="str">
        <f aca="false">IF(C145&lt;&gt;"",H144-F145,"")</f>
        <v/>
      </c>
      <c r="J145" s="2"/>
      <c r="K145" s="18" t="str">
        <f aca="false">+D145</f>
        <v/>
      </c>
    </row>
    <row r="146" customFormat="false" ht="12.75" hidden="false" customHeight="false" outlineLevel="0" collapsed="false">
      <c r="A146" s="20" t="n">
        <v>121</v>
      </c>
      <c r="B146" s="21"/>
      <c r="C146" s="86" t="str">
        <f aca="false">IF(E$11*E$15&lt;A146,"",A146)</f>
        <v/>
      </c>
      <c r="D146" s="87" t="str">
        <f aca="false">IF(C146&lt;&gt;"",IF(E$17=1,(H$25*E$13/E$15)/(1-(1+(E$13/E$15))^(-E$11*E$15)),IF(OR(E$17=2,E$17=3),E146+F146,"")),"")</f>
        <v/>
      </c>
      <c r="E146" s="88" t="str">
        <f aca="false">IF(C146&lt;&gt;"",H145*E$13/E$15,"")</f>
        <v/>
      </c>
      <c r="F146" s="89" t="str">
        <f aca="false">IF(C146&lt;&gt;"",IF(E$17=1,D146-E146,IF(E$17=2,H$25/(E$11*E$15),IF(E$17=3,IF(E$11*E$15=C146,H$25,0),""))),"")</f>
        <v/>
      </c>
      <c r="G146" s="88" t="str">
        <f aca="false">IF(C146&lt;&gt;"",G145+F146,"")</f>
        <v/>
      </c>
      <c r="H146" s="88" t="str">
        <f aca="false">IF(C146&lt;&gt;"",H145-F146,"")</f>
        <v/>
      </c>
      <c r="J146" s="2"/>
      <c r="K146" s="18" t="str">
        <f aca="false">+D146</f>
        <v/>
      </c>
    </row>
    <row r="147" customFormat="false" ht="12.75" hidden="false" customHeight="false" outlineLevel="0" collapsed="false">
      <c r="A147" s="20" t="n">
        <v>122</v>
      </c>
      <c r="B147" s="21"/>
      <c r="C147" s="86" t="str">
        <f aca="false">IF(E$11*E$15&lt;A147,"",A147)</f>
        <v/>
      </c>
      <c r="D147" s="87" t="str">
        <f aca="false">IF(C147&lt;&gt;"",IF(E$17=1,(H$25*E$13/E$15)/(1-(1+(E$13/E$15))^(-E$11*E$15)),IF(OR(E$17=2,E$17=3),E147+F147,"")),"")</f>
        <v/>
      </c>
      <c r="E147" s="88" t="str">
        <f aca="false">IF(C147&lt;&gt;"",H146*E$13/E$15,"")</f>
        <v/>
      </c>
      <c r="F147" s="89" t="str">
        <f aca="false">IF(C147&lt;&gt;"",IF(E$17=1,D147-E147,IF(E$17=2,H$25/(E$11*E$15),IF(E$17=3,IF(E$11*E$15=C147,H$25,0),""))),"")</f>
        <v/>
      </c>
      <c r="G147" s="88" t="str">
        <f aca="false">IF(C147&lt;&gt;"",G146+F147,"")</f>
        <v/>
      </c>
      <c r="H147" s="88" t="str">
        <f aca="false">IF(C147&lt;&gt;"",H146-F147,"")</f>
        <v/>
      </c>
      <c r="J147" s="2"/>
      <c r="K147" s="18" t="str">
        <f aca="false">+D147</f>
        <v/>
      </c>
    </row>
    <row r="148" customFormat="false" ht="12.75" hidden="false" customHeight="false" outlineLevel="0" collapsed="false">
      <c r="A148" s="20" t="n">
        <v>123</v>
      </c>
      <c r="B148" s="21"/>
      <c r="C148" s="86" t="str">
        <f aca="false">IF(E$11*E$15&lt;A148,"",A148)</f>
        <v/>
      </c>
      <c r="D148" s="87" t="str">
        <f aca="false">IF(C148&lt;&gt;"",IF(E$17=1,(H$25*E$13/E$15)/(1-(1+(E$13/E$15))^(-E$11*E$15)),IF(OR(E$17=2,E$17=3),E148+F148,"")),"")</f>
        <v/>
      </c>
      <c r="E148" s="88" t="str">
        <f aca="false">IF(C148&lt;&gt;"",H147*E$13/E$15,"")</f>
        <v/>
      </c>
      <c r="F148" s="89" t="str">
        <f aca="false">IF(C148&lt;&gt;"",IF(E$17=1,D148-E148,IF(E$17=2,H$25/(E$11*E$15),IF(E$17=3,IF(E$11*E$15=C148,H$25,0),""))),"")</f>
        <v/>
      </c>
      <c r="G148" s="88" t="str">
        <f aca="false">IF(C148&lt;&gt;"",G147+F148,"")</f>
        <v/>
      </c>
      <c r="H148" s="88" t="str">
        <f aca="false">IF(C148&lt;&gt;"",H147-F148,"")</f>
        <v/>
      </c>
      <c r="J148" s="2"/>
      <c r="K148" s="18" t="str">
        <f aca="false">+D148</f>
        <v/>
      </c>
    </row>
    <row r="149" customFormat="false" ht="12.75" hidden="false" customHeight="false" outlineLevel="0" collapsed="false">
      <c r="A149" s="20" t="n">
        <v>124</v>
      </c>
      <c r="B149" s="21"/>
      <c r="C149" s="86" t="str">
        <f aca="false">IF(E$11*E$15&lt;A149,"",A149)</f>
        <v/>
      </c>
      <c r="D149" s="87" t="str">
        <f aca="false">IF(C149&lt;&gt;"",IF(E$17=1,(H$25*E$13/E$15)/(1-(1+(E$13/E$15))^(-E$11*E$15)),IF(OR(E$17=2,E$17=3),E149+F149,"")),"")</f>
        <v/>
      </c>
      <c r="E149" s="88" t="str">
        <f aca="false">IF(C149&lt;&gt;"",H148*E$13/E$15,"")</f>
        <v/>
      </c>
      <c r="F149" s="89" t="str">
        <f aca="false">IF(C149&lt;&gt;"",IF(E$17=1,D149-E149,IF(E$17=2,H$25/(E$11*E$15),IF(E$17=3,IF(E$11*E$15=C149,H$25,0),""))),"")</f>
        <v/>
      </c>
      <c r="G149" s="88" t="str">
        <f aca="false">IF(C149&lt;&gt;"",G148+F149,"")</f>
        <v/>
      </c>
      <c r="H149" s="88" t="str">
        <f aca="false">IF(C149&lt;&gt;"",H148-F149,"")</f>
        <v/>
      </c>
      <c r="J149" s="2"/>
      <c r="K149" s="18" t="str">
        <f aca="false">+D149</f>
        <v/>
      </c>
    </row>
    <row r="150" customFormat="false" ht="12.75" hidden="false" customHeight="false" outlineLevel="0" collapsed="false">
      <c r="A150" s="20" t="n">
        <v>125</v>
      </c>
      <c r="B150" s="21"/>
      <c r="C150" s="86" t="str">
        <f aca="false">IF(E$11*E$15&lt;A150,"",A150)</f>
        <v/>
      </c>
      <c r="D150" s="87" t="str">
        <f aca="false">IF(C150&lt;&gt;"",IF(E$17=1,(H$25*E$13/E$15)/(1-(1+(E$13/E$15))^(-E$11*E$15)),IF(OR(E$17=2,E$17=3),E150+F150,"")),"")</f>
        <v/>
      </c>
      <c r="E150" s="88" t="str">
        <f aca="false">IF(C150&lt;&gt;"",H149*E$13/E$15,"")</f>
        <v/>
      </c>
      <c r="F150" s="89" t="str">
        <f aca="false">IF(C150&lt;&gt;"",IF(E$17=1,D150-E150,IF(E$17=2,H$25/(E$11*E$15),IF(E$17=3,IF(E$11*E$15=C150,H$25,0),""))),"")</f>
        <v/>
      </c>
      <c r="G150" s="88" t="str">
        <f aca="false">IF(C150&lt;&gt;"",G149+F150,"")</f>
        <v/>
      </c>
      <c r="H150" s="88" t="str">
        <f aca="false">IF(C150&lt;&gt;"",H149-F150,"")</f>
        <v/>
      </c>
      <c r="J150" s="2"/>
      <c r="K150" s="18" t="str">
        <f aca="false">+D150</f>
        <v/>
      </c>
    </row>
    <row r="151" customFormat="false" ht="12.75" hidden="false" customHeight="false" outlineLevel="0" collapsed="false">
      <c r="A151" s="20" t="n">
        <v>126</v>
      </c>
      <c r="B151" s="21"/>
      <c r="C151" s="86" t="str">
        <f aca="false">IF(E$11*E$15&lt;A151,"",A151)</f>
        <v/>
      </c>
      <c r="D151" s="87" t="str">
        <f aca="false">IF(C151&lt;&gt;"",IF(E$17=1,(H$25*E$13/E$15)/(1-(1+(E$13/E$15))^(-E$11*E$15)),IF(OR(E$17=2,E$17=3),E151+F151,"")),"")</f>
        <v/>
      </c>
      <c r="E151" s="88" t="str">
        <f aca="false">IF(C151&lt;&gt;"",H150*E$13/E$15,"")</f>
        <v/>
      </c>
      <c r="F151" s="89" t="str">
        <f aca="false">IF(C151&lt;&gt;"",IF(E$17=1,D151-E151,IF(E$17=2,H$25/(E$11*E$15),IF(E$17=3,IF(E$11*E$15=C151,H$25,0),""))),"")</f>
        <v/>
      </c>
      <c r="G151" s="88" t="str">
        <f aca="false">IF(C151&lt;&gt;"",G150+F151,"")</f>
        <v/>
      </c>
      <c r="H151" s="88" t="str">
        <f aca="false">IF(C151&lt;&gt;"",H150-F151,"")</f>
        <v/>
      </c>
      <c r="J151" s="2"/>
      <c r="K151" s="18" t="str">
        <f aca="false">+D151</f>
        <v/>
      </c>
    </row>
    <row r="152" customFormat="false" ht="12.75" hidden="false" customHeight="false" outlineLevel="0" collapsed="false">
      <c r="A152" s="20" t="n">
        <v>127</v>
      </c>
      <c r="B152" s="21"/>
      <c r="C152" s="86" t="str">
        <f aca="false">IF(E$11*E$15&lt;A152,"",A152)</f>
        <v/>
      </c>
      <c r="D152" s="87" t="str">
        <f aca="false">IF(C152&lt;&gt;"",IF(E$17=1,(H$25*E$13/E$15)/(1-(1+(E$13/E$15))^(-E$11*E$15)),IF(OR(E$17=2,E$17=3),E152+F152,"")),"")</f>
        <v/>
      </c>
      <c r="E152" s="88" t="str">
        <f aca="false">IF(C152&lt;&gt;"",H151*E$13/E$15,"")</f>
        <v/>
      </c>
      <c r="F152" s="89" t="str">
        <f aca="false">IF(C152&lt;&gt;"",IF(E$17=1,D152-E152,IF(E$17=2,H$25/(E$11*E$15),IF(E$17=3,IF(E$11*E$15=C152,H$25,0),""))),"")</f>
        <v/>
      </c>
      <c r="G152" s="88" t="str">
        <f aca="false">IF(C152&lt;&gt;"",G151+F152,"")</f>
        <v/>
      </c>
      <c r="H152" s="88" t="str">
        <f aca="false">IF(C152&lt;&gt;"",H151-F152,"")</f>
        <v/>
      </c>
      <c r="J152" s="2"/>
      <c r="K152" s="18" t="str">
        <f aca="false">+D152</f>
        <v/>
      </c>
    </row>
    <row r="153" customFormat="false" ht="12.75" hidden="false" customHeight="false" outlineLevel="0" collapsed="false">
      <c r="A153" s="20" t="n">
        <v>128</v>
      </c>
      <c r="B153" s="21"/>
      <c r="C153" s="86" t="str">
        <f aca="false">IF(E$11*E$15&lt;A153,"",A153)</f>
        <v/>
      </c>
      <c r="D153" s="87" t="str">
        <f aca="false">IF(C153&lt;&gt;"",IF(E$17=1,(H$25*E$13/E$15)/(1-(1+(E$13/E$15))^(-E$11*E$15)),IF(OR(E$17=2,E$17=3),E153+F153,"")),"")</f>
        <v/>
      </c>
      <c r="E153" s="88" t="str">
        <f aca="false">IF(C153&lt;&gt;"",H152*E$13/E$15,"")</f>
        <v/>
      </c>
      <c r="F153" s="89" t="str">
        <f aca="false">IF(C153&lt;&gt;"",IF(E$17=1,D153-E153,IF(E$17=2,H$25/(E$11*E$15),IF(E$17=3,IF(E$11*E$15=C153,H$25,0),""))),"")</f>
        <v/>
      </c>
      <c r="G153" s="88" t="str">
        <f aca="false">IF(C153&lt;&gt;"",G152+F153,"")</f>
        <v/>
      </c>
      <c r="H153" s="88" t="str">
        <f aca="false">IF(C153&lt;&gt;"",H152-F153,"")</f>
        <v/>
      </c>
      <c r="J153" s="2"/>
      <c r="K153" s="18" t="str">
        <f aca="false">+D153</f>
        <v/>
      </c>
    </row>
    <row r="154" customFormat="false" ht="12.75" hidden="false" customHeight="false" outlineLevel="0" collapsed="false">
      <c r="A154" s="20" t="n">
        <v>129</v>
      </c>
      <c r="B154" s="21"/>
      <c r="C154" s="86" t="str">
        <f aca="false">IF(E$11*E$15&lt;A154,"",A154)</f>
        <v/>
      </c>
      <c r="D154" s="87" t="str">
        <f aca="false">IF(C154&lt;&gt;"",IF(E$17=1,(H$25*E$13/E$15)/(1-(1+(E$13/E$15))^(-E$11*E$15)),IF(OR(E$17=2,E$17=3),E154+F154,"")),"")</f>
        <v/>
      </c>
      <c r="E154" s="88" t="str">
        <f aca="false">IF(C154&lt;&gt;"",H153*E$13/E$15,"")</f>
        <v/>
      </c>
      <c r="F154" s="89" t="str">
        <f aca="false">IF(C154&lt;&gt;"",IF(E$17=1,D154-E154,IF(E$17=2,H$25/(E$11*E$15),IF(E$17=3,IF(E$11*E$15=C154,H$25,0),""))),"")</f>
        <v/>
      </c>
      <c r="G154" s="88" t="str">
        <f aca="false">IF(C154&lt;&gt;"",G153+F154,"")</f>
        <v/>
      </c>
      <c r="H154" s="88" t="str">
        <f aca="false">IF(C154&lt;&gt;"",H153-F154,"")</f>
        <v/>
      </c>
      <c r="J154" s="2"/>
      <c r="K154" s="18" t="str">
        <f aca="false">+D154</f>
        <v/>
      </c>
    </row>
    <row r="155" customFormat="false" ht="12.75" hidden="false" customHeight="false" outlineLevel="0" collapsed="false">
      <c r="A155" s="20" t="n">
        <v>130</v>
      </c>
      <c r="B155" s="21"/>
      <c r="C155" s="86" t="str">
        <f aca="false">IF(E$11*E$15&lt;A155,"",A155)</f>
        <v/>
      </c>
      <c r="D155" s="87" t="str">
        <f aca="false">IF(C155&lt;&gt;"",IF(E$17=1,(H$25*E$13/E$15)/(1-(1+(E$13/E$15))^(-E$11*E$15)),IF(OR(E$17=2,E$17=3),E155+F155,"")),"")</f>
        <v/>
      </c>
      <c r="E155" s="88" t="str">
        <f aca="false">IF(C155&lt;&gt;"",H154*E$13/E$15,"")</f>
        <v/>
      </c>
      <c r="F155" s="89" t="str">
        <f aca="false">IF(C155&lt;&gt;"",IF(E$17=1,D155-E155,IF(E$17=2,H$25/(E$11*E$15),IF(E$17=3,IF(E$11*E$15=C155,H$25,0),""))),"")</f>
        <v/>
      </c>
      <c r="G155" s="88" t="str">
        <f aca="false">IF(C155&lt;&gt;"",G154+F155,"")</f>
        <v/>
      </c>
      <c r="H155" s="88" t="str">
        <f aca="false">IF(C155&lt;&gt;"",H154-F155,"")</f>
        <v/>
      </c>
      <c r="J155" s="2"/>
      <c r="K155" s="18" t="str">
        <f aca="false">+D155</f>
        <v/>
      </c>
    </row>
    <row r="156" customFormat="false" ht="12.75" hidden="false" customHeight="false" outlineLevel="0" collapsed="false">
      <c r="A156" s="20" t="n">
        <v>131</v>
      </c>
      <c r="B156" s="21"/>
      <c r="C156" s="86" t="str">
        <f aca="false">IF(E$11*E$15&lt;A156,"",A156)</f>
        <v/>
      </c>
      <c r="D156" s="87" t="str">
        <f aca="false">IF(C156&lt;&gt;"",IF(E$17=1,(H$25*E$13/E$15)/(1-(1+(E$13/E$15))^(-E$11*E$15)),IF(OR(E$17=2,E$17=3),E156+F156,"")),"")</f>
        <v/>
      </c>
      <c r="E156" s="88" t="str">
        <f aca="false">IF(C156&lt;&gt;"",H155*E$13/E$15,"")</f>
        <v/>
      </c>
      <c r="F156" s="89" t="str">
        <f aca="false">IF(C156&lt;&gt;"",IF(E$17=1,D156-E156,IF(E$17=2,H$25/(E$11*E$15),IF(E$17=3,IF(E$11*E$15=C156,H$25,0),""))),"")</f>
        <v/>
      </c>
      <c r="G156" s="88" t="str">
        <f aca="false">IF(C156&lt;&gt;"",G155+F156,"")</f>
        <v/>
      </c>
      <c r="H156" s="88" t="str">
        <f aca="false">IF(C156&lt;&gt;"",H155-F156,"")</f>
        <v/>
      </c>
      <c r="J156" s="2"/>
      <c r="K156" s="18" t="str">
        <f aca="false">+D156</f>
        <v/>
      </c>
    </row>
    <row r="157" customFormat="false" ht="12.75" hidden="false" customHeight="false" outlineLevel="0" collapsed="false">
      <c r="A157" s="20" t="n">
        <v>132</v>
      </c>
      <c r="B157" s="21"/>
      <c r="C157" s="86" t="str">
        <f aca="false">IF(E$11*E$15&lt;A157,"",A157)</f>
        <v/>
      </c>
      <c r="D157" s="87" t="str">
        <f aca="false">IF(C157&lt;&gt;"",IF(E$17=1,(H$25*E$13/E$15)/(1-(1+(E$13/E$15))^(-E$11*E$15)),IF(OR(E$17=2,E$17=3),E157+F157,"")),"")</f>
        <v/>
      </c>
      <c r="E157" s="88" t="str">
        <f aca="false">IF(C157&lt;&gt;"",H156*E$13/E$15,"")</f>
        <v/>
      </c>
      <c r="F157" s="89" t="str">
        <f aca="false">IF(C157&lt;&gt;"",IF(E$17=1,D157-E157,IF(E$17=2,H$25/(E$11*E$15),IF(E$17=3,IF(E$11*E$15=C157,H$25,0),""))),"")</f>
        <v/>
      </c>
      <c r="G157" s="88" t="str">
        <f aca="false">IF(C157&lt;&gt;"",G156+F157,"")</f>
        <v/>
      </c>
      <c r="H157" s="88" t="str">
        <f aca="false">IF(C157&lt;&gt;"",H156-F157,"")</f>
        <v/>
      </c>
      <c r="J157" s="2"/>
      <c r="K157" s="18" t="str">
        <f aca="false">+D157</f>
        <v/>
      </c>
    </row>
    <row r="158" customFormat="false" ht="12.75" hidden="false" customHeight="false" outlineLevel="0" collapsed="false">
      <c r="A158" s="20" t="n">
        <v>133</v>
      </c>
      <c r="B158" s="21"/>
      <c r="C158" s="86" t="str">
        <f aca="false">IF(E$11*E$15&lt;A158,"",A158)</f>
        <v/>
      </c>
      <c r="D158" s="87" t="str">
        <f aca="false">IF(C158&lt;&gt;"",IF(E$17=1,(H$25*E$13/E$15)/(1-(1+(E$13/E$15))^(-E$11*E$15)),IF(OR(E$17=2,E$17=3),E158+F158,"")),"")</f>
        <v/>
      </c>
      <c r="E158" s="88" t="str">
        <f aca="false">IF(C158&lt;&gt;"",H157*E$13/E$15,"")</f>
        <v/>
      </c>
      <c r="F158" s="89" t="str">
        <f aca="false">IF(C158&lt;&gt;"",IF(E$17=1,D158-E158,IF(E$17=2,H$25/(E$11*E$15),IF(E$17=3,IF(E$11*E$15=C158,H$25,0),""))),"")</f>
        <v/>
      </c>
      <c r="G158" s="88" t="str">
        <f aca="false">IF(C158&lt;&gt;"",G157+F158,"")</f>
        <v/>
      </c>
      <c r="H158" s="88" t="str">
        <f aca="false">IF(C158&lt;&gt;"",H157-F158,"")</f>
        <v/>
      </c>
      <c r="J158" s="2"/>
      <c r="K158" s="18" t="str">
        <f aca="false">+D158</f>
        <v/>
      </c>
    </row>
    <row r="159" customFormat="false" ht="12.75" hidden="false" customHeight="false" outlineLevel="0" collapsed="false">
      <c r="A159" s="20" t="n">
        <v>134</v>
      </c>
      <c r="B159" s="21"/>
      <c r="C159" s="86" t="str">
        <f aca="false">IF(E$11*E$15&lt;A159,"",A159)</f>
        <v/>
      </c>
      <c r="D159" s="87" t="str">
        <f aca="false">IF(C159&lt;&gt;"",IF(E$17=1,(H$25*E$13/E$15)/(1-(1+(E$13/E$15))^(-E$11*E$15)),IF(OR(E$17=2,E$17=3),E159+F159,"")),"")</f>
        <v/>
      </c>
      <c r="E159" s="88" t="str">
        <f aca="false">IF(C159&lt;&gt;"",H158*E$13/E$15,"")</f>
        <v/>
      </c>
      <c r="F159" s="89" t="str">
        <f aca="false">IF(C159&lt;&gt;"",IF(E$17=1,D159-E159,IF(E$17=2,H$25/(E$11*E$15),IF(E$17=3,IF(E$11*E$15=C159,H$25,0),""))),"")</f>
        <v/>
      </c>
      <c r="G159" s="88" t="str">
        <f aca="false">IF(C159&lt;&gt;"",G158+F159,"")</f>
        <v/>
      </c>
      <c r="H159" s="88" t="str">
        <f aca="false">IF(C159&lt;&gt;"",H158-F159,"")</f>
        <v/>
      </c>
      <c r="J159" s="2"/>
      <c r="K159" s="18" t="str">
        <f aca="false">+D159</f>
        <v/>
      </c>
    </row>
    <row r="160" customFormat="false" ht="12.75" hidden="false" customHeight="false" outlineLevel="0" collapsed="false">
      <c r="A160" s="20" t="n">
        <v>135</v>
      </c>
      <c r="B160" s="21"/>
      <c r="C160" s="86" t="str">
        <f aca="false">IF(E$11*E$15&lt;A160,"",A160)</f>
        <v/>
      </c>
      <c r="D160" s="87" t="str">
        <f aca="false">IF(C160&lt;&gt;"",IF(E$17=1,(H$25*E$13/E$15)/(1-(1+(E$13/E$15))^(-E$11*E$15)),IF(OR(E$17=2,E$17=3),E160+F160,"")),"")</f>
        <v/>
      </c>
      <c r="E160" s="88" t="str">
        <f aca="false">IF(C160&lt;&gt;"",H159*E$13/E$15,"")</f>
        <v/>
      </c>
      <c r="F160" s="89" t="str">
        <f aca="false">IF(C160&lt;&gt;"",IF(E$17=1,D160-E160,IF(E$17=2,H$25/(E$11*E$15),IF(E$17=3,IF(E$11*E$15=C160,H$25,0),""))),"")</f>
        <v/>
      </c>
      <c r="G160" s="88" t="str">
        <f aca="false">IF(C160&lt;&gt;"",G159+F160,"")</f>
        <v/>
      </c>
      <c r="H160" s="88" t="str">
        <f aca="false">IF(C160&lt;&gt;"",H159-F160,"")</f>
        <v/>
      </c>
      <c r="J160" s="2"/>
      <c r="K160" s="18" t="str">
        <f aca="false">+D160</f>
        <v/>
      </c>
    </row>
    <row r="161" customFormat="false" ht="12.75" hidden="false" customHeight="false" outlineLevel="0" collapsed="false">
      <c r="A161" s="20" t="n">
        <v>136</v>
      </c>
      <c r="B161" s="21"/>
      <c r="C161" s="86" t="str">
        <f aca="false">IF(E$11*E$15&lt;A161,"",A161)</f>
        <v/>
      </c>
      <c r="D161" s="87" t="str">
        <f aca="false">IF(C161&lt;&gt;"",IF(E$17=1,(H$25*E$13/E$15)/(1-(1+(E$13/E$15))^(-E$11*E$15)),IF(OR(E$17=2,E$17=3),E161+F161,"")),"")</f>
        <v/>
      </c>
      <c r="E161" s="88" t="str">
        <f aca="false">IF(C161&lt;&gt;"",H160*E$13/E$15,"")</f>
        <v/>
      </c>
      <c r="F161" s="89" t="str">
        <f aca="false">IF(C161&lt;&gt;"",IF(E$17=1,D161-E161,IF(E$17=2,H$25/(E$11*E$15),IF(E$17=3,IF(E$11*E$15=C161,H$25,0),""))),"")</f>
        <v/>
      </c>
      <c r="G161" s="88" t="str">
        <f aca="false">IF(C161&lt;&gt;"",G160+F161,"")</f>
        <v/>
      </c>
      <c r="H161" s="88" t="str">
        <f aca="false">IF(C161&lt;&gt;"",H160-F161,"")</f>
        <v/>
      </c>
      <c r="J161" s="2"/>
      <c r="K161" s="18" t="str">
        <f aca="false">+D161</f>
        <v/>
      </c>
    </row>
    <row r="162" customFormat="false" ht="12.75" hidden="false" customHeight="false" outlineLevel="0" collapsed="false">
      <c r="A162" s="20" t="n">
        <v>137</v>
      </c>
      <c r="B162" s="21"/>
      <c r="C162" s="86" t="str">
        <f aca="false">IF(E$11*E$15&lt;A162,"",A162)</f>
        <v/>
      </c>
      <c r="D162" s="87" t="str">
        <f aca="false">IF(C162&lt;&gt;"",IF(E$17=1,(H$25*E$13/E$15)/(1-(1+(E$13/E$15))^(-E$11*E$15)),IF(OR(E$17=2,E$17=3),E162+F162,"")),"")</f>
        <v/>
      </c>
      <c r="E162" s="88" t="str">
        <f aca="false">IF(C162&lt;&gt;"",H161*E$13/E$15,"")</f>
        <v/>
      </c>
      <c r="F162" s="89" t="str">
        <f aca="false">IF(C162&lt;&gt;"",IF(E$17=1,D162-E162,IF(E$17=2,H$25/(E$11*E$15),IF(E$17=3,IF(E$11*E$15=C162,H$25,0),""))),"")</f>
        <v/>
      </c>
      <c r="G162" s="88" t="str">
        <f aca="false">IF(C162&lt;&gt;"",G161+F162,"")</f>
        <v/>
      </c>
      <c r="H162" s="88" t="str">
        <f aca="false">IF(C162&lt;&gt;"",H161-F162,"")</f>
        <v/>
      </c>
      <c r="J162" s="2"/>
      <c r="K162" s="18" t="str">
        <f aca="false">+D162</f>
        <v/>
      </c>
    </row>
    <row r="163" customFormat="false" ht="12.75" hidden="false" customHeight="false" outlineLevel="0" collapsed="false">
      <c r="A163" s="20" t="n">
        <v>138</v>
      </c>
      <c r="B163" s="21"/>
      <c r="C163" s="86" t="str">
        <f aca="false">IF(E$11*E$15&lt;A163,"",A163)</f>
        <v/>
      </c>
      <c r="D163" s="87" t="str">
        <f aca="false">IF(C163&lt;&gt;"",IF(E$17=1,(H$25*E$13/E$15)/(1-(1+(E$13/E$15))^(-E$11*E$15)),IF(OR(E$17=2,E$17=3),E163+F163,"")),"")</f>
        <v/>
      </c>
      <c r="E163" s="88" t="str">
        <f aca="false">IF(C163&lt;&gt;"",H162*E$13/E$15,"")</f>
        <v/>
      </c>
      <c r="F163" s="89" t="str">
        <f aca="false">IF(C163&lt;&gt;"",IF(E$17=1,D163-E163,IF(E$17=2,H$25/(E$11*E$15),IF(E$17=3,IF(E$11*E$15=C163,H$25,0),""))),"")</f>
        <v/>
      </c>
      <c r="G163" s="88" t="str">
        <f aca="false">IF(C163&lt;&gt;"",G162+F163,"")</f>
        <v/>
      </c>
      <c r="H163" s="88" t="str">
        <f aca="false">IF(C163&lt;&gt;"",H162-F163,"")</f>
        <v/>
      </c>
      <c r="J163" s="2"/>
      <c r="K163" s="18" t="str">
        <f aca="false">+D163</f>
        <v/>
      </c>
    </row>
    <row r="164" customFormat="false" ht="12.75" hidden="false" customHeight="false" outlineLevel="0" collapsed="false">
      <c r="A164" s="20" t="n">
        <v>139</v>
      </c>
      <c r="B164" s="21"/>
      <c r="C164" s="86" t="str">
        <f aca="false">IF(E$11*E$15&lt;A164,"",A164)</f>
        <v/>
      </c>
      <c r="D164" s="87" t="str">
        <f aca="false">IF(C164&lt;&gt;"",IF(E$17=1,(H$25*E$13/E$15)/(1-(1+(E$13/E$15))^(-E$11*E$15)),IF(OR(E$17=2,E$17=3),E164+F164,"")),"")</f>
        <v/>
      </c>
      <c r="E164" s="88" t="str">
        <f aca="false">IF(C164&lt;&gt;"",H163*E$13/E$15,"")</f>
        <v/>
      </c>
      <c r="F164" s="89" t="str">
        <f aca="false">IF(C164&lt;&gt;"",IF(E$17=1,D164-E164,IF(E$17=2,H$25/(E$11*E$15),IF(E$17=3,IF(E$11*E$15=C164,H$25,0),""))),"")</f>
        <v/>
      </c>
      <c r="G164" s="88" t="str">
        <f aca="false">IF(C164&lt;&gt;"",G163+F164,"")</f>
        <v/>
      </c>
      <c r="H164" s="88" t="str">
        <f aca="false">IF(C164&lt;&gt;"",H163-F164,"")</f>
        <v/>
      </c>
      <c r="J164" s="2"/>
      <c r="K164" s="18" t="str">
        <f aca="false">+D164</f>
        <v/>
      </c>
    </row>
    <row r="165" customFormat="false" ht="12.75" hidden="false" customHeight="false" outlineLevel="0" collapsed="false">
      <c r="A165" s="20" t="n">
        <v>140</v>
      </c>
      <c r="B165" s="21"/>
      <c r="C165" s="86" t="str">
        <f aca="false">IF(E$11*E$15&lt;A165,"",A165)</f>
        <v/>
      </c>
      <c r="D165" s="87" t="str">
        <f aca="false">IF(C165&lt;&gt;"",IF(E$17=1,(H$25*E$13/E$15)/(1-(1+(E$13/E$15))^(-E$11*E$15)),IF(OR(E$17=2,E$17=3),E165+F165,"")),"")</f>
        <v/>
      </c>
      <c r="E165" s="88" t="str">
        <f aca="false">IF(C165&lt;&gt;"",H164*E$13/E$15,"")</f>
        <v/>
      </c>
      <c r="F165" s="89" t="str">
        <f aca="false">IF(C165&lt;&gt;"",IF(E$17=1,D165-E165,IF(E$17=2,H$25/(E$11*E$15),IF(E$17=3,IF(E$11*E$15=C165,H$25,0),""))),"")</f>
        <v/>
      </c>
      <c r="G165" s="88" t="str">
        <f aca="false">IF(C165&lt;&gt;"",G164+F165,"")</f>
        <v/>
      </c>
      <c r="H165" s="88" t="str">
        <f aca="false">IF(C165&lt;&gt;"",H164-F165,"")</f>
        <v/>
      </c>
      <c r="J165" s="2"/>
      <c r="K165" s="18" t="str">
        <f aca="false">+D165</f>
        <v/>
      </c>
    </row>
    <row r="166" customFormat="false" ht="12.75" hidden="false" customHeight="false" outlineLevel="0" collapsed="false">
      <c r="A166" s="20" t="n">
        <v>141</v>
      </c>
      <c r="B166" s="21"/>
      <c r="C166" s="86" t="str">
        <f aca="false">IF(E$11*E$15&lt;A166,"",A166)</f>
        <v/>
      </c>
      <c r="D166" s="87" t="str">
        <f aca="false">IF(C166&lt;&gt;"",IF(E$17=1,(H$25*E$13/E$15)/(1-(1+(E$13/E$15))^(-E$11*E$15)),IF(OR(E$17=2,E$17=3),E166+F166,"")),"")</f>
        <v/>
      </c>
      <c r="E166" s="88" t="str">
        <f aca="false">IF(C166&lt;&gt;"",H165*E$13/E$15,"")</f>
        <v/>
      </c>
      <c r="F166" s="89" t="str">
        <f aca="false">IF(C166&lt;&gt;"",IF(E$17=1,D166-E166,IF(E$17=2,H$25/(E$11*E$15),IF(E$17=3,IF(E$11*E$15=C166,H$25,0),""))),"")</f>
        <v/>
      </c>
      <c r="G166" s="88" t="str">
        <f aca="false">IF(C166&lt;&gt;"",G165+F166,"")</f>
        <v/>
      </c>
      <c r="H166" s="88" t="str">
        <f aca="false">IF(C166&lt;&gt;"",H165-F166,"")</f>
        <v/>
      </c>
      <c r="J166" s="2"/>
      <c r="K166" s="18" t="str">
        <f aca="false">+D166</f>
        <v/>
      </c>
    </row>
    <row r="167" customFormat="false" ht="12.75" hidden="false" customHeight="false" outlineLevel="0" collapsed="false">
      <c r="A167" s="20" t="n">
        <v>142</v>
      </c>
      <c r="B167" s="21"/>
      <c r="C167" s="86" t="str">
        <f aca="false">IF(E$11*E$15&lt;A167,"",A167)</f>
        <v/>
      </c>
      <c r="D167" s="87" t="str">
        <f aca="false">IF(C167&lt;&gt;"",IF(E$17=1,(H$25*E$13/E$15)/(1-(1+(E$13/E$15))^(-E$11*E$15)),IF(OR(E$17=2,E$17=3),E167+F167,"")),"")</f>
        <v/>
      </c>
      <c r="E167" s="88" t="str">
        <f aca="false">IF(C167&lt;&gt;"",H166*E$13/E$15,"")</f>
        <v/>
      </c>
      <c r="F167" s="89" t="str">
        <f aca="false">IF(C167&lt;&gt;"",IF(E$17=1,D167-E167,IF(E$17=2,H$25/(E$11*E$15),IF(E$17=3,IF(E$11*E$15=C167,H$25,0),""))),"")</f>
        <v/>
      </c>
      <c r="G167" s="88" t="str">
        <f aca="false">IF(C167&lt;&gt;"",G166+F167,"")</f>
        <v/>
      </c>
      <c r="H167" s="88" t="str">
        <f aca="false">IF(C167&lt;&gt;"",H166-F167,"")</f>
        <v/>
      </c>
      <c r="J167" s="2"/>
      <c r="K167" s="18" t="str">
        <f aca="false">+D167</f>
        <v/>
      </c>
    </row>
    <row r="168" customFormat="false" ht="12.75" hidden="false" customHeight="false" outlineLevel="0" collapsed="false">
      <c r="A168" s="20" t="n">
        <v>143</v>
      </c>
      <c r="B168" s="21"/>
      <c r="C168" s="86" t="str">
        <f aca="false">IF(E$11*E$15&lt;A168,"",A168)</f>
        <v/>
      </c>
      <c r="D168" s="87" t="str">
        <f aca="false">IF(C168&lt;&gt;"",IF(E$17=1,(H$25*E$13/E$15)/(1-(1+(E$13/E$15))^(-E$11*E$15)),IF(OR(E$17=2,E$17=3),E168+F168,"")),"")</f>
        <v/>
      </c>
      <c r="E168" s="88" t="str">
        <f aca="false">IF(C168&lt;&gt;"",H167*E$13/E$15,"")</f>
        <v/>
      </c>
      <c r="F168" s="89" t="str">
        <f aca="false">IF(C168&lt;&gt;"",IF(E$17=1,D168-E168,IF(E$17=2,H$25/(E$11*E$15),IF(E$17=3,IF(E$11*E$15=C168,H$25,0),""))),"")</f>
        <v/>
      </c>
      <c r="G168" s="88" t="str">
        <f aca="false">IF(C168&lt;&gt;"",G167+F168,"")</f>
        <v/>
      </c>
      <c r="H168" s="88" t="str">
        <f aca="false">IF(C168&lt;&gt;"",H167-F168,"")</f>
        <v/>
      </c>
      <c r="J168" s="2"/>
      <c r="K168" s="18" t="str">
        <f aca="false">+D168</f>
        <v/>
      </c>
    </row>
    <row r="169" customFormat="false" ht="12.75" hidden="false" customHeight="false" outlineLevel="0" collapsed="false">
      <c r="A169" s="20" t="n">
        <v>144</v>
      </c>
      <c r="B169" s="21"/>
      <c r="C169" s="86" t="str">
        <f aca="false">IF(E$11*E$15&lt;A169,"",A169)</f>
        <v/>
      </c>
      <c r="D169" s="87" t="str">
        <f aca="false">IF(C169&lt;&gt;"",IF(E$17=1,(H$25*E$13/E$15)/(1-(1+(E$13/E$15))^(-E$11*E$15)),IF(OR(E$17=2,E$17=3),E169+F169,"")),"")</f>
        <v/>
      </c>
      <c r="E169" s="88" t="str">
        <f aca="false">IF(C169&lt;&gt;"",H168*E$13/E$15,"")</f>
        <v/>
      </c>
      <c r="F169" s="89" t="str">
        <f aca="false">IF(C169&lt;&gt;"",IF(E$17=1,D169-E169,IF(E$17=2,H$25/(E$11*E$15),IF(E$17=3,IF(E$11*E$15=C169,H$25,0),""))),"")</f>
        <v/>
      </c>
      <c r="G169" s="88" t="str">
        <f aca="false">IF(C169&lt;&gt;"",G168+F169,"")</f>
        <v/>
      </c>
      <c r="H169" s="88" t="str">
        <f aca="false">IF(C169&lt;&gt;"",H168-F169,"")</f>
        <v/>
      </c>
      <c r="J169" s="2"/>
      <c r="K169" s="18" t="str">
        <f aca="false">+D169</f>
        <v/>
      </c>
    </row>
    <row r="170" customFormat="false" ht="12.75" hidden="false" customHeight="false" outlineLevel="0" collapsed="false">
      <c r="A170" s="20" t="n">
        <v>145</v>
      </c>
      <c r="B170" s="21"/>
      <c r="C170" s="86" t="str">
        <f aca="false">IF(E$11*E$15&lt;A170,"",A170)</f>
        <v/>
      </c>
      <c r="D170" s="87" t="str">
        <f aca="false">IF(C170&lt;&gt;"",IF(E$17=1,(H$25*E$13/E$15)/(1-(1+(E$13/E$15))^(-E$11*E$15)),IF(OR(E$17=2,E$17=3),E170+F170,"")),"")</f>
        <v/>
      </c>
      <c r="E170" s="88" t="str">
        <f aca="false">IF(C170&lt;&gt;"",H169*E$13/E$15,"")</f>
        <v/>
      </c>
      <c r="F170" s="89" t="str">
        <f aca="false">IF(C170&lt;&gt;"",IF(E$17=1,D170-E170,IF(E$17=2,H$25/(E$11*E$15),IF(E$17=3,IF(E$11*E$15=C170,H$25,0),""))),"")</f>
        <v/>
      </c>
      <c r="G170" s="88" t="str">
        <f aca="false">IF(C170&lt;&gt;"",G169+F170,"")</f>
        <v/>
      </c>
      <c r="H170" s="88" t="str">
        <f aca="false">IF(C170&lt;&gt;"",H169-F170,"")</f>
        <v/>
      </c>
      <c r="J170" s="2"/>
      <c r="K170" s="18" t="str">
        <f aca="false">+D170</f>
        <v/>
      </c>
    </row>
    <row r="171" customFormat="false" ht="12.75" hidden="false" customHeight="false" outlineLevel="0" collapsed="false">
      <c r="A171" s="20" t="n">
        <v>146</v>
      </c>
      <c r="B171" s="21"/>
      <c r="C171" s="86" t="str">
        <f aca="false">IF(E$11*E$15&lt;A171,"",A171)</f>
        <v/>
      </c>
      <c r="D171" s="87" t="str">
        <f aca="false">IF(C171&lt;&gt;"",IF(E$17=1,(H$25*E$13/E$15)/(1-(1+(E$13/E$15))^(-E$11*E$15)),IF(OR(E$17=2,E$17=3),E171+F171,"")),"")</f>
        <v/>
      </c>
      <c r="E171" s="88" t="str">
        <f aca="false">IF(C171&lt;&gt;"",H170*E$13/E$15,"")</f>
        <v/>
      </c>
      <c r="F171" s="89" t="str">
        <f aca="false">IF(C171&lt;&gt;"",IF(E$17=1,D171-E171,IF(E$17=2,H$25/(E$11*E$15),IF(E$17=3,IF(E$11*E$15=C171,H$25,0),""))),"")</f>
        <v/>
      </c>
      <c r="G171" s="88" t="str">
        <f aca="false">IF(C171&lt;&gt;"",G170+F171,"")</f>
        <v/>
      </c>
      <c r="H171" s="88" t="str">
        <f aca="false">IF(C171&lt;&gt;"",H170-F171,"")</f>
        <v/>
      </c>
      <c r="J171" s="2"/>
      <c r="K171" s="18" t="str">
        <f aca="false">+D171</f>
        <v/>
      </c>
    </row>
    <row r="172" customFormat="false" ht="12.75" hidden="false" customHeight="false" outlineLevel="0" collapsed="false">
      <c r="A172" s="20" t="n">
        <v>147</v>
      </c>
      <c r="B172" s="21"/>
      <c r="C172" s="86" t="str">
        <f aca="false">IF(E$11*E$15&lt;A172,"",A172)</f>
        <v/>
      </c>
      <c r="D172" s="87" t="str">
        <f aca="false">IF(C172&lt;&gt;"",IF(E$17=1,(H$25*E$13/E$15)/(1-(1+(E$13/E$15))^(-E$11*E$15)),IF(OR(E$17=2,E$17=3),E172+F172,"")),"")</f>
        <v/>
      </c>
      <c r="E172" s="88" t="str">
        <f aca="false">IF(C172&lt;&gt;"",H171*E$13/E$15,"")</f>
        <v/>
      </c>
      <c r="F172" s="89" t="str">
        <f aca="false">IF(C172&lt;&gt;"",IF(E$17=1,D172-E172,IF(E$17=2,H$25/(E$11*E$15),IF(E$17=3,IF(E$11*E$15=C172,H$25,0),""))),"")</f>
        <v/>
      </c>
      <c r="G172" s="88" t="str">
        <f aca="false">IF(C172&lt;&gt;"",G171+F172,"")</f>
        <v/>
      </c>
      <c r="H172" s="88" t="str">
        <f aca="false">IF(C172&lt;&gt;"",H171-F172,"")</f>
        <v/>
      </c>
      <c r="J172" s="2"/>
      <c r="K172" s="18" t="str">
        <f aca="false">+D172</f>
        <v/>
      </c>
    </row>
    <row r="173" customFormat="false" ht="12.75" hidden="false" customHeight="false" outlineLevel="0" collapsed="false">
      <c r="A173" s="20" t="n">
        <v>148</v>
      </c>
      <c r="B173" s="21"/>
      <c r="C173" s="86" t="str">
        <f aca="false">IF(E$11*E$15&lt;A173,"",A173)</f>
        <v/>
      </c>
      <c r="D173" s="87" t="str">
        <f aca="false">IF(C173&lt;&gt;"",IF(E$17=1,(H$25*E$13/E$15)/(1-(1+(E$13/E$15))^(-E$11*E$15)),IF(OR(E$17=2,E$17=3),E173+F173,"")),"")</f>
        <v/>
      </c>
      <c r="E173" s="88" t="str">
        <f aca="false">IF(C173&lt;&gt;"",H172*E$13/E$15,"")</f>
        <v/>
      </c>
      <c r="F173" s="89" t="str">
        <f aca="false">IF(C173&lt;&gt;"",IF(E$17=1,D173-E173,IF(E$17=2,H$25/(E$11*E$15),IF(E$17=3,IF(E$11*E$15=C173,H$25,0),""))),"")</f>
        <v/>
      </c>
      <c r="G173" s="88" t="str">
        <f aca="false">IF(C173&lt;&gt;"",G172+F173,"")</f>
        <v/>
      </c>
      <c r="H173" s="88" t="str">
        <f aca="false">IF(C173&lt;&gt;"",H172-F173,"")</f>
        <v/>
      </c>
      <c r="J173" s="2"/>
      <c r="K173" s="18" t="str">
        <f aca="false">+D173</f>
        <v/>
      </c>
    </row>
    <row r="174" customFormat="false" ht="12.75" hidden="false" customHeight="false" outlineLevel="0" collapsed="false">
      <c r="A174" s="20" t="n">
        <v>149</v>
      </c>
      <c r="B174" s="21"/>
      <c r="C174" s="86" t="str">
        <f aca="false">IF(E$11*E$15&lt;A174,"",A174)</f>
        <v/>
      </c>
      <c r="D174" s="87" t="str">
        <f aca="false">IF(C174&lt;&gt;"",IF(E$17=1,(H$25*E$13/E$15)/(1-(1+(E$13/E$15))^(-E$11*E$15)),IF(OR(E$17=2,E$17=3),E174+F174,"")),"")</f>
        <v/>
      </c>
      <c r="E174" s="88" t="str">
        <f aca="false">IF(C174&lt;&gt;"",H173*E$13/E$15,"")</f>
        <v/>
      </c>
      <c r="F174" s="89" t="str">
        <f aca="false">IF(C174&lt;&gt;"",IF(E$17=1,D174-E174,IF(E$17=2,H$25/(E$11*E$15),IF(E$17=3,IF(E$11*E$15=C174,H$25,0),""))),"")</f>
        <v/>
      </c>
      <c r="G174" s="88" t="str">
        <f aca="false">IF(C174&lt;&gt;"",G173+F174,"")</f>
        <v/>
      </c>
      <c r="H174" s="88" t="str">
        <f aca="false">IF(C174&lt;&gt;"",H173-F174,"")</f>
        <v/>
      </c>
      <c r="J174" s="2"/>
      <c r="K174" s="18" t="str">
        <f aca="false">+D174</f>
        <v/>
      </c>
    </row>
    <row r="175" customFormat="false" ht="12.75" hidden="false" customHeight="false" outlineLevel="0" collapsed="false">
      <c r="A175" s="20" t="n">
        <v>150</v>
      </c>
      <c r="B175" s="21"/>
      <c r="C175" s="86" t="str">
        <f aca="false">IF(E$11*E$15&lt;A175,"",A175)</f>
        <v/>
      </c>
      <c r="D175" s="87" t="str">
        <f aca="false">IF(C175&lt;&gt;"",IF(E$17=1,(H$25*E$13/E$15)/(1-(1+(E$13/E$15))^(-E$11*E$15)),IF(OR(E$17=2,E$17=3),E175+F175,"")),"")</f>
        <v/>
      </c>
      <c r="E175" s="88" t="str">
        <f aca="false">IF(C175&lt;&gt;"",H174*E$13/E$15,"")</f>
        <v/>
      </c>
      <c r="F175" s="89" t="str">
        <f aca="false">IF(C175&lt;&gt;"",IF(E$17=1,D175-E175,IF(E$17=2,H$25/(E$11*E$15),IF(E$17=3,IF(E$11*E$15=C175,H$25,0),""))),"")</f>
        <v/>
      </c>
      <c r="G175" s="88" t="str">
        <f aca="false">IF(C175&lt;&gt;"",G174+F175,"")</f>
        <v/>
      </c>
      <c r="H175" s="88" t="str">
        <f aca="false">IF(C175&lt;&gt;"",H174-F175,"")</f>
        <v/>
      </c>
      <c r="J175" s="2"/>
      <c r="K175" s="18" t="str">
        <f aca="false">+D175</f>
        <v/>
      </c>
    </row>
    <row r="176" customFormat="false" ht="12.75" hidden="false" customHeight="false" outlineLevel="0" collapsed="false">
      <c r="A176" s="20" t="n">
        <v>151</v>
      </c>
      <c r="B176" s="21"/>
      <c r="C176" s="86" t="str">
        <f aca="false">IF(E$11*E$15&lt;A176,"",A176)</f>
        <v/>
      </c>
      <c r="D176" s="87" t="str">
        <f aca="false">IF(C176&lt;&gt;"",IF(E$17=1,(H$25*E$13/E$15)/(1-(1+(E$13/E$15))^(-E$11*E$15)),IF(OR(E$17=2,E$17=3),E176+F176,"")),"")</f>
        <v/>
      </c>
      <c r="E176" s="88" t="str">
        <f aca="false">IF(C176&lt;&gt;"",H175*E$13/E$15,"")</f>
        <v/>
      </c>
      <c r="F176" s="89" t="str">
        <f aca="false">IF(C176&lt;&gt;"",IF(E$17=1,D176-E176,IF(E$17=2,H$25/(E$11*E$15),IF(E$17=3,IF(E$11*E$15=C176,H$25,0),""))),"")</f>
        <v/>
      </c>
      <c r="G176" s="88" t="str">
        <f aca="false">IF(C176&lt;&gt;"",G175+F176,"")</f>
        <v/>
      </c>
      <c r="H176" s="88" t="str">
        <f aca="false">IF(C176&lt;&gt;"",H175-F176,"")</f>
        <v/>
      </c>
      <c r="J176" s="2"/>
      <c r="K176" s="18" t="str">
        <f aca="false">+D176</f>
        <v/>
      </c>
    </row>
    <row r="177" customFormat="false" ht="12.75" hidden="false" customHeight="false" outlineLevel="0" collapsed="false">
      <c r="A177" s="20" t="n">
        <v>152</v>
      </c>
      <c r="B177" s="21"/>
      <c r="C177" s="86" t="str">
        <f aca="false">IF(E$11*E$15&lt;A177,"",A177)</f>
        <v/>
      </c>
      <c r="D177" s="87" t="str">
        <f aca="false">IF(C177&lt;&gt;"",IF(E$17=1,(H$25*E$13/E$15)/(1-(1+(E$13/E$15))^(-E$11*E$15)),IF(OR(E$17=2,E$17=3),E177+F177,"")),"")</f>
        <v/>
      </c>
      <c r="E177" s="88" t="str">
        <f aca="false">IF(C177&lt;&gt;"",H176*E$13/E$15,"")</f>
        <v/>
      </c>
      <c r="F177" s="89" t="str">
        <f aca="false">IF(C177&lt;&gt;"",IF(E$17=1,D177-E177,IF(E$17=2,H$25/(E$11*E$15),IF(E$17=3,IF(E$11*E$15=C177,H$25,0),""))),"")</f>
        <v/>
      </c>
      <c r="G177" s="88" t="str">
        <f aca="false">IF(C177&lt;&gt;"",G176+F177,"")</f>
        <v/>
      </c>
      <c r="H177" s="88" t="str">
        <f aca="false">IF(C177&lt;&gt;"",H176-F177,"")</f>
        <v/>
      </c>
      <c r="J177" s="2"/>
      <c r="K177" s="18" t="str">
        <f aca="false">+D177</f>
        <v/>
      </c>
    </row>
    <row r="178" customFormat="false" ht="12.75" hidden="false" customHeight="false" outlineLevel="0" collapsed="false">
      <c r="A178" s="20" t="n">
        <v>153</v>
      </c>
      <c r="B178" s="21"/>
      <c r="C178" s="86" t="str">
        <f aca="false">IF(E$11*E$15&lt;A178,"",A178)</f>
        <v/>
      </c>
      <c r="D178" s="87" t="str">
        <f aca="false">IF(C178&lt;&gt;"",IF(E$17=1,(H$25*E$13/E$15)/(1-(1+(E$13/E$15))^(-E$11*E$15)),IF(OR(E$17=2,E$17=3),E178+F178,"")),"")</f>
        <v/>
      </c>
      <c r="E178" s="88" t="str">
        <f aca="false">IF(C178&lt;&gt;"",H177*E$13/E$15,"")</f>
        <v/>
      </c>
      <c r="F178" s="89" t="str">
        <f aca="false">IF(C178&lt;&gt;"",IF(E$17=1,D178-E178,IF(E$17=2,H$25/(E$11*E$15),IF(E$17=3,IF(E$11*E$15=C178,H$25,0),""))),"")</f>
        <v/>
      </c>
      <c r="G178" s="88" t="str">
        <f aca="false">IF(C178&lt;&gt;"",G177+F178,"")</f>
        <v/>
      </c>
      <c r="H178" s="88" t="str">
        <f aca="false">IF(C178&lt;&gt;"",H177-F178,"")</f>
        <v/>
      </c>
      <c r="J178" s="2"/>
      <c r="K178" s="18" t="str">
        <f aca="false">+D178</f>
        <v/>
      </c>
    </row>
    <row r="179" customFormat="false" ht="12.75" hidden="false" customHeight="false" outlineLevel="0" collapsed="false">
      <c r="A179" s="20" t="n">
        <v>154</v>
      </c>
      <c r="B179" s="21"/>
      <c r="C179" s="86" t="str">
        <f aca="false">IF(E$11*E$15&lt;A179,"",A179)</f>
        <v/>
      </c>
      <c r="D179" s="87" t="str">
        <f aca="false">IF(C179&lt;&gt;"",IF(E$17=1,(H$25*E$13/E$15)/(1-(1+(E$13/E$15))^(-E$11*E$15)),IF(OR(E$17=2,E$17=3),E179+F179,"")),"")</f>
        <v/>
      </c>
      <c r="E179" s="88" t="str">
        <f aca="false">IF(C179&lt;&gt;"",H178*E$13/E$15,"")</f>
        <v/>
      </c>
      <c r="F179" s="89" t="str">
        <f aca="false">IF(C179&lt;&gt;"",IF(E$17=1,D179-E179,IF(E$17=2,H$25/(E$11*E$15),IF(E$17=3,IF(E$11*E$15=C179,H$25,0),""))),"")</f>
        <v/>
      </c>
      <c r="G179" s="88" t="str">
        <f aca="false">IF(C179&lt;&gt;"",G178+F179,"")</f>
        <v/>
      </c>
      <c r="H179" s="88" t="str">
        <f aca="false">IF(C179&lt;&gt;"",H178-F179,"")</f>
        <v/>
      </c>
      <c r="J179" s="2"/>
      <c r="K179" s="18" t="str">
        <f aca="false">+D179</f>
        <v/>
      </c>
    </row>
    <row r="180" customFormat="false" ht="12.75" hidden="false" customHeight="false" outlineLevel="0" collapsed="false">
      <c r="A180" s="20" t="n">
        <v>155</v>
      </c>
      <c r="B180" s="21"/>
      <c r="C180" s="86" t="str">
        <f aca="false">IF(E$11*E$15&lt;A180,"",A180)</f>
        <v/>
      </c>
      <c r="D180" s="87" t="str">
        <f aca="false">IF(C180&lt;&gt;"",IF(E$17=1,(H$25*E$13/E$15)/(1-(1+(E$13/E$15))^(-E$11*E$15)),IF(OR(E$17=2,E$17=3),E180+F180,"")),"")</f>
        <v/>
      </c>
      <c r="E180" s="88" t="str">
        <f aca="false">IF(C180&lt;&gt;"",H179*E$13/E$15,"")</f>
        <v/>
      </c>
      <c r="F180" s="89" t="str">
        <f aca="false">IF(C180&lt;&gt;"",IF(E$17=1,D180-E180,IF(E$17=2,H$25/(E$11*E$15),IF(E$17=3,IF(E$11*E$15=C180,H$25,0),""))),"")</f>
        <v/>
      </c>
      <c r="G180" s="88" t="str">
        <f aca="false">IF(C180&lt;&gt;"",G179+F180,"")</f>
        <v/>
      </c>
      <c r="H180" s="88" t="str">
        <f aca="false">IF(C180&lt;&gt;"",H179-F180,"")</f>
        <v/>
      </c>
      <c r="J180" s="2"/>
      <c r="K180" s="18" t="str">
        <f aca="false">+D180</f>
        <v/>
      </c>
    </row>
    <row r="181" customFormat="false" ht="12.75" hidden="false" customHeight="false" outlineLevel="0" collapsed="false">
      <c r="A181" s="20" t="n">
        <v>156</v>
      </c>
      <c r="B181" s="21"/>
      <c r="C181" s="86" t="str">
        <f aca="false">IF(E$11*E$15&lt;A181,"",A181)</f>
        <v/>
      </c>
      <c r="D181" s="87" t="str">
        <f aca="false">IF(C181&lt;&gt;"",IF(E$17=1,(H$25*E$13/E$15)/(1-(1+(E$13/E$15))^(-E$11*E$15)),IF(OR(E$17=2,E$17=3),E181+F181,"")),"")</f>
        <v/>
      </c>
      <c r="E181" s="88" t="str">
        <f aca="false">IF(C181&lt;&gt;"",H180*E$13/E$15,"")</f>
        <v/>
      </c>
      <c r="F181" s="89" t="str">
        <f aca="false">IF(C181&lt;&gt;"",IF(E$17=1,D181-E181,IF(E$17=2,H$25/(E$11*E$15),IF(E$17=3,IF(E$11*E$15=C181,H$25,0),""))),"")</f>
        <v/>
      </c>
      <c r="G181" s="88" t="str">
        <f aca="false">IF(C181&lt;&gt;"",G180+F181,"")</f>
        <v/>
      </c>
      <c r="H181" s="88" t="str">
        <f aca="false">IF(C181&lt;&gt;"",H180-F181,"")</f>
        <v/>
      </c>
      <c r="J181" s="2"/>
      <c r="K181" s="18" t="str">
        <f aca="false">+D181</f>
        <v/>
      </c>
    </row>
    <row r="182" customFormat="false" ht="12.75" hidden="false" customHeight="false" outlineLevel="0" collapsed="false">
      <c r="A182" s="20" t="n">
        <v>157</v>
      </c>
      <c r="B182" s="21"/>
      <c r="C182" s="86" t="str">
        <f aca="false">IF(E$11*E$15&lt;A182,"",A182)</f>
        <v/>
      </c>
      <c r="D182" s="87" t="str">
        <f aca="false">IF(C182&lt;&gt;"",IF(E$17=1,(H$25*E$13/E$15)/(1-(1+(E$13/E$15))^(-E$11*E$15)),IF(OR(E$17=2,E$17=3),E182+F182,"")),"")</f>
        <v/>
      </c>
      <c r="E182" s="88" t="str">
        <f aca="false">IF(C182&lt;&gt;"",H181*E$13/E$15,"")</f>
        <v/>
      </c>
      <c r="F182" s="89" t="str">
        <f aca="false">IF(C182&lt;&gt;"",IF(E$17=1,D182-E182,IF(E$17=2,H$25/(E$11*E$15),IF(E$17=3,IF(E$11*E$15=C182,H$25,0),""))),"")</f>
        <v/>
      </c>
      <c r="G182" s="88" t="str">
        <f aca="false">IF(C182&lt;&gt;"",G181+F182,"")</f>
        <v/>
      </c>
      <c r="H182" s="88" t="str">
        <f aca="false">IF(C182&lt;&gt;"",H181-F182,"")</f>
        <v/>
      </c>
      <c r="J182" s="2"/>
      <c r="K182" s="18" t="str">
        <f aca="false">+D182</f>
        <v/>
      </c>
    </row>
    <row r="183" customFormat="false" ht="12.75" hidden="false" customHeight="false" outlineLevel="0" collapsed="false">
      <c r="A183" s="20" t="n">
        <v>158</v>
      </c>
      <c r="B183" s="21"/>
      <c r="C183" s="86" t="str">
        <f aca="false">IF(E$11*E$15&lt;A183,"",A183)</f>
        <v/>
      </c>
      <c r="D183" s="87" t="str">
        <f aca="false">IF(C183&lt;&gt;"",IF(E$17=1,(H$25*E$13/E$15)/(1-(1+(E$13/E$15))^(-E$11*E$15)),IF(OR(E$17=2,E$17=3),E183+F183,"")),"")</f>
        <v/>
      </c>
      <c r="E183" s="88" t="str">
        <f aca="false">IF(C183&lt;&gt;"",H182*E$13/E$15,"")</f>
        <v/>
      </c>
      <c r="F183" s="89" t="str">
        <f aca="false">IF(C183&lt;&gt;"",IF(E$17=1,D183-E183,IF(E$17=2,H$25/(E$11*E$15),IF(E$17=3,IF(E$11*E$15=C183,H$25,0),""))),"")</f>
        <v/>
      </c>
      <c r="G183" s="88" t="str">
        <f aca="false">IF(C183&lt;&gt;"",G182+F183,"")</f>
        <v/>
      </c>
      <c r="H183" s="88" t="str">
        <f aca="false">IF(C183&lt;&gt;"",H182-F183,"")</f>
        <v/>
      </c>
      <c r="J183" s="2"/>
      <c r="K183" s="18" t="str">
        <f aca="false">+D183</f>
        <v/>
      </c>
    </row>
    <row r="184" customFormat="false" ht="12.75" hidden="false" customHeight="false" outlineLevel="0" collapsed="false">
      <c r="A184" s="20" t="n">
        <v>159</v>
      </c>
      <c r="B184" s="21"/>
      <c r="C184" s="86" t="str">
        <f aca="false">IF(E$11*E$15&lt;A184,"",A184)</f>
        <v/>
      </c>
      <c r="D184" s="87" t="str">
        <f aca="false">IF(C184&lt;&gt;"",IF(E$17=1,(H$25*E$13/E$15)/(1-(1+(E$13/E$15))^(-E$11*E$15)),IF(OR(E$17=2,E$17=3),E184+F184,"")),"")</f>
        <v/>
      </c>
      <c r="E184" s="88" t="str">
        <f aca="false">IF(C184&lt;&gt;"",H183*E$13/E$15,"")</f>
        <v/>
      </c>
      <c r="F184" s="89" t="str">
        <f aca="false">IF(C184&lt;&gt;"",IF(E$17=1,D184-E184,IF(E$17=2,H$25/(E$11*E$15),IF(E$17=3,IF(E$11*E$15=C184,H$25,0),""))),"")</f>
        <v/>
      </c>
      <c r="G184" s="88" t="str">
        <f aca="false">IF(C184&lt;&gt;"",G183+F184,"")</f>
        <v/>
      </c>
      <c r="H184" s="88" t="str">
        <f aca="false">IF(C184&lt;&gt;"",H183-F184,"")</f>
        <v/>
      </c>
      <c r="J184" s="2"/>
      <c r="K184" s="18" t="str">
        <f aca="false">+D184</f>
        <v/>
      </c>
    </row>
    <row r="185" customFormat="false" ht="12.75" hidden="false" customHeight="false" outlineLevel="0" collapsed="false">
      <c r="A185" s="20" t="n">
        <v>160</v>
      </c>
      <c r="B185" s="21"/>
      <c r="C185" s="86" t="str">
        <f aca="false">IF(E$11*E$15&lt;A185,"",A185)</f>
        <v/>
      </c>
      <c r="D185" s="87" t="str">
        <f aca="false">IF(C185&lt;&gt;"",IF(E$17=1,(H$25*E$13/E$15)/(1-(1+(E$13/E$15))^(-E$11*E$15)),IF(OR(E$17=2,E$17=3),E185+F185,"")),"")</f>
        <v/>
      </c>
      <c r="E185" s="88" t="str">
        <f aca="false">IF(C185&lt;&gt;"",H184*E$13/E$15,"")</f>
        <v/>
      </c>
      <c r="F185" s="89" t="str">
        <f aca="false">IF(C185&lt;&gt;"",IF(E$17=1,D185-E185,IF(E$17=2,H$25/(E$11*E$15),IF(E$17=3,IF(E$11*E$15=C185,H$25,0),""))),"")</f>
        <v/>
      </c>
      <c r="G185" s="88" t="str">
        <f aca="false">IF(C185&lt;&gt;"",G184+F185,"")</f>
        <v/>
      </c>
      <c r="H185" s="88" t="str">
        <f aca="false">IF(C185&lt;&gt;"",H184-F185,"")</f>
        <v/>
      </c>
      <c r="J185" s="2"/>
      <c r="K185" s="18" t="str">
        <f aca="false">+D185</f>
        <v/>
      </c>
    </row>
    <row r="186" customFormat="false" ht="12.75" hidden="false" customHeight="false" outlineLevel="0" collapsed="false">
      <c r="A186" s="20" t="n">
        <v>161</v>
      </c>
      <c r="B186" s="21"/>
      <c r="C186" s="86" t="str">
        <f aca="false">IF(E$11*E$15&lt;A186,"",A186)</f>
        <v/>
      </c>
      <c r="D186" s="87" t="str">
        <f aca="false">IF(C186&lt;&gt;"",IF(E$17=1,(H$25*E$13/E$15)/(1-(1+(E$13/E$15))^(-E$11*E$15)),IF(OR(E$17=2,E$17=3),E186+F186,"")),"")</f>
        <v/>
      </c>
      <c r="E186" s="88" t="str">
        <f aca="false">IF(C186&lt;&gt;"",H185*E$13/E$15,"")</f>
        <v/>
      </c>
      <c r="F186" s="89" t="str">
        <f aca="false">IF(C186&lt;&gt;"",IF(E$17=1,D186-E186,IF(E$17=2,H$25/(E$11*E$15),IF(E$17=3,IF(E$11*E$15=C186,H$25,0),""))),"")</f>
        <v/>
      </c>
      <c r="G186" s="88" t="str">
        <f aca="false">IF(C186&lt;&gt;"",G185+F186,"")</f>
        <v/>
      </c>
      <c r="H186" s="88" t="str">
        <f aca="false">IF(C186&lt;&gt;"",H185-F186,"")</f>
        <v/>
      </c>
      <c r="J186" s="2"/>
      <c r="K186" s="18" t="str">
        <f aca="false">+D186</f>
        <v/>
      </c>
    </row>
    <row r="187" customFormat="false" ht="12.75" hidden="false" customHeight="false" outlineLevel="0" collapsed="false">
      <c r="A187" s="20" t="n">
        <v>162</v>
      </c>
      <c r="B187" s="21"/>
      <c r="C187" s="86" t="str">
        <f aca="false">IF(E$11*E$15&lt;A187,"",A187)</f>
        <v/>
      </c>
      <c r="D187" s="87" t="str">
        <f aca="false">IF(C187&lt;&gt;"",IF(E$17=1,(H$25*E$13/E$15)/(1-(1+(E$13/E$15))^(-E$11*E$15)),IF(OR(E$17=2,E$17=3),E187+F187,"")),"")</f>
        <v/>
      </c>
      <c r="E187" s="88" t="str">
        <f aca="false">IF(C187&lt;&gt;"",H186*E$13/E$15,"")</f>
        <v/>
      </c>
      <c r="F187" s="89" t="str">
        <f aca="false">IF(C187&lt;&gt;"",IF(E$17=1,D187-E187,IF(E$17=2,H$25/(E$11*E$15),IF(E$17=3,IF(E$11*E$15=C187,H$25,0),""))),"")</f>
        <v/>
      </c>
      <c r="G187" s="88" t="str">
        <f aca="false">IF(C187&lt;&gt;"",G186+F187,"")</f>
        <v/>
      </c>
      <c r="H187" s="88" t="str">
        <f aca="false">IF(C187&lt;&gt;"",H186-F187,"")</f>
        <v/>
      </c>
      <c r="J187" s="2"/>
      <c r="K187" s="18" t="str">
        <f aca="false">+D187</f>
        <v/>
      </c>
    </row>
    <row r="188" customFormat="false" ht="12.75" hidden="false" customHeight="false" outlineLevel="0" collapsed="false">
      <c r="A188" s="20" t="n">
        <v>163</v>
      </c>
      <c r="B188" s="21"/>
      <c r="C188" s="86" t="str">
        <f aca="false">IF(E$11*E$15&lt;A188,"",A188)</f>
        <v/>
      </c>
      <c r="D188" s="87" t="str">
        <f aca="false">IF(C188&lt;&gt;"",IF(E$17=1,(H$25*E$13/E$15)/(1-(1+(E$13/E$15))^(-E$11*E$15)),IF(OR(E$17=2,E$17=3),E188+F188,"")),"")</f>
        <v/>
      </c>
      <c r="E188" s="88" t="str">
        <f aca="false">IF(C188&lt;&gt;"",H187*E$13/E$15,"")</f>
        <v/>
      </c>
      <c r="F188" s="89" t="str">
        <f aca="false">IF(C188&lt;&gt;"",IF(E$17=1,D188-E188,IF(E$17=2,H$25/(E$11*E$15),IF(E$17=3,IF(E$11*E$15=C188,H$25,0),""))),"")</f>
        <v/>
      </c>
      <c r="G188" s="88" t="str">
        <f aca="false">IF(C188&lt;&gt;"",G187+F188,"")</f>
        <v/>
      </c>
      <c r="H188" s="88" t="str">
        <f aca="false">IF(C188&lt;&gt;"",H187-F188,"")</f>
        <v/>
      </c>
      <c r="J188" s="2"/>
      <c r="K188" s="18" t="str">
        <f aca="false">+D188</f>
        <v/>
      </c>
    </row>
    <row r="189" customFormat="false" ht="12.75" hidden="false" customHeight="false" outlineLevel="0" collapsed="false">
      <c r="A189" s="20" t="n">
        <v>164</v>
      </c>
      <c r="B189" s="21"/>
      <c r="C189" s="86" t="str">
        <f aca="false">IF(E$11*E$15&lt;A189,"",A189)</f>
        <v/>
      </c>
      <c r="D189" s="87" t="str">
        <f aca="false">IF(C189&lt;&gt;"",IF(E$17=1,(H$25*E$13/E$15)/(1-(1+(E$13/E$15))^(-E$11*E$15)),IF(OR(E$17=2,E$17=3),E189+F189,"")),"")</f>
        <v/>
      </c>
      <c r="E189" s="88" t="str">
        <f aca="false">IF(C189&lt;&gt;"",H188*E$13/E$15,"")</f>
        <v/>
      </c>
      <c r="F189" s="89" t="str">
        <f aca="false">IF(C189&lt;&gt;"",IF(E$17=1,D189-E189,IF(E$17=2,H$25/(E$11*E$15),IF(E$17=3,IF(E$11*E$15=C189,H$25,0),""))),"")</f>
        <v/>
      </c>
      <c r="G189" s="88" t="str">
        <f aca="false">IF(C189&lt;&gt;"",G188+F189,"")</f>
        <v/>
      </c>
      <c r="H189" s="88" t="str">
        <f aca="false">IF(C189&lt;&gt;"",H188-F189,"")</f>
        <v/>
      </c>
      <c r="J189" s="2"/>
      <c r="K189" s="18" t="str">
        <f aca="false">+D189</f>
        <v/>
      </c>
    </row>
    <row r="190" customFormat="false" ht="12.75" hidden="false" customHeight="false" outlineLevel="0" collapsed="false">
      <c r="A190" s="20" t="n">
        <v>165</v>
      </c>
      <c r="B190" s="21"/>
      <c r="C190" s="86" t="str">
        <f aca="false">IF(E$11*E$15&lt;A190,"",A190)</f>
        <v/>
      </c>
      <c r="D190" s="87" t="str">
        <f aca="false">IF(C190&lt;&gt;"",IF(E$17=1,(H$25*E$13/E$15)/(1-(1+(E$13/E$15))^(-E$11*E$15)),IF(OR(E$17=2,E$17=3),E190+F190,"")),"")</f>
        <v/>
      </c>
      <c r="E190" s="88" t="str">
        <f aca="false">IF(C190&lt;&gt;"",H189*E$13/E$15,"")</f>
        <v/>
      </c>
      <c r="F190" s="89" t="str">
        <f aca="false">IF(C190&lt;&gt;"",IF(E$17=1,D190-E190,IF(E$17=2,H$25/(E$11*E$15),IF(E$17=3,IF(E$11*E$15=C190,H$25,0),""))),"")</f>
        <v/>
      </c>
      <c r="G190" s="88" t="str">
        <f aca="false">IF(C190&lt;&gt;"",G189+F190,"")</f>
        <v/>
      </c>
      <c r="H190" s="88" t="str">
        <f aca="false">IF(C190&lt;&gt;"",H189-F190,"")</f>
        <v/>
      </c>
      <c r="J190" s="2"/>
      <c r="K190" s="18" t="str">
        <f aca="false">+D190</f>
        <v/>
      </c>
    </row>
    <row r="191" customFormat="false" ht="12.75" hidden="false" customHeight="false" outlineLevel="0" collapsed="false">
      <c r="A191" s="20" t="n">
        <v>166</v>
      </c>
      <c r="B191" s="21"/>
      <c r="C191" s="86" t="str">
        <f aca="false">IF(E$11*E$15&lt;A191,"",A191)</f>
        <v/>
      </c>
      <c r="D191" s="87" t="str">
        <f aca="false">IF(C191&lt;&gt;"",IF(E$17=1,(H$25*E$13/E$15)/(1-(1+(E$13/E$15))^(-E$11*E$15)),IF(OR(E$17=2,E$17=3),E191+F191,"")),"")</f>
        <v/>
      </c>
      <c r="E191" s="88" t="str">
        <f aca="false">IF(C191&lt;&gt;"",H190*E$13/E$15,"")</f>
        <v/>
      </c>
      <c r="F191" s="89" t="str">
        <f aca="false">IF(C191&lt;&gt;"",IF(E$17=1,D191-E191,IF(E$17=2,H$25/(E$11*E$15),IF(E$17=3,IF(E$11*E$15=C191,H$25,0),""))),"")</f>
        <v/>
      </c>
      <c r="G191" s="88" t="str">
        <f aca="false">IF(C191&lt;&gt;"",G190+F191,"")</f>
        <v/>
      </c>
      <c r="H191" s="88" t="str">
        <f aca="false">IF(C191&lt;&gt;"",H190-F191,"")</f>
        <v/>
      </c>
      <c r="J191" s="2"/>
      <c r="K191" s="18" t="str">
        <f aca="false">+D191</f>
        <v/>
      </c>
    </row>
    <row r="192" customFormat="false" ht="12.75" hidden="false" customHeight="false" outlineLevel="0" collapsed="false">
      <c r="A192" s="20" t="n">
        <v>167</v>
      </c>
      <c r="B192" s="21"/>
      <c r="C192" s="86" t="str">
        <f aca="false">IF(E$11*E$15&lt;A192,"",A192)</f>
        <v/>
      </c>
      <c r="D192" s="87" t="str">
        <f aca="false">IF(C192&lt;&gt;"",IF(E$17=1,(H$25*E$13/E$15)/(1-(1+(E$13/E$15))^(-E$11*E$15)),IF(OR(E$17=2,E$17=3),E192+F192,"")),"")</f>
        <v/>
      </c>
      <c r="E192" s="88" t="str">
        <f aca="false">IF(C192&lt;&gt;"",H191*E$13/E$15,"")</f>
        <v/>
      </c>
      <c r="F192" s="89" t="str">
        <f aca="false">IF(C192&lt;&gt;"",IF(E$17=1,D192-E192,IF(E$17=2,H$25/(E$11*E$15),IF(E$17=3,IF(E$11*E$15=C192,H$25,0),""))),"")</f>
        <v/>
      </c>
      <c r="G192" s="88" t="str">
        <f aca="false">IF(C192&lt;&gt;"",G191+F192,"")</f>
        <v/>
      </c>
      <c r="H192" s="88" t="str">
        <f aca="false">IF(C192&lt;&gt;"",H191-F192,"")</f>
        <v/>
      </c>
      <c r="J192" s="2"/>
      <c r="K192" s="18" t="str">
        <f aca="false">+D192</f>
        <v/>
      </c>
    </row>
    <row r="193" customFormat="false" ht="12.75" hidden="false" customHeight="false" outlineLevel="0" collapsed="false">
      <c r="A193" s="20" t="n">
        <v>168</v>
      </c>
      <c r="B193" s="21"/>
      <c r="C193" s="86" t="str">
        <f aca="false">IF(E$11*E$15&lt;A193,"",A193)</f>
        <v/>
      </c>
      <c r="D193" s="87" t="str">
        <f aca="false">IF(C193&lt;&gt;"",IF(E$17=1,(H$25*E$13/E$15)/(1-(1+(E$13/E$15))^(-E$11*E$15)),IF(OR(E$17=2,E$17=3),E193+F193,"")),"")</f>
        <v/>
      </c>
      <c r="E193" s="88" t="str">
        <f aca="false">IF(C193&lt;&gt;"",H192*E$13/E$15,"")</f>
        <v/>
      </c>
      <c r="F193" s="89" t="str">
        <f aca="false">IF(C193&lt;&gt;"",IF(E$17=1,D193-E193,IF(E$17=2,H$25/(E$11*E$15),IF(E$17=3,IF(E$11*E$15=C193,H$25,0),""))),"")</f>
        <v/>
      </c>
      <c r="G193" s="88" t="str">
        <f aca="false">IF(C193&lt;&gt;"",G192+F193,"")</f>
        <v/>
      </c>
      <c r="H193" s="88" t="str">
        <f aca="false">IF(C193&lt;&gt;"",H192-F193,"")</f>
        <v/>
      </c>
      <c r="J193" s="2"/>
      <c r="K193" s="18" t="str">
        <f aca="false">+D193</f>
        <v/>
      </c>
    </row>
    <row r="194" customFormat="false" ht="12.75" hidden="false" customHeight="false" outlineLevel="0" collapsed="false">
      <c r="A194" s="20" t="n">
        <v>169</v>
      </c>
      <c r="B194" s="21"/>
      <c r="C194" s="86" t="str">
        <f aca="false">IF(E$11*E$15&lt;A194,"",A194)</f>
        <v/>
      </c>
      <c r="D194" s="87" t="str">
        <f aca="false">IF(C194&lt;&gt;"",IF(E$17=1,(H$25*E$13/E$15)/(1-(1+(E$13/E$15))^(-E$11*E$15)),IF(OR(E$17=2,E$17=3),E194+F194,"")),"")</f>
        <v/>
      </c>
      <c r="E194" s="88" t="str">
        <f aca="false">IF(C194&lt;&gt;"",H193*E$13/E$15,"")</f>
        <v/>
      </c>
      <c r="F194" s="89" t="str">
        <f aca="false">IF(C194&lt;&gt;"",IF(E$17=1,D194-E194,IF(E$17=2,H$25/(E$11*E$15),IF(E$17=3,IF(E$11*E$15=C194,H$25,0),""))),"")</f>
        <v/>
      </c>
      <c r="G194" s="88" t="str">
        <f aca="false">IF(C194&lt;&gt;"",G193+F194,"")</f>
        <v/>
      </c>
      <c r="H194" s="88" t="str">
        <f aca="false">IF(C194&lt;&gt;"",H193-F194,"")</f>
        <v/>
      </c>
      <c r="J194" s="2"/>
      <c r="K194" s="18" t="str">
        <f aca="false">+D194</f>
        <v/>
      </c>
    </row>
    <row r="195" customFormat="false" ht="12.75" hidden="false" customHeight="false" outlineLevel="0" collapsed="false">
      <c r="A195" s="20" t="n">
        <v>170</v>
      </c>
      <c r="B195" s="21"/>
      <c r="C195" s="86" t="str">
        <f aca="false">IF(E$11*E$15&lt;A195,"",A195)</f>
        <v/>
      </c>
      <c r="D195" s="87" t="str">
        <f aca="false">IF(C195&lt;&gt;"",IF(E$17=1,(H$25*E$13/E$15)/(1-(1+(E$13/E$15))^(-E$11*E$15)),IF(OR(E$17=2,E$17=3),E195+F195,"")),"")</f>
        <v/>
      </c>
      <c r="E195" s="88" t="str">
        <f aca="false">IF(C195&lt;&gt;"",H194*E$13/E$15,"")</f>
        <v/>
      </c>
      <c r="F195" s="89" t="str">
        <f aca="false">IF(C195&lt;&gt;"",IF(E$17=1,D195-E195,IF(E$17=2,H$25/(E$11*E$15),IF(E$17=3,IF(E$11*E$15=C195,H$25,0),""))),"")</f>
        <v/>
      </c>
      <c r="G195" s="88" t="str">
        <f aca="false">IF(C195&lt;&gt;"",G194+F195,"")</f>
        <v/>
      </c>
      <c r="H195" s="88" t="str">
        <f aca="false">IF(C195&lt;&gt;"",H194-F195,"")</f>
        <v/>
      </c>
      <c r="J195" s="2"/>
      <c r="K195" s="18" t="str">
        <f aca="false">+D195</f>
        <v/>
      </c>
    </row>
    <row r="196" customFormat="false" ht="12.75" hidden="false" customHeight="false" outlineLevel="0" collapsed="false">
      <c r="A196" s="20" t="n">
        <v>171</v>
      </c>
      <c r="B196" s="21"/>
      <c r="C196" s="86" t="str">
        <f aca="false">IF(E$11*E$15&lt;A196,"",A196)</f>
        <v/>
      </c>
      <c r="D196" s="87" t="str">
        <f aca="false">IF(C196&lt;&gt;"",IF(E$17=1,(H$25*E$13/E$15)/(1-(1+(E$13/E$15))^(-E$11*E$15)),IF(OR(E$17=2,E$17=3),E196+F196,"")),"")</f>
        <v/>
      </c>
      <c r="E196" s="88" t="str">
        <f aca="false">IF(C196&lt;&gt;"",H195*E$13/E$15,"")</f>
        <v/>
      </c>
      <c r="F196" s="89" t="str">
        <f aca="false">IF(C196&lt;&gt;"",IF(E$17=1,D196-E196,IF(E$17=2,H$25/(E$11*E$15),IF(E$17=3,IF(E$11*E$15=C196,H$25,0),""))),"")</f>
        <v/>
      </c>
      <c r="G196" s="88" t="str">
        <f aca="false">IF(C196&lt;&gt;"",G195+F196,"")</f>
        <v/>
      </c>
      <c r="H196" s="88" t="str">
        <f aca="false">IF(C196&lt;&gt;"",H195-F196,"")</f>
        <v/>
      </c>
      <c r="J196" s="2"/>
      <c r="K196" s="18" t="str">
        <f aca="false">+D196</f>
        <v/>
      </c>
    </row>
    <row r="197" customFormat="false" ht="12.75" hidden="false" customHeight="false" outlineLevel="0" collapsed="false">
      <c r="A197" s="20" t="n">
        <v>172</v>
      </c>
      <c r="B197" s="21"/>
      <c r="C197" s="86" t="str">
        <f aca="false">IF(E$11*E$15&lt;A197,"",A197)</f>
        <v/>
      </c>
      <c r="D197" s="87" t="str">
        <f aca="false">IF(C197&lt;&gt;"",IF(E$17=1,(H$25*E$13/E$15)/(1-(1+(E$13/E$15))^(-E$11*E$15)),IF(OR(E$17=2,E$17=3),E197+F197,"")),"")</f>
        <v/>
      </c>
      <c r="E197" s="88" t="str">
        <f aca="false">IF(C197&lt;&gt;"",H196*E$13/E$15,"")</f>
        <v/>
      </c>
      <c r="F197" s="89" t="str">
        <f aca="false">IF(C197&lt;&gt;"",IF(E$17=1,D197-E197,IF(E$17=2,H$25/(E$11*E$15),IF(E$17=3,IF(E$11*E$15=C197,H$25,0),""))),"")</f>
        <v/>
      </c>
      <c r="G197" s="88" t="str">
        <f aca="false">IF(C197&lt;&gt;"",G196+F197,"")</f>
        <v/>
      </c>
      <c r="H197" s="88" t="str">
        <f aca="false">IF(C197&lt;&gt;"",H196-F197,"")</f>
        <v/>
      </c>
      <c r="J197" s="2"/>
      <c r="K197" s="18" t="str">
        <f aca="false">+D197</f>
        <v/>
      </c>
    </row>
    <row r="198" customFormat="false" ht="12.75" hidden="false" customHeight="false" outlineLevel="0" collapsed="false">
      <c r="A198" s="20" t="n">
        <v>173</v>
      </c>
      <c r="B198" s="21"/>
      <c r="C198" s="86" t="str">
        <f aca="false">IF(E$11*E$15&lt;A198,"",A198)</f>
        <v/>
      </c>
      <c r="D198" s="87" t="str">
        <f aca="false">IF(C198&lt;&gt;"",IF(E$17=1,(H$25*E$13/E$15)/(1-(1+(E$13/E$15))^(-E$11*E$15)),IF(OR(E$17=2,E$17=3),E198+F198,"")),"")</f>
        <v/>
      </c>
      <c r="E198" s="88" t="str">
        <f aca="false">IF(C198&lt;&gt;"",H197*E$13/E$15,"")</f>
        <v/>
      </c>
      <c r="F198" s="89" t="str">
        <f aca="false">IF(C198&lt;&gt;"",IF(E$17=1,D198-E198,IF(E$17=2,H$25/(E$11*E$15),IF(E$17=3,IF(E$11*E$15=C198,H$25,0),""))),"")</f>
        <v/>
      </c>
      <c r="G198" s="88" t="str">
        <f aca="false">IF(C198&lt;&gt;"",G197+F198,"")</f>
        <v/>
      </c>
      <c r="H198" s="88" t="str">
        <f aca="false">IF(C198&lt;&gt;"",H197-F198,"")</f>
        <v/>
      </c>
      <c r="J198" s="2"/>
      <c r="K198" s="18" t="str">
        <f aca="false">+D198</f>
        <v/>
      </c>
    </row>
    <row r="199" customFormat="false" ht="12.75" hidden="false" customHeight="false" outlineLevel="0" collapsed="false">
      <c r="A199" s="20" t="n">
        <v>174</v>
      </c>
      <c r="B199" s="21"/>
      <c r="C199" s="86" t="str">
        <f aca="false">IF(E$11*E$15&lt;A199,"",A199)</f>
        <v/>
      </c>
      <c r="D199" s="87" t="str">
        <f aca="false">IF(C199&lt;&gt;"",IF(E$17=1,(H$25*E$13/E$15)/(1-(1+(E$13/E$15))^(-E$11*E$15)),IF(OR(E$17=2,E$17=3),E199+F199,"")),"")</f>
        <v/>
      </c>
      <c r="E199" s="88" t="str">
        <f aca="false">IF(C199&lt;&gt;"",H198*E$13/E$15,"")</f>
        <v/>
      </c>
      <c r="F199" s="89" t="str">
        <f aca="false">IF(C199&lt;&gt;"",IF(E$17=1,D199-E199,IF(E$17=2,H$25/(E$11*E$15),IF(E$17=3,IF(E$11*E$15=C199,H$25,0),""))),"")</f>
        <v/>
      </c>
      <c r="G199" s="88" t="str">
        <f aca="false">IF(C199&lt;&gt;"",G198+F199,"")</f>
        <v/>
      </c>
      <c r="H199" s="88" t="str">
        <f aca="false">IF(C199&lt;&gt;"",H198-F199,"")</f>
        <v/>
      </c>
      <c r="J199" s="2"/>
      <c r="K199" s="18" t="str">
        <f aca="false">+D199</f>
        <v/>
      </c>
    </row>
    <row r="200" customFormat="false" ht="12.75" hidden="false" customHeight="false" outlineLevel="0" collapsed="false">
      <c r="A200" s="20" t="n">
        <v>175</v>
      </c>
      <c r="B200" s="21"/>
      <c r="C200" s="86" t="str">
        <f aca="false">IF(E$11*E$15&lt;A200,"",A200)</f>
        <v/>
      </c>
      <c r="D200" s="87" t="str">
        <f aca="false">IF(C200&lt;&gt;"",IF(E$17=1,(H$25*E$13/E$15)/(1-(1+(E$13/E$15))^(-E$11*E$15)),IF(OR(E$17=2,E$17=3),E200+F200,"")),"")</f>
        <v/>
      </c>
      <c r="E200" s="88" t="str">
        <f aca="false">IF(C200&lt;&gt;"",H199*E$13/E$15,"")</f>
        <v/>
      </c>
      <c r="F200" s="89" t="str">
        <f aca="false">IF(C200&lt;&gt;"",IF(E$17=1,D200-E200,IF(E$17=2,H$25/(E$11*E$15),IF(E$17=3,IF(E$11*E$15=C200,H$25,0),""))),"")</f>
        <v/>
      </c>
      <c r="G200" s="88" t="str">
        <f aca="false">IF(C200&lt;&gt;"",G199+F200,"")</f>
        <v/>
      </c>
      <c r="H200" s="88" t="str">
        <f aca="false">IF(C200&lt;&gt;"",H199-F200,"")</f>
        <v/>
      </c>
      <c r="J200" s="2"/>
      <c r="K200" s="18" t="str">
        <f aca="false">+D200</f>
        <v/>
      </c>
    </row>
    <row r="201" customFormat="false" ht="12.75" hidden="false" customHeight="false" outlineLevel="0" collapsed="false">
      <c r="A201" s="20" t="n">
        <v>176</v>
      </c>
      <c r="B201" s="21"/>
      <c r="C201" s="86" t="str">
        <f aca="false">IF(E$11*E$15&lt;A201,"",A201)</f>
        <v/>
      </c>
      <c r="D201" s="87" t="str">
        <f aca="false">IF(C201&lt;&gt;"",IF(E$17=1,(H$25*E$13/E$15)/(1-(1+(E$13/E$15))^(-E$11*E$15)),IF(OR(E$17=2,E$17=3),E201+F201,"")),"")</f>
        <v/>
      </c>
      <c r="E201" s="88" t="str">
        <f aca="false">IF(C201&lt;&gt;"",H200*E$13/E$15,"")</f>
        <v/>
      </c>
      <c r="F201" s="89" t="str">
        <f aca="false">IF(C201&lt;&gt;"",IF(E$17=1,D201-E201,IF(E$17=2,H$25/(E$11*E$15),IF(E$17=3,IF(E$11*E$15=C201,H$25,0),""))),"")</f>
        <v/>
      </c>
      <c r="G201" s="88" t="str">
        <f aca="false">IF(C201&lt;&gt;"",G200+F201,"")</f>
        <v/>
      </c>
      <c r="H201" s="88" t="str">
        <f aca="false">IF(C201&lt;&gt;"",H200-F201,"")</f>
        <v/>
      </c>
      <c r="J201" s="2"/>
      <c r="K201" s="18" t="str">
        <f aca="false">+D201</f>
        <v/>
      </c>
    </row>
    <row r="202" customFormat="false" ht="12.75" hidden="false" customHeight="false" outlineLevel="0" collapsed="false">
      <c r="A202" s="20" t="n">
        <v>177</v>
      </c>
      <c r="B202" s="21"/>
      <c r="C202" s="86" t="str">
        <f aca="false">IF(E$11*E$15&lt;A202,"",A202)</f>
        <v/>
      </c>
      <c r="D202" s="87" t="str">
        <f aca="false">IF(C202&lt;&gt;"",IF(E$17=1,(H$25*E$13/E$15)/(1-(1+(E$13/E$15))^(-E$11*E$15)),IF(OR(E$17=2,E$17=3),E202+F202,"")),"")</f>
        <v/>
      </c>
      <c r="E202" s="88" t="str">
        <f aca="false">IF(C202&lt;&gt;"",H201*E$13/E$15,"")</f>
        <v/>
      </c>
      <c r="F202" s="89" t="str">
        <f aca="false">IF(C202&lt;&gt;"",IF(E$17=1,D202-E202,IF(E$17=2,H$25/(E$11*E$15),IF(E$17=3,IF(E$11*E$15=C202,H$25,0),""))),"")</f>
        <v/>
      </c>
      <c r="G202" s="88" t="str">
        <f aca="false">IF(C202&lt;&gt;"",G201+F202,"")</f>
        <v/>
      </c>
      <c r="H202" s="88" t="str">
        <f aca="false">IF(C202&lt;&gt;"",H201-F202,"")</f>
        <v/>
      </c>
      <c r="J202" s="2"/>
      <c r="K202" s="18" t="str">
        <f aca="false">+D202</f>
        <v/>
      </c>
    </row>
    <row r="203" customFormat="false" ht="12.75" hidden="false" customHeight="false" outlineLevel="0" collapsed="false">
      <c r="A203" s="20" t="n">
        <v>178</v>
      </c>
      <c r="B203" s="21"/>
      <c r="C203" s="86" t="str">
        <f aca="false">IF(E$11*E$15&lt;A203,"",A203)</f>
        <v/>
      </c>
      <c r="D203" s="87" t="str">
        <f aca="false">IF(C203&lt;&gt;"",IF(E$17=1,(H$25*E$13/E$15)/(1-(1+(E$13/E$15))^(-E$11*E$15)),IF(OR(E$17=2,E$17=3),E203+F203,"")),"")</f>
        <v/>
      </c>
      <c r="E203" s="88" t="str">
        <f aca="false">IF(C203&lt;&gt;"",H202*E$13/E$15,"")</f>
        <v/>
      </c>
      <c r="F203" s="89" t="str">
        <f aca="false">IF(C203&lt;&gt;"",IF(E$17=1,D203-E203,IF(E$17=2,H$25/(E$11*E$15),IF(E$17=3,IF(E$11*E$15=C203,H$25,0),""))),"")</f>
        <v/>
      </c>
      <c r="G203" s="88" t="str">
        <f aca="false">IF(C203&lt;&gt;"",G202+F203,"")</f>
        <v/>
      </c>
      <c r="H203" s="88" t="str">
        <f aca="false">IF(C203&lt;&gt;"",H202-F203,"")</f>
        <v/>
      </c>
      <c r="J203" s="2"/>
      <c r="K203" s="18" t="str">
        <f aca="false">+D203</f>
        <v/>
      </c>
    </row>
    <row r="204" customFormat="false" ht="12.75" hidden="false" customHeight="false" outlineLevel="0" collapsed="false">
      <c r="A204" s="20" t="n">
        <v>179</v>
      </c>
      <c r="B204" s="21"/>
      <c r="C204" s="86" t="str">
        <f aca="false">IF(E$11*E$15&lt;A204,"",A204)</f>
        <v/>
      </c>
      <c r="D204" s="87" t="str">
        <f aca="false">IF(C204&lt;&gt;"",IF(E$17=1,(H$25*E$13/E$15)/(1-(1+(E$13/E$15))^(-E$11*E$15)),IF(OR(E$17=2,E$17=3),E204+F204,"")),"")</f>
        <v/>
      </c>
      <c r="E204" s="88" t="str">
        <f aca="false">IF(C204&lt;&gt;"",H203*E$13/E$15,"")</f>
        <v/>
      </c>
      <c r="F204" s="89" t="str">
        <f aca="false">IF(C204&lt;&gt;"",IF(E$17=1,D204-E204,IF(E$17=2,H$25/(E$11*E$15),IF(E$17=3,IF(E$11*E$15=C204,H$25,0),""))),"")</f>
        <v/>
      </c>
      <c r="G204" s="88" t="str">
        <f aca="false">IF(C204&lt;&gt;"",G203+F204,"")</f>
        <v/>
      </c>
      <c r="H204" s="88" t="str">
        <f aca="false">IF(C204&lt;&gt;"",H203-F204,"")</f>
        <v/>
      </c>
      <c r="J204" s="2"/>
      <c r="K204" s="18" t="str">
        <f aca="false">+D204</f>
        <v/>
      </c>
    </row>
    <row r="205" customFormat="false" ht="12.75" hidden="false" customHeight="false" outlineLevel="0" collapsed="false">
      <c r="A205" s="20" t="n">
        <v>180</v>
      </c>
      <c r="B205" s="21"/>
      <c r="C205" s="86" t="str">
        <f aca="false">IF(E$11*E$15&lt;A205,"",A205)</f>
        <v/>
      </c>
      <c r="D205" s="87" t="str">
        <f aca="false">IF(C205&lt;&gt;"",IF(E$17=1,(H$25*E$13/E$15)/(1-(1+(E$13/E$15))^(-E$11*E$15)),IF(OR(E$17=2,E$17=3),E205+F205,"")),"")</f>
        <v/>
      </c>
      <c r="E205" s="88" t="str">
        <f aca="false">IF(C205&lt;&gt;"",H204*E$13/E$15,"")</f>
        <v/>
      </c>
      <c r="F205" s="89" t="str">
        <f aca="false">IF(C205&lt;&gt;"",IF(E$17=1,D205-E205,IF(E$17=2,H$25/(E$11*E$15),IF(E$17=3,IF(E$11*E$15=C205,H$25,0),""))),"")</f>
        <v/>
      </c>
      <c r="G205" s="88" t="str">
        <f aca="false">IF(C205&lt;&gt;"",G204+F205,"")</f>
        <v/>
      </c>
      <c r="H205" s="88" t="str">
        <f aca="false">IF(C205&lt;&gt;"",H204-F205,"")</f>
        <v/>
      </c>
      <c r="J205" s="2"/>
      <c r="K205" s="18" t="str">
        <f aca="false">+D205</f>
        <v/>
      </c>
    </row>
    <row r="206" customFormat="false" ht="12.75" hidden="false" customHeight="false" outlineLevel="0" collapsed="false">
      <c r="A206" s="20" t="n">
        <v>181</v>
      </c>
      <c r="B206" s="21"/>
      <c r="C206" s="86" t="str">
        <f aca="false">IF(E$11*E$15&lt;A206,"",A206)</f>
        <v/>
      </c>
      <c r="D206" s="87" t="str">
        <f aca="false">IF(C206&lt;&gt;"",IF(E$17=1,(H$25*E$13/E$15)/(1-(1+(E$13/E$15))^(-E$11*E$15)),IF(OR(E$17=2,E$17=3),E206+F206,"")),"")</f>
        <v/>
      </c>
      <c r="E206" s="88" t="str">
        <f aca="false">IF(C206&lt;&gt;"",H205*E$13/E$15,"")</f>
        <v/>
      </c>
      <c r="F206" s="89" t="str">
        <f aca="false">IF(C206&lt;&gt;"",IF(E$17=1,D206-E206,IF(E$17=2,H$25/(E$11*E$15),IF(E$17=3,IF(E$11*E$15=C206,H$25,0),""))),"")</f>
        <v/>
      </c>
      <c r="G206" s="88" t="str">
        <f aca="false">IF(C206&lt;&gt;"",G205+F206,"")</f>
        <v/>
      </c>
      <c r="H206" s="88" t="str">
        <f aca="false">IF(C206&lt;&gt;"",H205-F206,"")</f>
        <v/>
      </c>
      <c r="J206" s="2"/>
      <c r="K206" s="18" t="str">
        <f aca="false">+D206</f>
        <v/>
      </c>
    </row>
    <row r="207" customFormat="false" ht="12.75" hidden="false" customHeight="false" outlineLevel="0" collapsed="false">
      <c r="A207" s="20" t="n">
        <v>182</v>
      </c>
      <c r="B207" s="21"/>
      <c r="C207" s="86" t="str">
        <f aca="false">IF(E$11*E$15&lt;A207,"",A207)</f>
        <v/>
      </c>
      <c r="D207" s="87" t="str">
        <f aca="false">IF(C207&lt;&gt;"",IF(E$17=1,(H$25*E$13/E$15)/(1-(1+(E$13/E$15))^(-E$11*E$15)),IF(OR(E$17=2,E$17=3),E207+F207,"")),"")</f>
        <v/>
      </c>
      <c r="E207" s="88" t="str">
        <f aca="false">IF(C207&lt;&gt;"",H206*E$13/E$15,"")</f>
        <v/>
      </c>
      <c r="F207" s="89" t="str">
        <f aca="false">IF(C207&lt;&gt;"",IF(E$17=1,D207-E207,IF(E$17=2,H$25/(E$11*E$15),IF(E$17=3,IF(E$11*E$15=C207,H$25,0),""))),"")</f>
        <v/>
      </c>
      <c r="G207" s="88" t="str">
        <f aca="false">IF(C207&lt;&gt;"",G206+F207,"")</f>
        <v/>
      </c>
      <c r="H207" s="88" t="str">
        <f aca="false">IF(C207&lt;&gt;"",H206-F207,"")</f>
        <v/>
      </c>
      <c r="J207" s="2"/>
      <c r="K207" s="18" t="str">
        <f aca="false">+D207</f>
        <v/>
      </c>
    </row>
    <row r="208" customFormat="false" ht="12.75" hidden="false" customHeight="false" outlineLevel="0" collapsed="false">
      <c r="A208" s="20" t="n">
        <v>183</v>
      </c>
      <c r="B208" s="21"/>
      <c r="C208" s="86" t="str">
        <f aca="false">IF(E$11*E$15&lt;A208,"",A208)</f>
        <v/>
      </c>
      <c r="D208" s="87" t="str">
        <f aca="false">IF(C208&lt;&gt;"",IF(E$17=1,(H$25*E$13/E$15)/(1-(1+(E$13/E$15))^(-E$11*E$15)),IF(OR(E$17=2,E$17=3),E208+F208,"")),"")</f>
        <v/>
      </c>
      <c r="E208" s="88" t="str">
        <f aca="false">IF(C208&lt;&gt;"",H207*E$13/E$15,"")</f>
        <v/>
      </c>
      <c r="F208" s="89" t="str">
        <f aca="false">IF(C208&lt;&gt;"",IF(E$17=1,D208-E208,IF(E$17=2,H$25/(E$11*E$15),IF(E$17=3,IF(E$11*E$15=C208,H$25,0),""))),"")</f>
        <v/>
      </c>
      <c r="G208" s="88" t="str">
        <f aca="false">IF(C208&lt;&gt;"",G207+F208,"")</f>
        <v/>
      </c>
      <c r="H208" s="88" t="str">
        <f aca="false">IF(C208&lt;&gt;"",H207-F208,"")</f>
        <v/>
      </c>
      <c r="J208" s="2"/>
      <c r="K208" s="18" t="str">
        <f aca="false">+D208</f>
        <v/>
      </c>
    </row>
    <row r="209" customFormat="false" ht="12.75" hidden="false" customHeight="false" outlineLevel="0" collapsed="false">
      <c r="A209" s="20" t="n">
        <v>184</v>
      </c>
      <c r="B209" s="21"/>
      <c r="C209" s="86" t="str">
        <f aca="false">IF(E$11*E$15&lt;A209,"",A209)</f>
        <v/>
      </c>
      <c r="D209" s="87" t="str">
        <f aca="false">IF(C209&lt;&gt;"",IF(E$17=1,(H$25*E$13/E$15)/(1-(1+(E$13/E$15))^(-E$11*E$15)),IF(OR(E$17=2,E$17=3),E209+F209,"")),"")</f>
        <v/>
      </c>
      <c r="E209" s="88" t="str">
        <f aca="false">IF(C209&lt;&gt;"",H208*E$13/E$15,"")</f>
        <v/>
      </c>
      <c r="F209" s="89" t="str">
        <f aca="false">IF(C209&lt;&gt;"",IF(E$17=1,D209-E209,IF(E$17=2,H$25/(E$11*E$15),IF(E$17=3,IF(E$11*E$15=C209,H$25,0),""))),"")</f>
        <v/>
      </c>
      <c r="G209" s="88" t="str">
        <f aca="false">IF(C209&lt;&gt;"",G208+F209,"")</f>
        <v/>
      </c>
      <c r="H209" s="88" t="str">
        <f aca="false">IF(C209&lt;&gt;"",H208-F209,"")</f>
        <v/>
      </c>
      <c r="J209" s="2"/>
      <c r="K209" s="18" t="str">
        <f aca="false">+D209</f>
        <v/>
      </c>
    </row>
    <row r="210" customFormat="false" ht="12.75" hidden="false" customHeight="false" outlineLevel="0" collapsed="false">
      <c r="A210" s="20" t="n">
        <v>185</v>
      </c>
      <c r="B210" s="21"/>
      <c r="C210" s="86" t="str">
        <f aca="false">IF(E$11*E$15&lt;A210,"",A210)</f>
        <v/>
      </c>
      <c r="D210" s="87" t="str">
        <f aca="false">IF(C210&lt;&gt;"",IF(E$17=1,(H$25*E$13/E$15)/(1-(1+(E$13/E$15))^(-E$11*E$15)),IF(OR(E$17=2,E$17=3),E210+F210,"")),"")</f>
        <v/>
      </c>
      <c r="E210" s="88" t="str">
        <f aca="false">IF(C210&lt;&gt;"",H209*E$13/E$15,"")</f>
        <v/>
      </c>
      <c r="F210" s="89" t="str">
        <f aca="false">IF(C210&lt;&gt;"",IF(E$17=1,D210-E210,IF(E$17=2,H$25/(E$11*E$15),IF(E$17=3,IF(E$11*E$15=C210,H$25,0),""))),"")</f>
        <v/>
      </c>
      <c r="G210" s="88" t="str">
        <f aca="false">IF(C210&lt;&gt;"",G209+F210,"")</f>
        <v/>
      </c>
      <c r="H210" s="88" t="str">
        <f aca="false">IF(C210&lt;&gt;"",H209-F210,"")</f>
        <v/>
      </c>
      <c r="J210" s="2"/>
      <c r="K210" s="18" t="str">
        <f aca="false">+D210</f>
        <v/>
      </c>
    </row>
    <row r="211" customFormat="false" ht="12.75" hidden="false" customHeight="false" outlineLevel="0" collapsed="false">
      <c r="A211" s="20" t="n">
        <v>186</v>
      </c>
      <c r="B211" s="21"/>
      <c r="C211" s="86" t="str">
        <f aca="false">IF(E$11*E$15&lt;A211,"",A211)</f>
        <v/>
      </c>
      <c r="D211" s="87" t="str">
        <f aca="false">IF(C211&lt;&gt;"",IF(E$17=1,(H$25*E$13/E$15)/(1-(1+(E$13/E$15))^(-E$11*E$15)),IF(OR(E$17=2,E$17=3),E211+F211,"")),"")</f>
        <v/>
      </c>
      <c r="E211" s="88" t="str">
        <f aca="false">IF(C211&lt;&gt;"",H210*E$13/E$15,"")</f>
        <v/>
      </c>
      <c r="F211" s="89" t="str">
        <f aca="false">IF(C211&lt;&gt;"",IF(E$17=1,D211-E211,IF(E$17=2,H$25/(E$11*E$15),IF(E$17=3,IF(E$11*E$15=C211,H$25,0),""))),"")</f>
        <v/>
      </c>
      <c r="G211" s="88" t="str">
        <f aca="false">IF(C211&lt;&gt;"",G210+F211,"")</f>
        <v/>
      </c>
      <c r="H211" s="88" t="str">
        <f aca="false">IF(C211&lt;&gt;"",H210-F211,"")</f>
        <v/>
      </c>
      <c r="J211" s="2"/>
      <c r="K211" s="18" t="str">
        <f aca="false">+D211</f>
        <v/>
      </c>
    </row>
    <row r="212" customFormat="false" ht="12.75" hidden="false" customHeight="false" outlineLevel="0" collapsed="false">
      <c r="A212" s="20" t="n">
        <v>187</v>
      </c>
      <c r="B212" s="21"/>
      <c r="C212" s="86" t="str">
        <f aca="false">IF(E$11*E$15&lt;A212,"",A212)</f>
        <v/>
      </c>
      <c r="D212" s="87" t="str">
        <f aca="false">IF(C212&lt;&gt;"",IF(E$17=1,(H$25*E$13/E$15)/(1-(1+(E$13/E$15))^(-E$11*E$15)),IF(OR(E$17=2,E$17=3),E212+F212,"")),"")</f>
        <v/>
      </c>
      <c r="E212" s="88" t="str">
        <f aca="false">IF(C212&lt;&gt;"",H211*E$13/E$15,"")</f>
        <v/>
      </c>
      <c r="F212" s="89" t="str">
        <f aca="false">IF(C212&lt;&gt;"",IF(E$17=1,D212-E212,IF(E$17=2,H$25/(E$11*E$15),IF(E$17=3,IF(E$11*E$15=C212,H$25,0),""))),"")</f>
        <v/>
      </c>
      <c r="G212" s="88" t="str">
        <f aca="false">IF(C212&lt;&gt;"",G211+F212,"")</f>
        <v/>
      </c>
      <c r="H212" s="88" t="str">
        <f aca="false">IF(C212&lt;&gt;"",H211-F212,"")</f>
        <v/>
      </c>
      <c r="J212" s="2"/>
      <c r="K212" s="18" t="str">
        <f aca="false">+D212</f>
        <v/>
      </c>
    </row>
    <row r="213" customFormat="false" ht="12.75" hidden="false" customHeight="false" outlineLevel="0" collapsed="false">
      <c r="A213" s="20" t="n">
        <v>188</v>
      </c>
      <c r="B213" s="21"/>
      <c r="C213" s="86" t="str">
        <f aca="false">IF(E$11*E$15&lt;A213,"",A213)</f>
        <v/>
      </c>
      <c r="D213" s="87" t="str">
        <f aca="false">IF(C213&lt;&gt;"",IF(E$17=1,(H$25*E$13/E$15)/(1-(1+(E$13/E$15))^(-E$11*E$15)),IF(OR(E$17=2,E$17=3),E213+F213,"")),"")</f>
        <v/>
      </c>
      <c r="E213" s="88" t="str">
        <f aca="false">IF(C213&lt;&gt;"",H212*E$13/E$15,"")</f>
        <v/>
      </c>
      <c r="F213" s="89" t="str">
        <f aca="false">IF(C213&lt;&gt;"",IF(E$17=1,D213-E213,IF(E$17=2,H$25/(E$11*E$15),IF(E$17=3,IF(E$11*E$15=C213,H$25,0),""))),"")</f>
        <v/>
      </c>
      <c r="G213" s="88" t="str">
        <f aca="false">IF(C213&lt;&gt;"",G212+F213,"")</f>
        <v/>
      </c>
      <c r="H213" s="88" t="str">
        <f aca="false">IF(C213&lt;&gt;"",H212-F213,"")</f>
        <v/>
      </c>
      <c r="J213" s="2"/>
      <c r="K213" s="18" t="str">
        <f aca="false">+D213</f>
        <v/>
      </c>
    </row>
    <row r="214" customFormat="false" ht="12.75" hidden="false" customHeight="false" outlineLevel="0" collapsed="false">
      <c r="A214" s="20" t="n">
        <v>189</v>
      </c>
      <c r="B214" s="21"/>
      <c r="C214" s="86" t="str">
        <f aca="false">IF(E$11*E$15&lt;A214,"",A214)</f>
        <v/>
      </c>
      <c r="D214" s="87" t="str">
        <f aca="false">IF(C214&lt;&gt;"",IF(E$17=1,(H$25*E$13/E$15)/(1-(1+(E$13/E$15))^(-E$11*E$15)),IF(OR(E$17=2,E$17=3),E214+F214,"")),"")</f>
        <v/>
      </c>
      <c r="E214" s="88" t="str">
        <f aca="false">IF(C214&lt;&gt;"",H213*E$13/E$15,"")</f>
        <v/>
      </c>
      <c r="F214" s="89" t="str">
        <f aca="false">IF(C214&lt;&gt;"",IF(E$17=1,D214-E214,IF(E$17=2,H$25/(E$11*E$15),IF(E$17=3,IF(E$11*E$15=C214,H$25,0),""))),"")</f>
        <v/>
      </c>
      <c r="G214" s="88" t="str">
        <f aca="false">IF(C214&lt;&gt;"",G213+F214,"")</f>
        <v/>
      </c>
      <c r="H214" s="88" t="str">
        <f aca="false">IF(C214&lt;&gt;"",H213-F214,"")</f>
        <v/>
      </c>
      <c r="J214" s="2"/>
      <c r="K214" s="18" t="str">
        <f aca="false">+D214</f>
        <v/>
      </c>
    </row>
    <row r="215" customFormat="false" ht="12.75" hidden="false" customHeight="false" outlineLevel="0" collapsed="false">
      <c r="A215" s="20" t="n">
        <v>190</v>
      </c>
      <c r="B215" s="21"/>
      <c r="C215" s="86" t="str">
        <f aca="false">IF(E$11*E$15&lt;A215,"",A215)</f>
        <v/>
      </c>
      <c r="D215" s="87" t="str">
        <f aca="false">IF(C215&lt;&gt;"",IF(E$17=1,(H$25*E$13/E$15)/(1-(1+(E$13/E$15))^(-E$11*E$15)),IF(OR(E$17=2,E$17=3),E215+F215,"")),"")</f>
        <v/>
      </c>
      <c r="E215" s="88" t="str">
        <f aca="false">IF(C215&lt;&gt;"",H214*E$13/E$15,"")</f>
        <v/>
      </c>
      <c r="F215" s="89" t="str">
        <f aca="false">IF(C215&lt;&gt;"",IF(E$17=1,D215-E215,IF(E$17=2,H$25/(E$11*E$15),IF(E$17=3,IF(E$11*E$15=C215,H$25,0),""))),"")</f>
        <v/>
      </c>
      <c r="G215" s="88" t="str">
        <f aca="false">IF(C215&lt;&gt;"",G214+F215,"")</f>
        <v/>
      </c>
      <c r="H215" s="88" t="str">
        <f aca="false">IF(C215&lt;&gt;"",H214-F215,"")</f>
        <v/>
      </c>
      <c r="J215" s="2"/>
      <c r="K215" s="18" t="str">
        <f aca="false">+D215</f>
        <v/>
      </c>
    </row>
    <row r="216" customFormat="false" ht="12.75" hidden="false" customHeight="false" outlineLevel="0" collapsed="false">
      <c r="A216" s="20" t="n">
        <v>191</v>
      </c>
      <c r="B216" s="21"/>
      <c r="C216" s="86" t="str">
        <f aca="false">IF(E$11*E$15&lt;A216,"",A216)</f>
        <v/>
      </c>
      <c r="D216" s="87" t="str">
        <f aca="false">IF(C216&lt;&gt;"",IF(E$17=1,(H$25*E$13/E$15)/(1-(1+(E$13/E$15))^(-E$11*E$15)),IF(OR(E$17=2,E$17=3),E216+F216,"")),"")</f>
        <v/>
      </c>
      <c r="E216" s="88" t="str">
        <f aca="false">IF(C216&lt;&gt;"",H215*E$13/E$15,"")</f>
        <v/>
      </c>
      <c r="F216" s="89" t="str">
        <f aca="false">IF(C216&lt;&gt;"",IF(E$17=1,D216-E216,IF(E$17=2,H$25/(E$11*E$15),IF(E$17=3,IF(E$11*E$15=C216,H$25,0),""))),"")</f>
        <v/>
      </c>
      <c r="G216" s="88" t="str">
        <f aca="false">IF(C216&lt;&gt;"",G215+F216,"")</f>
        <v/>
      </c>
      <c r="H216" s="88" t="str">
        <f aca="false">IF(C216&lt;&gt;"",H215-F216,"")</f>
        <v/>
      </c>
      <c r="J216" s="2"/>
      <c r="K216" s="18" t="str">
        <f aca="false">+D216</f>
        <v/>
      </c>
    </row>
    <row r="217" customFormat="false" ht="12.75" hidden="false" customHeight="false" outlineLevel="0" collapsed="false">
      <c r="A217" s="20" t="n">
        <v>192</v>
      </c>
      <c r="B217" s="21"/>
      <c r="C217" s="86" t="str">
        <f aca="false">IF(E$11*E$15&lt;A217,"",A217)</f>
        <v/>
      </c>
      <c r="D217" s="87" t="str">
        <f aca="false">IF(C217&lt;&gt;"",IF(E$17=1,(H$25*E$13/E$15)/(1-(1+(E$13/E$15))^(-E$11*E$15)),IF(OR(E$17=2,E$17=3),E217+F217,"")),"")</f>
        <v/>
      </c>
      <c r="E217" s="88" t="str">
        <f aca="false">IF(C217&lt;&gt;"",H216*E$13/E$15,"")</f>
        <v/>
      </c>
      <c r="F217" s="89" t="str">
        <f aca="false">IF(C217&lt;&gt;"",IF(E$17=1,D217-E217,IF(E$17=2,H$25/(E$11*E$15),IF(E$17=3,IF(E$11*E$15=C217,H$25,0),""))),"")</f>
        <v/>
      </c>
      <c r="G217" s="88" t="str">
        <f aca="false">IF(C217&lt;&gt;"",G216+F217,"")</f>
        <v/>
      </c>
      <c r="H217" s="88" t="str">
        <f aca="false">IF(C217&lt;&gt;"",H216-F217,"")</f>
        <v/>
      </c>
      <c r="J217" s="2"/>
      <c r="K217" s="18" t="str">
        <f aca="false">+D217</f>
        <v/>
      </c>
    </row>
    <row r="218" customFormat="false" ht="12.75" hidden="false" customHeight="false" outlineLevel="0" collapsed="false">
      <c r="A218" s="20" t="n">
        <v>193</v>
      </c>
      <c r="B218" s="21"/>
      <c r="C218" s="86" t="str">
        <f aca="false">IF(E$11*E$15&lt;A218,"",A218)</f>
        <v/>
      </c>
      <c r="D218" s="87" t="str">
        <f aca="false">IF(C218&lt;&gt;"",IF(E$17=1,(H$25*E$13/E$15)/(1-(1+(E$13/E$15))^(-E$11*E$15)),IF(OR(E$17=2,E$17=3),E218+F218,"")),"")</f>
        <v/>
      </c>
      <c r="E218" s="88" t="str">
        <f aca="false">IF(C218&lt;&gt;"",H217*E$13/E$15,"")</f>
        <v/>
      </c>
      <c r="F218" s="89" t="str">
        <f aca="false">IF(C218&lt;&gt;"",IF(E$17=1,D218-E218,IF(E$17=2,H$25/(E$11*E$15),IF(E$17=3,IF(E$11*E$15=C218,H$25,0),""))),"")</f>
        <v/>
      </c>
      <c r="G218" s="88" t="str">
        <f aca="false">IF(C218&lt;&gt;"",G217+F218,"")</f>
        <v/>
      </c>
      <c r="H218" s="88" t="str">
        <f aca="false">IF(C218&lt;&gt;"",H217-F218,"")</f>
        <v/>
      </c>
      <c r="J218" s="2"/>
      <c r="K218" s="18" t="str">
        <f aca="false">+D218</f>
        <v/>
      </c>
    </row>
    <row r="219" customFormat="false" ht="12.75" hidden="false" customHeight="false" outlineLevel="0" collapsed="false">
      <c r="A219" s="20" t="n">
        <v>194</v>
      </c>
      <c r="B219" s="21"/>
      <c r="C219" s="86" t="str">
        <f aca="false">IF(E$11*E$15&lt;A219,"",A219)</f>
        <v/>
      </c>
      <c r="D219" s="87" t="str">
        <f aca="false">IF(C219&lt;&gt;"",IF(E$17=1,(H$25*E$13/E$15)/(1-(1+(E$13/E$15))^(-E$11*E$15)),IF(OR(E$17=2,E$17=3),E219+F219,"")),"")</f>
        <v/>
      </c>
      <c r="E219" s="88" t="str">
        <f aca="false">IF(C219&lt;&gt;"",H218*E$13/E$15,"")</f>
        <v/>
      </c>
      <c r="F219" s="89" t="str">
        <f aca="false">IF(C219&lt;&gt;"",IF(E$17=1,D219-E219,IF(E$17=2,H$25/(E$11*E$15),IF(E$17=3,IF(E$11*E$15=C219,H$25,0),""))),"")</f>
        <v/>
      </c>
      <c r="G219" s="88" t="str">
        <f aca="false">IF(C219&lt;&gt;"",G218+F219,"")</f>
        <v/>
      </c>
      <c r="H219" s="88" t="str">
        <f aca="false">IF(C219&lt;&gt;"",H218-F219,"")</f>
        <v/>
      </c>
      <c r="J219" s="2"/>
      <c r="K219" s="18" t="str">
        <f aca="false">+D219</f>
        <v/>
      </c>
    </row>
    <row r="220" customFormat="false" ht="12.75" hidden="false" customHeight="false" outlineLevel="0" collapsed="false">
      <c r="A220" s="20" t="n">
        <v>195</v>
      </c>
      <c r="B220" s="21"/>
      <c r="C220" s="86" t="str">
        <f aca="false">IF(E$11*E$15&lt;A220,"",A220)</f>
        <v/>
      </c>
      <c r="D220" s="87" t="str">
        <f aca="false">IF(C220&lt;&gt;"",IF(E$17=1,(H$25*E$13/E$15)/(1-(1+(E$13/E$15))^(-E$11*E$15)),IF(OR(E$17=2,E$17=3),E220+F220,"")),"")</f>
        <v/>
      </c>
      <c r="E220" s="88" t="str">
        <f aca="false">IF(C220&lt;&gt;"",H219*E$13/E$15,"")</f>
        <v/>
      </c>
      <c r="F220" s="89" t="str">
        <f aca="false">IF(C220&lt;&gt;"",IF(E$17=1,D220-E220,IF(E$17=2,H$25/(E$11*E$15),IF(E$17=3,IF(E$11*E$15=C220,H$25,0),""))),"")</f>
        <v/>
      </c>
      <c r="G220" s="88" t="str">
        <f aca="false">IF(C220&lt;&gt;"",G219+F220,"")</f>
        <v/>
      </c>
      <c r="H220" s="88" t="str">
        <f aca="false">IF(C220&lt;&gt;"",H219-F220,"")</f>
        <v/>
      </c>
      <c r="J220" s="2"/>
      <c r="K220" s="18" t="str">
        <f aca="false">+D220</f>
        <v/>
      </c>
    </row>
    <row r="221" customFormat="false" ht="12.75" hidden="false" customHeight="false" outlineLevel="0" collapsed="false">
      <c r="A221" s="20" t="n">
        <v>196</v>
      </c>
      <c r="B221" s="21"/>
      <c r="C221" s="86" t="str">
        <f aca="false">IF(E$11*E$15&lt;A221,"",A221)</f>
        <v/>
      </c>
      <c r="D221" s="87" t="str">
        <f aca="false">IF(C221&lt;&gt;"",IF(E$17=1,(H$25*E$13/E$15)/(1-(1+(E$13/E$15))^(-E$11*E$15)),IF(OR(E$17=2,E$17=3),E221+F221,"")),"")</f>
        <v/>
      </c>
      <c r="E221" s="88" t="str">
        <f aca="false">IF(C221&lt;&gt;"",H220*E$13/E$15,"")</f>
        <v/>
      </c>
      <c r="F221" s="89" t="str">
        <f aca="false">IF(C221&lt;&gt;"",IF(E$17=1,D221-E221,IF(E$17=2,H$25/(E$11*E$15),IF(E$17=3,IF(E$11*E$15=C221,H$25,0),""))),"")</f>
        <v/>
      </c>
      <c r="G221" s="88" t="str">
        <f aca="false">IF(C221&lt;&gt;"",G220+F221,"")</f>
        <v/>
      </c>
      <c r="H221" s="88" t="str">
        <f aca="false">IF(C221&lt;&gt;"",H220-F221,"")</f>
        <v/>
      </c>
      <c r="J221" s="2"/>
      <c r="K221" s="18" t="str">
        <f aca="false">+D221</f>
        <v/>
      </c>
    </row>
    <row r="222" customFormat="false" ht="12.75" hidden="false" customHeight="false" outlineLevel="0" collapsed="false">
      <c r="A222" s="20" t="n">
        <v>197</v>
      </c>
      <c r="B222" s="21"/>
      <c r="C222" s="86" t="str">
        <f aca="false">IF(E$11*E$15&lt;A222,"",A222)</f>
        <v/>
      </c>
      <c r="D222" s="87" t="str">
        <f aca="false">IF(C222&lt;&gt;"",IF(E$17=1,(H$25*E$13/E$15)/(1-(1+(E$13/E$15))^(-E$11*E$15)),IF(OR(E$17=2,E$17=3),E222+F222,"")),"")</f>
        <v/>
      </c>
      <c r="E222" s="88" t="str">
        <f aca="false">IF(C222&lt;&gt;"",H221*E$13/E$15,"")</f>
        <v/>
      </c>
      <c r="F222" s="89" t="str">
        <f aca="false">IF(C222&lt;&gt;"",IF(E$17=1,D222-E222,IF(E$17=2,H$25/(E$11*E$15),IF(E$17=3,IF(E$11*E$15=C222,H$25,0),""))),"")</f>
        <v/>
      </c>
      <c r="G222" s="88" t="str">
        <f aca="false">IF(C222&lt;&gt;"",G221+F222,"")</f>
        <v/>
      </c>
      <c r="H222" s="88" t="str">
        <f aca="false">IF(C222&lt;&gt;"",H221-F222,"")</f>
        <v/>
      </c>
      <c r="J222" s="2"/>
      <c r="K222" s="18" t="str">
        <f aca="false">+D222</f>
        <v/>
      </c>
    </row>
    <row r="223" customFormat="false" ht="12.75" hidden="false" customHeight="false" outlineLevel="0" collapsed="false">
      <c r="A223" s="20" t="n">
        <v>198</v>
      </c>
      <c r="B223" s="21"/>
      <c r="C223" s="86" t="str">
        <f aca="false">IF(E$11*E$15&lt;A223,"",A223)</f>
        <v/>
      </c>
      <c r="D223" s="87" t="str">
        <f aca="false">IF(C223&lt;&gt;"",IF(E$17=1,(H$25*E$13/E$15)/(1-(1+(E$13/E$15))^(-E$11*E$15)),IF(OR(E$17=2,E$17=3),E223+F223,"")),"")</f>
        <v/>
      </c>
      <c r="E223" s="88" t="str">
        <f aca="false">IF(C223&lt;&gt;"",H222*E$13/E$15,"")</f>
        <v/>
      </c>
      <c r="F223" s="89" t="str">
        <f aca="false">IF(C223&lt;&gt;"",IF(E$17=1,D223-E223,IF(E$17=2,H$25/(E$11*E$15),IF(E$17=3,IF(E$11*E$15=C223,H$25,0),""))),"")</f>
        <v/>
      </c>
      <c r="G223" s="88" t="str">
        <f aca="false">IF(C223&lt;&gt;"",G222+F223,"")</f>
        <v/>
      </c>
      <c r="H223" s="88" t="str">
        <f aca="false">IF(C223&lt;&gt;"",H222-F223,"")</f>
        <v/>
      </c>
      <c r="J223" s="2"/>
      <c r="K223" s="18" t="str">
        <f aca="false">+D223</f>
        <v/>
      </c>
    </row>
    <row r="224" customFormat="false" ht="12.75" hidden="false" customHeight="false" outlineLevel="0" collapsed="false">
      <c r="A224" s="20" t="n">
        <v>199</v>
      </c>
      <c r="B224" s="21"/>
      <c r="C224" s="86" t="str">
        <f aca="false">IF(E$11*E$15&lt;A224,"",A224)</f>
        <v/>
      </c>
      <c r="D224" s="87" t="str">
        <f aca="false">IF(C224&lt;&gt;"",IF(E$17=1,(H$25*E$13/E$15)/(1-(1+(E$13/E$15))^(-E$11*E$15)),IF(OR(E$17=2,E$17=3),E224+F224,"")),"")</f>
        <v/>
      </c>
      <c r="E224" s="88" t="str">
        <f aca="false">IF(C224&lt;&gt;"",H223*E$13/E$15,"")</f>
        <v/>
      </c>
      <c r="F224" s="89" t="str">
        <f aca="false">IF(C224&lt;&gt;"",IF(E$17=1,D224-E224,IF(E$17=2,H$25/(E$11*E$15),IF(E$17=3,IF(E$11*E$15=C224,H$25,0),""))),"")</f>
        <v/>
      </c>
      <c r="G224" s="88" t="str">
        <f aca="false">IF(C224&lt;&gt;"",G223+F224,"")</f>
        <v/>
      </c>
      <c r="H224" s="88" t="str">
        <f aca="false">IF(C224&lt;&gt;"",H223-F224,"")</f>
        <v/>
      </c>
      <c r="J224" s="2"/>
      <c r="K224" s="18" t="str">
        <f aca="false">+D224</f>
        <v/>
      </c>
    </row>
    <row r="225" customFormat="false" ht="12.75" hidden="false" customHeight="false" outlineLevel="0" collapsed="false">
      <c r="A225" s="20" t="n">
        <v>200</v>
      </c>
      <c r="B225" s="21"/>
      <c r="C225" s="86" t="str">
        <f aca="false">IF(E$11*E$15&lt;A225,"",A225)</f>
        <v/>
      </c>
      <c r="D225" s="87" t="str">
        <f aca="false">IF(C225&lt;&gt;"",IF(E$17=1,(H$25*E$13/E$15)/(1-(1+(E$13/E$15))^(-E$11*E$15)),IF(OR(E$17=2,E$17=3),E225+F225,"")),"")</f>
        <v/>
      </c>
      <c r="E225" s="88" t="str">
        <f aca="false">IF(C225&lt;&gt;"",H224*E$13/E$15,"")</f>
        <v/>
      </c>
      <c r="F225" s="89" t="str">
        <f aca="false">IF(C225&lt;&gt;"",IF(E$17=1,D225-E225,IF(E$17=2,H$25/(E$11*E$15),IF(E$17=3,IF(E$11*E$15=C225,H$25,0),""))),"")</f>
        <v/>
      </c>
      <c r="G225" s="88" t="str">
        <f aca="false">IF(C225&lt;&gt;"",G224+F225,"")</f>
        <v/>
      </c>
      <c r="H225" s="88" t="str">
        <f aca="false">IF(C225&lt;&gt;"",H224-F225,"")</f>
        <v/>
      </c>
      <c r="J225" s="2"/>
      <c r="K225" s="18" t="str">
        <f aca="false">+D225</f>
        <v/>
      </c>
    </row>
    <row r="226" customFormat="false" ht="12.75" hidden="false" customHeight="false" outlineLevel="0" collapsed="false">
      <c r="A226" s="20" t="n">
        <v>201</v>
      </c>
      <c r="B226" s="21"/>
      <c r="C226" s="86" t="str">
        <f aca="false">IF(E$11*E$15&lt;A226,"",A226)</f>
        <v/>
      </c>
      <c r="D226" s="87" t="str">
        <f aca="false">IF(C226&lt;&gt;"",IF(E$17=1,(H$25*E$13/E$15)/(1-(1+(E$13/E$15))^(-E$11*E$15)),IF(OR(E$17=2,E$17=3),E226+F226,"")),"")</f>
        <v/>
      </c>
      <c r="E226" s="88" t="str">
        <f aca="false">IF(C226&lt;&gt;"",H225*E$13/E$15,"")</f>
        <v/>
      </c>
      <c r="F226" s="89" t="str">
        <f aca="false">IF(C226&lt;&gt;"",IF(E$17=1,D226-E226,IF(E$17=2,H$25/(E$11*E$15),IF(E$17=3,IF(E$11*E$15=C226,H$25,0),""))),"")</f>
        <v/>
      </c>
      <c r="G226" s="88" t="str">
        <f aca="false">IF(C226&lt;&gt;"",G225+F226,"")</f>
        <v/>
      </c>
      <c r="H226" s="88" t="str">
        <f aca="false">IF(C226&lt;&gt;"",H225-F226,"")</f>
        <v/>
      </c>
      <c r="J226" s="2"/>
      <c r="K226" s="18" t="str">
        <f aca="false">+D226</f>
        <v/>
      </c>
    </row>
    <row r="227" customFormat="false" ht="12.75" hidden="false" customHeight="false" outlineLevel="0" collapsed="false">
      <c r="A227" s="20" t="n">
        <v>202</v>
      </c>
      <c r="B227" s="21"/>
      <c r="C227" s="86" t="str">
        <f aca="false">IF(E$11*E$15&lt;A227,"",A227)</f>
        <v/>
      </c>
      <c r="D227" s="87" t="str">
        <f aca="false">IF(C227&lt;&gt;"",IF(E$17=1,(H$25*E$13/E$15)/(1-(1+(E$13/E$15))^(-E$11*E$15)),IF(OR(E$17=2,E$17=3),E227+F227,"")),"")</f>
        <v/>
      </c>
      <c r="E227" s="88" t="str">
        <f aca="false">IF(C227&lt;&gt;"",H226*E$13/E$15,"")</f>
        <v/>
      </c>
      <c r="F227" s="89" t="str">
        <f aca="false">IF(C227&lt;&gt;"",IF(E$17=1,D227-E227,IF(E$17=2,H$25/(E$11*E$15),IF(E$17=3,IF(E$11*E$15=C227,H$25,0),""))),"")</f>
        <v/>
      </c>
      <c r="G227" s="88" t="str">
        <f aca="false">IF(C227&lt;&gt;"",G226+F227,"")</f>
        <v/>
      </c>
      <c r="H227" s="88" t="str">
        <f aca="false">IF(C227&lt;&gt;"",H226-F227,"")</f>
        <v/>
      </c>
      <c r="J227" s="2"/>
      <c r="K227" s="18" t="str">
        <f aca="false">+D227</f>
        <v/>
      </c>
    </row>
    <row r="228" customFormat="false" ht="12.75" hidden="false" customHeight="false" outlineLevel="0" collapsed="false">
      <c r="A228" s="20" t="n">
        <v>203</v>
      </c>
      <c r="B228" s="21"/>
      <c r="C228" s="86" t="str">
        <f aca="false">IF(E$11*E$15&lt;A228,"",A228)</f>
        <v/>
      </c>
      <c r="D228" s="87" t="str">
        <f aca="false">IF(C228&lt;&gt;"",IF(E$17=1,(H$25*E$13/E$15)/(1-(1+(E$13/E$15))^(-E$11*E$15)),IF(OR(E$17=2,E$17=3),E228+F228,"")),"")</f>
        <v/>
      </c>
      <c r="E228" s="88" t="str">
        <f aca="false">IF(C228&lt;&gt;"",H227*E$13/E$15,"")</f>
        <v/>
      </c>
      <c r="F228" s="89" t="str">
        <f aca="false">IF(C228&lt;&gt;"",IF(E$17=1,D228-E228,IF(E$17=2,H$25/(E$11*E$15),IF(E$17=3,IF(E$11*E$15=C228,H$25,0),""))),"")</f>
        <v/>
      </c>
      <c r="G228" s="88" t="str">
        <f aca="false">IF(C228&lt;&gt;"",G227+F228,"")</f>
        <v/>
      </c>
      <c r="H228" s="88" t="str">
        <f aca="false">IF(C228&lt;&gt;"",H227-F228,"")</f>
        <v/>
      </c>
      <c r="J228" s="2"/>
      <c r="K228" s="18" t="str">
        <f aca="false">+D228</f>
        <v/>
      </c>
    </row>
    <row r="229" customFormat="false" ht="12.75" hidden="false" customHeight="false" outlineLevel="0" collapsed="false">
      <c r="A229" s="20" t="n">
        <v>204</v>
      </c>
      <c r="B229" s="21"/>
      <c r="C229" s="86" t="str">
        <f aca="false">IF(E$11*E$15&lt;A229,"",A229)</f>
        <v/>
      </c>
      <c r="D229" s="87" t="str">
        <f aca="false">IF(C229&lt;&gt;"",IF(E$17=1,(H$25*E$13/E$15)/(1-(1+(E$13/E$15))^(-E$11*E$15)),IF(OR(E$17=2,E$17=3),E229+F229,"")),"")</f>
        <v/>
      </c>
      <c r="E229" s="88" t="str">
        <f aca="false">IF(C229&lt;&gt;"",H228*E$13/E$15,"")</f>
        <v/>
      </c>
      <c r="F229" s="89" t="str">
        <f aca="false">IF(C229&lt;&gt;"",IF(E$17=1,D229-E229,IF(E$17=2,H$25/(E$11*E$15),IF(E$17=3,IF(E$11*E$15=C229,H$25,0),""))),"")</f>
        <v/>
      </c>
      <c r="G229" s="88" t="str">
        <f aca="false">IF(C229&lt;&gt;"",G228+F229,"")</f>
        <v/>
      </c>
      <c r="H229" s="88" t="str">
        <f aca="false">IF(C229&lt;&gt;"",H228-F229,"")</f>
        <v/>
      </c>
      <c r="J229" s="2"/>
      <c r="K229" s="18" t="str">
        <f aca="false">+D229</f>
        <v/>
      </c>
    </row>
    <row r="230" customFormat="false" ht="12.75" hidden="false" customHeight="false" outlineLevel="0" collapsed="false">
      <c r="A230" s="20" t="n">
        <v>205</v>
      </c>
      <c r="B230" s="21"/>
      <c r="C230" s="86" t="str">
        <f aca="false">IF(E$11*E$15&lt;A230,"",A230)</f>
        <v/>
      </c>
      <c r="D230" s="87" t="str">
        <f aca="false">IF(C230&lt;&gt;"",IF(E$17=1,(H$25*E$13/E$15)/(1-(1+(E$13/E$15))^(-E$11*E$15)),IF(OR(E$17=2,E$17=3),E230+F230,"")),"")</f>
        <v/>
      </c>
      <c r="E230" s="88" t="str">
        <f aca="false">IF(C230&lt;&gt;"",H229*E$13/E$15,"")</f>
        <v/>
      </c>
      <c r="F230" s="89" t="str">
        <f aca="false">IF(C230&lt;&gt;"",IF(E$17=1,D230-E230,IF(E$17=2,H$25/(E$11*E$15),IF(E$17=3,IF(E$11*E$15=C230,H$25,0),""))),"")</f>
        <v/>
      </c>
      <c r="G230" s="88" t="str">
        <f aca="false">IF(C230&lt;&gt;"",G229+F230,"")</f>
        <v/>
      </c>
      <c r="H230" s="88" t="str">
        <f aca="false">IF(C230&lt;&gt;"",H229-F230,"")</f>
        <v/>
      </c>
      <c r="J230" s="2"/>
      <c r="K230" s="18" t="str">
        <f aca="false">+D230</f>
        <v/>
      </c>
    </row>
    <row r="231" customFormat="false" ht="12.75" hidden="false" customHeight="false" outlineLevel="0" collapsed="false">
      <c r="A231" s="20" t="n">
        <v>206</v>
      </c>
      <c r="B231" s="21"/>
      <c r="C231" s="86" t="str">
        <f aca="false">IF(E$11*E$15&lt;A231,"",A231)</f>
        <v/>
      </c>
      <c r="D231" s="87" t="str">
        <f aca="false">IF(C231&lt;&gt;"",IF(E$17=1,(H$25*E$13/E$15)/(1-(1+(E$13/E$15))^(-E$11*E$15)),IF(OR(E$17=2,E$17=3),E231+F231,"")),"")</f>
        <v/>
      </c>
      <c r="E231" s="88" t="str">
        <f aca="false">IF(C231&lt;&gt;"",H230*E$13/E$15,"")</f>
        <v/>
      </c>
      <c r="F231" s="89" t="str">
        <f aca="false">IF(C231&lt;&gt;"",IF(E$17=1,D231-E231,IF(E$17=2,H$25/(E$11*E$15),IF(E$17=3,IF(E$11*E$15=C231,H$25,0),""))),"")</f>
        <v/>
      </c>
      <c r="G231" s="88" t="str">
        <f aca="false">IF(C231&lt;&gt;"",G230+F231,"")</f>
        <v/>
      </c>
      <c r="H231" s="88" t="str">
        <f aca="false">IF(C231&lt;&gt;"",H230-F231,"")</f>
        <v/>
      </c>
      <c r="J231" s="2"/>
      <c r="K231" s="18" t="str">
        <f aca="false">+D231</f>
        <v/>
      </c>
    </row>
    <row r="232" customFormat="false" ht="12.75" hidden="false" customHeight="false" outlineLevel="0" collapsed="false">
      <c r="A232" s="20" t="n">
        <v>207</v>
      </c>
      <c r="B232" s="21"/>
      <c r="C232" s="86" t="str">
        <f aca="false">IF(E$11*E$15&lt;A232,"",A232)</f>
        <v/>
      </c>
      <c r="D232" s="87" t="str">
        <f aca="false">IF(C232&lt;&gt;"",IF(E$17=1,(H$25*E$13/E$15)/(1-(1+(E$13/E$15))^(-E$11*E$15)),IF(OR(E$17=2,E$17=3),E232+F232,"")),"")</f>
        <v/>
      </c>
      <c r="E232" s="88" t="str">
        <f aca="false">IF(C232&lt;&gt;"",H231*E$13/E$15,"")</f>
        <v/>
      </c>
      <c r="F232" s="89" t="str">
        <f aca="false">IF(C232&lt;&gt;"",IF(E$17=1,D232-E232,IF(E$17=2,H$25/(E$11*E$15),IF(E$17=3,IF(E$11*E$15=C232,H$25,0),""))),"")</f>
        <v/>
      </c>
      <c r="G232" s="88" t="str">
        <f aca="false">IF(C232&lt;&gt;"",G231+F232,"")</f>
        <v/>
      </c>
      <c r="H232" s="88" t="str">
        <f aca="false">IF(C232&lt;&gt;"",H231-F232,"")</f>
        <v/>
      </c>
      <c r="J232" s="2"/>
      <c r="K232" s="18" t="str">
        <f aca="false">+D232</f>
        <v/>
      </c>
    </row>
    <row r="233" customFormat="false" ht="12.75" hidden="false" customHeight="false" outlineLevel="0" collapsed="false">
      <c r="A233" s="20" t="n">
        <v>208</v>
      </c>
      <c r="B233" s="21"/>
      <c r="C233" s="86" t="str">
        <f aca="false">IF(E$11*E$15&lt;A233,"",A233)</f>
        <v/>
      </c>
      <c r="D233" s="87" t="str">
        <f aca="false">IF(C233&lt;&gt;"",IF(E$17=1,(H$25*E$13/E$15)/(1-(1+(E$13/E$15))^(-E$11*E$15)),IF(OR(E$17=2,E$17=3),E233+F233,"")),"")</f>
        <v/>
      </c>
      <c r="E233" s="88" t="str">
        <f aca="false">IF(C233&lt;&gt;"",H232*E$13/E$15,"")</f>
        <v/>
      </c>
      <c r="F233" s="89" t="str">
        <f aca="false">IF(C233&lt;&gt;"",IF(E$17=1,D233-E233,IF(E$17=2,H$25/(E$11*E$15),IF(E$17=3,IF(E$11*E$15=C233,H$25,0),""))),"")</f>
        <v/>
      </c>
      <c r="G233" s="88" t="str">
        <f aca="false">IF(C233&lt;&gt;"",G232+F233,"")</f>
        <v/>
      </c>
      <c r="H233" s="88" t="str">
        <f aca="false">IF(C233&lt;&gt;"",H232-F233,"")</f>
        <v/>
      </c>
      <c r="J233" s="2"/>
      <c r="K233" s="18" t="str">
        <f aca="false">+D233</f>
        <v/>
      </c>
    </row>
    <row r="234" customFormat="false" ht="12.75" hidden="false" customHeight="false" outlineLevel="0" collapsed="false">
      <c r="A234" s="20" t="n">
        <v>209</v>
      </c>
      <c r="B234" s="21"/>
      <c r="C234" s="86" t="str">
        <f aca="false">IF(E$11*E$15&lt;A234,"",A234)</f>
        <v/>
      </c>
      <c r="D234" s="87" t="str">
        <f aca="false">IF(C234&lt;&gt;"",IF(E$17=1,(H$25*E$13/E$15)/(1-(1+(E$13/E$15))^(-E$11*E$15)),IF(OR(E$17=2,E$17=3),E234+F234,"")),"")</f>
        <v/>
      </c>
      <c r="E234" s="88" t="str">
        <f aca="false">IF(C234&lt;&gt;"",H233*E$13/E$15,"")</f>
        <v/>
      </c>
      <c r="F234" s="89" t="str">
        <f aca="false">IF(C234&lt;&gt;"",IF(E$17=1,D234-E234,IF(E$17=2,H$25/(E$11*E$15),IF(E$17=3,IF(E$11*E$15=C234,H$25,0),""))),"")</f>
        <v/>
      </c>
      <c r="G234" s="88" t="str">
        <f aca="false">IF(C234&lt;&gt;"",G233+F234,"")</f>
        <v/>
      </c>
      <c r="H234" s="88" t="str">
        <f aca="false">IF(C234&lt;&gt;"",H233-F234,"")</f>
        <v/>
      </c>
      <c r="J234" s="2"/>
      <c r="K234" s="18" t="str">
        <f aca="false">+D234</f>
        <v/>
      </c>
    </row>
    <row r="235" customFormat="false" ht="12.75" hidden="false" customHeight="false" outlineLevel="0" collapsed="false">
      <c r="A235" s="20" t="n">
        <v>210</v>
      </c>
      <c r="B235" s="21"/>
      <c r="C235" s="86" t="str">
        <f aca="false">IF(E$11*E$15&lt;A235,"",A235)</f>
        <v/>
      </c>
      <c r="D235" s="87" t="str">
        <f aca="false">IF(C235&lt;&gt;"",IF(E$17=1,(H$25*E$13/E$15)/(1-(1+(E$13/E$15))^(-E$11*E$15)),IF(OR(E$17=2,E$17=3),E235+F235,"")),"")</f>
        <v/>
      </c>
      <c r="E235" s="88" t="str">
        <f aca="false">IF(C235&lt;&gt;"",H234*E$13/E$15,"")</f>
        <v/>
      </c>
      <c r="F235" s="89" t="str">
        <f aca="false">IF(C235&lt;&gt;"",IF(E$17=1,D235-E235,IF(E$17=2,H$25/(E$11*E$15),IF(E$17=3,IF(E$11*E$15=C235,H$25,0),""))),"")</f>
        <v/>
      </c>
      <c r="G235" s="88" t="str">
        <f aca="false">IF(C235&lt;&gt;"",G234+F235,"")</f>
        <v/>
      </c>
      <c r="H235" s="88" t="str">
        <f aca="false">IF(C235&lt;&gt;"",H234-F235,"")</f>
        <v/>
      </c>
      <c r="J235" s="2"/>
      <c r="K235" s="18" t="str">
        <f aca="false">+D235</f>
        <v/>
      </c>
    </row>
    <row r="236" customFormat="false" ht="12.75" hidden="false" customHeight="false" outlineLevel="0" collapsed="false">
      <c r="A236" s="20" t="n">
        <v>211</v>
      </c>
      <c r="B236" s="21"/>
      <c r="C236" s="86" t="str">
        <f aca="false">IF(E$11*E$15&lt;A236,"",A236)</f>
        <v/>
      </c>
      <c r="D236" s="87" t="str">
        <f aca="false">IF(C236&lt;&gt;"",IF(E$17=1,(H$25*E$13/E$15)/(1-(1+(E$13/E$15))^(-E$11*E$15)),IF(OR(E$17=2,E$17=3),E236+F236,"")),"")</f>
        <v/>
      </c>
      <c r="E236" s="88" t="str">
        <f aca="false">IF(C236&lt;&gt;"",H235*E$13/E$15,"")</f>
        <v/>
      </c>
      <c r="F236" s="89" t="str">
        <f aca="false">IF(C236&lt;&gt;"",IF(E$17=1,D236-E236,IF(E$17=2,H$25/(E$11*E$15),IF(E$17=3,IF(E$11*E$15=C236,H$25,0),""))),"")</f>
        <v/>
      </c>
      <c r="G236" s="88" t="str">
        <f aca="false">IF(C236&lt;&gt;"",G235+F236,"")</f>
        <v/>
      </c>
      <c r="H236" s="88" t="str">
        <f aca="false">IF(C236&lt;&gt;"",H235-F236,"")</f>
        <v/>
      </c>
      <c r="J236" s="2"/>
      <c r="K236" s="18" t="str">
        <f aca="false">+D236</f>
        <v/>
      </c>
    </row>
    <row r="237" customFormat="false" ht="12.75" hidden="false" customHeight="false" outlineLevel="0" collapsed="false">
      <c r="A237" s="20" t="n">
        <v>212</v>
      </c>
      <c r="B237" s="21"/>
      <c r="C237" s="86" t="str">
        <f aca="false">IF(E$11*E$15&lt;A237,"",A237)</f>
        <v/>
      </c>
      <c r="D237" s="87" t="str">
        <f aca="false">IF(C237&lt;&gt;"",IF(E$17=1,(H$25*E$13/E$15)/(1-(1+(E$13/E$15))^(-E$11*E$15)),IF(OR(E$17=2,E$17=3),E237+F237,"")),"")</f>
        <v/>
      </c>
      <c r="E237" s="88" t="str">
        <f aca="false">IF(C237&lt;&gt;"",H236*E$13/E$15,"")</f>
        <v/>
      </c>
      <c r="F237" s="89" t="str">
        <f aca="false">IF(C237&lt;&gt;"",IF(E$17=1,D237-E237,IF(E$17=2,H$25/(E$11*E$15),IF(E$17=3,IF(E$11*E$15=C237,H$25,0),""))),"")</f>
        <v/>
      </c>
      <c r="G237" s="88" t="str">
        <f aca="false">IF(C237&lt;&gt;"",G236+F237,"")</f>
        <v/>
      </c>
      <c r="H237" s="88" t="str">
        <f aca="false">IF(C237&lt;&gt;"",H236-F237,"")</f>
        <v/>
      </c>
      <c r="J237" s="2"/>
      <c r="K237" s="18" t="str">
        <f aca="false">+D237</f>
        <v/>
      </c>
    </row>
    <row r="238" customFormat="false" ht="12.75" hidden="false" customHeight="false" outlineLevel="0" collapsed="false">
      <c r="A238" s="20" t="n">
        <v>213</v>
      </c>
      <c r="B238" s="21"/>
      <c r="C238" s="86" t="str">
        <f aca="false">IF(E$11*E$15&lt;A238,"",A238)</f>
        <v/>
      </c>
      <c r="D238" s="87" t="str">
        <f aca="false">IF(C238&lt;&gt;"",IF(E$17=1,(H$25*E$13/E$15)/(1-(1+(E$13/E$15))^(-E$11*E$15)),IF(OR(E$17=2,E$17=3),E238+F238,"")),"")</f>
        <v/>
      </c>
      <c r="E238" s="88" t="str">
        <f aca="false">IF(C238&lt;&gt;"",H237*E$13/E$15,"")</f>
        <v/>
      </c>
      <c r="F238" s="89" t="str">
        <f aca="false">IF(C238&lt;&gt;"",IF(E$17=1,D238-E238,IF(E$17=2,H$25/(E$11*E$15),IF(E$17=3,IF(E$11*E$15=C238,H$25,0),""))),"")</f>
        <v/>
      </c>
      <c r="G238" s="88" t="str">
        <f aca="false">IF(C238&lt;&gt;"",G237+F238,"")</f>
        <v/>
      </c>
      <c r="H238" s="88" t="str">
        <f aca="false">IF(C238&lt;&gt;"",H237-F238,"")</f>
        <v/>
      </c>
      <c r="J238" s="2"/>
      <c r="K238" s="18" t="str">
        <f aca="false">+D238</f>
        <v/>
      </c>
    </row>
    <row r="239" customFormat="false" ht="12.75" hidden="false" customHeight="false" outlineLevel="0" collapsed="false">
      <c r="A239" s="20" t="n">
        <v>214</v>
      </c>
      <c r="B239" s="21"/>
      <c r="C239" s="86" t="str">
        <f aca="false">IF(E$11*E$15&lt;A239,"",A239)</f>
        <v/>
      </c>
      <c r="D239" s="87" t="str">
        <f aca="false">IF(C239&lt;&gt;"",IF(E$17=1,(H$25*E$13/E$15)/(1-(1+(E$13/E$15))^(-E$11*E$15)),IF(OR(E$17=2,E$17=3),E239+F239,"")),"")</f>
        <v/>
      </c>
      <c r="E239" s="88" t="str">
        <f aca="false">IF(C239&lt;&gt;"",H238*E$13/E$15,"")</f>
        <v/>
      </c>
      <c r="F239" s="89" t="str">
        <f aca="false">IF(C239&lt;&gt;"",IF(E$17=1,D239-E239,IF(E$17=2,H$25/(E$11*E$15),IF(E$17=3,IF(E$11*E$15=C239,H$25,0),""))),"")</f>
        <v/>
      </c>
      <c r="G239" s="88" t="str">
        <f aca="false">IF(C239&lt;&gt;"",G238+F239,"")</f>
        <v/>
      </c>
      <c r="H239" s="88" t="str">
        <f aca="false">IF(C239&lt;&gt;"",H238-F239,"")</f>
        <v/>
      </c>
      <c r="J239" s="2"/>
      <c r="K239" s="18" t="str">
        <f aca="false">+D239</f>
        <v/>
      </c>
    </row>
    <row r="240" customFormat="false" ht="12.75" hidden="false" customHeight="false" outlineLevel="0" collapsed="false">
      <c r="A240" s="20" t="n">
        <v>215</v>
      </c>
      <c r="B240" s="21"/>
      <c r="C240" s="86" t="str">
        <f aca="false">IF(E$11*E$15&lt;A240,"",A240)</f>
        <v/>
      </c>
      <c r="D240" s="87" t="str">
        <f aca="false">IF(C240&lt;&gt;"",IF(E$17=1,(H$25*E$13/E$15)/(1-(1+(E$13/E$15))^(-E$11*E$15)),IF(OR(E$17=2,E$17=3),E240+F240,"")),"")</f>
        <v/>
      </c>
      <c r="E240" s="88" t="str">
        <f aca="false">IF(C240&lt;&gt;"",H239*E$13/E$15,"")</f>
        <v/>
      </c>
      <c r="F240" s="89" t="str">
        <f aca="false">IF(C240&lt;&gt;"",IF(E$17=1,D240-E240,IF(E$17=2,H$25/(E$11*E$15),IF(E$17=3,IF(E$11*E$15=C240,H$25,0),""))),"")</f>
        <v/>
      </c>
      <c r="G240" s="88" t="str">
        <f aca="false">IF(C240&lt;&gt;"",G239+F240,"")</f>
        <v/>
      </c>
      <c r="H240" s="88" t="str">
        <f aca="false">IF(C240&lt;&gt;"",H239-F240,"")</f>
        <v/>
      </c>
      <c r="J240" s="2"/>
      <c r="K240" s="18" t="str">
        <f aca="false">+D240</f>
        <v/>
      </c>
    </row>
    <row r="241" customFormat="false" ht="12.75" hidden="false" customHeight="false" outlineLevel="0" collapsed="false">
      <c r="A241" s="20" t="n">
        <v>216</v>
      </c>
      <c r="B241" s="21"/>
      <c r="C241" s="86" t="str">
        <f aca="false">IF(E$11*E$15&lt;A241,"",A241)</f>
        <v/>
      </c>
      <c r="D241" s="87" t="str">
        <f aca="false">IF(C241&lt;&gt;"",IF(E$17=1,(H$25*E$13/E$15)/(1-(1+(E$13/E$15))^(-E$11*E$15)),IF(OR(E$17=2,E$17=3),E241+F241,"")),"")</f>
        <v/>
      </c>
      <c r="E241" s="88" t="str">
        <f aca="false">IF(C241&lt;&gt;"",H240*E$13/E$15,"")</f>
        <v/>
      </c>
      <c r="F241" s="89" t="str">
        <f aca="false">IF(C241&lt;&gt;"",IF(E$17=1,D241-E241,IF(E$17=2,H$25/(E$11*E$15),IF(E$17=3,IF(E$11*E$15=C241,H$25,0),""))),"")</f>
        <v/>
      </c>
      <c r="G241" s="88" t="str">
        <f aca="false">IF(C241&lt;&gt;"",G240+F241,"")</f>
        <v/>
      </c>
      <c r="H241" s="88" t="str">
        <f aca="false">IF(C241&lt;&gt;"",H240-F241,"")</f>
        <v/>
      </c>
      <c r="J241" s="2"/>
      <c r="K241" s="18" t="str">
        <f aca="false">+D241</f>
        <v/>
      </c>
    </row>
    <row r="242" customFormat="false" ht="12.75" hidden="false" customHeight="false" outlineLevel="0" collapsed="false">
      <c r="A242" s="20" t="n">
        <v>217</v>
      </c>
      <c r="B242" s="21"/>
      <c r="C242" s="86" t="str">
        <f aca="false">IF(E$11*E$15&lt;A242,"",A242)</f>
        <v/>
      </c>
      <c r="D242" s="87" t="str">
        <f aca="false">IF(C242&lt;&gt;"",IF(E$17=1,(H$25*E$13/E$15)/(1-(1+(E$13/E$15))^(-E$11*E$15)),IF(OR(E$17=2,E$17=3),E242+F242,"")),"")</f>
        <v/>
      </c>
      <c r="E242" s="88" t="str">
        <f aca="false">IF(C242&lt;&gt;"",H241*E$13/E$15,"")</f>
        <v/>
      </c>
      <c r="F242" s="89" t="str">
        <f aca="false">IF(C242&lt;&gt;"",IF(E$17=1,D242-E242,IF(E$17=2,H$25/(E$11*E$15),IF(E$17=3,IF(E$11*E$15=C242,H$25,0),""))),"")</f>
        <v/>
      </c>
      <c r="G242" s="88" t="str">
        <f aca="false">IF(C242&lt;&gt;"",G241+F242,"")</f>
        <v/>
      </c>
      <c r="H242" s="88" t="str">
        <f aca="false">IF(C242&lt;&gt;"",H241-F242,"")</f>
        <v/>
      </c>
      <c r="J242" s="2"/>
      <c r="K242" s="18" t="str">
        <f aca="false">+D242</f>
        <v/>
      </c>
    </row>
    <row r="243" customFormat="false" ht="12.75" hidden="false" customHeight="false" outlineLevel="0" collapsed="false">
      <c r="A243" s="20" t="n">
        <v>218</v>
      </c>
      <c r="B243" s="21"/>
      <c r="C243" s="86" t="str">
        <f aca="false">IF(E$11*E$15&lt;A243,"",A243)</f>
        <v/>
      </c>
      <c r="D243" s="87" t="str">
        <f aca="false">IF(C243&lt;&gt;"",IF(E$17=1,(H$25*E$13/E$15)/(1-(1+(E$13/E$15))^(-E$11*E$15)),IF(OR(E$17=2,E$17=3),E243+F243,"")),"")</f>
        <v/>
      </c>
      <c r="E243" s="88" t="str">
        <f aca="false">IF(C243&lt;&gt;"",H242*E$13/E$15,"")</f>
        <v/>
      </c>
      <c r="F243" s="89" t="str">
        <f aca="false">IF(C243&lt;&gt;"",IF(E$17=1,D243-E243,IF(E$17=2,H$25/(E$11*E$15),IF(E$17=3,IF(E$11*E$15=C243,H$25,0),""))),"")</f>
        <v/>
      </c>
      <c r="G243" s="88" t="str">
        <f aca="false">IF(C243&lt;&gt;"",G242+F243,"")</f>
        <v/>
      </c>
      <c r="H243" s="88" t="str">
        <f aca="false">IF(C243&lt;&gt;"",H242-F243,"")</f>
        <v/>
      </c>
      <c r="J243" s="2"/>
      <c r="K243" s="18" t="str">
        <f aca="false">+D243</f>
        <v/>
      </c>
    </row>
    <row r="244" customFormat="false" ht="12.75" hidden="false" customHeight="false" outlineLevel="0" collapsed="false">
      <c r="A244" s="20" t="n">
        <v>219</v>
      </c>
      <c r="B244" s="21"/>
      <c r="C244" s="86" t="str">
        <f aca="false">IF(E$11*E$15&lt;A244,"",A244)</f>
        <v/>
      </c>
      <c r="D244" s="87" t="str">
        <f aca="false">IF(C244&lt;&gt;"",IF(E$17=1,(H$25*E$13/E$15)/(1-(1+(E$13/E$15))^(-E$11*E$15)),IF(OR(E$17=2,E$17=3),E244+F244,"")),"")</f>
        <v/>
      </c>
      <c r="E244" s="88" t="str">
        <f aca="false">IF(C244&lt;&gt;"",H243*E$13/E$15,"")</f>
        <v/>
      </c>
      <c r="F244" s="89" t="str">
        <f aca="false">IF(C244&lt;&gt;"",IF(E$17=1,D244-E244,IF(E$17=2,H$25/(E$11*E$15),IF(E$17=3,IF(E$11*E$15=C244,H$25,0),""))),"")</f>
        <v/>
      </c>
      <c r="G244" s="88" t="str">
        <f aca="false">IF(C244&lt;&gt;"",G243+F244,"")</f>
        <v/>
      </c>
      <c r="H244" s="88" t="str">
        <f aca="false">IF(C244&lt;&gt;"",H243-F244,"")</f>
        <v/>
      </c>
      <c r="J244" s="2"/>
      <c r="K244" s="18" t="str">
        <f aca="false">+D244</f>
        <v/>
      </c>
    </row>
    <row r="245" customFormat="false" ht="12.75" hidden="false" customHeight="false" outlineLevel="0" collapsed="false">
      <c r="A245" s="20" t="n">
        <v>220</v>
      </c>
      <c r="B245" s="21"/>
      <c r="C245" s="86" t="str">
        <f aca="false">IF(E$11*E$15&lt;A245,"",A245)</f>
        <v/>
      </c>
      <c r="D245" s="87" t="str">
        <f aca="false">IF(C245&lt;&gt;"",IF(E$17=1,(H$25*E$13/E$15)/(1-(1+(E$13/E$15))^(-E$11*E$15)),IF(OR(E$17=2,E$17=3),E245+F245,"")),"")</f>
        <v/>
      </c>
      <c r="E245" s="88" t="str">
        <f aca="false">IF(C245&lt;&gt;"",H244*E$13/E$15,"")</f>
        <v/>
      </c>
      <c r="F245" s="89" t="str">
        <f aca="false">IF(C245&lt;&gt;"",IF(E$17=1,D245-E245,IF(E$17=2,H$25/(E$11*E$15),IF(E$17=3,IF(E$11*E$15=C245,H$25,0),""))),"")</f>
        <v/>
      </c>
      <c r="G245" s="88" t="str">
        <f aca="false">IF(C245&lt;&gt;"",G244+F245,"")</f>
        <v/>
      </c>
      <c r="H245" s="88" t="str">
        <f aca="false">IF(C245&lt;&gt;"",H244-F245,"")</f>
        <v/>
      </c>
      <c r="J245" s="2"/>
      <c r="K245" s="18" t="str">
        <f aca="false">+D245</f>
        <v/>
      </c>
    </row>
    <row r="246" customFormat="false" ht="12.75" hidden="false" customHeight="false" outlineLevel="0" collapsed="false">
      <c r="A246" s="20" t="n">
        <v>221</v>
      </c>
      <c r="B246" s="21"/>
      <c r="C246" s="86" t="str">
        <f aca="false">IF(E$11*E$15&lt;A246,"",A246)</f>
        <v/>
      </c>
      <c r="D246" s="87" t="str">
        <f aca="false">IF(C246&lt;&gt;"",IF(E$17=1,(H$25*E$13/E$15)/(1-(1+(E$13/E$15))^(-E$11*E$15)),IF(OR(E$17=2,E$17=3),E246+F246,"")),"")</f>
        <v/>
      </c>
      <c r="E246" s="88" t="str">
        <f aca="false">IF(C246&lt;&gt;"",H245*E$13/E$15,"")</f>
        <v/>
      </c>
      <c r="F246" s="89" t="str">
        <f aca="false">IF(C246&lt;&gt;"",IF(E$17=1,D246-E246,IF(E$17=2,H$25/(E$11*E$15),IF(E$17=3,IF(E$11*E$15=C246,H$25,0),""))),"")</f>
        <v/>
      </c>
      <c r="G246" s="88" t="str">
        <f aca="false">IF(C246&lt;&gt;"",G245+F246,"")</f>
        <v/>
      </c>
      <c r="H246" s="88" t="str">
        <f aca="false">IF(C246&lt;&gt;"",H245-F246,"")</f>
        <v/>
      </c>
      <c r="J246" s="2"/>
      <c r="K246" s="18" t="str">
        <f aca="false">+D246</f>
        <v/>
      </c>
    </row>
    <row r="247" customFormat="false" ht="12.75" hidden="false" customHeight="false" outlineLevel="0" collapsed="false">
      <c r="A247" s="20" t="n">
        <v>222</v>
      </c>
      <c r="B247" s="21"/>
      <c r="C247" s="86" t="str">
        <f aca="false">IF(E$11*E$15&lt;A247,"",A247)</f>
        <v/>
      </c>
      <c r="D247" s="87" t="str">
        <f aca="false">IF(C247&lt;&gt;"",IF(E$17=1,(H$25*E$13/E$15)/(1-(1+(E$13/E$15))^(-E$11*E$15)),IF(OR(E$17=2,E$17=3),E247+F247,"")),"")</f>
        <v/>
      </c>
      <c r="E247" s="88" t="str">
        <f aca="false">IF(C247&lt;&gt;"",H246*E$13/E$15,"")</f>
        <v/>
      </c>
      <c r="F247" s="89" t="str">
        <f aca="false">IF(C247&lt;&gt;"",IF(E$17=1,D247-E247,IF(E$17=2,H$25/(E$11*E$15),IF(E$17=3,IF(E$11*E$15=C247,H$25,0),""))),"")</f>
        <v/>
      </c>
      <c r="G247" s="88" t="str">
        <f aca="false">IF(C247&lt;&gt;"",G246+F247,"")</f>
        <v/>
      </c>
      <c r="H247" s="88" t="str">
        <f aca="false">IF(C247&lt;&gt;"",H246-F247,"")</f>
        <v/>
      </c>
      <c r="J247" s="2"/>
      <c r="K247" s="18" t="str">
        <f aca="false">+D247</f>
        <v/>
      </c>
    </row>
    <row r="248" customFormat="false" ht="12.75" hidden="false" customHeight="false" outlineLevel="0" collapsed="false">
      <c r="A248" s="20" t="n">
        <v>223</v>
      </c>
      <c r="B248" s="21"/>
      <c r="C248" s="86" t="str">
        <f aca="false">IF(E$11*E$15&lt;A248,"",A248)</f>
        <v/>
      </c>
      <c r="D248" s="87" t="str">
        <f aca="false">IF(C248&lt;&gt;"",IF(E$17=1,(H$25*E$13/E$15)/(1-(1+(E$13/E$15))^(-E$11*E$15)),IF(OR(E$17=2,E$17=3),E248+F248,"")),"")</f>
        <v/>
      </c>
      <c r="E248" s="88" t="str">
        <f aca="false">IF(C248&lt;&gt;"",H247*E$13/E$15,"")</f>
        <v/>
      </c>
      <c r="F248" s="89" t="str">
        <f aca="false">IF(C248&lt;&gt;"",IF(E$17=1,D248-E248,IF(E$17=2,H$25/(E$11*E$15),IF(E$17=3,IF(E$11*E$15=C248,H$25,0),""))),"")</f>
        <v/>
      </c>
      <c r="G248" s="88" t="str">
        <f aca="false">IF(C248&lt;&gt;"",G247+F248,"")</f>
        <v/>
      </c>
      <c r="H248" s="88" t="str">
        <f aca="false">IF(C248&lt;&gt;"",H247-F248,"")</f>
        <v/>
      </c>
      <c r="J248" s="2"/>
      <c r="K248" s="18" t="str">
        <f aca="false">+D248</f>
        <v/>
      </c>
    </row>
    <row r="249" customFormat="false" ht="12.75" hidden="false" customHeight="false" outlineLevel="0" collapsed="false">
      <c r="A249" s="20" t="n">
        <v>224</v>
      </c>
      <c r="B249" s="21"/>
      <c r="C249" s="86" t="str">
        <f aca="false">IF(E$11*E$15&lt;A249,"",A249)</f>
        <v/>
      </c>
      <c r="D249" s="87" t="str">
        <f aca="false">IF(C249&lt;&gt;"",IF(E$17=1,(H$25*E$13/E$15)/(1-(1+(E$13/E$15))^(-E$11*E$15)),IF(OR(E$17=2,E$17=3),E249+F249,"")),"")</f>
        <v/>
      </c>
      <c r="E249" s="88" t="str">
        <f aca="false">IF(C249&lt;&gt;"",H248*E$13/E$15,"")</f>
        <v/>
      </c>
      <c r="F249" s="89" t="str">
        <f aca="false">IF(C249&lt;&gt;"",IF(E$17=1,D249-E249,IF(E$17=2,H$25/(E$11*E$15),IF(E$17=3,IF(E$11*E$15=C249,H$25,0),""))),"")</f>
        <v/>
      </c>
      <c r="G249" s="88" t="str">
        <f aca="false">IF(C249&lt;&gt;"",G248+F249,"")</f>
        <v/>
      </c>
      <c r="H249" s="88" t="str">
        <f aca="false">IF(C249&lt;&gt;"",H248-F249,"")</f>
        <v/>
      </c>
      <c r="J249" s="2"/>
      <c r="K249" s="18" t="str">
        <f aca="false">+D249</f>
        <v/>
      </c>
    </row>
    <row r="250" customFormat="false" ht="12.75" hidden="false" customHeight="false" outlineLevel="0" collapsed="false">
      <c r="A250" s="20" t="n">
        <v>225</v>
      </c>
      <c r="B250" s="21"/>
      <c r="C250" s="86" t="str">
        <f aca="false">IF(E$11*E$15&lt;A250,"",A250)</f>
        <v/>
      </c>
      <c r="D250" s="87" t="str">
        <f aca="false">IF(C250&lt;&gt;"",IF(E$17=1,(H$25*E$13/E$15)/(1-(1+(E$13/E$15))^(-E$11*E$15)),IF(OR(E$17=2,E$17=3),E250+F250,"")),"")</f>
        <v/>
      </c>
      <c r="E250" s="88" t="str">
        <f aca="false">IF(C250&lt;&gt;"",H249*E$13/E$15,"")</f>
        <v/>
      </c>
      <c r="F250" s="89" t="str">
        <f aca="false">IF(C250&lt;&gt;"",IF(E$17=1,D250-E250,IF(E$17=2,H$25/(E$11*E$15),IF(E$17=3,IF(E$11*E$15=C250,H$25,0),""))),"")</f>
        <v/>
      </c>
      <c r="G250" s="88" t="str">
        <f aca="false">IF(C250&lt;&gt;"",G249+F250,"")</f>
        <v/>
      </c>
      <c r="H250" s="88" t="str">
        <f aca="false">IF(C250&lt;&gt;"",H249-F250,"")</f>
        <v/>
      </c>
      <c r="J250" s="2"/>
      <c r="K250" s="18" t="str">
        <f aca="false">+D250</f>
        <v/>
      </c>
    </row>
    <row r="251" customFormat="false" ht="12.75" hidden="false" customHeight="false" outlineLevel="0" collapsed="false">
      <c r="A251" s="20" t="n">
        <v>226</v>
      </c>
      <c r="B251" s="21"/>
      <c r="C251" s="86" t="str">
        <f aca="false">IF(E$11*E$15&lt;A251,"",A251)</f>
        <v/>
      </c>
      <c r="D251" s="87" t="str">
        <f aca="false">IF(C251&lt;&gt;"",IF(E$17=1,(H$25*E$13/E$15)/(1-(1+(E$13/E$15))^(-E$11*E$15)),IF(OR(E$17=2,E$17=3),E251+F251,"")),"")</f>
        <v/>
      </c>
      <c r="E251" s="88" t="str">
        <f aca="false">IF(C251&lt;&gt;"",H250*E$13/E$15,"")</f>
        <v/>
      </c>
      <c r="F251" s="89" t="str">
        <f aca="false">IF(C251&lt;&gt;"",IF(E$17=1,D251-E251,IF(E$17=2,H$25/(E$11*E$15),IF(E$17=3,IF(E$11*E$15=C251,H$25,0),""))),"")</f>
        <v/>
      </c>
      <c r="G251" s="88" t="str">
        <f aca="false">IF(C251&lt;&gt;"",G250+F251,"")</f>
        <v/>
      </c>
      <c r="H251" s="88" t="str">
        <f aca="false">IF(C251&lt;&gt;"",H250-F251,"")</f>
        <v/>
      </c>
      <c r="J251" s="2"/>
      <c r="K251" s="18" t="str">
        <f aca="false">+D251</f>
        <v/>
      </c>
    </row>
    <row r="252" customFormat="false" ht="12.75" hidden="false" customHeight="false" outlineLevel="0" collapsed="false">
      <c r="A252" s="20" t="n">
        <v>227</v>
      </c>
      <c r="B252" s="21"/>
      <c r="C252" s="86" t="str">
        <f aca="false">IF(E$11*E$15&lt;A252,"",A252)</f>
        <v/>
      </c>
      <c r="D252" s="87" t="str">
        <f aca="false">IF(C252&lt;&gt;"",IF(E$17=1,(H$25*E$13/E$15)/(1-(1+(E$13/E$15))^(-E$11*E$15)),IF(OR(E$17=2,E$17=3),E252+F252,"")),"")</f>
        <v/>
      </c>
      <c r="E252" s="88" t="str">
        <f aca="false">IF(C252&lt;&gt;"",H251*E$13/E$15,"")</f>
        <v/>
      </c>
      <c r="F252" s="89" t="str">
        <f aca="false">IF(C252&lt;&gt;"",IF(E$17=1,D252-E252,IF(E$17=2,H$25/(E$11*E$15),IF(E$17=3,IF(E$11*E$15=C252,H$25,0),""))),"")</f>
        <v/>
      </c>
      <c r="G252" s="88" t="str">
        <f aca="false">IF(C252&lt;&gt;"",G251+F252,"")</f>
        <v/>
      </c>
      <c r="H252" s="88" t="str">
        <f aca="false">IF(C252&lt;&gt;"",H251-F252,"")</f>
        <v/>
      </c>
      <c r="J252" s="2"/>
      <c r="K252" s="18" t="str">
        <f aca="false">+D252</f>
        <v/>
      </c>
    </row>
    <row r="253" customFormat="false" ht="12.75" hidden="false" customHeight="false" outlineLevel="0" collapsed="false">
      <c r="A253" s="20" t="n">
        <v>228</v>
      </c>
      <c r="B253" s="21"/>
      <c r="C253" s="86" t="str">
        <f aca="false">IF(E$11*E$15&lt;A253,"",A253)</f>
        <v/>
      </c>
      <c r="D253" s="87" t="str">
        <f aca="false">IF(C253&lt;&gt;"",IF(E$17=1,(H$25*E$13/E$15)/(1-(1+(E$13/E$15))^(-E$11*E$15)),IF(OR(E$17=2,E$17=3),E253+F253,"")),"")</f>
        <v/>
      </c>
      <c r="E253" s="88" t="str">
        <f aca="false">IF(C253&lt;&gt;"",H252*E$13/E$15,"")</f>
        <v/>
      </c>
      <c r="F253" s="89" t="str">
        <f aca="false">IF(C253&lt;&gt;"",IF(E$17=1,D253-E253,IF(E$17=2,H$25/(E$11*E$15),IF(E$17=3,IF(E$11*E$15=C253,H$25,0),""))),"")</f>
        <v/>
      </c>
      <c r="G253" s="88" t="str">
        <f aca="false">IF(C253&lt;&gt;"",G252+F253,"")</f>
        <v/>
      </c>
      <c r="H253" s="88" t="str">
        <f aca="false">IF(C253&lt;&gt;"",H252-F253,"")</f>
        <v/>
      </c>
      <c r="J253" s="2"/>
      <c r="K253" s="18" t="str">
        <f aca="false">+D253</f>
        <v/>
      </c>
    </row>
    <row r="254" customFormat="false" ht="12.75" hidden="false" customHeight="false" outlineLevel="0" collapsed="false">
      <c r="A254" s="20" t="n">
        <v>229</v>
      </c>
      <c r="B254" s="21"/>
      <c r="C254" s="86" t="str">
        <f aca="false">IF(E$11*E$15&lt;A254,"",A254)</f>
        <v/>
      </c>
      <c r="D254" s="87" t="str">
        <f aca="false">IF(C254&lt;&gt;"",IF(E$17=1,(H$25*E$13/E$15)/(1-(1+(E$13/E$15))^(-E$11*E$15)),IF(OR(E$17=2,E$17=3),E254+F254,"")),"")</f>
        <v/>
      </c>
      <c r="E254" s="88" t="str">
        <f aca="false">IF(C254&lt;&gt;"",H253*E$13/E$15,"")</f>
        <v/>
      </c>
      <c r="F254" s="89" t="str">
        <f aca="false">IF(C254&lt;&gt;"",IF(E$17=1,D254-E254,IF(E$17=2,H$25/(E$11*E$15),IF(E$17=3,IF(E$11*E$15=C254,H$25,0),""))),"")</f>
        <v/>
      </c>
      <c r="G254" s="88" t="str">
        <f aca="false">IF(C254&lt;&gt;"",G253+F254,"")</f>
        <v/>
      </c>
      <c r="H254" s="88" t="str">
        <f aca="false">IF(C254&lt;&gt;"",H253-F254,"")</f>
        <v/>
      </c>
      <c r="J254" s="2"/>
      <c r="K254" s="18" t="str">
        <f aca="false">+D254</f>
        <v/>
      </c>
    </row>
    <row r="255" customFormat="false" ht="12.75" hidden="false" customHeight="false" outlineLevel="0" collapsed="false">
      <c r="A255" s="20" t="n">
        <v>230</v>
      </c>
      <c r="B255" s="21"/>
      <c r="C255" s="86" t="str">
        <f aca="false">IF(E$11*E$15&lt;A255,"",A255)</f>
        <v/>
      </c>
      <c r="D255" s="87" t="str">
        <f aca="false">IF(C255&lt;&gt;"",IF(E$17=1,(H$25*E$13/E$15)/(1-(1+(E$13/E$15))^(-E$11*E$15)),IF(OR(E$17=2,E$17=3),E255+F255,"")),"")</f>
        <v/>
      </c>
      <c r="E255" s="88" t="str">
        <f aca="false">IF(C255&lt;&gt;"",H254*E$13/E$15,"")</f>
        <v/>
      </c>
      <c r="F255" s="89" t="str">
        <f aca="false">IF(C255&lt;&gt;"",IF(E$17=1,D255-E255,IF(E$17=2,H$25/(E$11*E$15),IF(E$17=3,IF(E$11*E$15=C255,H$25,0),""))),"")</f>
        <v/>
      </c>
      <c r="G255" s="88" t="str">
        <f aca="false">IF(C255&lt;&gt;"",G254+F255,"")</f>
        <v/>
      </c>
      <c r="H255" s="88" t="str">
        <f aca="false">IF(C255&lt;&gt;"",H254-F255,"")</f>
        <v/>
      </c>
      <c r="J255" s="2"/>
      <c r="K255" s="18" t="str">
        <f aca="false">+D255</f>
        <v/>
      </c>
    </row>
    <row r="256" customFormat="false" ht="12.75" hidden="false" customHeight="false" outlineLevel="0" collapsed="false">
      <c r="A256" s="20" t="n">
        <v>231</v>
      </c>
      <c r="B256" s="21"/>
      <c r="C256" s="86" t="str">
        <f aca="false">IF(E$11*E$15&lt;A256,"",A256)</f>
        <v/>
      </c>
      <c r="D256" s="87" t="str">
        <f aca="false">IF(C256&lt;&gt;"",IF(E$17=1,(H$25*E$13/E$15)/(1-(1+(E$13/E$15))^(-E$11*E$15)),IF(OR(E$17=2,E$17=3),E256+F256,"")),"")</f>
        <v/>
      </c>
      <c r="E256" s="88" t="str">
        <f aca="false">IF(C256&lt;&gt;"",H255*E$13/E$15,"")</f>
        <v/>
      </c>
      <c r="F256" s="89" t="str">
        <f aca="false">IF(C256&lt;&gt;"",IF(E$17=1,D256-E256,IF(E$17=2,H$25/(E$11*E$15),IF(E$17=3,IF(E$11*E$15=C256,H$25,0),""))),"")</f>
        <v/>
      </c>
      <c r="G256" s="88" t="str">
        <f aca="false">IF(C256&lt;&gt;"",G255+F256,"")</f>
        <v/>
      </c>
      <c r="H256" s="88" t="str">
        <f aca="false">IF(C256&lt;&gt;"",H255-F256,"")</f>
        <v/>
      </c>
      <c r="J256" s="2"/>
      <c r="K256" s="18" t="str">
        <f aca="false">+D256</f>
        <v/>
      </c>
    </row>
    <row r="257" customFormat="false" ht="12.75" hidden="false" customHeight="false" outlineLevel="0" collapsed="false">
      <c r="A257" s="20" t="n">
        <v>232</v>
      </c>
      <c r="B257" s="21"/>
      <c r="C257" s="86" t="str">
        <f aca="false">IF(E$11*E$15&lt;A257,"",A257)</f>
        <v/>
      </c>
      <c r="D257" s="87" t="str">
        <f aca="false">IF(C257&lt;&gt;"",IF(E$17=1,(H$25*E$13/E$15)/(1-(1+(E$13/E$15))^(-E$11*E$15)),IF(OR(E$17=2,E$17=3),E257+F257,"")),"")</f>
        <v/>
      </c>
      <c r="E257" s="88" t="str">
        <f aca="false">IF(C257&lt;&gt;"",H256*E$13/E$15,"")</f>
        <v/>
      </c>
      <c r="F257" s="89" t="str">
        <f aca="false">IF(C257&lt;&gt;"",IF(E$17=1,D257-E257,IF(E$17=2,H$25/(E$11*E$15),IF(E$17=3,IF(E$11*E$15=C257,H$25,0),""))),"")</f>
        <v/>
      </c>
      <c r="G257" s="88" t="str">
        <f aca="false">IF(C257&lt;&gt;"",G256+F257,"")</f>
        <v/>
      </c>
      <c r="H257" s="88" t="str">
        <f aca="false">IF(C257&lt;&gt;"",H256-F257,"")</f>
        <v/>
      </c>
      <c r="J257" s="2"/>
      <c r="K257" s="18" t="str">
        <f aca="false">+D257</f>
        <v/>
      </c>
    </row>
    <row r="258" customFormat="false" ht="12.75" hidden="false" customHeight="false" outlineLevel="0" collapsed="false">
      <c r="A258" s="20" t="n">
        <v>233</v>
      </c>
      <c r="B258" s="21"/>
      <c r="C258" s="86" t="str">
        <f aca="false">IF(E$11*E$15&lt;A258,"",A258)</f>
        <v/>
      </c>
      <c r="D258" s="87" t="str">
        <f aca="false">IF(C258&lt;&gt;"",IF(E$17=1,(H$25*E$13/E$15)/(1-(1+(E$13/E$15))^(-E$11*E$15)),IF(OR(E$17=2,E$17=3),E258+F258,"")),"")</f>
        <v/>
      </c>
      <c r="E258" s="88" t="str">
        <f aca="false">IF(C258&lt;&gt;"",H257*E$13/E$15,"")</f>
        <v/>
      </c>
      <c r="F258" s="89" t="str">
        <f aca="false">IF(C258&lt;&gt;"",IF(E$17=1,D258-E258,IF(E$17=2,H$25/(E$11*E$15),IF(E$17=3,IF(E$11*E$15=C258,H$25,0),""))),"")</f>
        <v/>
      </c>
      <c r="G258" s="88" t="str">
        <f aca="false">IF(C258&lt;&gt;"",G257+F258,"")</f>
        <v/>
      </c>
      <c r="H258" s="88" t="str">
        <f aca="false">IF(C258&lt;&gt;"",H257-F258,"")</f>
        <v/>
      </c>
      <c r="J258" s="2"/>
      <c r="K258" s="18" t="str">
        <f aca="false">+D258</f>
        <v/>
      </c>
    </row>
    <row r="259" customFormat="false" ht="12.75" hidden="false" customHeight="false" outlineLevel="0" collapsed="false">
      <c r="A259" s="20" t="n">
        <v>234</v>
      </c>
      <c r="B259" s="21"/>
      <c r="C259" s="86" t="str">
        <f aca="false">IF(E$11*E$15&lt;A259,"",A259)</f>
        <v/>
      </c>
      <c r="D259" s="87" t="str">
        <f aca="false">IF(C259&lt;&gt;"",IF(E$17=1,(H$25*E$13/E$15)/(1-(1+(E$13/E$15))^(-E$11*E$15)),IF(OR(E$17=2,E$17=3),E259+F259,"")),"")</f>
        <v/>
      </c>
      <c r="E259" s="88" t="str">
        <f aca="false">IF(C259&lt;&gt;"",H258*E$13/E$15,"")</f>
        <v/>
      </c>
      <c r="F259" s="89" t="str">
        <f aca="false">IF(C259&lt;&gt;"",IF(E$17=1,D259-E259,IF(E$17=2,H$25/(E$11*E$15),IF(E$17=3,IF(E$11*E$15=C259,H$25,0),""))),"")</f>
        <v/>
      </c>
      <c r="G259" s="88" t="str">
        <f aca="false">IF(C259&lt;&gt;"",G258+F259,"")</f>
        <v/>
      </c>
      <c r="H259" s="88" t="str">
        <f aca="false">IF(C259&lt;&gt;"",H258-F259,"")</f>
        <v/>
      </c>
      <c r="J259" s="2"/>
      <c r="K259" s="18" t="str">
        <f aca="false">+D259</f>
        <v/>
      </c>
    </row>
    <row r="260" customFormat="false" ht="12.75" hidden="false" customHeight="false" outlineLevel="0" collapsed="false">
      <c r="A260" s="20" t="n">
        <v>235</v>
      </c>
      <c r="B260" s="21"/>
      <c r="C260" s="86" t="str">
        <f aca="false">IF(E$11*E$15&lt;A260,"",A260)</f>
        <v/>
      </c>
      <c r="D260" s="87" t="str">
        <f aca="false">IF(C260&lt;&gt;"",IF(E$17=1,(H$25*E$13/E$15)/(1-(1+(E$13/E$15))^(-E$11*E$15)),IF(OR(E$17=2,E$17=3),E260+F260,"")),"")</f>
        <v/>
      </c>
      <c r="E260" s="88" t="str">
        <f aca="false">IF(C260&lt;&gt;"",H259*E$13/E$15,"")</f>
        <v/>
      </c>
      <c r="F260" s="89" t="str">
        <f aca="false">IF(C260&lt;&gt;"",IF(E$17=1,D260-E260,IF(E$17=2,H$25/(E$11*E$15),IF(E$17=3,IF(E$11*E$15=C260,H$25,0),""))),"")</f>
        <v/>
      </c>
      <c r="G260" s="88" t="str">
        <f aca="false">IF(C260&lt;&gt;"",G259+F260,"")</f>
        <v/>
      </c>
      <c r="H260" s="88" t="str">
        <f aca="false">IF(C260&lt;&gt;"",H259-F260,"")</f>
        <v/>
      </c>
      <c r="J260" s="2"/>
      <c r="K260" s="18" t="str">
        <f aca="false">+D260</f>
        <v/>
      </c>
    </row>
    <row r="261" customFormat="false" ht="12.75" hidden="false" customHeight="false" outlineLevel="0" collapsed="false">
      <c r="A261" s="20" t="n">
        <v>236</v>
      </c>
      <c r="B261" s="21"/>
      <c r="C261" s="86" t="str">
        <f aca="false">IF(E$11*E$15&lt;A261,"",A261)</f>
        <v/>
      </c>
      <c r="D261" s="87" t="str">
        <f aca="false">IF(C261&lt;&gt;"",IF(E$17=1,(H$25*E$13/E$15)/(1-(1+(E$13/E$15))^(-E$11*E$15)),IF(OR(E$17=2,E$17=3),E261+F261,"")),"")</f>
        <v/>
      </c>
      <c r="E261" s="88" t="str">
        <f aca="false">IF(C261&lt;&gt;"",H260*E$13/E$15,"")</f>
        <v/>
      </c>
      <c r="F261" s="89" t="str">
        <f aca="false">IF(C261&lt;&gt;"",IF(E$17=1,D261-E261,IF(E$17=2,H$25/(E$11*E$15),IF(E$17=3,IF(E$11*E$15=C261,H$25,0),""))),"")</f>
        <v/>
      </c>
      <c r="G261" s="88" t="str">
        <f aca="false">IF(C261&lt;&gt;"",G260+F261,"")</f>
        <v/>
      </c>
      <c r="H261" s="88" t="str">
        <f aca="false">IF(C261&lt;&gt;"",H260-F261,"")</f>
        <v/>
      </c>
      <c r="J261" s="2"/>
      <c r="K261" s="18" t="str">
        <f aca="false">+D261</f>
        <v/>
      </c>
    </row>
    <row r="262" customFormat="false" ht="12.75" hidden="false" customHeight="false" outlineLevel="0" collapsed="false">
      <c r="A262" s="20" t="n">
        <v>237</v>
      </c>
      <c r="B262" s="21"/>
      <c r="C262" s="86" t="str">
        <f aca="false">IF(E$11*E$15&lt;A262,"",A262)</f>
        <v/>
      </c>
      <c r="D262" s="87" t="str">
        <f aca="false">IF(C262&lt;&gt;"",IF(E$17=1,(H$25*E$13/E$15)/(1-(1+(E$13/E$15))^(-E$11*E$15)),IF(OR(E$17=2,E$17=3),E262+F262,"")),"")</f>
        <v/>
      </c>
      <c r="E262" s="88" t="str">
        <f aca="false">IF(C262&lt;&gt;"",H261*E$13/E$15,"")</f>
        <v/>
      </c>
      <c r="F262" s="89" t="str">
        <f aca="false">IF(C262&lt;&gt;"",IF(E$17=1,D262-E262,IF(E$17=2,H$25/(E$11*E$15),IF(E$17=3,IF(E$11*E$15=C262,H$25,0),""))),"")</f>
        <v/>
      </c>
      <c r="G262" s="88" t="str">
        <f aca="false">IF(C262&lt;&gt;"",G261+F262,"")</f>
        <v/>
      </c>
      <c r="H262" s="88" t="str">
        <f aca="false">IF(C262&lt;&gt;"",H261-F262,"")</f>
        <v/>
      </c>
      <c r="J262" s="2"/>
      <c r="K262" s="18" t="str">
        <f aca="false">+D262</f>
        <v/>
      </c>
    </row>
    <row r="263" customFormat="false" ht="12.75" hidden="false" customHeight="false" outlineLevel="0" collapsed="false">
      <c r="A263" s="20" t="n">
        <v>238</v>
      </c>
      <c r="B263" s="21"/>
      <c r="C263" s="86" t="str">
        <f aca="false">IF(E$11*E$15&lt;A263,"",A263)</f>
        <v/>
      </c>
      <c r="D263" s="87" t="str">
        <f aca="false">IF(C263&lt;&gt;"",IF(E$17=1,(H$25*E$13/E$15)/(1-(1+(E$13/E$15))^(-E$11*E$15)),IF(OR(E$17=2,E$17=3),E263+F263,"")),"")</f>
        <v/>
      </c>
      <c r="E263" s="88" t="str">
        <f aca="false">IF(C263&lt;&gt;"",H262*E$13/E$15,"")</f>
        <v/>
      </c>
      <c r="F263" s="89" t="str">
        <f aca="false">IF(C263&lt;&gt;"",IF(E$17=1,D263-E263,IF(E$17=2,H$25/(E$11*E$15),IF(E$17=3,IF(E$11*E$15=C263,H$25,0),""))),"")</f>
        <v/>
      </c>
      <c r="G263" s="88" t="str">
        <f aca="false">IF(C263&lt;&gt;"",G262+F263,"")</f>
        <v/>
      </c>
      <c r="H263" s="88" t="str">
        <f aca="false">IF(C263&lt;&gt;"",H262-F263,"")</f>
        <v/>
      </c>
      <c r="J263" s="2"/>
      <c r="K263" s="18" t="str">
        <f aca="false">+D263</f>
        <v/>
      </c>
    </row>
    <row r="264" customFormat="false" ht="12.75" hidden="false" customHeight="false" outlineLevel="0" collapsed="false">
      <c r="A264" s="20" t="n">
        <v>239</v>
      </c>
      <c r="B264" s="21"/>
      <c r="C264" s="86" t="str">
        <f aca="false">IF(E$11*E$15&lt;A264,"",A264)</f>
        <v/>
      </c>
      <c r="D264" s="87" t="str">
        <f aca="false">IF(C264&lt;&gt;"",IF(E$17=1,(H$25*E$13/E$15)/(1-(1+(E$13/E$15))^(-E$11*E$15)),IF(OR(E$17=2,E$17=3),E264+F264,"")),"")</f>
        <v/>
      </c>
      <c r="E264" s="88" t="str">
        <f aca="false">IF(C264&lt;&gt;"",H263*E$13/E$15,"")</f>
        <v/>
      </c>
      <c r="F264" s="89" t="str">
        <f aca="false">IF(C264&lt;&gt;"",IF(E$17=1,D264-E264,IF(E$17=2,H$25/(E$11*E$15),IF(E$17=3,IF(E$11*E$15=C264,H$25,0),""))),"")</f>
        <v/>
      </c>
      <c r="G264" s="88" t="str">
        <f aca="false">IF(C264&lt;&gt;"",G263+F264,"")</f>
        <v/>
      </c>
      <c r="H264" s="88" t="str">
        <f aca="false">IF(C264&lt;&gt;"",H263-F264,"")</f>
        <v/>
      </c>
      <c r="J264" s="2"/>
      <c r="K264" s="18" t="str">
        <f aca="false">+D264</f>
        <v/>
      </c>
    </row>
    <row r="265" customFormat="false" ht="12.75" hidden="false" customHeight="false" outlineLevel="0" collapsed="false">
      <c r="A265" s="20" t="n">
        <v>240</v>
      </c>
      <c r="B265" s="21"/>
      <c r="C265" s="86" t="str">
        <f aca="false">IF(E$11*E$15&lt;A265,"",A265)</f>
        <v/>
      </c>
      <c r="D265" s="87" t="str">
        <f aca="false">IF(C265&lt;&gt;"",IF(E$17=1,(H$25*E$13/E$15)/(1-(1+(E$13/E$15))^(-E$11*E$15)),IF(OR(E$17=2,E$17=3),E265+F265,"")),"")</f>
        <v/>
      </c>
      <c r="E265" s="88" t="str">
        <f aca="false">IF(C265&lt;&gt;"",H264*E$13/E$15,"")</f>
        <v/>
      </c>
      <c r="F265" s="89" t="str">
        <f aca="false">IF(C265&lt;&gt;"",IF(E$17=1,D265-E265,IF(E$17=2,H$25/(E$11*E$15),IF(E$17=3,IF(E$11*E$15=C265,H$25,0),""))),"")</f>
        <v/>
      </c>
      <c r="G265" s="88" t="str">
        <f aca="false">IF(C265&lt;&gt;"",G264+F265,"")</f>
        <v/>
      </c>
      <c r="H265" s="88" t="str">
        <f aca="false">IF(C265&lt;&gt;"",H264-F265,"")</f>
        <v/>
      </c>
      <c r="J265" s="2"/>
      <c r="K265" s="18" t="str">
        <f aca="false">+D265</f>
        <v/>
      </c>
    </row>
    <row r="266" customFormat="false" ht="12.75" hidden="false" customHeight="false" outlineLevel="0" collapsed="false">
      <c r="A266" s="20" t="n">
        <v>241</v>
      </c>
      <c r="B266" s="21"/>
      <c r="C266" s="86" t="str">
        <f aca="false">IF(E$11*E$15&lt;A266,"",A266)</f>
        <v/>
      </c>
      <c r="D266" s="87" t="str">
        <f aca="false">IF(C266&lt;&gt;"",IF(E$17=1,(H$25*E$13/E$15)/(1-(1+(E$13/E$15))^(-E$11*E$15)),IF(OR(E$17=2,E$17=3),E266+F266,"")),"")</f>
        <v/>
      </c>
      <c r="E266" s="88" t="str">
        <f aca="false">IF(C266&lt;&gt;"",H265*E$13/E$15,"")</f>
        <v/>
      </c>
      <c r="F266" s="89" t="str">
        <f aca="false">IF(C266&lt;&gt;"",IF(E$17=1,D266-E266,IF(E$17=2,H$25/(E$11*E$15),IF(E$17=3,IF(E$11*E$15=C266,H$25,0),""))),"")</f>
        <v/>
      </c>
      <c r="G266" s="88" t="str">
        <f aca="false">IF(C266&lt;&gt;"",G265+F266,"")</f>
        <v/>
      </c>
      <c r="H266" s="88" t="str">
        <f aca="false">IF(C266&lt;&gt;"",H265-F266,"")</f>
        <v/>
      </c>
      <c r="J266" s="2"/>
      <c r="K266" s="18" t="str">
        <f aca="false">+D266</f>
        <v/>
      </c>
    </row>
    <row r="267" customFormat="false" ht="12.75" hidden="false" customHeight="false" outlineLevel="0" collapsed="false">
      <c r="A267" s="20" t="n">
        <v>242</v>
      </c>
      <c r="B267" s="21"/>
      <c r="C267" s="86" t="str">
        <f aca="false">IF(E$11*E$15&lt;A267,"",A267)</f>
        <v/>
      </c>
      <c r="D267" s="87" t="str">
        <f aca="false">IF(C267&lt;&gt;"",IF(E$17=1,(H$25*E$13/E$15)/(1-(1+(E$13/E$15))^(-E$11*E$15)),IF(OR(E$17=2,E$17=3),E267+F267,"")),"")</f>
        <v/>
      </c>
      <c r="E267" s="88" t="str">
        <f aca="false">IF(C267&lt;&gt;"",H266*E$13/E$15,"")</f>
        <v/>
      </c>
      <c r="F267" s="89" t="str">
        <f aca="false">IF(C267&lt;&gt;"",IF(E$17=1,D267-E267,IF(E$17=2,H$25/(E$11*E$15),IF(E$17=3,IF(E$11*E$15=C267,H$25,0),""))),"")</f>
        <v/>
      </c>
      <c r="G267" s="88" t="str">
        <f aca="false">IF(C267&lt;&gt;"",G266+F267,"")</f>
        <v/>
      </c>
      <c r="H267" s="88" t="str">
        <f aca="false">IF(C267&lt;&gt;"",H266-F267,"")</f>
        <v/>
      </c>
      <c r="J267" s="2"/>
      <c r="K267" s="18" t="str">
        <f aca="false">+D267</f>
        <v/>
      </c>
    </row>
    <row r="268" customFormat="false" ht="12.75" hidden="false" customHeight="false" outlineLevel="0" collapsed="false">
      <c r="A268" s="20" t="n">
        <v>243</v>
      </c>
      <c r="B268" s="21"/>
      <c r="C268" s="86" t="str">
        <f aca="false">IF(E$11*E$15&lt;A268,"",A268)</f>
        <v/>
      </c>
      <c r="D268" s="87" t="str">
        <f aca="false">IF(C268&lt;&gt;"",IF(E$17=1,(H$25*E$13/E$15)/(1-(1+(E$13/E$15))^(-E$11*E$15)),IF(OR(E$17=2,E$17=3),E268+F268,"")),"")</f>
        <v/>
      </c>
      <c r="E268" s="88" t="str">
        <f aca="false">IF(C268&lt;&gt;"",H267*E$13/E$15,"")</f>
        <v/>
      </c>
      <c r="F268" s="89" t="str">
        <f aca="false">IF(C268&lt;&gt;"",IF(E$17=1,D268-E268,IF(E$17=2,H$25/(E$11*E$15),IF(E$17=3,IF(E$11*E$15=C268,H$25,0),""))),"")</f>
        <v/>
      </c>
      <c r="G268" s="88" t="str">
        <f aca="false">IF(C268&lt;&gt;"",G267+F268,"")</f>
        <v/>
      </c>
      <c r="H268" s="88" t="str">
        <f aca="false">IF(C268&lt;&gt;"",H267-F268,"")</f>
        <v/>
      </c>
      <c r="J268" s="2"/>
      <c r="K268" s="18" t="str">
        <f aca="false">+D268</f>
        <v/>
      </c>
    </row>
    <row r="269" customFormat="false" ht="12.75" hidden="false" customHeight="false" outlineLevel="0" collapsed="false">
      <c r="A269" s="20" t="n">
        <v>244</v>
      </c>
      <c r="B269" s="21"/>
      <c r="C269" s="86" t="str">
        <f aca="false">IF(E$11*E$15&lt;A269,"",A269)</f>
        <v/>
      </c>
      <c r="D269" s="87" t="str">
        <f aca="false">IF(C269&lt;&gt;"",IF(E$17=1,(H$25*E$13/E$15)/(1-(1+(E$13/E$15))^(-E$11*E$15)),IF(OR(E$17=2,E$17=3),E269+F269,"")),"")</f>
        <v/>
      </c>
      <c r="E269" s="88" t="str">
        <f aca="false">IF(C269&lt;&gt;"",H268*E$13/E$15,"")</f>
        <v/>
      </c>
      <c r="F269" s="89" t="str">
        <f aca="false">IF(C269&lt;&gt;"",IF(E$17=1,D269-E269,IF(E$17=2,H$25/(E$11*E$15),IF(E$17=3,IF(E$11*E$15=C269,H$25,0),""))),"")</f>
        <v/>
      </c>
      <c r="G269" s="88" t="str">
        <f aca="false">IF(C269&lt;&gt;"",G268+F269,"")</f>
        <v/>
      </c>
      <c r="H269" s="88" t="str">
        <f aca="false">IF(C269&lt;&gt;"",H268-F269,"")</f>
        <v/>
      </c>
      <c r="J269" s="2"/>
      <c r="K269" s="18" t="str">
        <f aca="false">+D269</f>
        <v/>
      </c>
    </row>
    <row r="270" customFormat="false" ht="12.75" hidden="false" customHeight="false" outlineLevel="0" collapsed="false">
      <c r="A270" s="20" t="n">
        <v>245</v>
      </c>
      <c r="B270" s="21"/>
      <c r="C270" s="86" t="str">
        <f aca="false">IF(E$11*E$15&lt;A270,"",A270)</f>
        <v/>
      </c>
      <c r="D270" s="87" t="str">
        <f aca="false">IF(C270&lt;&gt;"",IF(E$17=1,(H$25*E$13/E$15)/(1-(1+(E$13/E$15))^(-E$11*E$15)),IF(OR(E$17=2,E$17=3),E270+F270,"")),"")</f>
        <v/>
      </c>
      <c r="E270" s="88" t="str">
        <f aca="false">IF(C270&lt;&gt;"",H269*E$13/E$15,"")</f>
        <v/>
      </c>
      <c r="F270" s="89" t="str">
        <f aca="false">IF(C270&lt;&gt;"",IF(E$17=1,D270-E270,IF(E$17=2,H$25/(E$11*E$15),IF(E$17=3,IF(E$11*E$15=C270,H$25,0),""))),"")</f>
        <v/>
      </c>
      <c r="G270" s="88" t="str">
        <f aca="false">IF(C270&lt;&gt;"",G269+F270,"")</f>
        <v/>
      </c>
      <c r="H270" s="88" t="str">
        <f aca="false">IF(C270&lt;&gt;"",H269-F270,"")</f>
        <v/>
      </c>
      <c r="J270" s="2"/>
      <c r="K270" s="18" t="str">
        <f aca="false">+D270</f>
        <v/>
      </c>
    </row>
    <row r="271" customFormat="false" ht="12.75" hidden="false" customHeight="false" outlineLevel="0" collapsed="false">
      <c r="A271" s="20" t="n">
        <v>246</v>
      </c>
      <c r="B271" s="21"/>
      <c r="C271" s="86" t="str">
        <f aca="false">IF(E$11*E$15&lt;A271,"",A271)</f>
        <v/>
      </c>
      <c r="D271" s="87" t="str">
        <f aca="false">IF(C271&lt;&gt;"",IF(E$17=1,(H$25*E$13/E$15)/(1-(1+(E$13/E$15))^(-E$11*E$15)),IF(OR(E$17=2,E$17=3),E271+F271,"")),"")</f>
        <v/>
      </c>
      <c r="E271" s="88" t="str">
        <f aca="false">IF(C271&lt;&gt;"",H270*E$13/E$15,"")</f>
        <v/>
      </c>
      <c r="F271" s="89" t="str">
        <f aca="false">IF(C271&lt;&gt;"",IF(E$17=1,D271-E271,IF(E$17=2,H$25/(E$11*E$15),IF(E$17=3,IF(E$11*E$15=C271,H$25,0),""))),"")</f>
        <v/>
      </c>
      <c r="G271" s="88" t="str">
        <f aca="false">IF(C271&lt;&gt;"",G270+F271,"")</f>
        <v/>
      </c>
      <c r="H271" s="88" t="str">
        <f aca="false">IF(C271&lt;&gt;"",H270-F271,"")</f>
        <v/>
      </c>
      <c r="J271" s="2"/>
      <c r="K271" s="18" t="str">
        <f aca="false">+D271</f>
        <v/>
      </c>
    </row>
    <row r="272" customFormat="false" ht="12.75" hidden="false" customHeight="false" outlineLevel="0" collapsed="false">
      <c r="A272" s="20" t="n">
        <v>247</v>
      </c>
      <c r="B272" s="21"/>
      <c r="C272" s="86" t="str">
        <f aca="false">IF(E$11*E$15&lt;A272,"",A272)</f>
        <v/>
      </c>
      <c r="D272" s="87" t="str">
        <f aca="false">IF(C272&lt;&gt;"",IF(E$17=1,(H$25*E$13/E$15)/(1-(1+(E$13/E$15))^(-E$11*E$15)),IF(OR(E$17=2,E$17=3),E272+F272,"")),"")</f>
        <v/>
      </c>
      <c r="E272" s="88" t="str">
        <f aca="false">IF(C272&lt;&gt;"",H271*E$13/E$15,"")</f>
        <v/>
      </c>
      <c r="F272" s="89" t="str">
        <f aca="false">IF(C272&lt;&gt;"",IF(E$17=1,D272-E272,IF(E$17=2,H$25/(E$11*E$15),IF(E$17=3,IF(E$11*E$15=C272,H$25,0),""))),"")</f>
        <v/>
      </c>
      <c r="G272" s="88" t="str">
        <f aca="false">IF(C272&lt;&gt;"",G271+F272,"")</f>
        <v/>
      </c>
      <c r="H272" s="88" t="str">
        <f aca="false">IF(C272&lt;&gt;"",H271-F272,"")</f>
        <v/>
      </c>
      <c r="J272" s="2"/>
      <c r="K272" s="18" t="str">
        <f aca="false">+D272</f>
        <v/>
      </c>
    </row>
    <row r="273" customFormat="false" ht="12.75" hidden="false" customHeight="false" outlineLevel="0" collapsed="false">
      <c r="A273" s="20" t="n">
        <v>248</v>
      </c>
      <c r="B273" s="21"/>
      <c r="C273" s="86" t="str">
        <f aca="false">IF(E$11*E$15&lt;A273,"",A273)</f>
        <v/>
      </c>
      <c r="D273" s="87" t="str">
        <f aca="false">IF(C273&lt;&gt;"",IF(E$17=1,(H$25*E$13/E$15)/(1-(1+(E$13/E$15))^(-E$11*E$15)),IF(OR(E$17=2,E$17=3),E273+F273,"")),"")</f>
        <v/>
      </c>
      <c r="E273" s="88" t="str">
        <f aca="false">IF(C273&lt;&gt;"",H272*E$13/E$15,"")</f>
        <v/>
      </c>
      <c r="F273" s="89" t="str">
        <f aca="false">IF(C273&lt;&gt;"",IF(E$17=1,D273-E273,IF(E$17=2,H$25/(E$11*E$15),IF(E$17=3,IF(E$11*E$15=C273,H$25,0),""))),"")</f>
        <v/>
      </c>
      <c r="G273" s="88" t="str">
        <f aca="false">IF(C273&lt;&gt;"",G272+F273,"")</f>
        <v/>
      </c>
      <c r="H273" s="88" t="str">
        <f aca="false">IF(C273&lt;&gt;"",H272-F273,"")</f>
        <v/>
      </c>
      <c r="J273" s="2"/>
      <c r="K273" s="18" t="str">
        <f aca="false">+D273</f>
        <v/>
      </c>
    </row>
    <row r="274" customFormat="false" ht="12.75" hidden="false" customHeight="false" outlineLevel="0" collapsed="false">
      <c r="A274" s="20" t="n">
        <v>249</v>
      </c>
      <c r="B274" s="21"/>
      <c r="C274" s="86" t="str">
        <f aca="false">IF(E$11*E$15&lt;A274,"",A274)</f>
        <v/>
      </c>
      <c r="D274" s="87" t="str">
        <f aca="false">IF(C274&lt;&gt;"",IF(E$17=1,(H$25*E$13/E$15)/(1-(1+(E$13/E$15))^(-E$11*E$15)),IF(OR(E$17=2,E$17=3),E274+F274,"")),"")</f>
        <v/>
      </c>
      <c r="E274" s="88" t="str">
        <f aca="false">IF(C274&lt;&gt;"",H273*E$13/E$15,"")</f>
        <v/>
      </c>
      <c r="F274" s="89" t="str">
        <f aca="false">IF(C274&lt;&gt;"",IF(E$17=1,D274-E274,IF(E$17=2,H$25/(E$11*E$15),IF(E$17=3,IF(E$11*E$15=C274,H$25,0),""))),"")</f>
        <v/>
      </c>
      <c r="G274" s="88" t="str">
        <f aca="false">IF(C274&lt;&gt;"",G273+F274,"")</f>
        <v/>
      </c>
      <c r="H274" s="88" t="str">
        <f aca="false">IF(C274&lt;&gt;"",H273-F274,"")</f>
        <v/>
      </c>
      <c r="J274" s="2"/>
      <c r="K274" s="18" t="str">
        <f aca="false">+D274</f>
        <v/>
      </c>
    </row>
    <row r="275" customFormat="false" ht="12.75" hidden="false" customHeight="false" outlineLevel="0" collapsed="false">
      <c r="A275" s="20" t="n">
        <v>250</v>
      </c>
      <c r="B275" s="21"/>
      <c r="C275" s="86" t="str">
        <f aca="false">IF(E$11*E$15&lt;A275,"",A275)</f>
        <v/>
      </c>
      <c r="D275" s="87" t="str">
        <f aca="false">IF(C275&lt;&gt;"",IF(E$17=1,(H$25*E$13/E$15)/(1-(1+(E$13/E$15))^(-E$11*E$15)),IF(OR(E$17=2,E$17=3),E275+F275,"")),"")</f>
        <v/>
      </c>
      <c r="E275" s="88" t="str">
        <f aca="false">IF(C275&lt;&gt;"",H274*E$13/E$15,"")</f>
        <v/>
      </c>
      <c r="F275" s="89" t="str">
        <f aca="false">IF(C275&lt;&gt;"",IF(E$17=1,D275-E275,IF(E$17=2,H$25/(E$11*E$15),IF(E$17=3,IF(E$11*E$15=C275,H$25,0),""))),"")</f>
        <v/>
      </c>
      <c r="G275" s="88" t="str">
        <f aca="false">IF(C275&lt;&gt;"",G274+F275,"")</f>
        <v/>
      </c>
      <c r="H275" s="88" t="str">
        <f aca="false">IF(C275&lt;&gt;"",H274-F275,"")</f>
        <v/>
      </c>
      <c r="J275" s="2"/>
      <c r="K275" s="18" t="str">
        <f aca="false">+D275</f>
        <v/>
      </c>
    </row>
    <row r="276" customFormat="false" ht="12.75" hidden="false" customHeight="false" outlineLevel="0" collapsed="false">
      <c r="A276" s="20" t="n">
        <v>251</v>
      </c>
      <c r="B276" s="21"/>
      <c r="C276" s="86" t="str">
        <f aca="false">IF(E$11*E$15&lt;A276,"",A276)</f>
        <v/>
      </c>
      <c r="D276" s="87" t="str">
        <f aca="false">IF(C276&lt;&gt;"",IF(E$17=1,(H$25*E$13/E$15)/(1-(1+(E$13/E$15))^(-E$11*E$15)),IF(OR(E$17=2,E$17=3),E276+F276,"")),"")</f>
        <v/>
      </c>
      <c r="E276" s="88" t="str">
        <f aca="false">IF(C276&lt;&gt;"",H275*E$13/E$15,"")</f>
        <v/>
      </c>
      <c r="F276" s="89" t="str">
        <f aca="false">IF(C276&lt;&gt;"",IF(E$17=1,D276-E276,IF(E$17=2,H$25/(E$11*E$15),IF(E$17=3,IF(E$11*E$15=C276,H$25,0),""))),"")</f>
        <v/>
      </c>
      <c r="G276" s="88" t="str">
        <f aca="false">IF(C276&lt;&gt;"",G275+F276,"")</f>
        <v/>
      </c>
      <c r="H276" s="88" t="str">
        <f aca="false">IF(C276&lt;&gt;"",H275-F276,"")</f>
        <v/>
      </c>
      <c r="J276" s="2"/>
      <c r="K276" s="18" t="str">
        <f aca="false">+D276</f>
        <v/>
      </c>
    </row>
    <row r="277" customFormat="false" ht="12.75" hidden="false" customHeight="false" outlineLevel="0" collapsed="false">
      <c r="A277" s="20" t="n">
        <v>252</v>
      </c>
      <c r="B277" s="21"/>
      <c r="C277" s="86" t="str">
        <f aca="false">IF(E$11*E$15&lt;A277,"",A277)</f>
        <v/>
      </c>
      <c r="D277" s="87" t="str">
        <f aca="false">IF(C277&lt;&gt;"",IF(E$17=1,(H$25*E$13/E$15)/(1-(1+(E$13/E$15))^(-E$11*E$15)),IF(OR(E$17=2,E$17=3),E277+F277,"")),"")</f>
        <v/>
      </c>
      <c r="E277" s="88" t="str">
        <f aca="false">IF(C277&lt;&gt;"",H276*E$13/E$15,"")</f>
        <v/>
      </c>
      <c r="F277" s="89" t="str">
        <f aca="false">IF(C277&lt;&gt;"",IF(E$17=1,D277-E277,IF(E$17=2,H$25/(E$11*E$15),IF(E$17=3,IF(E$11*E$15=C277,H$25,0),""))),"")</f>
        <v/>
      </c>
      <c r="G277" s="88" t="str">
        <f aca="false">IF(C277&lt;&gt;"",G276+F277,"")</f>
        <v/>
      </c>
      <c r="H277" s="88" t="str">
        <f aca="false">IF(C277&lt;&gt;"",H276-F277,"")</f>
        <v/>
      </c>
      <c r="K277" s="18" t="str">
        <f aca="false">+D277</f>
        <v/>
      </c>
    </row>
    <row r="278" customFormat="false" ht="12.75" hidden="false" customHeight="false" outlineLevel="0" collapsed="false">
      <c r="A278" s="20" t="n">
        <v>253</v>
      </c>
      <c r="B278" s="21"/>
      <c r="C278" s="86" t="str">
        <f aca="false">IF(E$11*E$15&lt;A278,"",A278)</f>
        <v/>
      </c>
      <c r="D278" s="87" t="str">
        <f aca="false">IF(C278&lt;&gt;"",IF(E$17=1,(H$25*E$13/E$15)/(1-(1+(E$13/E$15))^(-E$11*E$15)),IF(OR(E$17=2,E$17=3),E278+F278,"")),"")</f>
        <v/>
      </c>
      <c r="E278" s="88" t="str">
        <f aca="false">IF(C278&lt;&gt;"",H277*E$13/E$15,"")</f>
        <v/>
      </c>
      <c r="F278" s="89" t="str">
        <f aca="false">IF(C278&lt;&gt;"",IF(E$17=1,D278-E278,IF(E$17=2,H$25/(E$11*E$15),IF(E$17=3,IF(E$11*E$15=C278,H$25,0),""))),"")</f>
        <v/>
      </c>
      <c r="G278" s="88" t="str">
        <f aca="false">IF(C278&lt;&gt;"",G277+F278,"")</f>
        <v/>
      </c>
      <c r="H278" s="88" t="str">
        <f aca="false">IF(C278&lt;&gt;"",H277-F278,"")</f>
        <v/>
      </c>
      <c r="K278" s="18" t="str">
        <f aca="false">+D278</f>
        <v/>
      </c>
    </row>
    <row r="279" customFormat="false" ht="12.75" hidden="false" customHeight="false" outlineLevel="0" collapsed="false">
      <c r="A279" s="20" t="n">
        <v>254</v>
      </c>
      <c r="B279" s="21"/>
      <c r="C279" s="86" t="str">
        <f aca="false">IF(E$11*E$15&lt;A279,"",A279)</f>
        <v/>
      </c>
      <c r="D279" s="87" t="str">
        <f aca="false">IF(C279&lt;&gt;"",IF(E$17=1,(H$25*E$13/E$15)/(1-(1+(E$13/E$15))^(-E$11*E$15)),IF(OR(E$17=2,E$17=3),E279+F279,"")),"")</f>
        <v/>
      </c>
      <c r="E279" s="88" t="str">
        <f aca="false">IF(C279&lt;&gt;"",H278*E$13/E$15,"")</f>
        <v/>
      </c>
      <c r="F279" s="89" t="str">
        <f aca="false">IF(C279&lt;&gt;"",IF(E$17=1,D279-E279,IF(E$17=2,H$25/(E$11*E$15),IF(E$17=3,IF(E$11*E$15=C279,H$25,0),""))),"")</f>
        <v/>
      </c>
      <c r="G279" s="88" t="str">
        <f aca="false">IF(C279&lt;&gt;"",G278+F279,"")</f>
        <v/>
      </c>
      <c r="H279" s="88" t="str">
        <f aca="false">IF(C279&lt;&gt;"",H278-F279,"")</f>
        <v/>
      </c>
      <c r="K279" s="18" t="str">
        <f aca="false">+D279</f>
        <v/>
      </c>
    </row>
    <row r="280" customFormat="false" ht="12.75" hidden="false" customHeight="false" outlineLevel="0" collapsed="false">
      <c r="A280" s="20" t="n">
        <v>255</v>
      </c>
      <c r="B280" s="21"/>
      <c r="C280" s="86" t="str">
        <f aca="false">IF(E$11*E$15&lt;A280,"",A280)</f>
        <v/>
      </c>
      <c r="D280" s="87" t="str">
        <f aca="false">IF(C280&lt;&gt;"",IF(E$17=1,(H$25*E$13/E$15)/(1-(1+(E$13/E$15))^(-E$11*E$15)),IF(OR(E$17=2,E$17=3),E280+F280,"")),"")</f>
        <v/>
      </c>
      <c r="E280" s="88" t="str">
        <f aca="false">IF(C280&lt;&gt;"",H279*E$13/E$15,"")</f>
        <v/>
      </c>
      <c r="F280" s="89" t="str">
        <f aca="false">IF(C280&lt;&gt;"",IF(E$17=1,D280-E280,IF(E$17=2,H$25/(E$11*E$15),IF(E$17=3,IF(E$11*E$15=C280,H$25,0),""))),"")</f>
        <v/>
      </c>
      <c r="G280" s="88" t="str">
        <f aca="false">IF(C280&lt;&gt;"",G279+F280,"")</f>
        <v/>
      </c>
      <c r="H280" s="88" t="str">
        <f aca="false">IF(C280&lt;&gt;"",H279-F280,"")</f>
        <v/>
      </c>
      <c r="K280" s="18" t="str">
        <f aca="false">+D280</f>
        <v/>
      </c>
    </row>
    <row r="281" customFormat="false" ht="12.75" hidden="false" customHeight="false" outlineLevel="0" collapsed="false">
      <c r="A281" s="20" t="n">
        <v>256</v>
      </c>
      <c r="B281" s="21"/>
      <c r="C281" s="86" t="str">
        <f aca="false">IF(E$11*E$15&lt;A281,"",A281)</f>
        <v/>
      </c>
      <c r="D281" s="87" t="str">
        <f aca="false">IF(C281&lt;&gt;"",IF(E$17=1,(H$25*E$13/E$15)/(1-(1+(E$13/E$15))^(-E$11*E$15)),IF(OR(E$17=2,E$17=3),E281+F281,"")),"")</f>
        <v/>
      </c>
      <c r="E281" s="88" t="str">
        <f aca="false">IF(C281&lt;&gt;"",H280*E$13/E$15,"")</f>
        <v/>
      </c>
      <c r="F281" s="89" t="str">
        <f aca="false">IF(C281&lt;&gt;"",IF(E$17=1,D281-E281,IF(E$17=2,H$25/(E$11*E$15),IF(E$17=3,IF(E$11*E$15=C281,H$25,0),""))),"")</f>
        <v/>
      </c>
      <c r="G281" s="88" t="str">
        <f aca="false">IF(C281&lt;&gt;"",G280+F281,"")</f>
        <v/>
      </c>
      <c r="H281" s="88" t="str">
        <f aca="false">IF(C281&lt;&gt;"",H280-F281,"")</f>
        <v/>
      </c>
      <c r="K281" s="18" t="str">
        <f aca="false">+D281</f>
        <v/>
      </c>
    </row>
    <row r="282" customFormat="false" ht="12.75" hidden="false" customHeight="false" outlineLevel="0" collapsed="false">
      <c r="A282" s="20" t="n">
        <v>257</v>
      </c>
      <c r="B282" s="21"/>
      <c r="C282" s="86" t="str">
        <f aca="false">IF(E$11*E$15&lt;A282,"",A282)</f>
        <v/>
      </c>
      <c r="D282" s="87" t="str">
        <f aca="false">IF(C282&lt;&gt;"",IF(E$17=1,(H$25*E$13/E$15)/(1-(1+(E$13/E$15))^(-E$11*E$15)),IF(OR(E$17=2,E$17=3),E282+F282,"")),"")</f>
        <v/>
      </c>
      <c r="E282" s="88" t="str">
        <f aca="false">IF(C282&lt;&gt;"",H281*E$13/E$15,"")</f>
        <v/>
      </c>
      <c r="F282" s="89" t="str">
        <f aca="false">IF(C282&lt;&gt;"",IF(E$17=1,D282-E282,IF(E$17=2,H$25/(E$11*E$15),IF(E$17=3,IF(E$11*E$15=C282,H$25,0),""))),"")</f>
        <v/>
      </c>
      <c r="G282" s="88" t="str">
        <f aca="false">IF(C282&lt;&gt;"",G281+F282,"")</f>
        <v/>
      </c>
      <c r="H282" s="88" t="str">
        <f aca="false">IF(C282&lt;&gt;"",H281-F282,"")</f>
        <v/>
      </c>
      <c r="K282" s="18" t="str">
        <f aca="false">+D282</f>
        <v/>
      </c>
    </row>
    <row r="283" customFormat="false" ht="12.75" hidden="false" customHeight="false" outlineLevel="0" collapsed="false">
      <c r="A283" s="20" t="n">
        <v>258</v>
      </c>
      <c r="B283" s="21"/>
      <c r="C283" s="86" t="str">
        <f aca="false">IF(E$11*E$15&lt;A283,"",A283)</f>
        <v/>
      </c>
      <c r="D283" s="87" t="str">
        <f aca="false">IF(C283&lt;&gt;"",IF(E$17=1,(H$25*E$13/E$15)/(1-(1+(E$13/E$15))^(-E$11*E$15)),IF(OR(E$17=2,E$17=3),E283+F283,"")),"")</f>
        <v/>
      </c>
      <c r="E283" s="88" t="str">
        <f aca="false">IF(C283&lt;&gt;"",H282*E$13/E$15,"")</f>
        <v/>
      </c>
      <c r="F283" s="89" t="str">
        <f aca="false">IF(C283&lt;&gt;"",IF(E$17=1,D283-E283,IF(E$17=2,H$25/(E$11*E$15),IF(E$17=3,IF(E$11*E$15=C283,H$25,0),""))),"")</f>
        <v/>
      </c>
      <c r="G283" s="88" t="str">
        <f aca="false">IF(C283&lt;&gt;"",G282+F283,"")</f>
        <v/>
      </c>
      <c r="H283" s="88" t="str">
        <f aca="false">IF(C283&lt;&gt;"",H282-F283,"")</f>
        <v/>
      </c>
      <c r="K283" s="18" t="str">
        <f aca="false">+D283</f>
        <v/>
      </c>
    </row>
    <row r="284" customFormat="false" ht="12.75" hidden="false" customHeight="false" outlineLevel="0" collapsed="false">
      <c r="A284" s="20" t="n">
        <v>259</v>
      </c>
      <c r="B284" s="21"/>
      <c r="C284" s="86" t="str">
        <f aca="false">IF(E$11*E$15&lt;A284,"",A284)</f>
        <v/>
      </c>
      <c r="D284" s="87" t="str">
        <f aca="false">IF(C284&lt;&gt;"",IF(E$17=1,(H$25*E$13/E$15)/(1-(1+(E$13/E$15))^(-E$11*E$15)),IF(OR(E$17=2,E$17=3),E284+F284,"")),"")</f>
        <v/>
      </c>
      <c r="E284" s="88" t="str">
        <f aca="false">IF(C284&lt;&gt;"",H283*E$13/E$15,"")</f>
        <v/>
      </c>
      <c r="F284" s="89" t="str">
        <f aca="false">IF(C284&lt;&gt;"",IF(E$17=1,D284-E284,IF(E$17=2,H$25/(E$11*E$15),IF(E$17=3,IF(E$11*E$15=C284,H$25,0),""))),"")</f>
        <v/>
      </c>
      <c r="G284" s="88" t="str">
        <f aca="false">IF(C284&lt;&gt;"",G283+F284,"")</f>
        <v/>
      </c>
      <c r="H284" s="88" t="str">
        <f aca="false">IF(C284&lt;&gt;"",H283-F284,"")</f>
        <v/>
      </c>
      <c r="K284" s="18" t="str">
        <f aca="false">+D284</f>
        <v/>
      </c>
    </row>
    <row r="285" customFormat="false" ht="12.75" hidden="false" customHeight="false" outlineLevel="0" collapsed="false">
      <c r="A285" s="20" t="n">
        <v>260</v>
      </c>
      <c r="B285" s="21"/>
      <c r="C285" s="86" t="str">
        <f aca="false">IF(E$11*E$15&lt;A285,"",A285)</f>
        <v/>
      </c>
      <c r="D285" s="87" t="str">
        <f aca="false">IF(C285&lt;&gt;"",IF(E$17=1,(H$25*E$13/E$15)/(1-(1+(E$13/E$15))^(-E$11*E$15)),IF(OR(E$17=2,E$17=3),E285+F285,"")),"")</f>
        <v/>
      </c>
      <c r="E285" s="88" t="str">
        <f aca="false">IF(C285&lt;&gt;"",H284*E$13/E$15,"")</f>
        <v/>
      </c>
      <c r="F285" s="89" t="str">
        <f aca="false">IF(C285&lt;&gt;"",IF(E$17=1,D285-E285,IF(E$17=2,H$25/(E$11*E$15),IF(E$17=3,IF(E$11*E$15=C285,H$25,0),""))),"")</f>
        <v/>
      </c>
      <c r="G285" s="88" t="str">
        <f aca="false">IF(C285&lt;&gt;"",G284+F285,"")</f>
        <v/>
      </c>
      <c r="H285" s="88" t="str">
        <f aca="false">IF(C285&lt;&gt;"",H284-F285,"")</f>
        <v/>
      </c>
      <c r="K285" s="18" t="str">
        <f aca="false">+D285</f>
        <v/>
      </c>
    </row>
    <row r="286" customFormat="false" ht="12.75" hidden="false" customHeight="false" outlineLevel="0" collapsed="false">
      <c r="A286" s="20" t="n">
        <v>261</v>
      </c>
      <c r="B286" s="21"/>
      <c r="C286" s="86" t="str">
        <f aca="false">IF(E$11*E$15&lt;A286,"",A286)</f>
        <v/>
      </c>
      <c r="D286" s="87" t="str">
        <f aca="false">IF(C286&lt;&gt;"",IF(E$17=1,(H$25*E$13/E$15)/(1-(1+(E$13/E$15))^(-E$11*E$15)),IF(OR(E$17=2,E$17=3),E286+F286,"")),"")</f>
        <v/>
      </c>
      <c r="E286" s="88" t="str">
        <f aca="false">IF(C286&lt;&gt;"",H285*E$13/E$15,"")</f>
        <v/>
      </c>
      <c r="F286" s="89" t="str">
        <f aca="false">IF(C286&lt;&gt;"",IF(E$17=1,D286-E286,IF(E$17=2,H$25/(E$11*E$15),IF(E$17=3,IF(E$11*E$15=C286,H$25,0),""))),"")</f>
        <v/>
      </c>
      <c r="G286" s="88" t="str">
        <f aca="false">IF(C286&lt;&gt;"",G285+F286,"")</f>
        <v/>
      </c>
      <c r="H286" s="88" t="str">
        <f aca="false">IF(C286&lt;&gt;"",H285-F286,"")</f>
        <v/>
      </c>
      <c r="K286" s="18" t="str">
        <f aca="false">+D286</f>
        <v/>
      </c>
    </row>
    <row r="287" customFormat="false" ht="12.75" hidden="false" customHeight="false" outlineLevel="0" collapsed="false">
      <c r="A287" s="20" t="n">
        <v>262</v>
      </c>
      <c r="B287" s="21"/>
      <c r="C287" s="86" t="str">
        <f aca="false">IF(E$11*E$15&lt;A287,"",A287)</f>
        <v/>
      </c>
      <c r="D287" s="87" t="str">
        <f aca="false">IF(C287&lt;&gt;"",IF(E$17=1,(H$25*E$13/E$15)/(1-(1+(E$13/E$15))^(-E$11*E$15)),IF(OR(E$17=2,E$17=3),E287+F287,"")),"")</f>
        <v/>
      </c>
      <c r="E287" s="88" t="str">
        <f aca="false">IF(C287&lt;&gt;"",H286*E$13/E$15,"")</f>
        <v/>
      </c>
      <c r="F287" s="89" t="str">
        <f aca="false">IF(C287&lt;&gt;"",IF(E$17=1,D287-E287,IF(E$17=2,H$25/(E$11*E$15),IF(E$17=3,IF(E$11*E$15=C287,H$25,0),""))),"")</f>
        <v/>
      </c>
      <c r="G287" s="88" t="str">
        <f aca="false">IF(C287&lt;&gt;"",G286+F287,"")</f>
        <v/>
      </c>
      <c r="H287" s="88" t="str">
        <f aca="false">IF(C287&lt;&gt;"",H286-F287,"")</f>
        <v/>
      </c>
      <c r="K287" s="18" t="str">
        <f aca="false">+D287</f>
        <v/>
      </c>
    </row>
    <row r="288" customFormat="false" ht="12.75" hidden="false" customHeight="false" outlineLevel="0" collapsed="false">
      <c r="A288" s="20" t="n">
        <v>263</v>
      </c>
      <c r="B288" s="21"/>
      <c r="C288" s="86" t="str">
        <f aca="false">IF(E$11*E$15&lt;A288,"",A288)</f>
        <v/>
      </c>
      <c r="D288" s="87" t="str">
        <f aca="false">IF(C288&lt;&gt;"",IF(E$17=1,(H$25*E$13/E$15)/(1-(1+(E$13/E$15))^(-E$11*E$15)),IF(OR(E$17=2,E$17=3),E288+F288,"")),"")</f>
        <v/>
      </c>
      <c r="E288" s="88" t="str">
        <f aca="false">IF(C288&lt;&gt;"",H287*E$13/E$15,"")</f>
        <v/>
      </c>
      <c r="F288" s="89" t="str">
        <f aca="false">IF(C288&lt;&gt;"",IF(E$17=1,D288-E288,IF(E$17=2,H$25/(E$11*E$15),IF(E$17=3,IF(E$11*E$15=C288,H$25,0),""))),"")</f>
        <v/>
      </c>
      <c r="G288" s="88" t="str">
        <f aca="false">IF(C288&lt;&gt;"",G287+F288,"")</f>
        <v/>
      </c>
      <c r="H288" s="88" t="str">
        <f aca="false">IF(C288&lt;&gt;"",H287-F288,"")</f>
        <v/>
      </c>
      <c r="K288" s="18" t="str">
        <f aca="false">+D288</f>
        <v/>
      </c>
    </row>
    <row r="289" customFormat="false" ht="12.75" hidden="false" customHeight="false" outlineLevel="0" collapsed="false">
      <c r="A289" s="20" t="n">
        <v>264</v>
      </c>
      <c r="B289" s="21"/>
      <c r="C289" s="86" t="str">
        <f aca="false">IF(E$11*E$15&lt;A289,"",A289)</f>
        <v/>
      </c>
      <c r="D289" s="87" t="str">
        <f aca="false">IF(C289&lt;&gt;"",IF(E$17=1,(H$25*E$13/E$15)/(1-(1+(E$13/E$15))^(-E$11*E$15)),IF(OR(E$17=2,E$17=3),E289+F289,"")),"")</f>
        <v/>
      </c>
      <c r="E289" s="88" t="str">
        <f aca="false">IF(C289&lt;&gt;"",H288*E$13/E$15,"")</f>
        <v/>
      </c>
      <c r="F289" s="89" t="str">
        <f aca="false">IF(C289&lt;&gt;"",IF(E$17=1,D289-E289,IF(E$17=2,H$25/(E$11*E$15),IF(E$17=3,IF(E$11*E$15=C289,H$25,0),""))),"")</f>
        <v/>
      </c>
      <c r="G289" s="88" t="str">
        <f aca="false">IF(C289&lt;&gt;"",G288+F289,"")</f>
        <v/>
      </c>
      <c r="H289" s="88" t="str">
        <f aca="false">IF(C289&lt;&gt;"",H288-F289,"")</f>
        <v/>
      </c>
      <c r="K289" s="18" t="str">
        <f aca="false">+D289</f>
        <v/>
      </c>
    </row>
    <row r="290" customFormat="false" ht="12.75" hidden="false" customHeight="false" outlineLevel="0" collapsed="false">
      <c r="A290" s="20" t="n">
        <v>265</v>
      </c>
      <c r="B290" s="21"/>
      <c r="C290" s="86" t="str">
        <f aca="false">IF(E$11*E$15&lt;A290,"",A290)</f>
        <v/>
      </c>
      <c r="D290" s="87" t="str">
        <f aca="false">IF(C290&lt;&gt;"",IF(E$17=1,(H$25*E$13/E$15)/(1-(1+(E$13/E$15))^(-E$11*E$15)),IF(OR(E$17=2,E$17=3),E290+F290,"")),"")</f>
        <v/>
      </c>
      <c r="E290" s="88" t="str">
        <f aca="false">IF(C290&lt;&gt;"",H289*E$13/E$15,"")</f>
        <v/>
      </c>
      <c r="F290" s="89" t="str">
        <f aca="false">IF(C290&lt;&gt;"",IF(E$17=1,D290-E290,IF(E$17=2,H$25/(E$11*E$15),IF(E$17=3,IF(E$11*E$15=C290,H$25,0),""))),"")</f>
        <v/>
      </c>
      <c r="G290" s="88" t="str">
        <f aca="false">IF(C290&lt;&gt;"",G289+F290,"")</f>
        <v/>
      </c>
      <c r="H290" s="88" t="str">
        <f aca="false">IF(C290&lt;&gt;"",H289-F290,"")</f>
        <v/>
      </c>
      <c r="K290" s="18" t="str">
        <f aca="false">+D290</f>
        <v/>
      </c>
    </row>
    <row r="291" customFormat="false" ht="12.75" hidden="false" customHeight="false" outlineLevel="0" collapsed="false">
      <c r="A291" s="20" t="n">
        <v>266</v>
      </c>
      <c r="B291" s="21"/>
      <c r="C291" s="86" t="str">
        <f aca="false">IF(E$11*E$15&lt;A291,"",A291)</f>
        <v/>
      </c>
      <c r="D291" s="87" t="str">
        <f aca="false">IF(C291&lt;&gt;"",IF(E$17=1,(H$25*E$13/E$15)/(1-(1+(E$13/E$15))^(-E$11*E$15)),IF(OR(E$17=2,E$17=3),E291+F291,"")),"")</f>
        <v/>
      </c>
      <c r="E291" s="88" t="str">
        <f aca="false">IF(C291&lt;&gt;"",H290*E$13/E$15,"")</f>
        <v/>
      </c>
      <c r="F291" s="89" t="str">
        <f aca="false">IF(C291&lt;&gt;"",IF(E$17=1,D291-E291,IF(E$17=2,H$25/(E$11*E$15),IF(E$17=3,IF(E$11*E$15=C291,H$25,0),""))),"")</f>
        <v/>
      </c>
      <c r="G291" s="88" t="str">
        <f aca="false">IF(C291&lt;&gt;"",G290+F291,"")</f>
        <v/>
      </c>
      <c r="H291" s="88" t="str">
        <f aca="false">IF(C291&lt;&gt;"",H290-F291,"")</f>
        <v/>
      </c>
      <c r="K291" s="18" t="str">
        <f aca="false">+D291</f>
        <v/>
      </c>
    </row>
    <row r="292" customFormat="false" ht="12.75" hidden="false" customHeight="false" outlineLevel="0" collapsed="false">
      <c r="A292" s="20" t="n">
        <v>267</v>
      </c>
      <c r="B292" s="21"/>
      <c r="C292" s="86" t="str">
        <f aca="false">IF(E$11*E$15&lt;A292,"",A292)</f>
        <v/>
      </c>
      <c r="D292" s="87" t="str">
        <f aca="false">IF(C292&lt;&gt;"",IF(E$17=1,(H$25*E$13/E$15)/(1-(1+(E$13/E$15))^(-E$11*E$15)),IF(OR(E$17=2,E$17=3),E292+F292,"")),"")</f>
        <v/>
      </c>
      <c r="E292" s="88" t="str">
        <f aca="false">IF(C292&lt;&gt;"",H291*E$13/E$15,"")</f>
        <v/>
      </c>
      <c r="F292" s="89" t="str">
        <f aca="false">IF(C292&lt;&gt;"",IF(E$17=1,D292-E292,IF(E$17=2,H$25/(E$11*E$15),IF(E$17=3,IF(E$11*E$15=C292,H$25,0),""))),"")</f>
        <v/>
      </c>
      <c r="G292" s="88" t="str">
        <f aca="false">IF(C292&lt;&gt;"",G291+F292,"")</f>
        <v/>
      </c>
      <c r="H292" s="88" t="str">
        <f aca="false">IF(C292&lt;&gt;"",H291-F292,"")</f>
        <v/>
      </c>
      <c r="K292" s="18" t="str">
        <f aca="false">+D292</f>
        <v/>
      </c>
    </row>
    <row r="293" customFormat="false" ht="12.75" hidden="false" customHeight="false" outlineLevel="0" collapsed="false">
      <c r="A293" s="20" t="n">
        <v>268</v>
      </c>
      <c r="B293" s="21"/>
      <c r="C293" s="86" t="str">
        <f aca="false">IF(E$11*E$15&lt;A293,"",A293)</f>
        <v/>
      </c>
      <c r="D293" s="87" t="str">
        <f aca="false">IF(C293&lt;&gt;"",IF(E$17=1,(H$25*E$13/E$15)/(1-(1+(E$13/E$15))^(-E$11*E$15)),IF(OR(E$17=2,E$17=3),E293+F293,"")),"")</f>
        <v/>
      </c>
      <c r="E293" s="88" t="str">
        <f aca="false">IF(C293&lt;&gt;"",H292*E$13/E$15,"")</f>
        <v/>
      </c>
      <c r="F293" s="89" t="str">
        <f aca="false">IF(C293&lt;&gt;"",IF(E$17=1,D293-E293,IF(E$17=2,H$25/(E$11*E$15),IF(E$17=3,IF(E$11*E$15=C293,H$25,0),""))),"")</f>
        <v/>
      </c>
      <c r="G293" s="88" t="str">
        <f aca="false">IF(C293&lt;&gt;"",G292+F293,"")</f>
        <v/>
      </c>
      <c r="H293" s="88" t="str">
        <f aca="false">IF(C293&lt;&gt;"",H292-F293,"")</f>
        <v/>
      </c>
      <c r="K293" s="18" t="str">
        <f aca="false">+D293</f>
        <v/>
      </c>
    </row>
    <row r="294" customFormat="false" ht="12.75" hidden="false" customHeight="false" outlineLevel="0" collapsed="false">
      <c r="A294" s="20" t="n">
        <v>269</v>
      </c>
      <c r="B294" s="21"/>
      <c r="C294" s="86" t="str">
        <f aca="false">IF(E$11*E$15&lt;A294,"",A294)</f>
        <v/>
      </c>
      <c r="D294" s="87" t="str">
        <f aca="false">IF(C294&lt;&gt;"",IF(E$17=1,(H$25*E$13/E$15)/(1-(1+(E$13/E$15))^(-E$11*E$15)),IF(OR(E$17=2,E$17=3),E294+F294,"")),"")</f>
        <v/>
      </c>
      <c r="E294" s="88" t="str">
        <f aca="false">IF(C294&lt;&gt;"",H293*E$13/E$15,"")</f>
        <v/>
      </c>
      <c r="F294" s="89" t="str">
        <f aca="false">IF(C294&lt;&gt;"",IF(E$17=1,D294-E294,IF(E$17=2,H$25/(E$11*E$15),IF(E$17=3,IF(E$11*E$15=C294,H$25,0),""))),"")</f>
        <v/>
      </c>
      <c r="G294" s="88" t="str">
        <f aca="false">IF(C294&lt;&gt;"",G293+F294,"")</f>
        <v/>
      </c>
      <c r="H294" s="88" t="str">
        <f aca="false">IF(C294&lt;&gt;"",H293-F294,"")</f>
        <v/>
      </c>
      <c r="K294" s="18" t="str">
        <f aca="false">+D294</f>
        <v/>
      </c>
    </row>
    <row r="295" customFormat="false" ht="12.75" hidden="false" customHeight="false" outlineLevel="0" collapsed="false">
      <c r="A295" s="20" t="n">
        <v>270</v>
      </c>
      <c r="B295" s="21"/>
      <c r="C295" s="86" t="str">
        <f aca="false">IF(E$11*E$15&lt;A295,"",A295)</f>
        <v/>
      </c>
      <c r="D295" s="87" t="str">
        <f aca="false">IF(C295&lt;&gt;"",IF(E$17=1,(H$25*E$13/E$15)/(1-(1+(E$13/E$15))^(-E$11*E$15)),IF(OR(E$17=2,E$17=3),E295+F295,"")),"")</f>
        <v/>
      </c>
      <c r="E295" s="88" t="str">
        <f aca="false">IF(C295&lt;&gt;"",H294*E$13/E$15,"")</f>
        <v/>
      </c>
      <c r="F295" s="89" t="str">
        <f aca="false">IF(C295&lt;&gt;"",IF(E$17=1,D295-E295,IF(E$17=2,H$25/(E$11*E$15),IF(E$17=3,IF(E$11*E$15=C295,H$25,0),""))),"")</f>
        <v/>
      </c>
      <c r="G295" s="88" t="str">
        <f aca="false">IF(C295&lt;&gt;"",G294+F295,"")</f>
        <v/>
      </c>
      <c r="H295" s="88" t="str">
        <f aca="false">IF(C295&lt;&gt;"",H294-F295,"")</f>
        <v/>
      </c>
      <c r="K295" s="18" t="str">
        <f aca="false">+D295</f>
        <v/>
      </c>
    </row>
    <row r="296" customFormat="false" ht="12.75" hidden="false" customHeight="false" outlineLevel="0" collapsed="false">
      <c r="A296" s="20" t="n">
        <v>271</v>
      </c>
      <c r="B296" s="21"/>
      <c r="C296" s="86" t="str">
        <f aca="false">IF(E$11*E$15&lt;A296,"",A296)</f>
        <v/>
      </c>
      <c r="D296" s="87" t="str">
        <f aca="false">IF(C296&lt;&gt;"",IF(E$17=1,(H$25*E$13/E$15)/(1-(1+(E$13/E$15))^(-E$11*E$15)),IF(OR(E$17=2,E$17=3),E296+F296,"")),"")</f>
        <v/>
      </c>
      <c r="E296" s="88" t="str">
        <f aca="false">IF(C296&lt;&gt;"",H295*E$13/E$15,"")</f>
        <v/>
      </c>
      <c r="F296" s="89" t="str">
        <f aca="false">IF(C296&lt;&gt;"",IF(E$17=1,D296-E296,IF(E$17=2,H$25/(E$11*E$15),IF(E$17=3,IF(E$11*E$15=C296,H$25,0),""))),"")</f>
        <v/>
      </c>
      <c r="G296" s="88" t="str">
        <f aca="false">IF(C296&lt;&gt;"",G295+F296,"")</f>
        <v/>
      </c>
      <c r="H296" s="88" t="str">
        <f aca="false">IF(C296&lt;&gt;"",H295-F296,"")</f>
        <v/>
      </c>
      <c r="K296" s="18" t="str">
        <f aca="false">+D296</f>
        <v/>
      </c>
    </row>
    <row r="297" customFormat="false" ht="12.75" hidden="false" customHeight="false" outlineLevel="0" collapsed="false">
      <c r="A297" s="20" t="n">
        <v>272</v>
      </c>
      <c r="B297" s="21"/>
      <c r="C297" s="86" t="str">
        <f aca="false">IF(E$11*E$15&lt;A297,"",A297)</f>
        <v/>
      </c>
      <c r="D297" s="87" t="str">
        <f aca="false">IF(C297&lt;&gt;"",IF(E$17=1,(H$25*E$13/E$15)/(1-(1+(E$13/E$15))^(-E$11*E$15)),IF(OR(E$17=2,E$17=3),E297+F297,"")),"")</f>
        <v/>
      </c>
      <c r="E297" s="88" t="str">
        <f aca="false">IF(C297&lt;&gt;"",H296*E$13/E$15,"")</f>
        <v/>
      </c>
      <c r="F297" s="89" t="str">
        <f aca="false">IF(C297&lt;&gt;"",IF(E$17=1,D297-E297,IF(E$17=2,H$25/(E$11*E$15),IF(E$17=3,IF(E$11*E$15=C297,H$25,0),""))),"")</f>
        <v/>
      </c>
      <c r="G297" s="88" t="str">
        <f aca="false">IF(C297&lt;&gt;"",G296+F297,"")</f>
        <v/>
      </c>
      <c r="H297" s="88" t="str">
        <f aca="false">IF(C297&lt;&gt;"",H296-F297,"")</f>
        <v/>
      </c>
      <c r="K297" s="18" t="str">
        <f aca="false">+D297</f>
        <v/>
      </c>
    </row>
    <row r="298" customFormat="false" ht="12.75" hidden="false" customHeight="false" outlineLevel="0" collapsed="false">
      <c r="A298" s="20" t="n">
        <v>273</v>
      </c>
      <c r="B298" s="21"/>
      <c r="C298" s="86" t="str">
        <f aca="false">IF(E$11*E$15&lt;A298,"",A298)</f>
        <v/>
      </c>
      <c r="D298" s="87" t="str">
        <f aca="false">IF(C298&lt;&gt;"",IF(E$17=1,(H$25*E$13/E$15)/(1-(1+(E$13/E$15))^(-E$11*E$15)),IF(OR(E$17=2,E$17=3),E298+F298,"")),"")</f>
        <v/>
      </c>
      <c r="E298" s="88" t="str">
        <f aca="false">IF(C298&lt;&gt;"",H297*E$13/E$15,"")</f>
        <v/>
      </c>
      <c r="F298" s="89" t="str">
        <f aca="false">IF(C298&lt;&gt;"",IF(E$17=1,D298-E298,IF(E$17=2,H$25/(E$11*E$15),IF(E$17=3,IF(E$11*E$15=C298,H$25,0),""))),"")</f>
        <v/>
      </c>
      <c r="G298" s="88" t="str">
        <f aca="false">IF(C298&lt;&gt;"",G297+F298,"")</f>
        <v/>
      </c>
      <c r="H298" s="88" t="str">
        <f aca="false">IF(C298&lt;&gt;"",H297-F298,"")</f>
        <v/>
      </c>
      <c r="K298" s="18" t="str">
        <f aca="false">+D298</f>
        <v/>
      </c>
    </row>
    <row r="299" customFormat="false" ht="12.75" hidden="false" customHeight="false" outlineLevel="0" collapsed="false">
      <c r="A299" s="20" t="n">
        <v>274</v>
      </c>
      <c r="B299" s="21"/>
      <c r="C299" s="86" t="str">
        <f aca="false">IF(E$11*E$15&lt;A299,"",A299)</f>
        <v/>
      </c>
      <c r="D299" s="87" t="str">
        <f aca="false">IF(C299&lt;&gt;"",IF(E$17=1,(H$25*E$13/E$15)/(1-(1+(E$13/E$15))^(-E$11*E$15)),IF(OR(E$17=2,E$17=3),E299+F299,"")),"")</f>
        <v/>
      </c>
      <c r="E299" s="88" t="str">
        <f aca="false">IF(C299&lt;&gt;"",H298*E$13/E$15,"")</f>
        <v/>
      </c>
      <c r="F299" s="89" t="str">
        <f aca="false">IF(C299&lt;&gt;"",IF(E$17=1,D299-E299,IF(E$17=2,H$25/(E$11*E$15),IF(E$17=3,IF(E$11*E$15=C299,H$25,0),""))),"")</f>
        <v/>
      </c>
      <c r="G299" s="88" t="str">
        <f aca="false">IF(C299&lt;&gt;"",G298+F299,"")</f>
        <v/>
      </c>
      <c r="H299" s="88" t="str">
        <f aca="false">IF(C299&lt;&gt;"",H298-F299,"")</f>
        <v/>
      </c>
      <c r="K299" s="18" t="str">
        <f aca="false">+D299</f>
        <v/>
      </c>
    </row>
    <row r="300" customFormat="false" ht="12.75" hidden="false" customHeight="false" outlineLevel="0" collapsed="false">
      <c r="A300" s="20" t="n">
        <v>275</v>
      </c>
      <c r="B300" s="21"/>
      <c r="C300" s="86" t="str">
        <f aca="false">IF(E$11*E$15&lt;A300,"",A300)</f>
        <v/>
      </c>
      <c r="D300" s="87" t="str">
        <f aca="false">IF(C300&lt;&gt;"",IF(E$17=1,(H$25*E$13/E$15)/(1-(1+(E$13/E$15))^(-E$11*E$15)),IF(OR(E$17=2,E$17=3),E300+F300,"")),"")</f>
        <v/>
      </c>
      <c r="E300" s="88" t="str">
        <f aca="false">IF(C300&lt;&gt;"",H299*E$13/E$15,"")</f>
        <v/>
      </c>
      <c r="F300" s="89" t="str">
        <f aca="false">IF(C300&lt;&gt;"",IF(E$17=1,D300-E300,IF(E$17=2,H$25/(E$11*E$15),IF(E$17=3,IF(E$11*E$15=C300,H$25,0),""))),"")</f>
        <v/>
      </c>
      <c r="G300" s="88" t="str">
        <f aca="false">IF(C300&lt;&gt;"",G299+F300,"")</f>
        <v/>
      </c>
      <c r="H300" s="88" t="str">
        <f aca="false">IF(C300&lt;&gt;"",H299-F300,"")</f>
        <v/>
      </c>
      <c r="K300" s="18" t="str">
        <f aca="false">+D300</f>
        <v/>
      </c>
    </row>
    <row r="301" customFormat="false" ht="12.75" hidden="false" customHeight="false" outlineLevel="0" collapsed="false">
      <c r="A301" s="20" t="n">
        <v>276</v>
      </c>
      <c r="B301" s="21"/>
      <c r="C301" s="86" t="str">
        <f aca="false">IF(E$11*E$15&lt;A301,"",A301)</f>
        <v/>
      </c>
      <c r="D301" s="87" t="str">
        <f aca="false">IF(C301&lt;&gt;"",IF(E$17=1,(H$25*E$13/E$15)/(1-(1+(E$13/E$15))^(-E$11*E$15)),IF(OR(E$17=2,E$17=3),E301+F301,"")),"")</f>
        <v/>
      </c>
      <c r="E301" s="88" t="str">
        <f aca="false">IF(C301&lt;&gt;"",H300*E$13/E$15,"")</f>
        <v/>
      </c>
      <c r="F301" s="89" t="str">
        <f aca="false">IF(C301&lt;&gt;"",IF(E$17=1,D301-E301,IF(E$17=2,H$25/(E$11*E$15),IF(E$17=3,IF(E$11*E$15=C301,H$25,0),""))),"")</f>
        <v/>
      </c>
      <c r="G301" s="88" t="str">
        <f aca="false">IF(C301&lt;&gt;"",G300+F301,"")</f>
        <v/>
      </c>
      <c r="H301" s="88" t="str">
        <f aca="false">IF(C301&lt;&gt;"",H300-F301,"")</f>
        <v/>
      </c>
      <c r="K301" s="18" t="str">
        <f aca="false">+D301</f>
        <v/>
      </c>
    </row>
    <row r="302" customFormat="false" ht="12.75" hidden="false" customHeight="false" outlineLevel="0" collapsed="false">
      <c r="A302" s="20" t="n">
        <v>277</v>
      </c>
      <c r="B302" s="21"/>
      <c r="C302" s="86" t="str">
        <f aca="false">IF(E$11*E$15&lt;A302,"",A302)</f>
        <v/>
      </c>
      <c r="D302" s="87" t="str">
        <f aca="false">IF(C302&lt;&gt;"",IF(E$17=1,(H$25*E$13/E$15)/(1-(1+(E$13/E$15))^(-E$11*E$15)),IF(OR(E$17=2,E$17=3),E302+F302,"")),"")</f>
        <v/>
      </c>
      <c r="E302" s="88" t="str">
        <f aca="false">IF(C302&lt;&gt;"",H301*E$13/E$15,"")</f>
        <v/>
      </c>
      <c r="F302" s="89" t="str">
        <f aca="false">IF(C302&lt;&gt;"",IF(E$17=1,D302-E302,IF(E$17=2,H$25/(E$11*E$15),IF(E$17=3,IF(E$11*E$15=C302,H$25,0),""))),"")</f>
        <v/>
      </c>
      <c r="G302" s="88" t="str">
        <f aca="false">IF(C302&lt;&gt;"",G301+F302,"")</f>
        <v/>
      </c>
      <c r="H302" s="88" t="str">
        <f aca="false">IF(C302&lt;&gt;"",H301-F302,"")</f>
        <v/>
      </c>
      <c r="K302" s="18" t="str">
        <f aca="false">+D302</f>
        <v/>
      </c>
    </row>
    <row r="303" customFormat="false" ht="12.75" hidden="false" customHeight="false" outlineLevel="0" collapsed="false">
      <c r="A303" s="20" t="n">
        <v>278</v>
      </c>
      <c r="B303" s="21"/>
      <c r="C303" s="86" t="str">
        <f aca="false">IF(E$11*E$15&lt;A303,"",A303)</f>
        <v/>
      </c>
      <c r="D303" s="87" t="str">
        <f aca="false">IF(C303&lt;&gt;"",IF(E$17=1,(H$25*E$13/E$15)/(1-(1+(E$13/E$15))^(-E$11*E$15)),IF(OR(E$17=2,E$17=3),E303+F303,"")),"")</f>
        <v/>
      </c>
      <c r="E303" s="88" t="str">
        <f aca="false">IF(C303&lt;&gt;"",H302*E$13/E$15,"")</f>
        <v/>
      </c>
      <c r="F303" s="89" t="str">
        <f aca="false">IF(C303&lt;&gt;"",IF(E$17=1,D303-E303,IF(E$17=2,H$25/(E$11*E$15),IF(E$17=3,IF(E$11*E$15=C303,H$25,0),""))),"")</f>
        <v/>
      </c>
      <c r="G303" s="88" t="str">
        <f aca="false">IF(C303&lt;&gt;"",G302+F303,"")</f>
        <v/>
      </c>
      <c r="H303" s="88" t="str">
        <f aca="false">IF(C303&lt;&gt;"",H302-F303,"")</f>
        <v/>
      </c>
      <c r="K303" s="18" t="str">
        <f aca="false">+D303</f>
        <v/>
      </c>
    </row>
    <row r="304" customFormat="false" ht="12.75" hidden="false" customHeight="false" outlineLevel="0" collapsed="false">
      <c r="A304" s="20" t="n">
        <v>279</v>
      </c>
      <c r="B304" s="21"/>
      <c r="C304" s="86" t="str">
        <f aca="false">IF(E$11*E$15&lt;A304,"",A304)</f>
        <v/>
      </c>
      <c r="D304" s="87" t="str">
        <f aca="false">IF(C304&lt;&gt;"",IF(E$17=1,(H$25*E$13/E$15)/(1-(1+(E$13/E$15))^(-E$11*E$15)),IF(OR(E$17=2,E$17=3),E304+F304,"")),"")</f>
        <v/>
      </c>
      <c r="E304" s="88" t="str">
        <f aca="false">IF(C304&lt;&gt;"",H303*E$13/E$15,"")</f>
        <v/>
      </c>
      <c r="F304" s="89" t="str">
        <f aca="false">IF(C304&lt;&gt;"",IF(E$17=1,D304-E304,IF(E$17=2,H$25/(E$11*E$15),IF(E$17=3,IF(E$11*E$15=C304,H$25,0),""))),"")</f>
        <v/>
      </c>
      <c r="G304" s="88" t="str">
        <f aca="false">IF(C304&lt;&gt;"",G303+F304,"")</f>
        <v/>
      </c>
      <c r="H304" s="88" t="str">
        <f aca="false">IF(C304&lt;&gt;"",H303-F304,"")</f>
        <v/>
      </c>
      <c r="K304" s="18" t="str">
        <f aca="false">+D304</f>
        <v/>
      </c>
    </row>
    <row r="305" customFormat="false" ht="12.75" hidden="false" customHeight="false" outlineLevel="0" collapsed="false">
      <c r="A305" s="20" t="n">
        <v>280</v>
      </c>
      <c r="B305" s="21"/>
      <c r="C305" s="86" t="str">
        <f aca="false">IF(E$11*E$15&lt;A305,"",A305)</f>
        <v/>
      </c>
      <c r="D305" s="87" t="str">
        <f aca="false">IF(C305&lt;&gt;"",IF(E$17=1,(H$25*E$13/E$15)/(1-(1+(E$13/E$15))^(-E$11*E$15)),IF(OR(E$17=2,E$17=3),E305+F305,"")),"")</f>
        <v/>
      </c>
      <c r="E305" s="88" t="str">
        <f aca="false">IF(C305&lt;&gt;"",H304*E$13/E$15,"")</f>
        <v/>
      </c>
      <c r="F305" s="89" t="str">
        <f aca="false">IF(C305&lt;&gt;"",IF(E$17=1,D305-E305,IF(E$17=2,H$25/(E$11*E$15),IF(E$17=3,IF(E$11*E$15=C305,H$25,0),""))),"")</f>
        <v/>
      </c>
      <c r="G305" s="88" t="str">
        <f aca="false">IF(C305&lt;&gt;"",G304+F305,"")</f>
        <v/>
      </c>
      <c r="H305" s="88" t="str">
        <f aca="false">IF(C305&lt;&gt;"",H304-F305,"")</f>
        <v/>
      </c>
      <c r="K305" s="18" t="str">
        <f aca="false">+D305</f>
        <v/>
      </c>
    </row>
    <row r="306" customFormat="false" ht="12.75" hidden="false" customHeight="false" outlineLevel="0" collapsed="false">
      <c r="A306" s="20" t="n">
        <v>281</v>
      </c>
      <c r="B306" s="21"/>
      <c r="C306" s="86" t="str">
        <f aca="false">IF(E$11*E$15&lt;A306,"",A306)</f>
        <v/>
      </c>
      <c r="D306" s="87" t="str">
        <f aca="false">IF(C306&lt;&gt;"",IF(E$17=1,(H$25*E$13/E$15)/(1-(1+(E$13/E$15))^(-E$11*E$15)),IF(OR(E$17=2,E$17=3),E306+F306,"")),"")</f>
        <v/>
      </c>
      <c r="E306" s="88" t="str">
        <f aca="false">IF(C306&lt;&gt;"",H305*E$13/E$15,"")</f>
        <v/>
      </c>
      <c r="F306" s="89" t="str">
        <f aca="false">IF(C306&lt;&gt;"",IF(E$17=1,D306-E306,IF(E$17=2,H$25/(E$11*E$15),IF(E$17=3,IF(E$11*E$15=C306,H$25,0),""))),"")</f>
        <v/>
      </c>
      <c r="G306" s="88" t="str">
        <f aca="false">IF(C306&lt;&gt;"",G305+F306,"")</f>
        <v/>
      </c>
      <c r="H306" s="88" t="str">
        <f aca="false">IF(C306&lt;&gt;"",H305-F306,"")</f>
        <v/>
      </c>
      <c r="K306" s="18" t="str">
        <f aca="false">+D306</f>
        <v/>
      </c>
    </row>
    <row r="307" customFormat="false" ht="12.75" hidden="false" customHeight="false" outlineLevel="0" collapsed="false">
      <c r="A307" s="20" t="n">
        <v>282</v>
      </c>
      <c r="B307" s="21"/>
      <c r="C307" s="86" t="str">
        <f aca="false">IF(E$11*E$15&lt;A307,"",A307)</f>
        <v/>
      </c>
      <c r="D307" s="87" t="str">
        <f aca="false">IF(C307&lt;&gt;"",IF(E$17=1,(H$25*E$13/E$15)/(1-(1+(E$13/E$15))^(-E$11*E$15)),IF(OR(E$17=2,E$17=3),E307+F307,"")),"")</f>
        <v/>
      </c>
      <c r="E307" s="88" t="str">
        <f aca="false">IF(C307&lt;&gt;"",H306*E$13/E$15,"")</f>
        <v/>
      </c>
      <c r="F307" s="89" t="str">
        <f aca="false">IF(C307&lt;&gt;"",IF(E$17=1,D307-E307,IF(E$17=2,H$25/(E$11*E$15),IF(E$17=3,IF(E$11*E$15=C307,H$25,0),""))),"")</f>
        <v/>
      </c>
      <c r="G307" s="88" t="str">
        <f aca="false">IF(C307&lt;&gt;"",G306+F307,"")</f>
        <v/>
      </c>
      <c r="H307" s="88" t="str">
        <f aca="false">IF(C307&lt;&gt;"",H306-F307,"")</f>
        <v/>
      </c>
      <c r="K307" s="18" t="str">
        <f aca="false">+D307</f>
        <v/>
      </c>
    </row>
    <row r="308" customFormat="false" ht="12.75" hidden="false" customHeight="false" outlineLevel="0" collapsed="false">
      <c r="A308" s="20" t="n">
        <v>283</v>
      </c>
      <c r="B308" s="21"/>
      <c r="C308" s="86" t="str">
        <f aca="false">IF(E$11*E$15&lt;A308,"",A308)</f>
        <v/>
      </c>
      <c r="D308" s="87" t="str">
        <f aca="false">IF(C308&lt;&gt;"",IF(E$17=1,(H$25*E$13/E$15)/(1-(1+(E$13/E$15))^(-E$11*E$15)),IF(OR(E$17=2,E$17=3),E308+F308,"")),"")</f>
        <v/>
      </c>
      <c r="E308" s="88" t="str">
        <f aca="false">IF(C308&lt;&gt;"",H307*E$13/E$15,"")</f>
        <v/>
      </c>
      <c r="F308" s="89" t="str">
        <f aca="false">IF(C308&lt;&gt;"",IF(E$17=1,D308-E308,IF(E$17=2,H$25/(E$11*E$15),IF(E$17=3,IF(E$11*E$15=C308,H$25,0),""))),"")</f>
        <v/>
      </c>
      <c r="G308" s="88" t="str">
        <f aca="false">IF(C308&lt;&gt;"",G307+F308,"")</f>
        <v/>
      </c>
      <c r="H308" s="88" t="str">
        <f aca="false">IF(C308&lt;&gt;"",H307-F308,"")</f>
        <v/>
      </c>
      <c r="K308" s="18" t="str">
        <f aca="false">+D308</f>
        <v/>
      </c>
    </row>
    <row r="309" customFormat="false" ht="12.75" hidden="false" customHeight="false" outlineLevel="0" collapsed="false">
      <c r="A309" s="20" t="n">
        <v>284</v>
      </c>
      <c r="B309" s="21"/>
      <c r="C309" s="86" t="str">
        <f aca="false">IF(E$11*E$15&lt;A309,"",A309)</f>
        <v/>
      </c>
      <c r="D309" s="87" t="str">
        <f aca="false">IF(C309&lt;&gt;"",IF(E$17=1,(H$25*E$13/E$15)/(1-(1+(E$13/E$15))^(-E$11*E$15)),IF(OR(E$17=2,E$17=3),E309+F309,"")),"")</f>
        <v/>
      </c>
      <c r="E309" s="88" t="str">
        <f aca="false">IF(C309&lt;&gt;"",H308*E$13/E$15,"")</f>
        <v/>
      </c>
      <c r="F309" s="89" t="str">
        <f aca="false">IF(C309&lt;&gt;"",IF(E$17=1,D309-E309,IF(E$17=2,H$25/(E$11*E$15),IF(E$17=3,IF(E$11*E$15=C309,H$25,0),""))),"")</f>
        <v/>
      </c>
      <c r="G309" s="88" t="str">
        <f aca="false">IF(C309&lt;&gt;"",G308+F309,"")</f>
        <v/>
      </c>
      <c r="H309" s="88" t="str">
        <f aca="false">IF(C309&lt;&gt;"",H308-F309,"")</f>
        <v/>
      </c>
      <c r="K309" s="18" t="str">
        <f aca="false">+D309</f>
        <v/>
      </c>
    </row>
    <row r="310" customFormat="false" ht="12.75" hidden="false" customHeight="false" outlineLevel="0" collapsed="false">
      <c r="A310" s="20" t="n">
        <v>285</v>
      </c>
      <c r="B310" s="21"/>
      <c r="C310" s="86" t="str">
        <f aca="false">IF(E$11*E$15&lt;A310,"",A310)</f>
        <v/>
      </c>
      <c r="D310" s="87" t="str">
        <f aca="false">IF(C310&lt;&gt;"",IF(E$17=1,(H$25*E$13/E$15)/(1-(1+(E$13/E$15))^(-E$11*E$15)),IF(OR(E$17=2,E$17=3),E310+F310,"")),"")</f>
        <v/>
      </c>
      <c r="E310" s="88" t="str">
        <f aca="false">IF(C310&lt;&gt;"",H309*E$13/E$15,"")</f>
        <v/>
      </c>
      <c r="F310" s="89" t="str">
        <f aca="false">IF(C310&lt;&gt;"",IF(E$17=1,D310-E310,IF(E$17=2,H$25/(E$11*E$15),IF(E$17=3,IF(E$11*E$15=C310,H$25,0),""))),"")</f>
        <v/>
      </c>
      <c r="G310" s="88" t="str">
        <f aca="false">IF(C310&lt;&gt;"",G309+F310,"")</f>
        <v/>
      </c>
      <c r="H310" s="88" t="str">
        <f aca="false">IF(C310&lt;&gt;"",H309-F310,"")</f>
        <v/>
      </c>
      <c r="K310" s="18" t="str">
        <f aca="false">+D310</f>
        <v/>
      </c>
    </row>
    <row r="311" customFormat="false" ht="12.75" hidden="false" customHeight="false" outlineLevel="0" collapsed="false">
      <c r="A311" s="20" t="n">
        <v>286</v>
      </c>
      <c r="B311" s="21"/>
      <c r="C311" s="86" t="str">
        <f aca="false">IF(E$11*E$15&lt;A311,"",A311)</f>
        <v/>
      </c>
      <c r="D311" s="87" t="str">
        <f aca="false">IF(C311&lt;&gt;"",IF(E$17=1,(H$25*E$13/E$15)/(1-(1+(E$13/E$15))^(-E$11*E$15)),IF(OR(E$17=2,E$17=3),E311+F311,"")),"")</f>
        <v/>
      </c>
      <c r="E311" s="88" t="str">
        <f aca="false">IF(C311&lt;&gt;"",H310*E$13/E$15,"")</f>
        <v/>
      </c>
      <c r="F311" s="89" t="str">
        <f aca="false">IF(C311&lt;&gt;"",IF(E$17=1,D311-E311,IF(E$17=2,H$25/(E$11*E$15),IF(E$17=3,IF(E$11*E$15=C311,H$25,0),""))),"")</f>
        <v/>
      </c>
      <c r="G311" s="88" t="str">
        <f aca="false">IF(C311&lt;&gt;"",G310+F311,"")</f>
        <v/>
      </c>
      <c r="H311" s="88" t="str">
        <f aca="false">IF(C311&lt;&gt;"",H310-F311,"")</f>
        <v/>
      </c>
      <c r="K311" s="18" t="str">
        <f aca="false">+D311</f>
        <v/>
      </c>
    </row>
    <row r="312" customFormat="false" ht="12.75" hidden="false" customHeight="false" outlineLevel="0" collapsed="false">
      <c r="A312" s="20" t="n">
        <v>287</v>
      </c>
      <c r="B312" s="21"/>
      <c r="C312" s="86" t="str">
        <f aca="false">IF(E$11*E$15&lt;A312,"",A312)</f>
        <v/>
      </c>
      <c r="D312" s="87" t="str">
        <f aca="false">IF(C312&lt;&gt;"",IF(E$17=1,(H$25*E$13/E$15)/(1-(1+(E$13/E$15))^(-E$11*E$15)),IF(OR(E$17=2,E$17=3),E312+F312,"")),"")</f>
        <v/>
      </c>
      <c r="E312" s="88" t="str">
        <f aca="false">IF(C312&lt;&gt;"",H311*E$13/E$15,"")</f>
        <v/>
      </c>
      <c r="F312" s="89" t="str">
        <f aca="false">IF(C312&lt;&gt;"",IF(E$17=1,D312-E312,IF(E$17=2,H$25/(E$11*E$15),IF(E$17=3,IF(E$11*E$15=C312,H$25,0),""))),"")</f>
        <v/>
      </c>
      <c r="G312" s="88" t="str">
        <f aca="false">IF(C312&lt;&gt;"",G311+F312,"")</f>
        <v/>
      </c>
      <c r="H312" s="88" t="str">
        <f aca="false">IF(C312&lt;&gt;"",H311-F312,"")</f>
        <v/>
      </c>
      <c r="K312" s="18" t="str">
        <f aca="false">+D312</f>
        <v/>
      </c>
    </row>
    <row r="313" customFormat="false" ht="12.75" hidden="false" customHeight="false" outlineLevel="0" collapsed="false">
      <c r="A313" s="20" t="n">
        <v>288</v>
      </c>
      <c r="B313" s="21"/>
      <c r="C313" s="86" t="str">
        <f aca="false">IF(E$11*E$15&lt;A313,"",A313)</f>
        <v/>
      </c>
      <c r="D313" s="87" t="str">
        <f aca="false">IF(C313&lt;&gt;"",IF(E$17=1,(H$25*E$13/E$15)/(1-(1+(E$13/E$15))^(-E$11*E$15)),IF(OR(E$17=2,E$17=3),E313+F313,"")),"")</f>
        <v/>
      </c>
      <c r="E313" s="88" t="str">
        <f aca="false">IF(C313&lt;&gt;"",H312*E$13/E$15,"")</f>
        <v/>
      </c>
      <c r="F313" s="89" t="str">
        <f aca="false">IF(C313&lt;&gt;"",IF(E$17=1,D313-E313,IF(E$17=2,H$25/(E$11*E$15),IF(E$17=3,IF(E$11*E$15=C313,H$25,0),""))),"")</f>
        <v/>
      </c>
      <c r="G313" s="88" t="str">
        <f aca="false">IF(C313&lt;&gt;"",G312+F313,"")</f>
        <v/>
      </c>
      <c r="H313" s="88" t="str">
        <f aca="false">IF(C313&lt;&gt;"",H312-F313,"")</f>
        <v/>
      </c>
      <c r="K313" s="18" t="str">
        <f aca="false">+D313</f>
        <v/>
      </c>
    </row>
    <row r="314" customFormat="false" ht="12.75" hidden="false" customHeight="false" outlineLevel="0" collapsed="false">
      <c r="A314" s="20" t="n">
        <v>289</v>
      </c>
      <c r="B314" s="21"/>
      <c r="C314" s="86" t="str">
        <f aca="false">IF(E$11*E$15&lt;A314,"",A314)</f>
        <v/>
      </c>
      <c r="D314" s="87" t="str">
        <f aca="false">IF(C314&lt;&gt;"",IF(E$17=1,(H$25*E$13/E$15)/(1-(1+(E$13/E$15))^(-E$11*E$15)),IF(OR(E$17=2,E$17=3),E314+F314,"")),"")</f>
        <v/>
      </c>
      <c r="E314" s="88" t="str">
        <f aca="false">IF(C314&lt;&gt;"",H313*E$13/E$15,"")</f>
        <v/>
      </c>
      <c r="F314" s="89" t="str">
        <f aca="false">IF(C314&lt;&gt;"",IF(E$17=1,D314-E314,IF(E$17=2,H$25/(E$11*E$15),IF(E$17=3,IF(E$11*E$15=C314,H$25,0),""))),"")</f>
        <v/>
      </c>
      <c r="G314" s="88" t="str">
        <f aca="false">IF(C314&lt;&gt;"",G313+F314,"")</f>
        <v/>
      </c>
      <c r="H314" s="88" t="str">
        <f aca="false">IF(C314&lt;&gt;"",H313-F314,"")</f>
        <v/>
      </c>
      <c r="K314" s="18" t="str">
        <f aca="false">+D314</f>
        <v/>
      </c>
    </row>
    <row r="315" customFormat="false" ht="12.75" hidden="false" customHeight="false" outlineLevel="0" collapsed="false">
      <c r="A315" s="20" t="n">
        <v>290</v>
      </c>
      <c r="B315" s="21"/>
      <c r="C315" s="86" t="str">
        <f aca="false">IF(E$11*E$15&lt;A315,"",A315)</f>
        <v/>
      </c>
      <c r="D315" s="87" t="str">
        <f aca="false">IF(C315&lt;&gt;"",IF(E$17=1,(H$25*E$13/E$15)/(1-(1+(E$13/E$15))^(-E$11*E$15)),IF(OR(E$17=2,E$17=3),E315+F315,"")),"")</f>
        <v/>
      </c>
      <c r="E315" s="88" t="str">
        <f aca="false">IF(C315&lt;&gt;"",H314*E$13/E$15,"")</f>
        <v/>
      </c>
      <c r="F315" s="89" t="str">
        <f aca="false">IF(C315&lt;&gt;"",IF(E$17=1,D315-E315,IF(E$17=2,H$25/(E$11*E$15),IF(E$17=3,IF(E$11*E$15=C315,H$25,0),""))),"")</f>
        <v/>
      </c>
      <c r="G315" s="88" t="str">
        <f aca="false">IF(C315&lt;&gt;"",G314+F315,"")</f>
        <v/>
      </c>
      <c r="H315" s="88" t="str">
        <f aca="false">IF(C315&lt;&gt;"",H314-F315,"")</f>
        <v/>
      </c>
      <c r="K315" s="18" t="str">
        <f aca="false">+D315</f>
        <v/>
      </c>
    </row>
    <row r="316" customFormat="false" ht="12.75" hidden="false" customHeight="false" outlineLevel="0" collapsed="false">
      <c r="A316" s="20" t="n">
        <v>291</v>
      </c>
      <c r="B316" s="21"/>
      <c r="C316" s="86" t="str">
        <f aca="false">IF(E$11*E$15&lt;A316,"",A316)</f>
        <v/>
      </c>
      <c r="D316" s="87" t="str">
        <f aca="false">IF(C316&lt;&gt;"",IF(E$17=1,(H$25*E$13/E$15)/(1-(1+(E$13/E$15))^(-E$11*E$15)),IF(OR(E$17=2,E$17=3),E316+F316,"")),"")</f>
        <v/>
      </c>
      <c r="E316" s="88" t="str">
        <f aca="false">IF(C316&lt;&gt;"",H315*E$13/E$15,"")</f>
        <v/>
      </c>
      <c r="F316" s="89" t="str">
        <f aca="false">IF(C316&lt;&gt;"",IF(E$17=1,D316-E316,IF(E$17=2,H$25/(E$11*E$15),IF(E$17=3,IF(E$11*E$15=C316,H$25,0),""))),"")</f>
        <v/>
      </c>
      <c r="G316" s="88" t="str">
        <f aca="false">IF(C316&lt;&gt;"",G315+F316,"")</f>
        <v/>
      </c>
      <c r="H316" s="88" t="str">
        <f aca="false">IF(C316&lt;&gt;"",H315-F316,"")</f>
        <v/>
      </c>
      <c r="K316" s="18" t="str">
        <f aca="false">+D316</f>
        <v/>
      </c>
    </row>
    <row r="317" customFormat="false" ht="12.75" hidden="false" customHeight="false" outlineLevel="0" collapsed="false">
      <c r="A317" s="20" t="n">
        <v>292</v>
      </c>
      <c r="B317" s="21"/>
      <c r="C317" s="86" t="str">
        <f aca="false">IF(E$11*E$15&lt;A317,"",A317)</f>
        <v/>
      </c>
      <c r="D317" s="87" t="str">
        <f aca="false">IF(C317&lt;&gt;"",IF(E$17=1,(H$25*E$13/E$15)/(1-(1+(E$13/E$15))^(-E$11*E$15)),IF(OR(E$17=2,E$17=3),E317+F317,"")),"")</f>
        <v/>
      </c>
      <c r="E317" s="88" t="str">
        <f aca="false">IF(C317&lt;&gt;"",H316*E$13/E$15,"")</f>
        <v/>
      </c>
      <c r="F317" s="89" t="str">
        <f aca="false">IF(C317&lt;&gt;"",IF(E$17=1,D317-E317,IF(E$17=2,H$25/(E$11*E$15),IF(E$17=3,IF(E$11*E$15=C317,H$25,0),""))),"")</f>
        <v/>
      </c>
      <c r="G317" s="88" t="str">
        <f aca="false">IF(C317&lt;&gt;"",G316+F317,"")</f>
        <v/>
      </c>
      <c r="H317" s="88" t="str">
        <f aca="false">IF(C317&lt;&gt;"",H316-F317,"")</f>
        <v/>
      </c>
      <c r="K317" s="18" t="str">
        <f aca="false">+D317</f>
        <v/>
      </c>
    </row>
    <row r="318" customFormat="false" ht="12.75" hidden="false" customHeight="false" outlineLevel="0" collapsed="false">
      <c r="A318" s="20" t="n">
        <v>293</v>
      </c>
      <c r="B318" s="21"/>
      <c r="C318" s="86" t="str">
        <f aca="false">IF(E$11*E$15&lt;A318,"",A318)</f>
        <v/>
      </c>
      <c r="D318" s="87" t="str">
        <f aca="false">IF(C318&lt;&gt;"",IF(E$17=1,(H$25*E$13/E$15)/(1-(1+(E$13/E$15))^(-E$11*E$15)),IF(OR(E$17=2,E$17=3),E318+F318,"")),"")</f>
        <v/>
      </c>
      <c r="E318" s="88" t="str">
        <f aca="false">IF(C318&lt;&gt;"",H317*E$13/E$15,"")</f>
        <v/>
      </c>
      <c r="F318" s="89" t="str">
        <f aca="false">IF(C318&lt;&gt;"",IF(E$17=1,D318-E318,IF(E$17=2,H$25/(E$11*E$15),IF(E$17=3,IF(E$11*E$15=C318,H$25,0),""))),"")</f>
        <v/>
      </c>
      <c r="G318" s="88" t="str">
        <f aca="false">IF(C318&lt;&gt;"",G317+F318,"")</f>
        <v/>
      </c>
      <c r="H318" s="88" t="str">
        <f aca="false">IF(C318&lt;&gt;"",H317-F318,"")</f>
        <v/>
      </c>
      <c r="K318" s="18" t="str">
        <f aca="false">+D318</f>
        <v/>
      </c>
    </row>
    <row r="319" customFormat="false" ht="12.75" hidden="false" customHeight="false" outlineLevel="0" collapsed="false">
      <c r="A319" s="20" t="n">
        <v>294</v>
      </c>
      <c r="B319" s="21"/>
      <c r="C319" s="86" t="str">
        <f aca="false">IF(E$11*E$15&lt;A319,"",A319)</f>
        <v/>
      </c>
      <c r="D319" s="87" t="str">
        <f aca="false">IF(C319&lt;&gt;"",IF(E$17=1,(H$25*E$13/E$15)/(1-(1+(E$13/E$15))^(-E$11*E$15)),IF(OR(E$17=2,E$17=3),E319+F319,"")),"")</f>
        <v/>
      </c>
      <c r="E319" s="88" t="str">
        <f aca="false">IF(C319&lt;&gt;"",H318*E$13/E$15,"")</f>
        <v/>
      </c>
      <c r="F319" s="89" t="str">
        <f aca="false">IF(C319&lt;&gt;"",IF(E$17=1,D319-E319,IF(E$17=2,H$25/(E$11*E$15),IF(E$17=3,IF(E$11*E$15=C319,H$25,0),""))),"")</f>
        <v/>
      </c>
      <c r="G319" s="88" t="str">
        <f aca="false">IF(C319&lt;&gt;"",G318+F319,"")</f>
        <v/>
      </c>
      <c r="H319" s="88" t="str">
        <f aca="false">IF(C319&lt;&gt;"",H318-F319,"")</f>
        <v/>
      </c>
      <c r="K319" s="18" t="str">
        <f aca="false">+D319</f>
        <v/>
      </c>
    </row>
    <row r="320" customFormat="false" ht="12.75" hidden="false" customHeight="false" outlineLevel="0" collapsed="false">
      <c r="A320" s="20" t="n">
        <v>295</v>
      </c>
      <c r="B320" s="21"/>
      <c r="C320" s="86" t="str">
        <f aca="false">IF(E$11*E$15&lt;A320,"",A320)</f>
        <v/>
      </c>
      <c r="D320" s="87" t="str">
        <f aca="false">IF(C320&lt;&gt;"",IF(E$17=1,(H$25*E$13/E$15)/(1-(1+(E$13/E$15))^(-E$11*E$15)),IF(OR(E$17=2,E$17=3),E320+F320,"")),"")</f>
        <v/>
      </c>
      <c r="E320" s="88" t="str">
        <f aca="false">IF(C320&lt;&gt;"",H319*E$13/E$15,"")</f>
        <v/>
      </c>
      <c r="F320" s="89" t="str">
        <f aca="false">IF(C320&lt;&gt;"",IF(E$17=1,D320-E320,IF(E$17=2,H$25/(E$11*E$15),IF(E$17=3,IF(E$11*E$15=C320,H$25,0),""))),"")</f>
        <v/>
      </c>
      <c r="G320" s="88" t="str">
        <f aca="false">IF(C320&lt;&gt;"",G319+F320,"")</f>
        <v/>
      </c>
      <c r="H320" s="88" t="str">
        <f aca="false">IF(C320&lt;&gt;"",H319-F320,"")</f>
        <v/>
      </c>
      <c r="K320" s="18" t="str">
        <f aca="false">+D320</f>
        <v/>
      </c>
    </row>
    <row r="321" customFormat="false" ht="12.75" hidden="false" customHeight="false" outlineLevel="0" collapsed="false">
      <c r="A321" s="20" t="n">
        <v>296</v>
      </c>
      <c r="B321" s="21"/>
      <c r="C321" s="86" t="str">
        <f aca="false">IF(E$11*E$15&lt;A321,"",A321)</f>
        <v/>
      </c>
      <c r="D321" s="87" t="str">
        <f aca="false">IF(C321&lt;&gt;"",IF(E$17=1,(H$25*E$13/E$15)/(1-(1+(E$13/E$15))^(-E$11*E$15)),IF(OR(E$17=2,E$17=3),E321+F321,"")),"")</f>
        <v/>
      </c>
      <c r="E321" s="88" t="str">
        <f aca="false">IF(C321&lt;&gt;"",H320*E$13/E$15,"")</f>
        <v/>
      </c>
      <c r="F321" s="89" t="str">
        <f aca="false">IF(C321&lt;&gt;"",IF(E$17=1,D321-E321,IF(E$17=2,H$25/(E$11*E$15),IF(E$17=3,IF(E$11*E$15=C321,H$25,0),""))),"")</f>
        <v/>
      </c>
      <c r="G321" s="88" t="str">
        <f aca="false">IF(C321&lt;&gt;"",G320+F321,"")</f>
        <v/>
      </c>
      <c r="H321" s="88" t="str">
        <f aca="false">IF(C321&lt;&gt;"",H320-F321,"")</f>
        <v/>
      </c>
      <c r="K321" s="18" t="str">
        <f aca="false">+D321</f>
        <v/>
      </c>
    </row>
    <row r="322" customFormat="false" ht="12.75" hidden="false" customHeight="false" outlineLevel="0" collapsed="false">
      <c r="A322" s="20" t="n">
        <v>297</v>
      </c>
      <c r="B322" s="21"/>
      <c r="C322" s="86" t="str">
        <f aca="false">IF(E$11*E$15&lt;A322,"",A322)</f>
        <v/>
      </c>
      <c r="D322" s="87" t="str">
        <f aca="false">IF(C322&lt;&gt;"",IF(E$17=1,(H$25*E$13/E$15)/(1-(1+(E$13/E$15))^(-E$11*E$15)),IF(OR(E$17=2,E$17=3),E322+F322,"")),"")</f>
        <v/>
      </c>
      <c r="E322" s="88" t="str">
        <f aca="false">IF(C322&lt;&gt;"",H321*E$13/E$15,"")</f>
        <v/>
      </c>
      <c r="F322" s="89" t="str">
        <f aca="false">IF(C322&lt;&gt;"",IF(E$17=1,D322-E322,IF(E$17=2,H$25/(E$11*E$15),IF(E$17=3,IF(E$11*E$15=C322,H$25,0),""))),"")</f>
        <v/>
      </c>
      <c r="G322" s="88" t="str">
        <f aca="false">IF(C322&lt;&gt;"",G321+F322,"")</f>
        <v/>
      </c>
      <c r="H322" s="88" t="str">
        <f aca="false">IF(C322&lt;&gt;"",H321-F322,"")</f>
        <v/>
      </c>
      <c r="K322" s="18" t="str">
        <f aca="false">+D322</f>
        <v/>
      </c>
    </row>
    <row r="323" customFormat="false" ht="12.75" hidden="false" customHeight="false" outlineLevel="0" collapsed="false">
      <c r="A323" s="20" t="n">
        <v>298</v>
      </c>
      <c r="B323" s="21"/>
      <c r="C323" s="86" t="str">
        <f aca="false">IF(E$11*E$15&lt;A323,"",A323)</f>
        <v/>
      </c>
      <c r="D323" s="87" t="str">
        <f aca="false">IF(C323&lt;&gt;"",IF(E$17=1,(H$25*E$13/E$15)/(1-(1+(E$13/E$15))^(-E$11*E$15)),IF(OR(E$17=2,E$17=3),E323+F323,"")),"")</f>
        <v/>
      </c>
      <c r="E323" s="88" t="str">
        <f aca="false">IF(C323&lt;&gt;"",H322*E$13/E$15,"")</f>
        <v/>
      </c>
      <c r="F323" s="89" t="str">
        <f aca="false">IF(C323&lt;&gt;"",IF(E$17=1,D323-E323,IF(E$17=2,H$25/(E$11*E$15),IF(E$17=3,IF(E$11*E$15=C323,H$25,0),""))),"")</f>
        <v/>
      </c>
      <c r="G323" s="88" t="str">
        <f aca="false">IF(C323&lt;&gt;"",G322+F323,"")</f>
        <v/>
      </c>
      <c r="H323" s="88" t="str">
        <f aca="false">IF(C323&lt;&gt;"",H322-F323,"")</f>
        <v/>
      </c>
      <c r="K323" s="18" t="str">
        <f aca="false">+D323</f>
        <v/>
      </c>
    </row>
    <row r="324" customFormat="false" ht="12.75" hidden="false" customHeight="false" outlineLevel="0" collapsed="false">
      <c r="A324" s="20" t="n">
        <v>299</v>
      </c>
      <c r="B324" s="21"/>
      <c r="C324" s="86" t="str">
        <f aca="false">IF(E$11*E$15&lt;A324,"",A324)</f>
        <v/>
      </c>
      <c r="D324" s="87" t="str">
        <f aca="false">IF(C324&lt;&gt;"",IF(E$17=1,(H$25*E$13/E$15)/(1-(1+(E$13/E$15))^(-E$11*E$15)),IF(OR(E$17=2,E$17=3),E324+F324,"")),"")</f>
        <v/>
      </c>
      <c r="E324" s="88" t="str">
        <f aca="false">IF(C324&lt;&gt;"",H323*E$13/E$15,"")</f>
        <v/>
      </c>
      <c r="F324" s="89" t="str">
        <f aca="false">IF(C324&lt;&gt;"",IF(E$17=1,D324-E324,IF(E$17=2,H$25/(E$11*E$15),IF(E$17=3,IF(E$11*E$15=C324,H$25,0),""))),"")</f>
        <v/>
      </c>
      <c r="G324" s="88" t="str">
        <f aca="false">IF(C324&lt;&gt;"",G323+F324,"")</f>
        <v/>
      </c>
      <c r="H324" s="88" t="str">
        <f aca="false">IF(C324&lt;&gt;"",H323-F324,"")</f>
        <v/>
      </c>
      <c r="K324" s="18" t="str">
        <f aca="false">+D324</f>
        <v/>
      </c>
    </row>
    <row r="325" customFormat="false" ht="12.75" hidden="false" customHeight="false" outlineLevel="0" collapsed="false">
      <c r="A325" s="20" t="n">
        <v>300</v>
      </c>
      <c r="B325" s="21"/>
      <c r="C325" s="86" t="str">
        <f aca="false">IF(E$11*E$15&lt;A325,"",A325)</f>
        <v/>
      </c>
      <c r="D325" s="87" t="str">
        <f aca="false">IF(C325&lt;&gt;"",IF(E$17=1,(H$25*E$13/E$15)/(1-(1+(E$13/E$15))^(-E$11*E$15)),IF(OR(E$17=2,E$17=3),E325+F325,"")),"")</f>
        <v/>
      </c>
      <c r="E325" s="88" t="str">
        <f aca="false">IF(C325&lt;&gt;"",H324*E$13/E$15,"")</f>
        <v/>
      </c>
      <c r="F325" s="89" t="str">
        <f aca="false">IF(C325&lt;&gt;"",IF(E$17=1,D325-E325,IF(E$17=2,H$25/(E$11*E$15),IF(E$17=3,IF(E$11*E$15=C325,H$25,0),""))),"")</f>
        <v/>
      </c>
      <c r="G325" s="88" t="str">
        <f aca="false">IF(C325&lt;&gt;"",G324+F325,"")</f>
        <v/>
      </c>
      <c r="H325" s="88" t="str">
        <f aca="false">IF(C325&lt;&gt;"",H324-F325,"")</f>
        <v/>
      </c>
      <c r="K325" s="18" t="str">
        <f aca="false">+D325</f>
        <v/>
      </c>
    </row>
    <row r="326" customFormat="false" ht="12.75" hidden="false" customHeight="false" outlineLevel="0" collapsed="false">
      <c r="A326" s="20" t="n">
        <v>301</v>
      </c>
      <c r="B326" s="21"/>
      <c r="C326" s="86" t="str">
        <f aca="false">IF(E$11*E$15&lt;A326,"",A326)</f>
        <v/>
      </c>
      <c r="D326" s="87" t="str">
        <f aca="false">IF(C326&lt;&gt;"",IF(E$17=1,(H$25*E$13/E$15)/(1-(1+(E$13/E$15))^(-E$11*E$15)),IF(OR(E$17=2,E$17=3),E326+F326,"")),"")</f>
        <v/>
      </c>
      <c r="E326" s="88" t="str">
        <f aca="false">IF(C326&lt;&gt;"",H325*E$13/E$15,"")</f>
        <v/>
      </c>
      <c r="F326" s="89" t="str">
        <f aca="false">IF(C326&lt;&gt;"",IF(E$17=1,D326-E326,IF(E$17=2,H$25/(E$11*E$15),IF(E$17=3,IF(E$11*E$15=C326,H$25,0),""))),"")</f>
        <v/>
      </c>
      <c r="G326" s="88" t="str">
        <f aca="false">IF(C326&lt;&gt;"",G325+F326,"")</f>
        <v/>
      </c>
      <c r="H326" s="88" t="str">
        <f aca="false">IF(C326&lt;&gt;"",H325-F326,"")</f>
        <v/>
      </c>
      <c r="K326" s="18" t="str">
        <f aca="false">+D326</f>
        <v/>
      </c>
    </row>
    <row r="327" customFormat="false" ht="12.75" hidden="false" customHeight="false" outlineLevel="0" collapsed="false">
      <c r="A327" s="20" t="n">
        <v>302</v>
      </c>
      <c r="B327" s="21"/>
      <c r="C327" s="86" t="str">
        <f aca="false">IF(E$11*E$15&lt;A327,"",A327)</f>
        <v/>
      </c>
      <c r="D327" s="87" t="str">
        <f aca="false">IF(C327&lt;&gt;"",IF(E$17=1,(H$25*E$13/E$15)/(1-(1+(E$13/E$15))^(-E$11*E$15)),IF(OR(E$17=2,E$17=3),E327+F327,"")),"")</f>
        <v/>
      </c>
      <c r="E327" s="88" t="str">
        <f aca="false">IF(C327&lt;&gt;"",H326*E$13/E$15,"")</f>
        <v/>
      </c>
      <c r="F327" s="89" t="str">
        <f aca="false">IF(C327&lt;&gt;"",IF(E$17=1,D327-E327,IF(E$17=2,H$25/(E$11*E$15),IF(E$17=3,IF(E$11*E$15=C327,H$25,0),""))),"")</f>
        <v/>
      </c>
      <c r="G327" s="88" t="str">
        <f aca="false">IF(C327&lt;&gt;"",G326+F327,"")</f>
        <v/>
      </c>
      <c r="H327" s="88" t="str">
        <f aca="false">IF(C327&lt;&gt;"",H326-F327,"")</f>
        <v/>
      </c>
      <c r="K327" s="18" t="str">
        <f aca="false">+D327</f>
        <v/>
      </c>
    </row>
    <row r="328" customFormat="false" ht="12.75" hidden="false" customHeight="false" outlineLevel="0" collapsed="false">
      <c r="A328" s="20" t="n">
        <v>303</v>
      </c>
      <c r="B328" s="21"/>
      <c r="C328" s="86" t="str">
        <f aca="false">IF(E$11*E$15&lt;A328,"",A328)</f>
        <v/>
      </c>
      <c r="D328" s="87" t="str">
        <f aca="false">IF(C328&lt;&gt;"",IF(E$17=1,(H$25*E$13/E$15)/(1-(1+(E$13/E$15))^(-E$11*E$15)),IF(OR(E$17=2,E$17=3),E328+F328,"")),"")</f>
        <v/>
      </c>
      <c r="E328" s="88" t="str">
        <f aca="false">IF(C328&lt;&gt;"",H327*E$13/E$15,"")</f>
        <v/>
      </c>
      <c r="F328" s="89" t="str">
        <f aca="false">IF(C328&lt;&gt;"",IF(E$17=1,D328-E328,IF(E$17=2,H$25/(E$11*E$15),IF(E$17=3,IF(E$11*E$15=C328,H$25,0),""))),"")</f>
        <v/>
      </c>
      <c r="G328" s="88" t="str">
        <f aca="false">IF(C328&lt;&gt;"",G327+F328,"")</f>
        <v/>
      </c>
      <c r="H328" s="88" t="str">
        <f aca="false">IF(C328&lt;&gt;"",H327-F328,"")</f>
        <v/>
      </c>
      <c r="K328" s="18" t="str">
        <f aca="false">+D328</f>
        <v/>
      </c>
    </row>
    <row r="329" customFormat="false" ht="12.75" hidden="false" customHeight="false" outlineLevel="0" collapsed="false">
      <c r="A329" s="20" t="n">
        <v>304</v>
      </c>
      <c r="B329" s="21"/>
      <c r="C329" s="86" t="str">
        <f aca="false">IF(E$11*E$15&lt;A329,"",A329)</f>
        <v/>
      </c>
      <c r="D329" s="87" t="str">
        <f aca="false">IF(C329&lt;&gt;"",IF(E$17=1,(H$25*E$13/E$15)/(1-(1+(E$13/E$15))^(-E$11*E$15)),IF(OR(E$17=2,E$17=3),E329+F329,"")),"")</f>
        <v/>
      </c>
      <c r="E329" s="88" t="str">
        <f aca="false">IF(C329&lt;&gt;"",H328*E$13/E$15,"")</f>
        <v/>
      </c>
      <c r="F329" s="89" t="str">
        <f aca="false">IF(C329&lt;&gt;"",IF(E$17=1,D329-E329,IF(E$17=2,H$25/(E$11*E$15),IF(E$17=3,IF(E$11*E$15=C329,H$25,0),""))),"")</f>
        <v/>
      </c>
      <c r="G329" s="88" t="str">
        <f aca="false">IF(C329&lt;&gt;"",G328+F329,"")</f>
        <v/>
      </c>
      <c r="H329" s="88" t="str">
        <f aca="false">IF(C329&lt;&gt;"",H328-F329,"")</f>
        <v/>
      </c>
      <c r="K329" s="18" t="str">
        <f aca="false">+D329</f>
        <v/>
      </c>
    </row>
    <row r="330" customFormat="false" ht="12.75" hidden="false" customHeight="false" outlineLevel="0" collapsed="false">
      <c r="A330" s="20" t="n">
        <v>305</v>
      </c>
      <c r="B330" s="21"/>
      <c r="C330" s="86" t="str">
        <f aca="false">IF(E$11*E$15&lt;A330,"",A330)</f>
        <v/>
      </c>
      <c r="D330" s="87" t="str">
        <f aca="false">IF(C330&lt;&gt;"",IF(E$17=1,(H$25*E$13/E$15)/(1-(1+(E$13/E$15))^(-E$11*E$15)),IF(OR(E$17=2,E$17=3),E330+F330,"")),"")</f>
        <v/>
      </c>
      <c r="E330" s="88" t="str">
        <f aca="false">IF(C330&lt;&gt;"",H329*E$13/E$15,"")</f>
        <v/>
      </c>
      <c r="F330" s="89" t="str">
        <f aca="false">IF(C330&lt;&gt;"",IF(E$17=1,D330-E330,IF(E$17=2,H$25/(E$11*E$15),IF(E$17=3,IF(E$11*E$15=C330,H$25,0),""))),"")</f>
        <v/>
      </c>
      <c r="G330" s="88" t="str">
        <f aca="false">IF(C330&lt;&gt;"",G329+F330,"")</f>
        <v/>
      </c>
      <c r="H330" s="88" t="str">
        <f aca="false">IF(C330&lt;&gt;"",H329-F330,"")</f>
        <v/>
      </c>
      <c r="K330" s="18" t="str">
        <f aca="false">+D330</f>
        <v/>
      </c>
    </row>
    <row r="331" customFormat="false" ht="12.75" hidden="false" customHeight="false" outlineLevel="0" collapsed="false">
      <c r="A331" s="20" t="n">
        <v>306</v>
      </c>
      <c r="B331" s="21"/>
      <c r="C331" s="86" t="str">
        <f aca="false">IF(E$11*E$15&lt;A331,"",A331)</f>
        <v/>
      </c>
      <c r="D331" s="87" t="str">
        <f aca="false">IF(C331&lt;&gt;"",IF(E$17=1,(H$25*E$13/E$15)/(1-(1+(E$13/E$15))^(-E$11*E$15)),IF(OR(E$17=2,E$17=3),E331+F331,"")),"")</f>
        <v/>
      </c>
      <c r="E331" s="88" t="str">
        <f aca="false">IF(C331&lt;&gt;"",H330*E$13/E$15,"")</f>
        <v/>
      </c>
      <c r="F331" s="89" t="str">
        <f aca="false">IF(C331&lt;&gt;"",IF(E$17=1,D331-E331,IF(E$17=2,H$25/(E$11*E$15),IF(E$17=3,IF(E$11*E$15=C331,H$25,0),""))),"")</f>
        <v/>
      </c>
      <c r="G331" s="88" t="str">
        <f aca="false">IF(C331&lt;&gt;"",G330+F331,"")</f>
        <v/>
      </c>
      <c r="H331" s="88" t="str">
        <f aca="false">IF(C331&lt;&gt;"",H330-F331,"")</f>
        <v/>
      </c>
      <c r="K331" s="18" t="str">
        <f aca="false">+D331</f>
        <v/>
      </c>
    </row>
    <row r="332" customFormat="false" ht="12.75" hidden="false" customHeight="false" outlineLevel="0" collapsed="false">
      <c r="A332" s="20" t="n">
        <v>307</v>
      </c>
      <c r="B332" s="21"/>
      <c r="C332" s="86" t="str">
        <f aca="false">IF(E$11*E$15&lt;A332,"",A332)</f>
        <v/>
      </c>
      <c r="D332" s="87" t="str">
        <f aca="false">IF(C332&lt;&gt;"",IF(E$17=1,(H$25*E$13/E$15)/(1-(1+(E$13/E$15))^(-E$11*E$15)),IF(OR(E$17=2,E$17=3),E332+F332,"")),"")</f>
        <v/>
      </c>
      <c r="E332" s="88" t="str">
        <f aca="false">IF(C332&lt;&gt;"",H331*E$13/E$15,"")</f>
        <v/>
      </c>
      <c r="F332" s="89" t="str">
        <f aca="false">IF(C332&lt;&gt;"",IF(E$17=1,D332-E332,IF(E$17=2,H$25/(E$11*E$15),IF(E$17=3,IF(E$11*E$15=C332,H$25,0),""))),"")</f>
        <v/>
      </c>
      <c r="G332" s="88" t="str">
        <f aca="false">IF(C332&lt;&gt;"",G331+F332,"")</f>
        <v/>
      </c>
      <c r="H332" s="88" t="str">
        <f aca="false">IF(C332&lt;&gt;"",H331-F332,"")</f>
        <v/>
      </c>
      <c r="K332" s="18" t="str">
        <f aca="false">+D332</f>
        <v/>
      </c>
    </row>
    <row r="333" customFormat="false" ht="12.75" hidden="false" customHeight="false" outlineLevel="0" collapsed="false">
      <c r="A333" s="20" t="n">
        <v>308</v>
      </c>
      <c r="B333" s="21"/>
      <c r="C333" s="86" t="str">
        <f aca="false">IF(E$11*E$15&lt;A333,"",A333)</f>
        <v/>
      </c>
      <c r="D333" s="87" t="str">
        <f aca="false">IF(C333&lt;&gt;"",IF(E$17=1,(H$25*E$13/E$15)/(1-(1+(E$13/E$15))^(-E$11*E$15)),IF(OR(E$17=2,E$17=3),E333+F333,"")),"")</f>
        <v/>
      </c>
      <c r="E333" s="88" t="str">
        <f aca="false">IF(C333&lt;&gt;"",H332*E$13/E$15,"")</f>
        <v/>
      </c>
      <c r="F333" s="89" t="str">
        <f aca="false">IF(C333&lt;&gt;"",IF(E$17=1,D333-E333,IF(E$17=2,H$25/(E$11*E$15),IF(E$17=3,IF(E$11*E$15=C333,H$25,0),""))),"")</f>
        <v/>
      </c>
      <c r="G333" s="88" t="str">
        <f aca="false">IF(C333&lt;&gt;"",G332+F333,"")</f>
        <v/>
      </c>
      <c r="H333" s="88" t="str">
        <f aca="false">IF(C333&lt;&gt;"",H332-F333,"")</f>
        <v/>
      </c>
      <c r="K333" s="18" t="str">
        <f aca="false">+D333</f>
        <v/>
      </c>
    </row>
    <row r="334" customFormat="false" ht="12.75" hidden="false" customHeight="false" outlineLevel="0" collapsed="false">
      <c r="A334" s="20" t="n">
        <v>309</v>
      </c>
      <c r="B334" s="21"/>
      <c r="C334" s="86" t="str">
        <f aca="false">IF(E$11*E$15&lt;A334,"",A334)</f>
        <v/>
      </c>
      <c r="D334" s="87" t="str">
        <f aca="false">IF(C334&lt;&gt;"",IF(E$17=1,(H$25*E$13/E$15)/(1-(1+(E$13/E$15))^(-E$11*E$15)),IF(OR(E$17=2,E$17=3),E334+F334,"")),"")</f>
        <v/>
      </c>
      <c r="E334" s="88" t="str">
        <f aca="false">IF(C334&lt;&gt;"",H333*E$13/E$15,"")</f>
        <v/>
      </c>
      <c r="F334" s="89" t="str">
        <f aca="false">IF(C334&lt;&gt;"",IF(E$17=1,D334-E334,IF(E$17=2,H$25/(E$11*E$15),IF(E$17=3,IF(E$11*E$15=C334,H$25,0),""))),"")</f>
        <v/>
      </c>
      <c r="G334" s="88" t="str">
        <f aca="false">IF(C334&lt;&gt;"",G333+F334,"")</f>
        <v/>
      </c>
      <c r="H334" s="88" t="str">
        <f aca="false">IF(C334&lt;&gt;"",H333-F334,"")</f>
        <v/>
      </c>
      <c r="K334" s="18" t="str">
        <f aca="false">+D334</f>
        <v/>
      </c>
    </row>
    <row r="335" customFormat="false" ht="12.75" hidden="false" customHeight="false" outlineLevel="0" collapsed="false">
      <c r="A335" s="20" t="n">
        <v>310</v>
      </c>
      <c r="B335" s="21"/>
      <c r="C335" s="86" t="str">
        <f aca="false">IF(E$11*E$15&lt;A335,"",A335)</f>
        <v/>
      </c>
      <c r="D335" s="87" t="str">
        <f aca="false">IF(C335&lt;&gt;"",IF(E$17=1,(H$25*E$13/E$15)/(1-(1+(E$13/E$15))^(-E$11*E$15)),IF(OR(E$17=2,E$17=3),E335+F335,"")),"")</f>
        <v/>
      </c>
      <c r="E335" s="88" t="str">
        <f aca="false">IF(C335&lt;&gt;"",H334*E$13/E$15,"")</f>
        <v/>
      </c>
      <c r="F335" s="89" t="str">
        <f aca="false">IF(C335&lt;&gt;"",IF(E$17=1,D335-E335,IF(E$17=2,H$25/(E$11*E$15),IF(E$17=3,IF(E$11*E$15=C335,H$25,0),""))),"")</f>
        <v/>
      </c>
      <c r="G335" s="88" t="str">
        <f aca="false">IF(C335&lt;&gt;"",G334+F335,"")</f>
        <v/>
      </c>
      <c r="H335" s="88" t="str">
        <f aca="false">IF(C335&lt;&gt;"",H334-F335,"")</f>
        <v/>
      </c>
      <c r="K335" s="18" t="str">
        <f aca="false">+D335</f>
        <v/>
      </c>
    </row>
    <row r="336" customFormat="false" ht="12.75" hidden="false" customHeight="false" outlineLevel="0" collapsed="false">
      <c r="A336" s="20" t="n">
        <v>311</v>
      </c>
      <c r="B336" s="21"/>
      <c r="C336" s="86" t="str">
        <f aca="false">IF(E$11*E$15&lt;A336,"",A336)</f>
        <v/>
      </c>
      <c r="D336" s="87" t="str">
        <f aca="false">IF(C336&lt;&gt;"",IF(E$17=1,(H$25*E$13/E$15)/(1-(1+(E$13/E$15))^(-E$11*E$15)),IF(OR(E$17=2,E$17=3),E336+F336,"")),"")</f>
        <v/>
      </c>
      <c r="E336" s="88" t="str">
        <f aca="false">IF(C336&lt;&gt;"",H335*E$13/E$15,"")</f>
        <v/>
      </c>
      <c r="F336" s="89" t="str">
        <f aca="false">IF(C336&lt;&gt;"",IF(E$17=1,D336-E336,IF(E$17=2,H$25/(E$11*E$15),IF(E$17=3,IF(E$11*E$15=C336,H$25,0),""))),"")</f>
        <v/>
      </c>
      <c r="G336" s="88" t="str">
        <f aca="false">IF(C336&lt;&gt;"",G335+F336,"")</f>
        <v/>
      </c>
      <c r="H336" s="88" t="str">
        <f aca="false">IF(C336&lt;&gt;"",H335-F336,"")</f>
        <v/>
      </c>
      <c r="K336" s="18" t="str">
        <f aca="false">+D336</f>
        <v/>
      </c>
    </row>
    <row r="337" customFormat="false" ht="12.75" hidden="false" customHeight="false" outlineLevel="0" collapsed="false">
      <c r="A337" s="20" t="n">
        <v>312</v>
      </c>
      <c r="B337" s="21"/>
      <c r="C337" s="86" t="str">
        <f aca="false">IF(E$11*E$15&lt;A337,"",A337)</f>
        <v/>
      </c>
      <c r="D337" s="87" t="str">
        <f aca="false">IF(C337&lt;&gt;"",IF(E$17=1,(H$25*E$13/E$15)/(1-(1+(E$13/E$15))^(-E$11*E$15)),IF(OR(E$17=2,E$17=3),E337+F337,"")),"")</f>
        <v/>
      </c>
      <c r="E337" s="88" t="str">
        <f aca="false">IF(C337&lt;&gt;"",H336*E$13/E$15,"")</f>
        <v/>
      </c>
      <c r="F337" s="89" t="str">
        <f aca="false">IF(C337&lt;&gt;"",IF(E$17=1,D337-E337,IF(E$17=2,H$25/(E$11*E$15),IF(E$17=3,IF(E$11*E$15=C337,H$25,0),""))),"")</f>
        <v/>
      </c>
      <c r="G337" s="88" t="str">
        <f aca="false">IF(C337&lt;&gt;"",G336+F337,"")</f>
        <v/>
      </c>
      <c r="H337" s="88" t="str">
        <f aca="false">IF(C337&lt;&gt;"",H336-F337,"")</f>
        <v/>
      </c>
      <c r="K337" s="18" t="str">
        <f aca="false">+D337</f>
        <v/>
      </c>
    </row>
    <row r="338" customFormat="false" ht="12.75" hidden="false" customHeight="false" outlineLevel="0" collapsed="false">
      <c r="A338" s="20" t="n">
        <v>313</v>
      </c>
      <c r="B338" s="21"/>
      <c r="C338" s="86" t="str">
        <f aca="false">IF(E$11*E$15&lt;A338,"",A338)</f>
        <v/>
      </c>
      <c r="D338" s="87" t="str">
        <f aca="false">IF(C338&lt;&gt;"",IF(E$17=1,(H$25*E$13/E$15)/(1-(1+(E$13/E$15))^(-E$11*E$15)),IF(OR(E$17=2,E$17=3),E338+F338,"")),"")</f>
        <v/>
      </c>
      <c r="E338" s="88" t="str">
        <f aca="false">IF(C338&lt;&gt;"",H337*E$13/E$15,"")</f>
        <v/>
      </c>
      <c r="F338" s="89" t="str">
        <f aca="false">IF(C338&lt;&gt;"",IF(E$17=1,D338-E338,IF(E$17=2,H$25/(E$11*E$15),IF(E$17=3,IF(E$11*E$15=C338,H$25,0),""))),"")</f>
        <v/>
      </c>
      <c r="G338" s="88" t="str">
        <f aca="false">IF(C338&lt;&gt;"",G337+F338,"")</f>
        <v/>
      </c>
      <c r="H338" s="88" t="str">
        <f aca="false">IF(C338&lt;&gt;"",H337-F338,"")</f>
        <v/>
      </c>
      <c r="K338" s="18" t="str">
        <f aca="false">+D338</f>
        <v/>
      </c>
    </row>
    <row r="339" customFormat="false" ht="12.75" hidden="false" customHeight="false" outlineLevel="0" collapsed="false">
      <c r="A339" s="20" t="n">
        <v>314</v>
      </c>
      <c r="B339" s="21"/>
      <c r="C339" s="86" t="str">
        <f aca="false">IF(E$11*E$15&lt;A339,"",A339)</f>
        <v/>
      </c>
      <c r="D339" s="87" t="str">
        <f aca="false">IF(C339&lt;&gt;"",IF(E$17=1,(H$25*E$13/E$15)/(1-(1+(E$13/E$15))^(-E$11*E$15)),IF(OR(E$17=2,E$17=3),E339+F339,"")),"")</f>
        <v/>
      </c>
      <c r="E339" s="88" t="str">
        <f aca="false">IF(C339&lt;&gt;"",H338*E$13/E$15,"")</f>
        <v/>
      </c>
      <c r="F339" s="89" t="str">
        <f aca="false">IF(C339&lt;&gt;"",IF(E$17=1,D339-E339,IF(E$17=2,H$25/(E$11*E$15),IF(E$17=3,IF(E$11*E$15=C339,H$25,0),""))),"")</f>
        <v/>
      </c>
      <c r="G339" s="88" t="str">
        <f aca="false">IF(C339&lt;&gt;"",G338+F339,"")</f>
        <v/>
      </c>
      <c r="H339" s="88" t="str">
        <f aca="false">IF(C339&lt;&gt;"",H338-F339,"")</f>
        <v/>
      </c>
      <c r="K339" s="18" t="str">
        <f aca="false">+D339</f>
        <v/>
      </c>
    </row>
    <row r="340" customFormat="false" ht="12.75" hidden="false" customHeight="false" outlineLevel="0" collapsed="false">
      <c r="A340" s="20" t="n">
        <v>315</v>
      </c>
      <c r="B340" s="21"/>
      <c r="C340" s="86" t="str">
        <f aca="false">IF(E$11*E$15&lt;A340,"",A340)</f>
        <v/>
      </c>
      <c r="D340" s="87" t="str">
        <f aca="false">IF(C340&lt;&gt;"",IF(E$17=1,(H$25*E$13/E$15)/(1-(1+(E$13/E$15))^(-E$11*E$15)),IF(OR(E$17=2,E$17=3),E340+F340,"")),"")</f>
        <v/>
      </c>
      <c r="E340" s="88" t="str">
        <f aca="false">IF(C340&lt;&gt;"",H339*E$13/E$15,"")</f>
        <v/>
      </c>
      <c r="F340" s="89" t="str">
        <f aca="false">IF(C340&lt;&gt;"",IF(E$17=1,D340-E340,IF(E$17=2,H$25/(E$11*E$15),IF(E$17=3,IF(E$11*E$15=C340,H$25,0),""))),"")</f>
        <v/>
      </c>
      <c r="G340" s="88" t="str">
        <f aca="false">IF(C340&lt;&gt;"",G339+F340,"")</f>
        <v/>
      </c>
      <c r="H340" s="88" t="str">
        <f aca="false">IF(C340&lt;&gt;"",H339-F340,"")</f>
        <v/>
      </c>
      <c r="K340" s="18" t="str">
        <f aca="false">+D340</f>
        <v/>
      </c>
    </row>
    <row r="341" customFormat="false" ht="12.75" hidden="false" customHeight="false" outlineLevel="0" collapsed="false">
      <c r="A341" s="20" t="n">
        <v>316</v>
      </c>
      <c r="B341" s="21"/>
      <c r="C341" s="86" t="str">
        <f aca="false">IF(E$11*E$15&lt;A341,"",A341)</f>
        <v/>
      </c>
      <c r="D341" s="87" t="str">
        <f aca="false">IF(C341&lt;&gt;"",IF(E$17=1,(H$25*E$13/E$15)/(1-(1+(E$13/E$15))^(-E$11*E$15)),IF(OR(E$17=2,E$17=3),E341+F341,"")),"")</f>
        <v/>
      </c>
      <c r="E341" s="88" t="str">
        <f aca="false">IF(C341&lt;&gt;"",H340*E$13/E$15,"")</f>
        <v/>
      </c>
      <c r="F341" s="89" t="str">
        <f aca="false">IF(C341&lt;&gt;"",IF(E$17=1,D341-E341,IF(E$17=2,H$25/(E$11*E$15),IF(E$17=3,IF(E$11*E$15=C341,H$25,0),""))),"")</f>
        <v/>
      </c>
      <c r="G341" s="88" t="str">
        <f aca="false">IF(C341&lt;&gt;"",G340+F341,"")</f>
        <v/>
      </c>
      <c r="H341" s="88" t="str">
        <f aca="false">IF(C341&lt;&gt;"",H340-F341,"")</f>
        <v/>
      </c>
      <c r="K341" s="18" t="str">
        <f aca="false">+D341</f>
        <v/>
      </c>
    </row>
    <row r="342" customFormat="false" ht="12.75" hidden="false" customHeight="false" outlineLevel="0" collapsed="false">
      <c r="A342" s="20" t="n">
        <v>317</v>
      </c>
      <c r="B342" s="21"/>
      <c r="C342" s="86" t="str">
        <f aca="false">IF(E$11*E$15&lt;A342,"",A342)</f>
        <v/>
      </c>
      <c r="D342" s="87" t="str">
        <f aca="false">IF(C342&lt;&gt;"",IF(E$17=1,(H$25*E$13/E$15)/(1-(1+(E$13/E$15))^(-E$11*E$15)),IF(OR(E$17=2,E$17=3),E342+F342,"")),"")</f>
        <v/>
      </c>
      <c r="E342" s="88" t="str">
        <f aca="false">IF(C342&lt;&gt;"",H341*E$13/E$15,"")</f>
        <v/>
      </c>
      <c r="F342" s="89" t="str">
        <f aca="false">IF(C342&lt;&gt;"",IF(E$17=1,D342-E342,IF(E$17=2,H$25/(E$11*E$15),IF(E$17=3,IF(E$11*E$15=C342,H$25,0),""))),"")</f>
        <v/>
      </c>
      <c r="G342" s="88" t="str">
        <f aca="false">IF(C342&lt;&gt;"",G341+F342,"")</f>
        <v/>
      </c>
      <c r="H342" s="88" t="str">
        <f aca="false">IF(C342&lt;&gt;"",H341-F342,"")</f>
        <v/>
      </c>
      <c r="K342" s="18" t="str">
        <f aca="false">+D342</f>
        <v/>
      </c>
    </row>
    <row r="343" customFormat="false" ht="12.75" hidden="false" customHeight="false" outlineLevel="0" collapsed="false">
      <c r="A343" s="20" t="n">
        <v>318</v>
      </c>
      <c r="B343" s="21"/>
      <c r="C343" s="86" t="str">
        <f aca="false">IF(E$11*E$15&lt;A343,"",A343)</f>
        <v/>
      </c>
      <c r="D343" s="87" t="str">
        <f aca="false">IF(C343&lt;&gt;"",IF(E$17=1,(H$25*E$13/E$15)/(1-(1+(E$13/E$15))^(-E$11*E$15)),IF(OR(E$17=2,E$17=3),E343+F343,"")),"")</f>
        <v/>
      </c>
      <c r="E343" s="88" t="str">
        <f aca="false">IF(C343&lt;&gt;"",H342*E$13/E$15,"")</f>
        <v/>
      </c>
      <c r="F343" s="89" t="str">
        <f aca="false">IF(C343&lt;&gt;"",IF(E$17=1,D343-E343,IF(E$17=2,H$25/(E$11*E$15),IF(E$17=3,IF(E$11*E$15=C343,H$25,0),""))),"")</f>
        <v/>
      </c>
      <c r="G343" s="88" t="str">
        <f aca="false">IF(C343&lt;&gt;"",G342+F343,"")</f>
        <v/>
      </c>
      <c r="H343" s="88" t="str">
        <f aca="false">IF(C343&lt;&gt;"",H342-F343,"")</f>
        <v/>
      </c>
      <c r="K343" s="18" t="str">
        <f aca="false">+D343</f>
        <v/>
      </c>
    </row>
    <row r="344" customFormat="false" ht="12.75" hidden="false" customHeight="false" outlineLevel="0" collapsed="false">
      <c r="A344" s="20" t="n">
        <v>319</v>
      </c>
      <c r="B344" s="21"/>
      <c r="C344" s="86" t="str">
        <f aca="false">IF(E$11*E$15&lt;A344,"",A344)</f>
        <v/>
      </c>
      <c r="D344" s="87" t="str">
        <f aca="false">IF(C344&lt;&gt;"",IF(E$17=1,(H$25*E$13/E$15)/(1-(1+(E$13/E$15))^(-E$11*E$15)),IF(OR(E$17=2,E$17=3),E344+F344,"")),"")</f>
        <v/>
      </c>
      <c r="E344" s="88" t="str">
        <f aca="false">IF(C344&lt;&gt;"",H343*E$13/E$15,"")</f>
        <v/>
      </c>
      <c r="F344" s="89" t="str">
        <f aca="false">IF(C344&lt;&gt;"",IF(E$17=1,D344-E344,IF(E$17=2,H$25/(E$11*E$15),IF(E$17=3,IF(E$11*E$15=C344,H$25,0),""))),"")</f>
        <v/>
      </c>
      <c r="G344" s="88" t="str">
        <f aca="false">IF(C344&lt;&gt;"",G343+F344,"")</f>
        <v/>
      </c>
      <c r="H344" s="88" t="str">
        <f aca="false">IF(C344&lt;&gt;"",H343-F344,"")</f>
        <v/>
      </c>
      <c r="K344" s="18" t="str">
        <f aca="false">+D344</f>
        <v/>
      </c>
    </row>
    <row r="345" customFormat="false" ht="12.75" hidden="false" customHeight="false" outlineLevel="0" collapsed="false">
      <c r="A345" s="20" t="n">
        <v>320</v>
      </c>
      <c r="B345" s="21"/>
      <c r="C345" s="86" t="str">
        <f aca="false">IF(E$11*E$15&lt;A345,"",A345)</f>
        <v/>
      </c>
      <c r="D345" s="87" t="str">
        <f aca="false">IF(C345&lt;&gt;"",IF(E$17=1,(H$25*E$13/E$15)/(1-(1+(E$13/E$15))^(-E$11*E$15)),IF(OR(E$17=2,E$17=3),E345+F345,"")),"")</f>
        <v/>
      </c>
      <c r="E345" s="88" t="str">
        <f aca="false">IF(C345&lt;&gt;"",H344*E$13/E$15,"")</f>
        <v/>
      </c>
      <c r="F345" s="89" t="str">
        <f aca="false">IF(C345&lt;&gt;"",IF(E$17=1,D345-E345,IF(E$17=2,H$25/(E$11*E$15),IF(E$17=3,IF(E$11*E$15=C345,H$25,0),""))),"")</f>
        <v/>
      </c>
      <c r="G345" s="88" t="str">
        <f aca="false">IF(C345&lt;&gt;"",G344+F345,"")</f>
        <v/>
      </c>
      <c r="H345" s="88" t="str">
        <f aca="false">IF(C345&lt;&gt;"",H344-F345,"")</f>
        <v/>
      </c>
      <c r="K345" s="18" t="str">
        <f aca="false">+D345</f>
        <v/>
      </c>
    </row>
    <row r="346" customFormat="false" ht="12.75" hidden="false" customHeight="false" outlineLevel="0" collapsed="false">
      <c r="A346" s="20" t="n">
        <v>321</v>
      </c>
      <c r="B346" s="21"/>
      <c r="C346" s="86" t="str">
        <f aca="false">IF(E$11*E$15&lt;A346,"",A346)</f>
        <v/>
      </c>
      <c r="D346" s="87" t="str">
        <f aca="false">IF(C346&lt;&gt;"",IF(E$17=1,(H$25*E$13/E$15)/(1-(1+(E$13/E$15))^(-E$11*E$15)),IF(OR(E$17=2,E$17=3),E346+F346,"")),"")</f>
        <v/>
      </c>
      <c r="E346" s="88" t="str">
        <f aca="false">IF(C346&lt;&gt;"",H345*E$13/E$15,"")</f>
        <v/>
      </c>
      <c r="F346" s="89" t="str">
        <f aca="false">IF(C346&lt;&gt;"",IF(E$17=1,D346-E346,IF(E$17=2,H$25/(E$11*E$15),IF(E$17=3,IF(E$11*E$15=C346,H$25,0),""))),"")</f>
        <v/>
      </c>
      <c r="G346" s="88" t="str">
        <f aca="false">IF(C346&lt;&gt;"",G345+F346,"")</f>
        <v/>
      </c>
      <c r="H346" s="88" t="str">
        <f aca="false">IF(C346&lt;&gt;"",H345-F346,"")</f>
        <v/>
      </c>
      <c r="K346" s="18" t="str">
        <f aca="false">+D346</f>
        <v/>
      </c>
    </row>
    <row r="347" customFormat="false" ht="12.75" hidden="false" customHeight="false" outlineLevel="0" collapsed="false">
      <c r="A347" s="20" t="n">
        <v>322</v>
      </c>
      <c r="B347" s="21"/>
      <c r="C347" s="86" t="str">
        <f aca="false">IF(E$11*E$15&lt;A347,"",A347)</f>
        <v/>
      </c>
      <c r="D347" s="87" t="str">
        <f aca="false">IF(C347&lt;&gt;"",IF(E$17=1,(H$25*E$13/E$15)/(1-(1+(E$13/E$15))^(-E$11*E$15)),IF(OR(E$17=2,E$17=3),E347+F347,"")),"")</f>
        <v/>
      </c>
      <c r="E347" s="88" t="str">
        <f aca="false">IF(C347&lt;&gt;"",H346*E$13/E$15,"")</f>
        <v/>
      </c>
      <c r="F347" s="89" t="str">
        <f aca="false">IF(C347&lt;&gt;"",IF(E$17=1,D347-E347,IF(E$17=2,H$25/(E$11*E$15),IF(E$17=3,IF(E$11*E$15=C347,H$25,0),""))),"")</f>
        <v/>
      </c>
      <c r="G347" s="88" t="str">
        <f aca="false">IF(C347&lt;&gt;"",G346+F347,"")</f>
        <v/>
      </c>
      <c r="H347" s="88" t="str">
        <f aca="false">IF(C347&lt;&gt;"",H346-F347,"")</f>
        <v/>
      </c>
      <c r="K347" s="18" t="str">
        <f aca="false">+D347</f>
        <v/>
      </c>
    </row>
    <row r="348" customFormat="false" ht="12.75" hidden="false" customHeight="false" outlineLevel="0" collapsed="false">
      <c r="A348" s="20" t="n">
        <v>323</v>
      </c>
      <c r="B348" s="21"/>
      <c r="C348" s="86" t="str">
        <f aca="false">IF(E$11*E$15&lt;A348,"",A348)</f>
        <v/>
      </c>
      <c r="D348" s="87" t="str">
        <f aca="false">IF(C348&lt;&gt;"",IF(E$17=1,(H$25*E$13/E$15)/(1-(1+(E$13/E$15))^(-E$11*E$15)),IF(OR(E$17=2,E$17=3),E348+F348,"")),"")</f>
        <v/>
      </c>
      <c r="E348" s="88" t="str">
        <f aca="false">IF(C348&lt;&gt;"",H347*E$13/E$15,"")</f>
        <v/>
      </c>
      <c r="F348" s="89" t="str">
        <f aca="false">IF(C348&lt;&gt;"",IF(E$17=1,D348-E348,IF(E$17=2,H$25/(E$11*E$15),IF(E$17=3,IF(E$11*E$15=C348,H$25,0),""))),"")</f>
        <v/>
      </c>
      <c r="G348" s="88" t="str">
        <f aca="false">IF(C348&lt;&gt;"",G347+F348,"")</f>
        <v/>
      </c>
      <c r="H348" s="88" t="str">
        <f aca="false">IF(C348&lt;&gt;"",H347-F348,"")</f>
        <v/>
      </c>
      <c r="K348" s="18" t="str">
        <f aca="false">+D348</f>
        <v/>
      </c>
    </row>
    <row r="349" customFormat="false" ht="12.75" hidden="false" customHeight="false" outlineLevel="0" collapsed="false">
      <c r="A349" s="20" t="n">
        <v>324</v>
      </c>
      <c r="B349" s="21"/>
      <c r="C349" s="86" t="str">
        <f aca="false">IF(E$11*E$15&lt;A349,"",A349)</f>
        <v/>
      </c>
      <c r="D349" s="87" t="str">
        <f aca="false">IF(C349&lt;&gt;"",IF(E$17=1,(H$25*E$13/E$15)/(1-(1+(E$13/E$15))^(-E$11*E$15)),IF(OR(E$17=2,E$17=3),E349+F349,"")),"")</f>
        <v/>
      </c>
      <c r="E349" s="88" t="str">
        <f aca="false">IF(C349&lt;&gt;"",H348*E$13/E$15,"")</f>
        <v/>
      </c>
      <c r="F349" s="89" t="str">
        <f aca="false">IF(C349&lt;&gt;"",IF(E$17=1,D349-E349,IF(E$17=2,H$25/(E$11*E$15),IF(E$17=3,IF(E$11*E$15=C349,H$25,0),""))),"")</f>
        <v/>
      </c>
      <c r="G349" s="88" t="str">
        <f aca="false">IF(C349&lt;&gt;"",G348+F349,"")</f>
        <v/>
      </c>
      <c r="H349" s="88" t="str">
        <f aca="false">IF(C349&lt;&gt;"",H348-F349,"")</f>
        <v/>
      </c>
      <c r="K349" s="18" t="str">
        <f aca="false">+D349</f>
        <v/>
      </c>
    </row>
    <row r="350" customFormat="false" ht="12.75" hidden="false" customHeight="false" outlineLevel="0" collapsed="false">
      <c r="A350" s="20" t="n">
        <v>325</v>
      </c>
      <c r="B350" s="21"/>
      <c r="C350" s="86" t="str">
        <f aca="false">IF(E$11*E$15&lt;A350,"",A350)</f>
        <v/>
      </c>
      <c r="D350" s="87" t="str">
        <f aca="false">IF(C350&lt;&gt;"",IF(E$17=1,(H$25*E$13/E$15)/(1-(1+(E$13/E$15))^(-E$11*E$15)),IF(OR(E$17=2,E$17=3),E350+F350,"")),"")</f>
        <v/>
      </c>
      <c r="E350" s="88" t="str">
        <f aca="false">IF(C350&lt;&gt;"",H349*E$13/E$15,"")</f>
        <v/>
      </c>
      <c r="F350" s="89" t="str">
        <f aca="false">IF(C350&lt;&gt;"",IF(E$17=1,D350-E350,IF(E$17=2,H$25/(E$11*E$15),IF(E$17=3,IF(E$11*E$15=C350,H$25,0),""))),"")</f>
        <v/>
      </c>
      <c r="G350" s="88" t="str">
        <f aca="false">IF(C350&lt;&gt;"",G349+F350,"")</f>
        <v/>
      </c>
      <c r="H350" s="88" t="str">
        <f aca="false">IF(C350&lt;&gt;"",H349-F350,"")</f>
        <v/>
      </c>
      <c r="K350" s="18" t="str">
        <f aca="false">+D350</f>
        <v/>
      </c>
    </row>
    <row r="351" customFormat="false" ht="12.75" hidden="false" customHeight="false" outlineLevel="0" collapsed="false">
      <c r="A351" s="20" t="n">
        <v>326</v>
      </c>
      <c r="B351" s="21"/>
      <c r="C351" s="86" t="str">
        <f aca="false">IF(E$11*E$15&lt;A351,"",A351)</f>
        <v/>
      </c>
      <c r="D351" s="87" t="str">
        <f aca="false">IF(C351&lt;&gt;"",IF(E$17=1,(H$25*E$13/E$15)/(1-(1+(E$13/E$15))^(-E$11*E$15)),IF(OR(E$17=2,E$17=3),E351+F351,"")),"")</f>
        <v/>
      </c>
      <c r="E351" s="88" t="str">
        <f aca="false">IF(C351&lt;&gt;"",H350*E$13/E$15,"")</f>
        <v/>
      </c>
      <c r="F351" s="89" t="str">
        <f aca="false">IF(C351&lt;&gt;"",IF(E$17=1,D351-E351,IF(E$17=2,H$25/(E$11*E$15),IF(E$17=3,IF(E$11*E$15=C351,H$25,0),""))),"")</f>
        <v/>
      </c>
      <c r="G351" s="88" t="str">
        <f aca="false">IF(C351&lt;&gt;"",G350+F351,"")</f>
        <v/>
      </c>
      <c r="H351" s="88" t="str">
        <f aca="false">IF(C351&lt;&gt;"",H350-F351,"")</f>
        <v/>
      </c>
      <c r="K351" s="18" t="str">
        <f aca="false">+D351</f>
        <v/>
      </c>
    </row>
    <row r="352" customFormat="false" ht="12.75" hidden="false" customHeight="false" outlineLevel="0" collapsed="false">
      <c r="A352" s="20" t="n">
        <v>327</v>
      </c>
      <c r="B352" s="21"/>
      <c r="C352" s="86" t="str">
        <f aca="false">IF(E$11*E$15&lt;A352,"",A352)</f>
        <v/>
      </c>
      <c r="D352" s="87" t="str">
        <f aca="false">IF(C352&lt;&gt;"",IF(E$17=1,(H$25*E$13/E$15)/(1-(1+(E$13/E$15))^(-E$11*E$15)),IF(OR(E$17=2,E$17=3),E352+F352,"")),"")</f>
        <v/>
      </c>
      <c r="E352" s="88" t="str">
        <f aca="false">IF(C352&lt;&gt;"",H351*E$13/E$15,"")</f>
        <v/>
      </c>
      <c r="F352" s="89" t="str">
        <f aca="false">IF(C352&lt;&gt;"",IF(E$17=1,D352-E352,IF(E$17=2,H$25/(E$11*E$15),IF(E$17=3,IF(E$11*E$15=C352,H$25,0),""))),"")</f>
        <v/>
      </c>
      <c r="G352" s="88" t="str">
        <f aca="false">IF(C352&lt;&gt;"",G351+F352,"")</f>
        <v/>
      </c>
      <c r="H352" s="88" t="str">
        <f aca="false">IF(C352&lt;&gt;"",H351-F352,"")</f>
        <v/>
      </c>
      <c r="K352" s="18" t="str">
        <f aca="false">+D352</f>
        <v/>
      </c>
    </row>
    <row r="353" customFormat="false" ht="12.75" hidden="false" customHeight="false" outlineLevel="0" collapsed="false">
      <c r="A353" s="20" t="n">
        <v>328</v>
      </c>
      <c r="B353" s="21"/>
      <c r="C353" s="86" t="str">
        <f aca="false">IF(E$11*E$15&lt;A353,"",A353)</f>
        <v/>
      </c>
      <c r="D353" s="87" t="str">
        <f aca="false">IF(C353&lt;&gt;"",IF(E$17=1,(H$25*E$13/E$15)/(1-(1+(E$13/E$15))^(-E$11*E$15)),IF(OR(E$17=2,E$17=3),E353+F353,"")),"")</f>
        <v/>
      </c>
      <c r="E353" s="88" t="str">
        <f aca="false">IF(C353&lt;&gt;"",H352*E$13/E$15,"")</f>
        <v/>
      </c>
      <c r="F353" s="89" t="str">
        <f aca="false">IF(C353&lt;&gt;"",IF(E$17=1,D353-E353,IF(E$17=2,H$25/(E$11*E$15),IF(E$17=3,IF(E$11*E$15=C353,H$25,0),""))),"")</f>
        <v/>
      </c>
      <c r="G353" s="88" t="str">
        <f aca="false">IF(C353&lt;&gt;"",G352+F353,"")</f>
        <v/>
      </c>
      <c r="H353" s="88" t="str">
        <f aca="false">IF(C353&lt;&gt;"",H352-F353,"")</f>
        <v/>
      </c>
      <c r="K353" s="18" t="str">
        <f aca="false">+D353</f>
        <v/>
      </c>
    </row>
    <row r="354" customFormat="false" ht="12.75" hidden="false" customHeight="false" outlineLevel="0" collapsed="false">
      <c r="A354" s="20" t="n">
        <v>329</v>
      </c>
      <c r="B354" s="21"/>
      <c r="C354" s="86" t="str">
        <f aca="false">IF(E$11*E$15&lt;A354,"",A354)</f>
        <v/>
      </c>
      <c r="D354" s="87" t="str">
        <f aca="false">IF(C354&lt;&gt;"",IF(E$17=1,(H$25*E$13/E$15)/(1-(1+(E$13/E$15))^(-E$11*E$15)),IF(OR(E$17=2,E$17=3),E354+F354,"")),"")</f>
        <v/>
      </c>
      <c r="E354" s="88" t="str">
        <f aca="false">IF(C354&lt;&gt;"",H353*E$13/E$15,"")</f>
        <v/>
      </c>
      <c r="F354" s="89" t="str">
        <f aca="false">IF(C354&lt;&gt;"",IF(E$17=1,D354-E354,IF(E$17=2,H$25/(E$11*E$15),IF(E$17=3,IF(E$11*E$15=C354,H$25,0),""))),"")</f>
        <v/>
      </c>
      <c r="G354" s="88" t="str">
        <f aca="false">IF(C354&lt;&gt;"",G353+F354,"")</f>
        <v/>
      </c>
      <c r="H354" s="88" t="str">
        <f aca="false">IF(C354&lt;&gt;"",H353-F354,"")</f>
        <v/>
      </c>
      <c r="K354" s="18" t="str">
        <f aca="false">+D354</f>
        <v/>
      </c>
    </row>
    <row r="355" customFormat="false" ht="12.75" hidden="false" customHeight="false" outlineLevel="0" collapsed="false">
      <c r="A355" s="20" t="n">
        <v>330</v>
      </c>
      <c r="B355" s="21"/>
      <c r="C355" s="86" t="str">
        <f aca="false">IF(E$11*E$15&lt;A355,"",A355)</f>
        <v/>
      </c>
      <c r="D355" s="87" t="str">
        <f aca="false">IF(C355&lt;&gt;"",IF(E$17=1,(H$25*E$13/E$15)/(1-(1+(E$13/E$15))^(-E$11*E$15)),IF(OR(E$17=2,E$17=3),E355+F355,"")),"")</f>
        <v/>
      </c>
      <c r="E355" s="88" t="str">
        <f aca="false">IF(C355&lt;&gt;"",H354*E$13/E$15,"")</f>
        <v/>
      </c>
      <c r="F355" s="89" t="str">
        <f aca="false">IF(C355&lt;&gt;"",IF(E$17=1,D355-E355,IF(E$17=2,H$25/(E$11*E$15),IF(E$17=3,IF(E$11*E$15=C355,H$25,0),""))),"")</f>
        <v/>
      </c>
      <c r="G355" s="88" t="str">
        <f aca="false">IF(C355&lt;&gt;"",G354+F355,"")</f>
        <v/>
      </c>
      <c r="H355" s="88" t="str">
        <f aca="false">IF(C355&lt;&gt;"",H354-F355,"")</f>
        <v/>
      </c>
      <c r="K355" s="18" t="str">
        <f aca="false">+D355</f>
        <v/>
      </c>
    </row>
    <row r="356" customFormat="false" ht="12.75" hidden="false" customHeight="false" outlineLevel="0" collapsed="false">
      <c r="A356" s="20" t="n">
        <v>331</v>
      </c>
      <c r="B356" s="21"/>
      <c r="C356" s="86" t="str">
        <f aca="false">IF(E$11*E$15&lt;A356,"",A356)</f>
        <v/>
      </c>
      <c r="D356" s="87" t="str">
        <f aca="false">IF(C356&lt;&gt;"",IF(E$17=1,(H$25*E$13/E$15)/(1-(1+(E$13/E$15))^(-E$11*E$15)),IF(OR(E$17=2,E$17=3),E356+F356,"")),"")</f>
        <v/>
      </c>
      <c r="E356" s="88" t="str">
        <f aca="false">IF(C356&lt;&gt;"",H355*E$13/E$15,"")</f>
        <v/>
      </c>
      <c r="F356" s="89" t="str">
        <f aca="false">IF(C356&lt;&gt;"",IF(E$17=1,D356-E356,IF(E$17=2,H$25/(E$11*E$15),IF(E$17=3,IF(E$11*E$15=C356,H$25,0),""))),"")</f>
        <v/>
      </c>
      <c r="G356" s="88" t="str">
        <f aca="false">IF(C356&lt;&gt;"",G355+F356,"")</f>
        <v/>
      </c>
      <c r="H356" s="88" t="str">
        <f aca="false">IF(C356&lt;&gt;"",H355-F356,"")</f>
        <v/>
      </c>
      <c r="K356" s="18" t="str">
        <f aca="false">+D356</f>
        <v/>
      </c>
    </row>
    <row r="357" customFormat="false" ht="12.75" hidden="false" customHeight="false" outlineLevel="0" collapsed="false">
      <c r="A357" s="20" t="n">
        <v>332</v>
      </c>
      <c r="B357" s="21"/>
      <c r="C357" s="86" t="str">
        <f aca="false">IF(E$11*E$15&lt;A357,"",A357)</f>
        <v/>
      </c>
      <c r="D357" s="87" t="str">
        <f aca="false">IF(C357&lt;&gt;"",IF(E$17=1,(H$25*E$13/E$15)/(1-(1+(E$13/E$15))^(-E$11*E$15)),IF(OR(E$17=2,E$17=3),E357+F357,"")),"")</f>
        <v/>
      </c>
      <c r="E357" s="88" t="str">
        <f aca="false">IF(C357&lt;&gt;"",H356*E$13/E$15,"")</f>
        <v/>
      </c>
      <c r="F357" s="89" t="str">
        <f aca="false">IF(C357&lt;&gt;"",IF(E$17=1,D357-E357,IF(E$17=2,H$25/(E$11*E$15),IF(E$17=3,IF(E$11*E$15=C357,H$25,0),""))),"")</f>
        <v/>
      </c>
      <c r="G357" s="88" t="str">
        <f aca="false">IF(C357&lt;&gt;"",G356+F357,"")</f>
        <v/>
      </c>
      <c r="H357" s="88" t="str">
        <f aca="false">IF(C357&lt;&gt;"",H356-F357,"")</f>
        <v/>
      </c>
      <c r="K357" s="18" t="str">
        <f aca="false">+D357</f>
        <v/>
      </c>
    </row>
    <row r="358" customFormat="false" ht="12.75" hidden="false" customHeight="false" outlineLevel="0" collapsed="false">
      <c r="A358" s="20" t="n">
        <v>333</v>
      </c>
      <c r="B358" s="21"/>
      <c r="C358" s="86" t="str">
        <f aca="false">IF(E$11*E$15&lt;A358,"",A358)</f>
        <v/>
      </c>
      <c r="D358" s="87" t="str">
        <f aca="false">IF(C358&lt;&gt;"",IF(E$17=1,(H$25*E$13/E$15)/(1-(1+(E$13/E$15))^(-E$11*E$15)),IF(OR(E$17=2,E$17=3),E358+F358,"")),"")</f>
        <v/>
      </c>
      <c r="E358" s="88" t="str">
        <f aca="false">IF(C358&lt;&gt;"",H357*E$13/E$15,"")</f>
        <v/>
      </c>
      <c r="F358" s="89" t="str">
        <f aca="false">IF(C358&lt;&gt;"",IF(E$17=1,D358-E358,IF(E$17=2,H$25/(E$11*E$15),IF(E$17=3,IF(E$11*E$15=C358,H$25,0),""))),"")</f>
        <v/>
      </c>
      <c r="G358" s="88" t="str">
        <f aca="false">IF(C358&lt;&gt;"",G357+F358,"")</f>
        <v/>
      </c>
      <c r="H358" s="88" t="str">
        <f aca="false">IF(C358&lt;&gt;"",H357-F358,"")</f>
        <v/>
      </c>
      <c r="K358" s="18" t="str">
        <f aca="false">+D358</f>
        <v/>
      </c>
    </row>
    <row r="359" customFormat="false" ht="12.75" hidden="false" customHeight="false" outlineLevel="0" collapsed="false">
      <c r="A359" s="20" t="n">
        <v>334</v>
      </c>
      <c r="B359" s="21"/>
      <c r="C359" s="86" t="str">
        <f aca="false">IF(E$11*E$15&lt;A359,"",A359)</f>
        <v/>
      </c>
      <c r="D359" s="87" t="str">
        <f aca="false">IF(C359&lt;&gt;"",IF(E$17=1,(H$25*E$13/E$15)/(1-(1+(E$13/E$15))^(-E$11*E$15)),IF(OR(E$17=2,E$17=3),E359+F359,"")),"")</f>
        <v/>
      </c>
      <c r="E359" s="88" t="str">
        <f aca="false">IF(C359&lt;&gt;"",H358*E$13/E$15,"")</f>
        <v/>
      </c>
      <c r="F359" s="89" t="str">
        <f aca="false">IF(C359&lt;&gt;"",IF(E$17=1,D359-E359,IF(E$17=2,H$25/(E$11*E$15),IF(E$17=3,IF(E$11*E$15=C359,H$25,0),""))),"")</f>
        <v/>
      </c>
      <c r="G359" s="88" t="str">
        <f aca="false">IF(C359&lt;&gt;"",G358+F359,"")</f>
        <v/>
      </c>
      <c r="H359" s="88" t="str">
        <f aca="false">IF(C359&lt;&gt;"",H358-F359,"")</f>
        <v/>
      </c>
      <c r="K359" s="18" t="str">
        <f aca="false">+D359</f>
        <v/>
      </c>
    </row>
    <row r="360" customFormat="false" ht="12.75" hidden="false" customHeight="false" outlineLevel="0" collapsed="false">
      <c r="A360" s="20" t="n">
        <v>335</v>
      </c>
      <c r="B360" s="21"/>
      <c r="C360" s="86" t="str">
        <f aca="false">IF(E$11*E$15&lt;A360,"",A360)</f>
        <v/>
      </c>
      <c r="D360" s="87" t="str">
        <f aca="false">IF(C360&lt;&gt;"",IF(E$17=1,(H$25*E$13/E$15)/(1-(1+(E$13/E$15))^(-E$11*E$15)),IF(OR(E$17=2,E$17=3),E360+F360,"")),"")</f>
        <v/>
      </c>
      <c r="E360" s="88" t="str">
        <f aca="false">IF(C360&lt;&gt;"",H359*E$13/E$15,"")</f>
        <v/>
      </c>
      <c r="F360" s="89" t="str">
        <f aca="false">IF(C360&lt;&gt;"",IF(E$17=1,D360-E360,IF(E$17=2,H$25/(E$11*E$15),IF(E$17=3,IF(E$11*E$15=C360,H$25,0),""))),"")</f>
        <v/>
      </c>
      <c r="G360" s="88" t="str">
        <f aca="false">IF(C360&lt;&gt;"",G359+F360,"")</f>
        <v/>
      </c>
      <c r="H360" s="88" t="str">
        <f aca="false">IF(C360&lt;&gt;"",H359-F360,"")</f>
        <v/>
      </c>
      <c r="K360" s="18" t="str">
        <f aca="false">+D360</f>
        <v/>
      </c>
    </row>
    <row r="361" customFormat="false" ht="12.75" hidden="false" customHeight="false" outlineLevel="0" collapsed="false">
      <c r="A361" s="20" t="n">
        <v>336</v>
      </c>
      <c r="B361" s="21"/>
      <c r="C361" s="86" t="str">
        <f aca="false">IF(E$11*E$15&lt;A361,"",A361)</f>
        <v/>
      </c>
      <c r="D361" s="87" t="str">
        <f aca="false">IF(C361&lt;&gt;"",IF(E$17=1,(H$25*E$13/E$15)/(1-(1+(E$13/E$15))^(-E$11*E$15)),IF(OR(E$17=2,E$17=3),E361+F361,"")),"")</f>
        <v/>
      </c>
      <c r="E361" s="88" t="str">
        <f aca="false">IF(C361&lt;&gt;"",H360*E$13/E$15,"")</f>
        <v/>
      </c>
      <c r="F361" s="89" t="str">
        <f aca="false">IF(C361&lt;&gt;"",IF(E$17=1,D361-E361,IF(E$17=2,H$25/(E$11*E$15),IF(E$17=3,IF(E$11*E$15=C361,H$25,0),""))),"")</f>
        <v/>
      </c>
      <c r="G361" s="88" t="str">
        <f aca="false">IF(C361&lt;&gt;"",G360+F361,"")</f>
        <v/>
      </c>
      <c r="H361" s="88" t="str">
        <f aca="false">IF(C361&lt;&gt;"",H360-F361,"")</f>
        <v/>
      </c>
      <c r="K361" s="18" t="str">
        <f aca="false">+D361</f>
        <v/>
      </c>
    </row>
    <row r="362" customFormat="false" ht="12.75" hidden="false" customHeight="false" outlineLevel="0" collapsed="false">
      <c r="A362" s="20" t="n">
        <v>337</v>
      </c>
      <c r="B362" s="21"/>
      <c r="C362" s="86" t="str">
        <f aca="false">IF(E$11*E$15&lt;A362,"",A362)</f>
        <v/>
      </c>
      <c r="D362" s="87" t="str">
        <f aca="false">IF(C362&lt;&gt;"",IF(E$17=1,(H$25*E$13/E$15)/(1-(1+(E$13/E$15))^(-E$11*E$15)),IF(OR(E$17=2,E$17=3),E362+F362,"")),"")</f>
        <v/>
      </c>
      <c r="E362" s="88" t="str">
        <f aca="false">IF(C362&lt;&gt;"",H361*E$13/E$15,"")</f>
        <v/>
      </c>
      <c r="F362" s="89" t="str">
        <f aca="false">IF(C362&lt;&gt;"",IF(E$17=1,D362-E362,IF(E$17=2,H$25/(E$11*E$15),IF(E$17=3,IF(E$11*E$15=C362,H$25,0),""))),"")</f>
        <v/>
      </c>
      <c r="G362" s="88" t="str">
        <f aca="false">IF(C362&lt;&gt;"",G361+F362,"")</f>
        <v/>
      </c>
      <c r="H362" s="88" t="str">
        <f aca="false">IF(C362&lt;&gt;"",H361-F362,"")</f>
        <v/>
      </c>
      <c r="K362" s="18" t="str">
        <f aca="false">+D362</f>
        <v/>
      </c>
    </row>
    <row r="363" customFormat="false" ht="12.75" hidden="false" customHeight="false" outlineLevel="0" collapsed="false">
      <c r="A363" s="20" t="n">
        <v>338</v>
      </c>
      <c r="B363" s="21"/>
      <c r="C363" s="86" t="str">
        <f aca="false">IF(E$11*E$15&lt;A363,"",A363)</f>
        <v/>
      </c>
      <c r="D363" s="87" t="str">
        <f aca="false">IF(C363&lt;&gt;"",IF(E$17=1,(H$25*E$13/E$15)/(1-(1+(E$13/E$15))^(-E$11*E$15)),IF(OR(E$17=2,E$17=3),E363+F363,"")),"")</f>
        <v/>
      </c>
      <c r="E363" s="88" t="str">
        <f aca="false">IF(C363&lt;&gt;"",H362*E$13/E$15,"")</f>
        <v/>
      </c>
      <c r="F363" s="89" t="str">
        <f aca="false">IF(C363&lt;&gt;"",IF(E$17=1,D363-E363,IF(E$17=2,H$25/(E$11*E$15),IF(E$17=3,IF(E$11*E$15=C363,H$25,0),""))),"")</f>
        <v/>
      </c>
      <c r="G363" s="88" t="str">
        <f aca="false">IF(C363&lt;&gt;"",G362+F363,"")</f>
        <v/>
      </c>
      <c r="H363" s="88" t="str">
        <f aca="false">IF(C363&lt;&gt;"",H362-F363,"")</f>
        <v/>
      </c>
      <c r="K363" s="18" t="str">
        <f aca="false">+D363</f>
        <v/>
      </c>
    </row>
    <row r="364" customFormat="false" ht="12.75" hidden="false" customHeight="false" outlineLevel="0" collapsed="false">
      <c r="A364" s="20" t="n">
        <v>339</v>
      </c>
      <c r="B364" s="21"/>
      <c r="C364" s="86" t="str">
        <f aca="false">IF(E$11*E$15&lt;A364,"",A364)</f>
        <v/>
      </c>
      <c r="D364" s="87" t="str">
        <f aca="false">IF(C364&lt;&gt;"",IF(E$17=1,(H$25*E$13/E$15)/(1-(1+(E$13/E$15))^(-E$11*E$15)),IF(OR(E$17=2,E$17=3),E364+F364,"")),"")</f>
        <v/>
      </c>
      <c r="E364" s="88" t="str">
        <f aca="false">IF(C364&lt;&gt;"",H363*E$13/E$15,"")</f>
        <v/>
      </c>
      <c r="F364" s="89" t="str">
        <f aca="false">IF(C364&lt;&gt;"",IF(E$17=1,D364-E364,IF(E$17=2,H$25/(E$11*E$15),IF(E$17=3,IF(E$11*E$15=C364,H$25,0),""))),"")</f>
        <v/>
      </c>
      <c r="G364" s="88" t="str">
        <f aca="false">IF(C364&lt;&gt;"",G363+F364,"")</f>
        <v/>
      </c>
      <c r="H364" s="88" t="str">
        <f aca="false">IF(C364&lt;&gt;"",H363-F364,"")</f>
        <v/>
      </c>
      <c r="K364" s="18" t="str">
        <f aca="false">+D364</f>
        <v/>
      </c>
    </row>
    <row r="365" customFormat="false" ht="12.75" hidden="false" customHeight="false" outlineLevel="0" collapsed="false">
      <c r="A365" s="20" t="n">
        <v>340</v>
      </c>
      <c r="B365" s="21"/>
      <c r="C365" s="86" t="str">
        <f aca="false">IF(E$11*E$15&lt;A365,"",A365)</f>
        <v/>
      </c>
      <c r="D365" s="87" t="str">
        <f aca="false">IF(C365&lt;&gt;"",IF(E$17=1,(H$25*E$13/E$15)/(1-(1+(E$13/E$15))^(-E$11*E$15)),IF(OR(E$17=2,E$17=3),E365+F365,"")),"")</f>
        <v/>
      </c>
      <c r="E365" s="88" t="str">
        <f aca="false">IF(C365&lt;&gt;"",H364*E$13/E$15,"")</f>
        <v/>
      </c>
      <c r="F365" s="89" t="str">
        <f aca="false">IF(C365&lt;&gt;"",IF(E$17=1,D365-E365,IF(E$17=2,H$25/(E$11*E$15),IF(E$17=3,IF(E$11*E$15=C365,H$25,0),""))),"")</f>
        <v/>
      </c>
      <c r="G365" s="88" t="str">
        <f aca="false">IF(C365&lt;&gt;"",G364+F365,"")</f>
        <v/>
      </c>
      <c r="H365" s="88" t="str">
        <f aca="false">IF(C365&lt;&gt;"",H364-F365,"")</f>
        <v/>
      </c>
      <c r="K365" s="18" t="str">
        <f aca="false">+D365</f>
        <v/>
      </c>
    </row>
    <row r="366" customFormat="false" ht="12.75" hidden="false" customHeight="false" outlineLevel="0" collapsed="false">
      <c r="A366" s="20" t="n">
        <v>341</v>
      </c>
      <c r="B366" s="21"/>
      <c r="C366" s="86" t="str">
        <f aca="false">IF(E$11*E$15&lt;A366,"",A366)</f>
        <v/>
      </c>
      <c r="D366" s="87" t="str">
        <f aca="false">IF(C366&lt;&gt;"",IF(E$17=1,(H$25*E$13/E$15)/(1-(1+(E$13/E$15))^(-E$11*E$15)),IF(OR(E$17=2,E$17=3),E366+F366,"")),"")</f>
        <v/>
      </c>
      <c r="E366" s="88" t="str">
        <f aca="false">IF(C366&lt;&gt;"",H365*E$13/E$15,"")</f>
        <v/>
      </c>
      <c r="F366" s="89" t="str">
        <f aca="false">IF(C366&lt;&gt;"",IF(E$17=1,D366-E366,IF(E$17=2,H$25/(E$11*E$15),IF(E$17=3,IF(E$11*E$15=C366,H$25,0),""))),"")</f>
        <v/>
      </c>
      <c r="G366" s="88" t="str">
        <f aca="false">IF(C366&lt;&gt;"",G365+F366,"")</f>
        <v/>
      </c>
      <c r="H366" s="88" t="str">
        <f aca="false">IF(C366&lt;&gt;"",H365-F366,"")</f>
        <v/>
      </c>
      <c r="K366" s="18" t="str">
        <f aca="false">+D366</f>
        <v/>
      </c>
    </row>
    <row r="367" customFormat="false" ht="12.75" hidden="false" customHeight="false" outlineLevel="0" collapsed="false">
      <c r="A367" s="20" t="n">
        <v>342</v>
      </c>
      <c r="B367" s="21"/>
      <c r="C367" s="86" t="str">
        <f aca="false">IF(E$11*E$15&lt;A367,"",A367)</f>
        <v/>
      </c>
      <c r="D367" s="87" t="str">
        <f aca="false">IF(C367&lt;&gt;"",IF(E$17=1,(H$25*E$13/E$15)/(1-(1+(E$13/E$15))^(-E$11*E$15)),IF(OR(E$17=2,E$17=3),E367+F367,"")),"")</f>
        <v/>
      </c>
      <c r="E367" s="88" t="str">
        <f aca="false">IF(C367&lt;&gt;"",H366*E$13/E$15,"")</f>
        <v/>
      </c>
      <c r="F367" s="89" t="str">
        <f aca="false">IF(C367&lt;&gt;"",IF(E$17=1,D367-E367,IF(E$17=2,H$25/(E$11*E$15),IF(E$17=3,IF(E$11*E$15=C367,H$25,0),""))),"")</f>
        <v/>
      </c>
      <c r="G367" s="88" t="str">
        <f aca="false">IF(C367&lt;&gt;"",G366+F367,"")</f>
        <v/>
      </c>
      <c r="H367" s="88" t="str">
        <f aca="false">IF(C367&lt;&gt;"",H366-F367,"")</f>
        <v/>
      </c>
      <c r="K367" s="18" t="str">
        <f aca="false">+D367</f>
        <v/>
      </c>
    </row>
    <row r="368" customFormat="false" ht="12.75" hidden="false" customHeight="false" outlineLevel="0" collapsed="false">
      <c r="A368" s="20" t="n">
        <v>343</v>
      </c>
      <c r="B368" s="21"/>
      <c r="C368" s="86" t="str">
        <f aca="false">IF(E$11*E$15&lt;A368,"",A368)</f>
        <v/>
      </c>
      <c r="D368" s="87" t="str">
        <f aca="false">IF(C368&lt;&gt;"",IF(E$17=1,(H$25*E$13/E$15)/(1-(1+(E$13/E$15))^(-E$11*E$15)),IF(OR(E$17=2,E$17=3),E368+F368,"")),"")</f>
        <v/>
      </c>
      <c r="E368" s="88" t="str">
        <f aca="false">IF(C368&lt;&gt;"",H367*E$13/E$15,"")</f>
        <v/>
      </c>
      <c r="F368" s="89" t="str">
        <f aca="false">IF(C368&lt;&gt;"",IF(E$17=1,D368-E368,IF(E$17=2,H$25/(E$11*E$15),IF(E$17=3,IF(E$11*E$15=C368,H$25,0),""))),"")</f>
        <v/>
      </c>
      <c r="G368" s="88" t="str">
        <f aca="false">IF(C368&lt;&gt;"",G367+F368,"")</f>
        <v/>
      </c>
      <c r="H368" s="88" t="str">
        <f aca="false">IF(C368&lt;&gt;"",H367-F368,"")</f>
        <v/>
      </c>
      <c r="K368" s="18" t="str">
        <f aca="false">+D368</f>
        <v/>
      </c>
    </row>
    <row r="369" customFormat="false" ht="12.75" hidden="false" customHeight="false" outlineLevel="0" collapsed="false">
      <c r="A369" s="20" t="n">
        <v>344</v>
      </c>
      <c r="B369" s="21"/>
      <c r="C369" s="86" t="str">
        <f aca="false">IF(E$11*E$15&lt;A369,"",A369)</f>
        <v/>
      </c>
      <c r="D369" s="87" t="str">
        <f aca="false">IF(C369&lt;&gt;"",IF(E$17=1,(H$25*E$13/E$15)/(1-(1+(E$13/E$15))^(-E$11*E$15)),IF(OR(E$17=2,E$17=3),E369+F369,"")),"")</f>
        <v/>
      </c>
      <c r="E369" s="88" t="str">
        <f aca="false">IF(C369&lt;&gt;"",H368*E$13/E$15,"")</f>
        <v/>
      </c>
      <c r="F369" s="89" t="str">
        <f aca="false">IF(C369&lt;&gt;"",IF(E$17=1,D369-E369,IF(E$17=2,H$25/(E$11*E$15),IF(E$17=3,IF(E$11*E$15=C369,H$25,0),""))),"")</f>
        <v/>
      </c>
      <c r="G369" s="88" t="str">
        <f aca="false">IF(C369&lt;&gt;"",G368+F369,"")</f>
        <v/>
      </c>
      <c r="H369" s="88" t="str">
        <f aca="false">IF(C369&lt;&gt;"",H368-F369,"")</f>
        <v/>
      </c>
      <c r="K369" s="18" t="str">
        <f aca="false">+D369</f>
        <v/>
      </c>
    </row>
    <row r="370" customFormat="false" ht="12.75" hidden="false" customHeight="false" outlineLevel="0" collapsed="false">
      <c r="A370" s="20" t="n">
        <v>345</v>
      </c>
      <c r="B370" s="21"/>
      <c r="C370" s="86" t="str">
        <f aca="false">IF(E$11*E$15&lt;A370,"",A370)</f>
        <v/>
      </c>
      <c r="D370" s="87" t="str">
        <f aca="false">IF(C370&lt;&gt;"",IF(E$17=1,(H$25*E$13/E$15)/(1-(1+(E$13/E$15))^(-E$11*E$15)),IF(OR(E$17=2,E$17=3),E370+F370,"")),"")</f>
        <v/>
      </c>
      <c r="E370" s="88" t="str">
        <f aca="false">IF(C370&lt;&gt;"",H369*E$13/E$15,"")</f>
        <v/>
      </c>
      <c r="F370" s="89" t="str">
        <f aca="false">IF(C370&lt;&gt;"",IF(E$17=1,D370-E370,IF(E$17=2,H$25/(E$11*E$15),IF(E$17=3,IF(E$11*E$15=C370,H$25,0),""))),"")</f>
        <v/>
      </c>
      <c r="G370" s="88" t="str">
        <f aca="false">IF(C370&lt;&gt;"",G369+F370,"")</f>
        <v/>
      </c>
      <c r="H370" s="88" t="str">
        <f aca="false">IF(C370&lt;&gt;"",H369-F370,"")</f>
        <v/>
      </c>
      <c r="K370" s="18" t="str">
        <f aca="false">+D370</f>
        <v/>
      </c>
    </row>
    <row r="371" customFormat="false" ht="12.75" hidden="false" customHeight="false" outlineLevel="0" collapsed="false">
      <c r="A371" s="20" t="n">
        <v>346</v>
      </c>
      <c r="B371" s="21"/>
      <c r="C371" s="86" t="str">
        <f aca="false">IF(E$11*E$15&lt;A371,"",A371)</f>
        <v/>
      </c>
      <c r="D371" s="87" t="str">
        <f aca="false">IF(C371&lt;&gt;"",IF(E$17=1,(H$25*E$13/E$15)/(1-(1+(E$13/E$15))^(-E$11*E$15)),IF(OR(E$17=2,E$17=3),E371+F371,"")),"")</f>
        <v/>
      </c>
      <c r="E371" s="88" t="str">
        <f aca="false">IF(C371&lt;&gt;"",H370*E$13/E$15,"")</f>
        <v/>
      </c>
      <c r="F371" s="89" t="str">
        <f aca="false">IF(C371&lt;&gt;"",IF(E$17=1,D371-E371,IF(E$17=2,H$25/(E$11*E$15),IF(E$17=3,IF(E$11*E$15=C371,H$25,0),""))),"")</f>
        <v/>
      </c>
      <c r="G371" s="88" t="str">
        <f aca="false">IF(C371&lt;&gt;"",G370+F371,"")</f>
        <v/>
      </c>
      <c r="H371" s="88" t="str">
        <f aca="false">IF(C371&lt;&gt;"",H370-F371,"")</f>
        <v/>
      </c>
      <c r="K371" s="18" t="str">
        <f aca="false">+D371</f>
        <v/>
      </c>
    </row>
    <row r="372" customFormat="false" ht="12.75" hidden="false" customHeight="false" outlineLevel="0" collapsed="false">
      <c r="A372" s="20" t="n">
        <v>347</v>
      </c>
      <c r="B372" s="21"/>
      <c r="C372" s="86" t="str">
        <f aca="false">IF(E$11*E$15&lt;A372,"",A372)</f>
        <v/>
      </c>
      <c r="D372" s="87" t="str">
        <f aca="false">IF(C372&lt;&gt;"",IF(E$17=1,(H$25*E$13/E$15)/(1-(1+(E$13/E$15))^(-E$11*E$15)),IF(OR(E$17=2,E$17=3),E372+F372,"")),"")</f>
        <v/>
      </c>
      <c r="E372" s="88" t="str">
        <f aca="false">IF(C372&lt;&gt;"",H371*E$13/E$15,"")</f>
        <v/>
      </c>
      <c r="F372" s="89" t="str">
        <f aca="false">IF(C372&lt;&gt;"",IF(E$17=1,D372-E372,IF(E$17=2,H$25/(E$11*E$15),IF(E$17=3,IF(E$11*E$15=C372,H$25,0),""))),"")</f>
        <v/>
      </c>
      <c r="G372" s="88" t="str">
        <f aca="false">IF(C372&lt;&gt;"",G371+F372,"")</f>
        <v/>
      </c>
      <c r="H372" s="88" t="str">
        <f aca="false">IF(C372&lt;&gt;"",H371-F372,"")</f>
        <v/>
      </c>
      <c r="K372" s="18" t="str">
        <f aca="false">+D372</f>
        <v/>
      </c>
    </row>
    <row r="373" customFormat="false" ht="12.75" hidden="false" customHeight="false" outlineLevel="0" collapsed="false">
      <c r="A373" s="20" t="n">
        <v>348</v>
      </c>
      <c r="B373" s="21"/>
      <c r="C373" s="86" t="str">
        <f aca="false">IF(E$11*E$15&lt;A373,"",A373)</f>
        <v/>
      </c>
      <c r="D373" s="87" t="str">
        <f aca="false">IF(C373&lt;&gt;"",IF(E$17=1,(H$25*E$13/E$15)/(1-(1+(E$13/E$15))^(-E$11*E$15)),IF(OR(E$17=2,E$17=3),E373+F373,"")),"")</f>
        <v/>
      </c>
      <c r="E373" s="88" t="str">
        <f aca="false">IF(C373&lt;&gt;"",H372*E$13/E$15,"")</f>
        <v/>
      </c>
      <c r="F373" s="89" t="str">
        <f aca="false">IF(C373&lt;&gt;"",IF(E$17=1,D373-E373,IF(E$17=2,H$25/(E$11*E$15),IF(E$17=3,IF(E$11*E$15=C373,H$25,0),""))),"")</f>
        <v/>
      </c>
      <c r="G373" s="88" t="str">
        <f aca="false">IF(C373&lt;&gt;"",G372+F373,"")</f>
        <v/>
      </c>
      <c r="H373" s="88" t="str">
        <f aca="false">IF(C373&lt;&gt;"",H372-F373,"")</f>
        <v/>
      </c>
      <c r="K373" s="18" t="str">
        <f aca="false">+D373</f>
        <v/>
      </c>
    </row>
    <row r="374" customFormat="false" ht="12.75" hidden="false" customHeight="false" outlineLevel="0" collapsed="false">
      <c r="A374" s="20" t="n">
        <v>349</v>
      </c>
      <c r="B374" s="21"/>
      <c r="C374" s="86" t="str">
        <f aca="false">IF(E$11*E$15&lt;A374,"",A374)</f>
        <v/>
      </c>
      <c r="D374" s="87" t="str">
        <f aca="false">IF(C374&lt;&gt;"",IF(E$17=1,(H$25*E$13/E$15)/(1-(1+(E$13/E$15))^(-E$11*E$15)),IF(OR(E$17=2,E$17=3),E374+F374,"")),"")</f>
        <v/>
      </c>
      <c r="E374" s="88" t="str">
        <f aca="false">IF(C374&lt;&gt;"",H373*E$13/E$15,"")</f>
        <v/>
      </c>
      <c r="F374" s="89" t="str">
        <f aca="false">IF(C374&lt;&gt;"",IF(E$17=1,D374-E374,IF(E$17=2,H$25/(E$11*E$15),IF(E$17=3,IF(E$11*E$15=C374,H$25,0),""))),"")</f>
        <v/>
      </c>
      <c r="G374" s="88" t="str">
        <f aca="false">IF(C374&lt;&gt;"",G373+F374,"")</f>
        <v/>
      </c>
      <c r="H374" s="88" t="str">
        <f aca="false">IF(C374&lt;&gt;"",H373-F374,"")</f>
        <v/>
      </c>
      <c r="K374" s="18" t="str">
        <f aca="false">+D374</f>
        <v/>
      </c>
    </row>
    <row r="375" customFormat="false" ht="12.75" hidden="false" customHeight="false" outlineLevel="0" collapsed="false">
      <c r="A375" s="20" t="n">
        <v>350</v>
      </c>
      <c r="B375" s="21"/>
      <c r="C375" s="86" t="str">
        <f aca="false">IF(E$11*E$15&lt;A375,"",A375)</f>
        <v/>
      </c>
      <c r="D375" s="87" t="str">
        <f aca="false">IF(C375&lt;&gt;"",IF(E$17=1,(H$25*E$13/E$15)/(1-(1+(E$13/E$15))^(-E$11*E$15)),IF(OR(E$17=2,E$17=3),E375+F375,"")),"")</f>
        <v/>
      </c>
      <c r="E375" s="88" t="str">
        <f aca="false">IF(C375&lt;&gt;"",H374*E$13/E$15,"")</f>
        <v/>
      </c>
      <c r="F375" s="89" t="str">
        <f aca="false">IF(C375&lt;&gt;"",IF(E$17=1,D375-E375,IF(E$17=2,H$25/(E$11*E$15),IF(E$17=3,IF(E$11*E$15=C375,H$25,0),""))),"")</f>
        <v/>
      </c>
      <c r="G375" s="88" t="str">
        <f aca="false">IF(C375&lt;&gt;"",G374+F375,"")</f>
        <v/>
      </c>
      <c r="H375" s="88" t="str">
        <f aca="false">IF(C375&lt;&gt;"",H374-F375,"")</f>
        <v/>
      </c>
      <c r="K375" s="18" t="str">
        <f aca="false">+D375</f>
        <v/>
      </c>
    </row>
    <row r="376" customFormat="false" ht="12.75" hidden="false" customHeight="false" outlineLevel="0" collapsed="false">
      <c r="A376" s="20" t="n">
        <v>351</v>
      </c>
      <c r="B376" s="21"/>
      <c r="C376" s="86" t="str">
        <f aca="false">IF(E$11*E$15&lt;A376,"",A376)</f>
        <v/>
      </c>
      <c r="D376" s="87" t="str">
        <f aca="false">IF(C376&lt;&gt;"",IF(E$17=1,(H$25*E$13/E$15)/(1-(1+(E$13/E$15))^(-E$11*E$15)),IF(OR(E$17=2,E$17=3),E376+F376,"")),"")</f>
        <v/>
      </c>
      <c r="E376" s="88" t="str">
        <f aca="false">IF(C376&lt;&gt;"",H375*E$13/E$15,"")</f>
        <v/>
      </c>
      <c r="F376" s="89" t="str">
        <f aca="false">IF(C376&lt;&gt;"",IF(E$17=1,D376-E376,IF(E$17=2,H$25/(E$11*E$15),IF(E$17=3,IF(E$11*E$15=C376,H$25,0),""))),"")</f>
        <v/>
      </c>
      <c r="G376" s="88" t="str">
        <f aca="false">IF(C376&lt;&gt;"",G375+F376,"")</f>
        <v/>
      </c>
      <c r="H376" s="88" t="str">
        <f aca="false">IF(C376&lt;&gt;"",H375-F376,"")</f>
        <v/>
      </c>
      <c r="K376" s="18" t="str">
        <f aca="false">+D376</f>
        <v/>
      </c>
    </row>
    <row r="377" customFormat="false" ht="12.75" hidden="false" customHeight="false" outlineLevel="0" collapsed="false">
      <c r="A377" s="20" t="n">
        <v>352</v>
      </c>
      <c r="B377" s="21"/>
      <c r="C377" s="86" t="str">
        <f aca="false">IF(E$11*E$15&lt;A377,"",A377)</f>
        <v/>
      </c>
      <c r="D377" s="87" t="str">
        <f aca="false">IF(C377&lt;&gt;"",IF(E$17=1,(H$25*E$13/E$15)/(1-(1+(E$13/E$15))^(-E$11*E$15)),IF(OR(E$17=2,E$17=3),E377+F377,"")),"")</f>
        <v/>
      </c>
      <c r="E377" s="88" t="str">
        <f aca="false">IF(C377&lt;&gt;"",H376*E$13/E$15,"")</f>
        <v/>
      </c>
      <c r="F377" s="89" t="str">
        <f aca="false">IF(C377&lt;&gt;"",IF(E$17=1,D377-E377,IF(E$17=2,H$25/(E$11*E$15),IF(E$17=3,IF(E$11*E$15=C377,H$25,0),""))),"")</f>
        <v/>
      </c>
      <c r="G377" s="88" t="str">
        <f aca="false">IF(C377&lt;&gt;"",G376+F377,"")</f>
        <v/>
      </c>
      <c r="H377" s="88" t="str">
        <f aca="false">IF(C377&lt;&gt;"",H376-F377,"")</f>
        <v/>
      </c>
      <c r="K377" s="18" t="str">
        <f aca="false">+D377</f>
        <v/>
      </c>
    </row>
    <row r="378" customFormat="false" ht="12.75" hidden="false" customHeight="false" outlineLevel="0" collapsed="false">
      <c r="A378" s="20" t="n">
        <v>353</v>
      </c>
      <c r="B378" s="21"/>
      <c r="C378" s="86" t="str">
        <f aca="false">IF(E$11*E$15&lt;A378,"",A378)</f>
        <v/>
      </c>
      <c r="D378" s="87" t="str">
        <f aca="false">IF(C378&lt;&gt;"",IF(E$17=1,(H$25*E$13/E$15)/(1-(1+(E$13/E$15))^(-E$11*E$15)),IF(OR(E$17=2,E$17=3),E378+F378,"")),"")</f>
        <v/>
      </c>
      <c r="E378" s="88" t="str">
        <f aca="false">IF(C378&lt;&gt;"",H377*E$13/E$15,"")</f>
        <v/>
      </c>
      <c r="F378" s="89" t="str">
        <f aca="false">IF(C378&lt;&gt;"",IF(E$17=1,D378-E378,IF(E$17=2,H$25/(E$11*E$15),IF(E$17=3,IF(E$11*E$15=C378,H$25,0),""))),"")</f>
        <v/>
      </c>
      <c r="G378" s="88" t="str">
        <f aca="false">IF(C378&lt;&gt;"",G377+F378,"")</f>
        <v/>
      </c>
      <c r="H378" s="88" t="str">
        <f aca="false">IF(C378&lt;&gt;"",H377-F378,"")</f>
        <v/>
      </c>
      <c r="K378" s="18" t="str">
        <f aca="false">+D378</f>
        <v/>
      </c>
    </row>
    <row r="379" customFormat="false" ht="12.75" hidden="false" customHeight="false" outlineLevel="0" collapsed="false">
      <c r="A379" s="20" t="n">
        <v>354</v>
      </c>
      <c r="B379" s="21"/>
      <c r="C379" s="86" t="str">
        <f aca="false">IF(E$11*E$15&lt;A379,"",A379)</f>
        <v/>
      </c>
      <c r="D379" s="87" t="str">
        <f aca="false">IF(C379&lt;&gt;"",IF(E$17=1,(H$25*E$13/E$15)/(1-(1+(E$13/E$15))^(-E$11*E$15)),IF(OR(E$17=2,E$17=3),E379+F379,"")),"")</f>
        <v/>
      </c>
      <c r="E379" s="88" t="str">
        <f aca="false">IF(C379&lt;&gt;"",H378*E$13/E$15,"")</f>
        <v/>
      </c>
      <c r="F379" s="89" t="str">
        <f aca="false">IF(C379&lt;&gt;"",IF(E$17=1,D379-E379,IF(E$17=2,H$25/(E$11*E$15),IF(E$17=3,IF(E$11*E$15=C379,H$25,0),""))),"")</f>
        <v/>
      </c>
      <c r="G379" s="88" t="str">
        <f aca="false">IF(C379&lt;&gt;"",G378+F379,"")</f>
        <v/>
      </c>
      <c r="H379" s="88" t="str">
        <f aca="false">IF(C379&lt;&gt;"",H378-F379,"")</f>
        <v/>
      </c>
      <c r="K379" s="18" t="str">
        <f aca="false">+D379</f>
        <v/>
      </c>
    </row>
    <row r="380" customFormat="false" ht="12.75" hidden="false" customHeight="false" outlineLevel="0" collapsed="false">
      <c r="A380" s="20" t="n">
        <v>355</v>
      </c>
      <c r="B380" s="21"/>
      <c r="C380" s="86" t="str">
        <f aca="false">IF(E$11*E$15&lt;A380,"",A380)</f>
        <v/>
      </c>
      <c r="D380" s="87" t="str">
        <f aca="false">IF(C380&lt;&gt;"",IF(E$17=1,(H$25*E$13/E$15)/(1-(1+(E$13/E$15))^(-E$11*E$15)),IF(OR(E$17=2,E$17=3),E380+F380,"")),"")</f>
        <v/>
      </c>
      <c r="E380" s="88" t="str">
        <f aca="false">IF(C380&lt;&gt;"",H379*E$13/E$15,"")</f>
        <v/>
      </c>
      <c r="F380" s="89" t="str">
        <f aca="false">IF(C380&lt;&gt;"",IF(E$17=1,D380-E380,IF(E$17=2,H$25/(E$11*E$15),IF(E$17=3,IF(E$11*E$15=C380,H$25,0),""))),"")</f>
        <v/>
      </c>
      <c r="G380" s="88" t="str">
        <f aca="false">IF(C380&lt;&gt;"",G379+F380,"")</f>
        <v/>
      </c>
      <c r="H380" s="88" t="str">
        <f aca="false">IF(C380&lt;&gt;"",H379-F380,"")</f>
        <v/>
      </c>
      <c r="K380" s="18" t="str">
        <f aca="false">+D380</f>
        <v/>
      </c>
    </row>
    <row r="381" customFormat="false" ht="12.75" hidden="false" customHeight="false" outlineLevel="0" collapsed="false">
      <c r="A381" s="20" t="n">
        <v>356</v>
      </c>
      <c r="B381" s="21"/>
      <c r="C381" s="86" t="str">
        <f aca="false">IF(E$11*E$15&lt;A381,"",A381)</f>
        <v/>
      </c>
      <c r="D381" s="87" t="str">
        <f aca="false">IF(C381&lt;&gt;"",IF(E$17=1,(H$25*E$13/E$15)/(1-(1+(E$13/E$15))^(-E$11*E$15)),IF(OR(E$17=2,E$17=3),E381+F381,"")),"")</f>
        <v/>
      </c>
      <c r="E381" s="88" t="str">
        <f aca="false">IF(C381&lt;&gt;"",H380*E$13/E$15,"")</f>
        <v/>
      </c>
      <c r="F381" s="89" t="str">
        <f aca="false">IF(C381&lt;&gt;"",IF(E$17=1,D381-E381,IF(E$17=2,H$25/(E$11*E$15),IF(E$17=3,IF(E$11*E$15=C381,H$25,0),""))),"")</f>
        <v/>
      </c>
      <c r="G381" s="88" t="str">
        <f aca="false">IF(C381&lt;&gt;"",G380+F381,"")</f>
        <v/>
      </c>
      <c r="H381" s="88" t="str">
        <f aca="false">IF(C381&lt;&gt;"",H380-F381,"")</f>
        <v/>
      </c>
      <c r="K381" s="18" t="str">
        <f aca="false">+D381</f>
        <v/>
      </c>
    </row>
    <row r="382" customFormat="false" ht="12.75" hidden="false" customHeight="false" outlineLevel="0" collapsed="false">
      <c r="A382" s="20" t="n">
        <v>357</v>
      </c>
      <c r="B382" s="21"/>
      <c r="C382" s="86" t="str">
        <f aca="false">IF(E$11*E$15&lt;A382,"",A382)</f>
        <v/>
      </c>
      <c r="D382" s="87" t="str">
        <f aca="false">IF(C382&lt;&gt;"",IF(E$17=1,(H$25*E$13/E$15)/(1-(1+(E$13/E$15))^(-E$11*E$15)),IF(OR(E$17=2,E$17=3),E382+F382,"")),"")</f>
        <v/>
      </c>
      <c r="E382" s="88" t="str">
        <f aca="false">IF(C382&lt;&gt;"",H381*E$13/E$15,"")</f>
        <v/>
      </c>
      <c r="F382" s="89" t="str">
        <f aca="false">IF(C382&lt;&gt;"",IF(E$17=1,D382-E382,IF(E$17=2,H$25/(E$11*E$15),IF(E$17=3,IF(E$11*E$15=C382,H$25,0),""))),"")</f>
        <v/>
      </c>
      <c r="G382" s="88" t="str">
        <f aca="false">IF(C382&lt;&gt;"",G381+F382,"")</f>
        <v/>
      </c>
      <c r="H382" s="88" t="str">
        <f aca="false">IF(C382&lt;&gt;"",H381-F382,"")</f>
        <v/>
      </c>
      <c r="K382" s="18" t="str">
        <f aca="false">+D382</f>
        <v/>
      </c>
    </row>
    <row r="383" customFormat="false" ht="12.75" hidden="false" customHeight="false" outlineLevel="0" collapsed="false">
      <c r="A383" s="20" t="n">
        <v>358</v>
      </c>
      <c r="B383" s="21"/>
      <c r="C383" s="86" t="str">
        <f aca="false">IF(E$11*E$15&lt;A383,"",A383)</f>
        <v/>
      </c>
      <c r="D383" s="87" t="str">
        <f aca="false">IF(C383&lt;&gt;"",IF(E$17=1,(H$25*E$13/E$15)/(1-(1+(E$13/E$15))^(-E$11*E$15)),IF(OR(E$17=2,E$17=3),E383+F383,"")),"")</f>
        <v/>
      </c>
      <c r="E383" s="88" t="str">
        <f aca="false">IF(C383&lt;&gt;"",H382*E$13/E$15,"")</f>
        <v/>
      </c>
      <c r="F383" s="89" t="str">
        <f aca="false">IF(C383&lt;&gt;"",IF(E$17=1,D383-E383,IF(E$17=2,H$25/(E$11*E$15),IF(E$17=3,IF(E$11*E$15=C383,H$25,0),""))),"")</f>
        <v/>
      </c>
      <c r="G383" s="88" t="str">
        <f aca="false">IF(C383&lt;&gt;"",G382+F383,"")</f>
        <v/>
      </c>
      <c r="H383" s="88" t="str">
        <f aca="false">IF(C383&lt;&gt;"",H382-F383,"")</f>
        <v/>
      </c>
      <c r="K383" s="18" t="str">
        <f aca="false">+D383</f>
        <v/>
      </c>
    </row>
    <row r="384" customFormat="false" ht="12.75" hidden="false" customHeight="false" outlineLevel="0" collapsed="false">
      <c r="A384" s="20" t="n">
        <v>359</v>
      </c>
      <c r="B384" s="21"/>
      <c r="C384" s="86" t="str">
        <f aca="false">IF(E$11*E$15&lt;A384,"",A384)</f>
        <v/>
      </c>
      <c r="D384" s="87" t="str">
        <f aca="false">IF(C384&lt;&gt;"",IF(E$17=1,(H$25*E$13/E$15)/(1-(1+(E$13/E$15))^(-E$11*E$15)),IF(OR(E$17=2,E$17=3),E384+F384,"")),"")</f>
        <v/>
      </c>
      <c r="E384" s="88" t="str">
        <f aca="false">IF(C384&lt;&gt;"",H383*E$13/E$15,"")</f>
        <v/>
      </c>
      <c r="F384" s="89" t="str">
        <f aca="false">IF(C384&lt;&gt;"",IF(E$17=1,D384-E384,IF(E$17=2,H$25/(E$11*E$15),IF(E$17=3,IF(E$11*E$15=C384,H$25,0),""))),"")</f>
        <v/>
      </c>
      <c r="G384" s="88" t="str">
        <f aca="false">IF(C384&lt;&gt;"",G383+F384,"")</f>
        <v/>
      </c>
      <c r="H384" s="88" t="str">
        <f aca="false">IF(C384&lt;&gt;"",H383-F384,"")</f>
        <v/>
      </c>
      <c r="K384" s="18" t="str">
        <f aca="false">+D384</f>
        <v/>
      </c>
    </row>
    <row r="385" customFormat="false" ht="12.75" hidden="false" customHeight="false" outlineLevel="0" collapsed="false">
      <c r="A385" s="20" t="n">
        <v>360</v>
      </c>
      <c r="B385" s="21"/>
      <c r="C385" s="86" t="str">
        <f aca="false">IF(E$11*E$15&lt;A385,"",A385)</f>
        <v/>
      </c>
      <c r="D385" s="87" t="str">
        <f aca="false">IF(C385&lt;&gt;"",IF(E$17=1,(H$25*E$13/E$15)/(1-(1+(E$13/E$15))^(-E$11*E$15)),IF(OR(E$17=2,E$17=3),E385+F385,"")),"")</f>
        <v/>
      </c>
      <c r="E385" s="88" t="str">
        <f aca="false">IF(C385&lt;&gt;"",H384*E$13/E$15,"")</f>
        <v/>
      </c>
      <c r="F385" s="89" t="str">
        <f aca="false">IF(C385&lt;&gt;"",IF(E$17=1,D385-E385,IF(E$17=2,H$25/(E$11*E$15),IF(E$17=3,IF(E$11*E$15=C385,H$25,0),""))),"")</f>
        <v/>
      </c>
      <c r="G385" s="88" t="str">
        <f aca="false">IF(C385&lt;&gt;"",G384+F385,"")</f>
        <v/>
      </c>
      <c r="H385" s="88" t="str">
        <f aca="false">IF(C385&lt;&gt;"",H384-F385,"")</f>
        <v/>
      </c>
      <c r="K385" s="18" t="str">
        <f aca="false">+D385</f>
        <v/>
      </c>
    </row>
    <row r="386" customFormat="false" ht="12.75" hidden="false" customHeight="false" outlineLevel="0" collapsed="false">
      <c r="A386" s="20" t="n">
        <v>361</v>
      </c>
      <c r="B386" s="21"/>
      <c r="C386" s="86" t="str">
        <f aca="false">IF(E$11*E$15&lt;A386,"",A386)</f>
        <v/>
      </c>
      <c r="D386" s="87" t="str">
        <f aca="false">IF(C386&lt;&gt;"",IF(E$17=1,(H$25*E$13/E$15)/(1-(1+(E$13/E$15))^(-E$11*E$15)),IF(OR(E$17=2,E$17=3),E386+F386,"")),"")</f>
        <v/>
      </c>
      <c r="E386" s="88" t="str">
        <f aca="false">IF(C386&lt;&gt;"",H385*E$13/E$15,"")</f>
        <v/>
      </c>
      <c r="F386" s="89" t="str">
        <f aca="false">IF(C386&lt;&gt;"",IF(E$17=1,D386-E386,IF(E$17=2,H$25/(E$11*E$15),IF(E$17=3,IF(E$11*E$15=C386,H$25,0),""))),"")</f>
        <v/>
      </c>
      <c r="G386" s="88" t="str">
        <f aca="false">IF(C386&lt;&gt;"",G385+F386,"")</f>
        <v/>
      </c>
      <c r="H386" s="88" t="str">
        <f aca="false">IF(C386&lt;&gt;"",H385-F386,"")</f>
        <v/>
      </c>
      <c r="K386" s="18" t="str">
        <f aca="false">+D386</f>
        <v/>
      </c>
    </row>
    <row r="387" customFormat="false" ht="12.75" hidden="false" customHeight="false" outlineLevel="0" collapsed="false">
      <c r="A387" s="20" t="n">
        <v>362</v>
      </c>
      <c r="B387" s="21"/>
      <c r="C387" s="86" t="str">
        <f aca="false">IF(E$11*E$15&lt;A387,"",A387)</f>
        <v/>
      </c>
      <c r="D387" s="87" t="str">
        <f aca="false">IF(C387&lt;&gt;"",IF(E$17=1,(H$25*E$13/E$15)/(1-(1+(E$13/E$15))^(-E$11*E$15)),IF(OR(E$17=2,E$17=3),E387+F387,"")),"")</f>
        <v/>
      </c>
      <c r="E387" s="88" t="str">
        <f aca="false">IF(C387&lt;&gt;"",H386*E$13/E$15,"")</f>
        <v/>
      </c>
      <c r="F387" s="89" t="str">
        <f aca="false">IF(C387&lt;&gt;"",IF(E$17=1,D387-E387,IF(E$17=2,H$25/(E$11*E$15),IF(E$17=3,IF(E$11*E$15=C387,H$25,0),""))),"")</f>
        <v/>
      </c>
      <c r="G387" s="88" t="str">
        <f aca="false">IF(C387&lt;&gt;"",G386+F387,"")</f>
        <v/>
      </c>
      <c r="H387" s="88" t="str">
        <f aca="false">IF(C387&lt;&gt;"",H386-F387,"")</f>
        <v/>
      </c>
      <c r="K387" s="18" t="str">
        <f aca="false">+D387</f>
        <v/>
      </c>
    </row>
    <row r="388" customFormat="false" ht="12.75" hidden="false" customHeight="false" outlineLevel="0" collapsed="false">
      <c r="A388" s="20" t="n">
        <v>363</v>
      </c>
      <c r="B388" s="21"/>
      <c r="C388" s="86" t="str">
        <f aca="false">IF(E$11*E$15&lt;A388,"",A388)</f>
        <v/>
      </c>
      <c r="D388" s="87" t="str">
        <f aca="false">IF(C388&lt;&gt;"",IF(E$17=1,(H$25*E$13/E$15)/(1-(1+(E$13/E$15))^(-E$11*E$15)),IF(OR(E$17=2,E$17=3),E388+F388,"")),"")</f>
        <v/>
      </c>
      <c r="E388" s="88" t="str">
        <f aca="false">IF(C388&lt;&gt;"",H387*E$13/E$15,"")</f>
        <v/>
      </c>
      <c r="F388" s="89" t="str">
        <f aca="false">IF(C388&lt;&gt;"",IF(E$17=1,D388-E388,IF(E$17=2,H$25/(E$11*E$15),IF(E$17=3,IF(E$11*E$15=C388,H$25,0),""))),"")</f>
        <v/>
      </c>
      <c r="G388" s="88" t="str">
        <f aca="false">IF(C388&lt;&gt;"",G387+F388,"")</f>
        <v/>
      </c>
      <c r="H388" s="88" t="str">
        <f aca="false">IF(C388&lt;&gt;"",H387-F388,"")</f>
        <v/>
      </c>
      <c r="K388" s="18" t="str">
        <f aca="false">+D388</f>
        <v/>
      </c>
    </row>
    <row r="389" customFormat="false" ht="12.75" hidden="false" customHeight="false" outlineLevel="0" collapsed="false">
      <c r="A389" s="20" t="n">
        <v>364</v>
      </c>
      <c r="B389" s="21"/>
      <c r="C389" s="86" t="str">
        <f aca="false">IF(E$11*E$15&lt;A389,"",A389)</f>
        <v/>
      </c>
      <c r="D389" s="87" t="str">
        <f aca="false">IF(C389&lt;&gt;"",IF(E$17=1,(H$25*E$13/E$15)/(1-(1+(E$13/E$15))^(-E$11*E$15)),IF(OR(E$17=2,E$17=3),E389+F389,"")),"")</f>
        <v/>
      </c>
      <c r="E389" s="88" t="str">
        <f aca="false">IF(C389&lt;&gt;"",H388*E$13/E$15,"")</f>
        <v/>
      </c>
      <c r="F389" s="89" t="str">
        <f aca="false">IF(C389&lt;&gt;"",IF(E$17=1,D389-E389,IF(E$17=2,H$25/(E$11*E$15),IF(E$17=3,IF(E$11*E$15=C389,H$25,0),""))),"")</f>
        <v/>
      </c>
      <c r="G389" s="88" t="str">
        <f aca="false">IF(C389&lt;&gt;"",G388+F389,"")</f>
        <v/>
      </c>
      <c r="H389" s="88" t="str">
        <f aca="false">IF(C389&lt;&gt;"",H388-F389,"")</f>
        <v/>
      </c>
      <c r="K389" s="18" t="str">
        <f aca="false">+D389</f>
        <v/>
      </c>
    </row>
    <row r="390" customFormat="false" ht="12.75" hidden="false" customHeight="false" outlineLevel="0" collapsed="false">
      <c r="A390" s="20" t="n">
        <v>365</v>
      </c>
      <c r="B390" s="21"/>
      <c r="C390" s="86" t="str">
        <f aca="false">IF(E$11*E$15&lt;A390,"",A390)</f>
        <v/>
      </c>
      <c r="D390" s="87" t="str">
        <f aca="false">IF(C390&lt;&gt;"",IF(E$17=1,(H$25*E$13/E$15)/(1-(1+(E$13/E$15))^(-E$11*E$15)),IF(OR(E$17=2,E$17=3),E390+F390,"")),"")</f>
        <v/>
      </c>
      <c r="E390" s="88" t="str">
        <f aca="false">IF(C390&lt;&gt;"",H389*E$13/E$15,"")</f>
        <v/>
      </c>
      <c r="F390" s="89" t="str">
        <f aca="false">IF(C390&lt;&gt;"",IF(E$17=1,D390-E390,IF(E$17=2,H$25/(E$11*E$15),IF(E$17=3,IF(E$11*E$15=C390,H$25,0),""))),"")</f>
        <v/>
      </c>
      <c r="G390" s="88" t="str">
        <f aca="false">IF(C390&lt;&gt;"",G389+F390,"")</f>
        <v/>
      </c>
      <c r="H390" s="88" t="str">
        <f aca="false">IF(C390&lt;&gt;"",H389-F390,"")</f>
        <v/>
      </c>
      <c r="K390" s="18" t="str">
        <f aca="false">+D390</f>
        <v/>
      </c>
    </row>
    <row r="391" customFormat="false" ht="12.75" hidden="false" customHeight="false" outlineLevel="0" collapsed="false">
      <c r="A391" s="20" t="n">
        <v>366</v>
      </c>
      <c r="B391" s="21"/>
      <c r="C391" s="86" t="str">
        <f aca="false">IF(E$11*E$15&lt;A391,"",A391)</f>
        <v/>
      </c>
      <c r="D391" s="87" t="str">
        <f aca="false">IF(C391&lt;&gt;"",IF(E$17=1,(H$25*E$13/E$15)/(1-(1+(E$13/E$15))^(-E$11*E$15)),IF(OR(E$17=2,E$17=3),E391+F391,"")),"")</f>
        <v/>
      </c>
      <c r="E391" s="88" t="str">
        <f aca="false">IF(C391&lt;&gt;"",H390*E$13/E$15,"")</f>
        <v/>
      </c>
      <c r="F391" s="89" t="str">
        <f aca="false">IF(C391&lt;&gt;"",IF(E$17=1,D391-E391,IF(E$17=2,H$25/(E$11*E$15),IF(E$17=3,IF(E$11*E$15=C391,H$25,0),""))),"")</f>
        <v/>
      </c>
      <c r="G391" s="88" t="str">
        <f aca="false">IF(C391&lt;&gt;"",G390+F391,"")</f>
        <v/>
      </c>
      <c r="H391" s="88" t="str">
        <f aca="false">IF(C391&lt;&gt;"",H390-F391,"")</f>
        <v/>
      </c>
      <c r="K391" s="18" t="str">
        <f aca="false">+D391</f>
        <v/>
      </c>
    </row>
    <row r="392" customFormat="false" ht="12.75" hidden="false" customHeight="false" outlineLevel="0" collapsed="false">
      <c r="A392" s="20" t="n">
        <v>367</v>
      </c>
      <c r="B392" s="21"/>
      <c r="C392" s="86" t="str">
        <f aca="false">IF(E$11*E$15&lt;A392,"",A392)</f>
        <v/>
      </c>
      <c r="D392" s="87" t="str">
        <f aca="false">IF(C392&lt;&gt;"",IF(E$17=1,(H$25*E$13/E$15)/(1-(1+(E$13/E$15))^(-E$11*E$15)),IF(OR(E$17=2,E$17=3),E392+F392,"")),"")</f>
        <v/>
      </c>
      <c r="E392" s="88" t="str">
        <f aca="false">IF(C392&lt;&gt;"",H391*E$13/E$15,"")</f>
        <v/>
      </c>
      <c r="F392" s="89" t="str">
        <f aca="false">IF(C392&lt;&gt;"",IF(E$17=1,D392-E392,IF(E$17=2,H$25/(E$11*E$15),IF(E$17=3,IF(E$11*E$15=C392,H$25,0),""))),"")</f>
        <v/>
      </c>
      <c r="G392" s="88" t="str">
        <f aca="false">IF(C392&lt;&gt;"",G391+F392,"")</f>
        <v/>
      </c>
      <c r="H392" s="88" t="str">
        <f aca="false">IF(C392&lt;&gt;"",H391-F392,"")</f>
        <v/>
      </c>
      <c r="K392" s="18" t="str">
        <f aca="false">+D392</f>
        <v/>
      </c>
    </row>
    <row r="393" customFormat="false" ht="12.75" hidden="false" customHeight="false" outlineLevel="0" collapsed="false">
      <c r="A393" s="20" t="n">
        <v>368</v>
      </c>
      <c r="B393" s="21"/>
      <c r="C393" s="86" t="str">
        <f aca="false">IF(E$11*E$15&lt;A393,"",A393)</f>
        <v/>
      </c>
      <c r="D393" s="87" t="str">
        <f aca="false">IF(C393&lt;&gt;"",IF(E$17=1,(H$25*E$13/E$15)/(1-(1+(E$13/E$15))^(-E$11*E$15)),IF(OR(E$17=2,E$17=3),E393+F393,"")),"")</f>
        <v/>
      </c>
      <c r="E393" s="88" t="str">
        <f aca="false">IF(C393&lt;&gt;"",H392*E$13/E$15,"")</f>
        <v/>
      </c>
      <c r="F393" s="89" t="str">
        <f aca="false">IF(C393&lt;&gt;"",IF(E$17=1,D393-E393,IF(E$17=2,H$25/(E$11*E$15),IF(E$17=3,IF(E$11*E$15=C393,H$25,0),""))),"")</f>
        <v/>
      </c>
      <c r="G393" s="88" t="str">
        <f aca="false">IF(C393&lt;&gt;"",G392+F393,"")</f>
        <v/>
      </c>
      <c r="H393" s="88" t="str">
        <f aca="false">IF(C393&lt;&gt;"",H392-F393,"")</f>
        <v/>
      </c>
      <c r="K393" s="18" t="str">
        <f aca="false">+D393</f>
        <v/>
      </c>
    </row>
    <row r="394" customFormat="false" ht="12.75" hidden="false" customHeight="false" outlineLevel="0" collapsed="false">
      <c r="A394" s="20" t="n">
        <v>369</v>
      </c>
      <c r="B394" s="21"/>
      <c r="C394" s="86" t="str">
        <f aca="false">IF(E$11*E$15&lt;A394,"",A394)</f>
        <v/>
      </c>
      <c r="D394" s="87" t="str">
        <f aca="false">IF(C394&lt;&gt;"",IF(E$17=1,(H$25*E$13/E$15)/(1-(1+(E$13/E$15))^(-E$11*E$15)),IF(OR(E$17=2,E$17=3),E394+F394,"")),"")</f>
        <v/>
      </c>
      <c r="E394" s="88" t="str">
        <f aca="false">IF(C394&lt;&gt;"",H393*E$13/E$15,"")</f>
        <v/>
      </c>
      <c r="F394" s="89" t="str">
        <f aca="false">IF(C394&lt;&gt;"",IF(E$17=1,D394-E394,IF(E$17=2,H$25/(E$11*E$15),IF(E$17=3,IF(E$11*E$15=C394,H$25,0),""))),"")</f>
        <v/>
      </c>
      <c r="G394" s="88" t="str">
        <f aca="false">IF(C394&lt;&gt;"",G393+F394,"")</f>
        <v/>
      </c>
      <c r="H394" s="88" t="str">
        <f aca="false">IF(C394&lt;&gt;"",H393-F394,"")</f>
        <v/>
      </c>
      <c r="K394" s="18" t="str">
        <f aca="false">+D394</f>
        <v/>
      </c>
    </row>
    <row r="395" customFormat="false" ht="12.75" hidden="false" customHeight="false" outlineLevel="0" collapsed="false">
      <c r="A395" s="20" t="n">
        <v>370</v>
      </c>
      <c r="B395" s="21"/>
      <c r="C395" s="86" t="str">
        <f aca="false">IF(E$11*E$15&lt;A395,"",A395)</f>
        <v/>
      </c>
      <c r="D395" s="87" t="str">
        <f aca="false">IF(C395&lt;&gt;"",IF(E$17=1,(H$25*E$13/E$15)/(1-(1+(E$13/E$15))^(-E$11*E$15)),IF(OR(E$17=2,E$17=3),E395+F395,"")),"")</f>
        <v/>
      </c>
      <c r="E395" s="88" t="str">
        <f aca="false">IF(C395&lt;&gt;"",H394*E$13/E$15,"")</f>
        <v/>
      </c>
      <c r="F395" s="89" t="str">
        <f aca="false">IF(C395&lt;&gt;"",IF(E$17=1,D395-E395,IF(E$17=2,H$25/(E$11*E$15),IF(E$17=3,IF(E$11*E$15=C395,H$25,0),""))),"")</f>
        <v/>
      </c>
      <c r="G395" s="88" t="str">
        <f aca="false">IF(C395&lt;&gt;"",G394+F395,"")</f>
        <v/>
      </c>
      <c r="H395" s="88" t="str">
        <f aca="false">IF(C395&lt;&gt;"",H394-F395,"")</f>
        <v/>
      </c>
      <c r="K395" s="18" t="str">
        <f aca="false">+D395</f>
        <v/>
      </c>
    </row>
    <row r="396" customFormat="false" ht="12.75" hidden="false" customHeight="false" outlineLevel="0" collapsed="false">
      <c r="A396" s="20" t="n">
        <v>371</v>
      </c>
      <c r="B396" s="21"/>
      <c r="C396" s="86" t="str">
        <f aca="false">IF(E$11*E$15&lt;A396,"",A396)</f>
        <v/>
      </c>
      <c r="D396" s="87" t="str">
        <f aca="false">IF(C396&lt;&gt;"",IF(E$17=1,(H$25*E$13/E$15)/(1-(1+(E$13/E$15))^(-E$11*E$15)),IF(OR(E$17=2,E$17=3),E396+F396,"")),"")</f>
        <v/>
      </c>
      <c r="E396" s="88" t="str">
        <f aca="false">IF(C396&lt;&gt;"",H395*E$13/E$15,"")</f>
        <v/>
      </c>
      <c r="F396" s="89" t="str">
        <f aca="false">IF(C396&lt;&gt;"",IF(E$17=1,D396-E396,IF(E$17=2,H$25/(E$11*E$15),IF(E$17=3,IF(E$11*E$15=C396,H$25,0),""))),"")</f>
        <v/>
      </c>
      <c r="G396" s="88" t="str">
        <f aca="false">IF(C396&lt;&gt;"",G395+F396,"")</f>
        <v/>
      </c>
      <c r="H396" s="88" t="str">
        <f aca="false">IF(C396&lt;&gt;"",H395-F396,"")</f>
        <v/>
      </c>
      <c r="K396" s="18" t="str">
        <f aca="false">+D396</f>
        <v/>
      </c>
    </row>
    <row r="397" customFormat="false" ht="12.75" hidden="false" customHeight="false" outlineLevel="0" collapsed="false">
      <c r="A397" s="20" t="n">
        <v>372</v>
      </c>
      <c r="B397" s="21"/>
      <c r="C397" s="86" t="str">
        <f aca="false">IF(E$11*E$15&lt;A397,"",A397)</f>
        <v/>
      </c>
      <c r="D397" s="87" t="str">
        <f aca="false">IF(C397&lt;&gt;"",IF(E$17=1,(H$25*E$13/E$15)/(1-(1+(E$13/E$15))^(-E$11*E$15)),IF(OR(E$17=2,E$17=3),E397+F397,"")),"")</f>
        <v/>
      </c>
      <c r="E397" s="88" t="str">
        <f aca="false">IF(C397&lt;&gt;"",H396*E$13/E$15,"")</f>
        <v/>
      </c>
      <c r="F397" s="89" t="str">
        <f aca="false">IF(C397&lt;&gt;"",IF(E$17=1,D397-E397,IF(E$17=2,H$25/(E$11*E$15),IF(E$17=3,IF(E$11*E$15=C397,H$25,0),""))),"")</f>
        <v/>
      </c>
      <c r="G397" s="88" t="str">
        <f aca="false">IF(C397&lt;&gt;"",G396+F397,"")</f>
        <v/>
      </c>
      <c r="H397" s="88" t="str">
        <f aca="false">IF(C397&lt;&gt;"",H396-F397,"")</f>
        <v/>
      </c>
      <c r="K397" s="18" t="str">
        <f aca="false">+D397</f>
        <v/>
      </c>
    </row>
    <row r="398" customFormat="false" ht="12.75" hidden="false" customHeight="false" outlineLevel="0" collapsed="false">
      <c r="A398" s="20" t="n">
        <v>373</v>
      </c>
      <c r="B398" s="21"/>
      <c r="C398" s="86" t="str">
        <f aca="false">IF(E$11*E$15&lt;A398,"",A398)</f>
        <v/>
      </c>
      <c r="D398" s="87" t="str">
        <f aca="false">IF(C398&lt;&gt;"",IF(E$17=1,(H$25*E$13/E$15)/(1-(1+(E$13/E$15))^(-E$11*E$15)),IF(OR(E$17=2,E$17=3),E398+F398,"")),"")</f>
        <v/>
      </c>
      <c r="E398" s="88" t="str">
        <f aca="false">IF(C398&lt;&gt;"",H397*E$13/E$15,"")</f>
        <v/>
      </c>
      <c r="F398" s="89" t="str">
        <f aca="false">IF(C398&lt;&gt;"",IF(E$17=1,D398-E398,IF(E$17=2,H$25/(E$11*E$15),IF(E$17=3,IF(E$11*E$15=C398,H$25,0),""))),"")</f>
        <v/>
      </c>
      <c r="G398" s="88" t="str">
        <f aca="false">IF(C398&lt;&gt;"",G397+F398,"")</f>
        <v/>
      </c>
      <c r="H398" s="88" t="str">
        <f aca="false">IF(C398&lt;&gt;"",H397-F398,"")</f>
        <v/>
      </c>
      <c r="K398" s="18" t="str">
        <f aca="false">+D398</f>
        <v/>
      </c>
    </row>
    <row r="399" customFormat="false" ht="12.75" hidden="false" customHeight="false" outlineLevel="0" collapsed="false">
      <c r="A399" s="20" t="n">
        <v>374</v>
      </c>
      <c r="B399" s="21"/>
      <c r="C399" s="86" t="str">
        <f aca="false">IF(E$11*E$15&lt;A399,"",A399)</f>
        <v/>
      </c>
      <c r="D399" s="87" t="str">
        <f aca="false">IF(C399&lt;&gt;"",IF(E$17=1,(H$25*E$13/E$15)/(1-(1+(E$13/E$15))^(-E$11*E$15)),IF(OR(E$17=2,E$17=3),E399+F399,"")),"")</f>
        <v/>
      </c>
      <c r="E399" s="88" t="str">
        <f aca="false">IF(C399&lt;&gt;"",H398*E$13/E$15,"")</f>
        <v/>
      </c>
      <c r="F399" s="89" t="str">
        <f aca="false">IF(C399&lt;&gt;"",IF(E$17=1,D399-E399,IF(E$17=2,H$25/(E$11*E$15),IF(E$17=3,IF(E$11*E$15=C399,H$25,0),""))),"")</f>
        <v/>
      </c>
      <c r="G399" s="88" t="str">
        <f aca="false">IF(C399&lt;&gt;"",G398+F399,"")</f>
        <v/>
      </c>
      <c r="H399" s="88" t="str">
        <f aca="false">IF(C399&lt;&gt;"",H398-F399,"")</f>
        <v/>
      </c>
      <c r="K399" s="18" t="str">
        <f aca="false">+D399</f>
        <v/>
      </c>
    </row>
    <row r="400" customFormat="false" ht="12.75" hidden="false" customHeight="false" outlineLevel="0" collapsed="false">
      <c r="A400" s="20" t="n">
        <v>375</v>
      </c>
      <c r="B400" s="21"/>
      <c r="C400" s="86" t="str">
        <f aca="false">IF(E$11*E$15&lt;A400,"",A400)</f>
        <v/>
      </c>
      <c r="D400" s="87" t="str">
        <f aca="false">IF(C400&lt;&gt;"",IF(E$17=1,(H$25*E$13/E$15)/(1-(1+(E$13/E$15))^(-E$11*E$15)),IF(OR(E$17=2,E$17=3),E400+F400,"")),"")</f>
        <v/>
      </c>
      <c r="E400" s="88" t="str">
        <f aca="false">IF(C400&lt;&gt;"",H399*E$13/E$15,"")</f>
        <v/>
      </c>
      <c r="F400" s="89" t="str">
        <f aca="false">IF(C400&lt;&gt;"",IF(E$17=1,D400-E400,IF(E$17=2,H$25/(E$11*E$15),IF(E$17=3,IF(E$11*E$15=C400,H$25,0),""))),"")</f>
        <v/>
      </c>
      <c r="G400" s="88" t="str">
        <f aca="false">IF(C400&lt;&gt;"",G399+F400,"")</f>
        <v/>
      </c>
      <c r="H400" s="88" t="str">
        <f aca="false">IF(C400&lt;&gt;"",H399-F400,"")</f>
        <v/>
      </c>
      <c r="K400" s="18" t="str">
        <f aca="false">+D400</f>
        <v/>
      </c>
    </row>
    <row r="401" customFormat="false" ht="12.75" hidden="false" customHeight="false" outlineLevel="0" collapsed="false">
      <c r="A401" s="20" t="n">
        <v>376</v>
      </c>
      <c r="B401" s="21"/>
      <c r="C401" s="86" t="str">
        <f aca="false">IF(E$11*E$15&lt;A401,"",A401)</f>
        <v/>
      </c>
      <c r="D401" s="87" t="str">
        <f aca="false">IF(C401&lt;&gt;"",IF(E$17=1,(H$25*E$13/E$15)/(1-(1+(E$13/E$15))^(-E$11*E$15)),IF(OR(E$17=2,E$17=3),E401+F401,"")),"")</f>
        <v/>
      </c>
      <c r="E401" s="88" t="str">
        <f aca="false">IF(C401&lt;&gt;"",H400*E$13/E$15,"")</f>
        <v/>
      </c>
      <c r="F401" s="89" t="str">
        <f aca="false">IF(C401&lt;&gt;"",IF(E$17=1,D401-E401,IF(E$17=2,H$25/(E$11*E$15),IF(E$17=3,IF(E$11*E$15=C401,H$25,0),""))),"")</f>
        <v/>
      </c>
      <c r="G401" s="88" t="str">
        <f aca="false">IF(C401&lt;&gt;"",G400+F401,"")</f>
        <v/>
      </c>
      <c r="H401" s="88" t="str">
        <f aca="false">IF(C401&lt;&gt;"",H400-F401,"")</f>
        <v/>
      </c>
      <c r="K401" s="18" t="str">
        <f aca="false">+D401</f>
        <v/>
      </c>
    </row>
    <row r="402" customFormat="false" ht="12.75" hidden="false" customHeight="false" outlineLevel="0" collapsed="false">
      <c r="A402" s="20" t="n">
        <v>377</v>
      </c>
      <c r="B402" s="21"/>
      <c r="C402" s="86" t="str">
        <f aca="false">IF(E$11*E$15&lt;A402,"",A402)</f>
        <v/>
      </c>
      <c r="D402" s="87" t="str">
        <f aca="false">IF(C402&lt;&gt;"",IF(E$17=1,(H$25*E$13/E$15)/(1-(1+(E$13/E$15))^(-E$11*E$15)),IF(OR(E$17=2,E$17=3),E402+F402,"")),"")</f>
        <v/>
      </c>
      <c r="E402" s="88" t="str">
        <f aca="false">IF(C402&lt;&gt;"",H401*E$13/E$15,"")</f>
        <v/>
      </c>
      <c r="F402" s="89" t="str">
        <f aca="false">IF(C402&lt;&gt;"",IF(E$17=1,D402-E402,IF(E$17=2,H$25/(E$11*E$15),IF(E$17=3,IF(E$11*E$15=C402,H$25,0),""))),"")</f>
        <v/>
      </c>
      <c r="G402" s="88" t="str">
        <f aca="false">IF(C402&lt;&gt;"",G401+F402,"")</f>
        <v/>
      </c>
      <c r="H402" s="88" t="str">
        <f aca="false">IF(C402&lt;&gt;"",H401-F402,"")</f>
        <v/>
      </c>
      <c r="K402" s="18" t="str">
        <f aca="false">+D402</f>
        <v/>
      </c>
    </row>
    <row r="403" customFormat="false" ht="12.75" hidden="false" customHeight="false" outlineLevel="0" collapsed="false">
      <c r="A403" s="20" t="n">
        <v>378</v>
      </c>
      <c r="B403" s="21"/>
      <c r="C403" s="86" t="str">
        <f aca="false">IF(E$11*E$15&lt;A403,"",A403)</f>
        <v/>
      </c>
      <c r="D403" s="87" t="str">
        <f aca="false">IF(C403&lt;&gt;"",IF(E$17=1,(H$25*E$13/E$15)/(1-(1+(E$13/E$15))^(-E$11*E$15)),IF(OR(E$17=2,E$17=3),E403+F403,"")),"")</f>
        <v/>
      </c>
      <c r="E403" s="88" t="str">
        <f aca="false">IF(C403&lt;&gt;"",H402*E$13/E$15,"")</f>
        <v/>
      </c>
      <c r="F403" s="89" t="str">
        <f aca="false">IF(C403&lt;&gt;"",IF(E$17=1,D403-E403,IF(E$17=2,H$25/(E$11*E$15),IF(E$17=3,IF(E$11*E$15=C403,H$25,0),""))),"")</f>
        <v/>
      </c>
      <c r="G403" s="88" t="str">
        <f aca="false">IF(C403&lt;&gt;"",G402+F403,"")</f>
        <v/>
      </c>
      <c r="H403" s="88" t="str">
        <f aca="false">IF(C403&lt;&gt;"",H402-F403,"")</f>
        <v/>
      </c>
      <c r="K403" s="18" t="str">
        <f aca="false">+D403</f>
        <v/>
      </c>
    </row>
    <row r="404" customFormat="false" ht="12.75" hidden="false" customHeight="false" outlineLevel="0" collapsed="false">
      <c r="A404" s="20" t="n">
        <v>379</v>
      </c>
      <c r="B404" s="21"/>
      <c r="C404" s="86" t="str">
        <f aca="false">IF(E$11*E$15&lt;A404,"",A404)</f>
        <v/>
      </c>
      <c r="D404" s="87" t="str">
        <f aca="false">IF(C404&lt;&gt;"",IF(E$17=1,(H$25*E$13/E$15)/(1-(1+(E$13/E$15))^(-E$11*E$15)),IF(OR(E$17=2,E$17=3),E404+F404,"")),"")</f>
        <v/>
      </c>
      <c r="E404" s="88" t="str">
        <f aca="false">IF(C404&lt;&gt;"",H403*E$13/E$15,"")</f>
        <v/>
      </c>
      <c r="F404" s="89" t="str">
        <f aca="false">IF(C404&lt;&gt;"",IF(E$17=1,D404-E404,IF(E$17=2,H$25/(E$11*E$15),IF(E$17=3,IF(E$11*E$15=C404,H$25,0),""))),"")</f>
        <v/>
      </c>
      <c r="G404" s="88" t="str">
        <f aca="false">IF(C404&lt;&gt;"",G403+F404,"")</f>
        <v/>
      </c>
      <c r="H404" s="88" t="str">
        <f aca="false">IF(C404&lt;&gt;"",H403-F404,"")</f>
        <v/>
      </c>
      <c r="K404" s="18" t="str">
        <f aca="false">+D404</f>
        <v/>
      </c>
    </row>
    <row r="405" customFormat="false" ht="12.75" hidden="false" customHeight="false" outlineLevel="0" collapsed="false">
      <c r="A405" s="20" t="n">
        <v>380</v>
      </c>
      <c r="B405" s="21"/>
      <c r="C405" s="86" t="str">
        <f aca="false">IF(E$11*E$15&lt;A405,"",A405)</f>
        <v/>
      </c>
      <c r="D405" s="87" t="str">
        <f aca="false">IF(C405&lt;&gt;"",IF(E$17=1,(H$25*E$13/E$15)/(1-(1+(E$13/E$15))^(-E$11*E$15)),IF(OR(E$17=2,E$17=3),E405+F405,"")),"")</f>
        <v/>
      </c>
      <c r="E405" s="88" t="str">
        <f aca="false">IF(C405&lt;&gt;"",H404*E$13/E$15,"")</f>
        <v/>
      </c>
      <c r="F405" s="89" t="str">
        <f aca="false">IF(C405&lt;&gt;"",IF(E$17=1,D405-E405,IF(E$17=2,H$25/(E$11*E$15),IF(E$17=3,IF(E$11*E$15=C405,H$25,0),""))),"")</f>
        <v/>
      </c>
      <c r="G405" s="88" t="str">
        <f aca="false">IF(C405&lt;&gt;"",G404+F405,"")</f>
        <v/>
      </c>
      <c r="H405" s="88" t="str">
        <f aca="false">IF(C405&lt;&gt;"",H404-F405,"")</f>
        <v/>
      </c>
      <c r="K405" s="18" t="str">
        <f aca="false">+D405</f>
        <v/>
      </c>
    </row>
    <row r="406" customFormat="false" ht="12.75" hidden="false" customHeight="false" outlineLevel="0" collapsed="false">
      <c r="A406" s="20" t="n">
        <v>381</v>
      </c>
      <c r="B406" s="21"/>
      <c r="C406" s="86" t="str">
        <f aca="false">IF(E$11*E$15&lt;A406,"",A406)</f>
        <v/>
      </c>
      <c r="D406" s="87" t="str">
        <f aca="false">IF(C406&lt;&gt;"",IF(E$17=1,(H$25*E$13/E$15)/(1-(1+(E$13/E$15))^(-E$11*E$15)),IF(OR(E$17=2,E$17=3),E406+F406,"")),"")</f>
        <v/>
      </c>
      <c r="E406" s="88" t="str">
        <f aca="false">IF(C406&lt;&gt;"",H405*E$13/E$15,"")</f>
        <v/>
      </c>
      <c r="F406" s="89" t="str">
        <f aca="false">IF(C406&lt;&gt;"",IF(E$17=1,D406-E406,IF(E$17=2,H$25/(E$11*E$15),IF(E$17=3,IF(E$11*E$15=C406,H$25,0),""))),"")</f>
        <v/>
      </c>
      <c r="G406" s="88" t="str">
        <f aca="false">IF(C406&lt;&gt;"",G405+F406,"")</f>
        <v/>
      </c>
      <c r="H406" s="88" t="str">
        <f aca="false">IF(C406&lt;&gt;"",H405-F406,"")</f>
        <v/>
      </c>
      <c r="K406" s="18" t="str">
        <f aca="false">+D406</f>
        <v/>
      </c>
    </row>
    <row r="407" customFormat="false" ht="12.75" hidden="false" customHeight="false" outlineLevel="0" collapsed="false">
      <c r="A407" s="20" t="n">
        <v>382</v>
      </c>
      <c r="B407" s="21"/>
      <c r="C407" s="86" t="str">
        <f aca="false">IF(E$11*E$15&lt;A407,"",A407)</f>
        <v/>
      </c>
      <c r="D407" s="87" t="str">
        <f aca="false">IF(C407&lt;&gt;"",IF(E$17=1,(H$25*E$13/E$15)/(1-(1+(E$13/E$15))^(-E$11*E$15)),IF(OR(E$17=2,E$17=3),E407+F407,"")),"")</f>
        <v/>
      </c>
      <c r="E407" s="88" t="str">
        <f aca="false">IF(C407&lt;&gt;"",H406*E$13/E$15,"")</f>
        <v/>
      </c>
      <c r="F407" s="89" t="str">
        <f aca="false">IF(C407&lt;&gt;"",IF(E$17=1,D407-E407,IF(E$17=2,H$25/(E$11*E$15),IF(E$17=3,IF(E$11*E$15=C407,H$25,0),""))),"")</f>
        <v/>
      </c>
      <c r="G407" s="88" t="str">
        <f aca="false">IF(C407&lt;&gt;"",G406+F407,"")</f>
        <v/>
      </c>
      <c r="H407" s="88" t="str">
        <f aca="false">IF(C407&lt;&gt;"",H406-F407,"")</f>
        <v/>
      </c>
      <c r="K407" s="18" t="str">
        <f aca="false">+D407</f>
        <v/>
      </c>
    </row>
    <row r="408" customFormat="false" ht="12.75" hidden="false" customHeight="false" outlineLevel="0" collapsed="false">
      <c r="A408" s="20" t="n">
        <v>383</v>
      </c>
      <c r="B408" s="21"/>
      <c r="C408" s="86" t="str">
        <f aca="false">IF(E$11*E$15&lt;A408,"",A408)</f>
        <v/>
      </c>
      <c r="D408" s="87" t="str">
        <f aca="false">IF(C408&lt;&gt;"",IF(E$17=1,(H$25*E$13/E$15)/(1-(1+(E$13/E$15))^(-E$11*E$15)),IF(OR(E$17=2,E$17=3),E408+F408,"")),"")</f>
        <v/>
      </c>
      <c r="E408" s="88" t="str">
        <f aca="false">IF(C408&lt;&gt;"",H407*E$13/E$15,"")</f>
        <v/>
      </c>
      <c r="F408" s="89" t="str">
        <f aca="false">IF(C408&lt;&gt;"",IF(E$17=1,D408-E408,IF(E$17=2,H$25/(E$11*E$15),IF(E$17=3,IF(E$11*E$15=C408,H$25,0),""))),"")</f>
        <v/>
      </c>
      <c r="G408" s="88" t="str">
        <f aca="false">IF(C408&lt;&gt;"",G407+F408,"")</f>
        <v/>
      </c>
      <c r="H408" s="88" t="str">
        <f aca="false">IF(C408&lt;&gt;"",H407-F408,"")</f>
        <v/>
      </c>
      <c r="K408" s="18" t="str">
        <f aca="false">+D408</f>
        <v/>
      </c>
    </row>
    <row r="409" customFormat="false" ht="12.75" hidden="false" customHeight="false" outlineLevel="0" collapsed="false">
      <c r="A409" s="20" t="n">
        <v>384</v>
      </c>
      <c r="B409" s="21"/>
      <c r="C409" s="86" t="str">
        <f aca="false">IF(E$11*E$15&lt;A409,"",A409)</f>
        <v/>
      </c>
      <c r="D409" s="87" t="str">
        <f aca="false">IF(C409&lt;&gt;"",IF(E$17=1,(H$25*E$13/E$15)/(1-(1+(E$13/E$15))^(-E$11*E$15)),IF(OR(E$17=2,E$17=3),E409+F409,"")),"")</f>
        <v/>
      </c>
      <c r="E409" s="88" t="str">
        <f aca="false">IF(C409&lt;&gt;"",H408*E$13/E$15,"")</f>
        <v/>
      </c>
      <c r="F409" s="89" t="str">
        <f aca="false">IF(C409&lt;&gt;"",IF(E$17=1,D409-E409,IF(E$17=2,H$25/(E$11*E$15),IF(E$17=3,IF(E$11*E$15=C409,H$25,0),""))),"")</f>
        <v/>
      </c>
      <c r="G409" s="88" t="str">
        <f aca="false">IF(C409&lt;&gt;"",G408+F409,"")</f>
        <v/>
      </c>
      <c r="H409" s="88" t="str">
        <f aca="false">IF(C409&lt;&gt;"",H408-F409,"")</f>
        <v/>
      </c>
      <c r="K409" s="18" t="str">
        <f aca="false">+D409</f>
        <v/>
      </c>
    </row>
    <row r="410" customFormat="false" ht="12.75" hidden="false" customHeight="false" outlineLevel="0" collapsed="false">
      <c r="A410" s="20" t="n">
        <v>385</v>
      </c>
      <c r="B410" s="21"/>
      <c r="C410" s="86" t="str">
        <f aca="false">IF(E$11*E$15&lt;A410,"",A410)</f>
        <v/>
      </c>
      <c r="D410" s="87" t="str">
        <f aca="false">IF(C410&lt;&gt;"",IF(E$17=1,(H$25*E$13/E$15)/(1-(1+(E$13/E$15))^(-E$11*E$15)),IF(OR(E$17=2,E$17=3),E410+F410,"")),"")</f>
        <v/>
      </c>
      <c r="E410" s="88" t="str">
        <f aca="false">IF(C410&lt;&gt;"",H409*E$13/E$15,"")</f>
        <v/>
      </c>
      <c r="F410" s="89" t="str">
        <f aca="false">IF(C410&lt;&gt;"",IF(E$17=1,D410-E410,IF(E$17=2,H$25/(E$11*E$15),IF(E$17=3,IF(E$11*E$15=C410,H$25,0),""))),"")</f>
        <v/>
      </c>
      <c r="G410" s="88" t="str">
        <f aca="false">IF(C410&lt;&gt;"",G409+F410,"")</f>
        <v/>
      </c>
      <c r="H410" s="88" t="str">
        <f aca="false">IF(C410&lt;&gt;"",H409-F410,"")</f>
        <v/>
      </c>
      <c r="K410" s="18" t="str">
        <f aca="false">+D410</f>
        <v/>
      </c>
    </row>
    <row r="411" customFormat="false" ht="12.75" hidden="false" customHeight="false" outlineLevel="0" collapsed="false">
      <c r="A411" s="20" t="n">
        <v>386</v>
      </c>
      <c r="B411" s="21"/>
      <c r="C411" s="86" t="str">
        <f aca="false">IF(E$11*E$15&lt;A411,"",A411)</f>
        <v/>
      </c>
      <c r="D411" s="87" t="str">
        <f aca="false">IF(C411&lt;&gt;"",IF(E$17=1,(H$25*E$13/E$15)/(1-(1+(E$13/E$15))^(-E$11*E$15)),IF(OR(E$17=2,E$17=3),E411+F411,"")),"")</f>
        <v/>
      </c>
      <c r="E411" s="88" t="str">
        <f aca="false">IF(C411&lt;&gt;"",H410*E$13/E$15,"")</f>
        <v/>
      </c>
      <c r="F411" s="89" t="str">
        <f aca="false">IF(C411&lt;&gt;"",IF(E$17=1,D411-E411,IF(E$17=2,H$25/(E$11*E$15),IF(E$17=3,IF(E$11*E$15=C411,H$25,0),""))),"")</f>
        <v/>
      </c>
      <c r="G411" s="88" t="str">
        <f aca="false">IF(C411&lt;&gt;"",G410+F411,"")</f>
        <v/>
      </c>
      <c r="H411" s="88" t="str">
        <f aca="false">IF(C411&lt;&gt;"",H410-F411,"")</f>
        <v/>
      </c>
      <c r="K411" s="18" t="str">
        <f aca="false">+D411</f>
        <v/>
      </c>
    </row>
    <row r="412" customFormat="false" ht="12.75" hidden="false" customHeight="false" outlineLevel="0" collapsed="false">
      <c r="A412" s="20" t="n">
        <v>387</v>
      </c>
      <c r="B412" s="21"/>
      <c r="C412" s="86" t="str">
        <f aca="false">IF(E$11*E$15&lt;A412,"",A412)</f>
        <v/>
      </c>
      <c r="D412" s="87" t="str">
        <f aca="false">IF(C412&lt;&gt;"",IF(E$17=1,(H$25*E$13/E$15)/(1-(1+(E$13/E$15))^(-E$11*E$15)),IF(OR(E$17=2,E$17=3),E412+F412,"")),"")</f>
        <v/>
      </c>
      <c r="E412" s="88" t="str">
        <f aca="false">IF(C412&lt;&gt;"",H411*E$13/E$15,"")</f>
        <v/>
      </c>
      <c r="F412" s="89" t="str">
        <f aca="false">IF(C412&lt;&gt;"",IF(E$17=1,D412-E412,IF(E$17=2,H$25/(E$11*E$15),IF(E$17=3,IF(E$11*E$15=C412,H$25,0),""))),"")</f>
        <v/>
      </c>
      <c r="G412" s="88" t="str">
        <f aca="false">IF(C412&lt;&gt;"",G411+F412,"")</f>
        <v/>
      </c>
      <c r="H412" s="88" t="str">
        <f aca="false">IF(C412&lt;&gt;"",H411-F412,"")</f>
        <v/>
      </c>
      <c r="K412" s="18" t="str">
        <f aca="false">+D412</f>
        <v/>
      </c>
    </row>
    <row r="413" customFormat="false" ht="12.75" hidden="false" customHeight="false" outlineLevel="0" collapsed="false">
      <c r="A413" s="20" t="n">
        <v>388</v>
      </c>
      <c r="B413" s="21"/>
      <c r="C413" s="86" t="str">
        <f aca="false">IF(E$11*E$15&lt;A413,"",A413)</f>
        <v/>
      </c>
      <c r="D413" s="87" t="str">
        <f aca="false">IF(C413&lt;&gt;"",IF(E$17=1,(H$25*E$13/E$15)/(1-(1+(E$13/E$15))^(-E$11*E$15)),IF(OR(E$17=2,E$17=3),E413+F413,"")),"")</f>
        <v/>
      </c>
      <c r="E413" s="88" t="str">
        <f aca="false">IF(C413&lt;&gt;"",H412*E$13/E$15,"")</f>
        <v/>
      </c>
      <c r="F413" s="89" t="str">
        <f aca="false">IF(C413&lt;&gt;"",IF(E$17=1,D413-E413,IF(E$17=2,H$25/(E$11*E$15),IF(E$17=3,IF(E$11*E$15=C413,H$25,0),""))),"")</f>
        <v/>
      </c>
      <c r="G413" s="88" t="str">
        <f aca="false">IF(C413&lt;&gt;"",G412+F413,"")</f>
        <v/>
      </c>
      <c r="H413" s="88" t="str">
        <f aca="false">IF(C413&lt;&gt;"",H412-F413,"")</f>
        <v/>
      </c>
      <c r="K413" s="18" t="str">
        <f aca="false">+D413</f>
        <v/>
      </c>
    </row>
    <row r="414" customFormat="false" ht="12.75" hidden="false" customHeight="false" outlineLevel="0" collapsed="false">
      <c r="A414" s="20" t="n">
        <v>389</v>
      </c>
      <c r="B414" s="21"/>
      <c r="C414" s="86" t="str">
        <f aca="false">IF(E$11*E$15&lt;A414,"",A414)</f>
        <v/>
      </c>
      <c r="D414" s="87" t="str">
        <f aca="false">IF(C414&lt;&gt;"",IF(E$17=1,(H$25*E$13/E$15)/(1-(1+(E$13/E$15))^(-E$11*E$15)),IF(OR(E$17=2,E$17=3),E414+F414,"")),"")</f>
        <v/>
      </c>
      <c r="E414" s="88" t="str">
        <f aca="false">IF(C414&lt;&gt;"",H413*E$13/E$15,"")</f>
        <v/>
      </c>
      <c r="F414" s="89" t="str">
        <f aca="false">IF(C414&lt;&gt;"",IF(E$17=1,D414-E414,IF(E$17=2,H$25/(E$11*E$15),IF(E$17=3,IF(E$11*E$15=C414,H$25,0),""))),"")</f>
        <v/>
      </c>
      <c r="G414" s="88" t="str">
        <f aca="false">IF(C414&lt;&gt;"",G413+F414,"")</f>
        <v/>
      </c>
      <c r="H414" s="88" t="str">
        <f aca="false">IF(C414&lt;&gt;"",H413-F414,"")</f>
        <v/>
      </c>
      <c r="K414" s="18" t="str">
        <f aca="false">+D414</f>
        <v/>
      </c>
    </row>
    <row r="415" customFormat="false" ht="12.75" hidden="false" customHeight="false" outlineLevel="0" collapsed="false">
      <c r="A415" s="20" t="n">
        <v>390</v>
      </c>
      <c r="B415" s="21"/>
      <c r="C415" s="86" t="str">
        <f aca="false">IF(E$11*E$15&lt;A415,"",A415)</f>
        <v/>
      </c>
      <c r="D415" s="87" t="str">
        <f aca="false">IF(C415&lt;&gt;"",IF(E$17=1,(H$25*E$13/E$15)/(1-(1+(E$13/E$15))^(-E$11*E$15)),IF(OR(E$17=2,E$17=3),E415+F415,"")),"")</f>
        <v/>
      </c>
      <c r="E415" s="88" t="str">
        <f aca="false">IF(C415&lt;&gt;"",H414*E$13/E$15,"")</f>
        <v/>
      </c>
      <c r="F415" s="89" t="str">
        <f aca="false">IF(C415&lt;&gt;"",IF(E$17=1,D415-E415,IF(E$17=2,H$25/(E$11*E$15),IF(E$17=3,IF(E$11*E$15=C415,H$25,0),""))),"")</f>
        <v/>
      </c>
      <c r="G415" s="88" t="str">
        <f aca="false">IF(C415&lt;&gt;"",G414+F415,"")</f>
        <v/>
      </c>
      <c r="H415" s="88" t="str">
        <f aca="false">IF(C415&lt;&gt;"",H414-F415,"")</f>
        <v/>
      </c>
      <c r="K415" s="18" t="str">
        <f aca="false">+D415</f>
        <v/>
      </c>
    </row>
    <row r="416" customFormat="false" ht="12.75" hidden="false" customHeight="false" outlineLevel="0" collapsed="false">
      <c r="A416" s="20" t="n">
        <v>391</v>
      </c>
      <c r="B416" s="21"/>
      <c r="C416" s="86" t="str">
        <f aca="false">IF(E$11*E$15&lt;A416,"",A416)</f>
        <v/>
      </c>
      <c r="D416" s="87" t="str">
        <f aca="false">IF(C416&lt;&gt;"",IF(E$17=1,(H$25*E$13/E$15)/(1-(1+(E$13/E$15))^(-E$11*E$15)),IF(OR(E$17=2,E$17=3),E416+F416,"")),"")</f>
        <v/>
      </c>
      <c r="E416" s="88" t="str">
        <f aca="false">IF(C416&lt;&gt;"",H415*E$13/E$15,"")</f>
        <v/>
      </c>
      <c r="F416" s="89" t="str">
        <f aca="false">IF(C416&lt;&gt;"",IF(E$17=1,D416-E416,IF(E$17=2,H$25/(E$11*E$15),IF(E$17=3,IF(E$11*E$15=C416,H$25,0),""))),"")</f>
        <v/>
      </c>
      <c r="G416" s="88" t="str">
        <f aca="false">IF(C416&lt;&gt;"",G415+F416,"")</f>
        <v/>
      </c>
      <c r="H416" s="88" t="str">
        <f aca="false">IF(C416&lt;&gt;"",H415-F416,"")</f>
        <v/>
      </c>
      <c r="K416" s="18" t="str">
        <f aca="false">+D416</f>
        <v/>
      </c>
    </row>
    <row r="417" customFormat="false" ht="12.75" hidden="false" customHeight="false" outlineLevel="0" collapsed="false">
      <c r="A417" s="20" t="n">
        <v>392</v>
      </c>
      <c r="B417" s="21"/>
      <c r="C417" s="86" t="str">
        <f aca="false">IF(E$11*E$15&lt;A417,"",A417)</f>
        <v/>
      </c>
      <c r="D417" s="87" t="str">
        <f aca="false">IF(C417&lt;&gt;"",IF(E$17=1,(H$25*E$13/E$15)/(1-(1+(E$13/E$15))^(-E$11*E$15)),IF(OR(E$17=2,E$17=3),E417+F417,"")),"")</f>
        <v/>
      </c>
      <c r="E417" s="88" t="str">
        <f aca="false">IF(C417&lt;&gt;"",H416*E$13/E$15,"")</f>
        <v/>
      </c>
      <c r="F417" s="89" t="str">
        <f aca="false">IF(C417&lt;&gt;"",IF(E$17=1,D417-E417,IF(E$17=2,H$25/(E$11*E$15),IF(E$17=3,IF(E$11*E$15=C417,H$25,0),""))),"")</f>
        <v/>
      </c>
      <c r="G417" s="88" t="str">
        <f aca="false">IF(C417&lt;&gt;"",G416+F417,"")</f>
        <v/>
      </c>
      <c r="H417" s="88" t="str">
        <f aca="false">IF(C417&lt;&gt;"",H416-F417,"")</f>
        <v/>
      </c>
      <c r="K417" s="18" t="str">
        <f aca="false">+D417</f>
        <v/>
      </c>
    </row>
    <row r="418" customFormat="false" ht="12.75" hidden="false" customHeight="false" outlineLevel="0" collapsed="false">
      <c r="A418" s="20" t="n">
        <v>393</v>
      </c>
      <c r="B418" s="21"/>
      <c r="C418" s="86" t="str">
        <f aca="false">IF(E$11*E$15&lt;A418,"",A418)</f>
        <v/>
      </c>
      <c r="D418" s="87" t="str">
        <f aca="false">IF(C418&lt;&gt;"",IF(E$17=1,(H$25*E$13/E$15)/(1-(1+(E$13/E$15))^(-E$11*E$15)),IF(OR(E$17=2,E$17=3),E418+F418,"")),"")</f>
        <v/>
      </c>
      <c r="E418" s="88" t="str">
        <f aca="false">IF(C418&lt;&gt;"",H417*E$13/E$15,"")</f>
        <v/>
      </c>
      <c r="F418" s="89" t="str">
        <f aca="false">IF(C418&lt;&gt;"",IF(E$17=1,D418-E418,IF(E$17=2,H$25/(E$11*E$15),IF(E$17=3,IF(E$11*E$15=C418,H$25,0),""))),"")</f>
        <v/>
      </c>
      <c r="G418" s="88" t="str">
        <f aca="false">IF(C418&lt;&gt;"",G417+F418,"")</f>
        <v/>
      </c>
      <c r="H418" s="88" t="str">
        <f aca="false">IF(C418&lt;&gt;"",H417-F418,"")</f>
        <v/>
      </c>
      <c r="K418" s="18" t="str">
        <f aca="false">+D418</f>
        <v/>
      </c>
    </row>
    <row r="419" customFormat="false" ht="12.75" hidden="false" customHeight="false" outlineLevel="0" collapsed="false">
      <c r="A419" s="20" t="n">
        <v>394</v>
      </c>
      <c r="B419" s="21"/>
      <c r="C419" s="86" t="str">
        <f aca="false">IF(E$11*E$15&lt;A419,"",A419)</f>
        <v/>
      </c>
      <c r="D419" s="87" t="str">
        <f aca="false">IF(C419&lt;&gt;"",IF(E$17=1,(H$25*E$13/E$15)/(1-(1+(E$13/E$15))^(-E$11*E$15)),IF(OR(E$17=2,E$17=3),E419+F419,"")),"")</f>
        <v/>
      </c>
      <c r="E419" s="88" t="str">
        <f aca="false">IF(C419&lt;&gt;"",H418*E$13/E$15,"")</f>
        <v/>
      </c>
      <c r="F419" s="89" t="str">
        <f aca="false">IF(C419&lt;&gt;"",IF(E$17=1,D419-E419,IF(E$17=2,H$25/(E$11*E$15),IF(E$17=3,IF(E$11*E$15=C419,H$25,0),""))),"")</f>
        <v/>
      </c>
      <c r="G419" s="88" t="str">
        <f aca="false">IF(C419&lt;&gt;"",G418+F419,"")</f>
        <v/>
      </c>
      <c r="H419" s="88" t="str">
        <f aca="false">IF(C419&lt;&gt;"",H418-F419,"")</f>
        <v/>
      </c>
      <c r="K419" s="18" t="str">
        <f aca="false">+D419</f>
        <v/>
      </c>
    </row>
    <row r="420" customFormat="false" ht="12.75" hidden="false" customHeight="false" outlineLevel="0" collapsed="false">
      <c r="A420" s="20" t="n">
        <v>395</v>
      </c>
      <c r="B420" s="21"/>
      <c r="C420" s="86" t="str">
        <f aca="false">IF(E$11*E$15&lt;A420,"",A420)</f>
        <v/>
      </c>
      <c r="D420" s="87" t="str">
        <f aca="false">IF(C420&lt;&gt;"",IF(E$17=1,(H$25*E$13/E$15)/(1-(1+(E$13/E$15))^(-E$11*E$15)),IF(OR(E$17=2,E$17=3),E420+F420,"")),"")</f>
        <v/>
      </c>
      <c r="E420" s="88" t="str">
        <f aca="false">IF(C420&lt;&gt;"",H419*E$13/E$15,"")</f>
        <v/>
      </c>
      <c r="F420" s="89" t="str">
        <f aca="false">IF(C420&lt;&gt;"",IF(E$17=1,D420-E420,IF(E$17=2,H$25/(E$11*E$15),IF(E$17=3,IF(E$11*E$15=C420,H$25,0),""))),"")</f>
        <v/>
      </c>
      <c r="G420" s="88" t="str">
        <f aca="false">IF(C420&lt;&gt;"",G419+F420,"")</f>
        <v/>
      </c>
      <c r="H420" s="88" t="str">
        <f aca="false">IF(C420&lt;&gt;"",H419-F420,"")</f>
        <v/>
      </c>
      <c r="K420" s="18" t="str">
        <f aca="false">+D420</f>
        <v/>
      </c>
    </row>
    <row r="421" customFormat="false" ht="12.75" hidden="false" customHeight="false" outlineLevel="0" collapsed="false">
      <c r="A421" s="20" t="n">
        <v>396</v>
      </c>
      <c r="B421" s="21"/>
      <c r="C421" s="86" t="str">
        <f aca="false">IF(E$11*E$15&lt;A421,"",A421)</f>
        <v/>
      </c>
      <c r="D421" s="87" t="str">
        <f aca="false">IF(C421&lt;&gt;"",IF(E$17=1,(H$25*E$13/E$15)/(1-(1+(E$13/E$15))^(-E$11*E$15)),IF(OR(E$17=2,E$17=3),E421+F421,"")),"")</f>
        <v/>
      </c>
      <c r="E421" s="88" t="str">
        <f aca="false">IF(C421&lt;&gt;"",H420*E$13/E$15,"")</f>
        <v/>
      </c>
      <c r="F421" s="89" t="str">
        <f aca="false">IF(C421&lt;&gt;"",IF(E$17=1,D421-E421,IF(E$17=2,H$25/(E$11*E$15),IF(E$17=3,IF(E$11*E$15=C421,H$25,0),""))),"")</f>
        <v/>
      </c>
      <c r="G421" s="88" t="str">
        <f aca="false">IF(C421&lt;&gt;"",G420+F421,"")</f>
        <v/>
      </c>
      <c r="H421" s="88" t="str">
        <f aca="false">IF(C421&lt;&gt;"",H420-F421,"")</f>
        <v/>
      </c>
      <c r="K421" s="18" t="str">
        <f aca="false">+D421</f>
        <v/>
      </c>
    </row>
    <row r="422" customFormat="false" ht="12.75" hidden="false" customHeight="false" outlineLevel="0" collapsed="false">
      <c r="A422" s="20" t="n">
        <v>397</v>
      </c>
      <c r="B422" s="21"/>
      <c r="C422" s="86" t="str">
        <f aca="false">IF(E$11*E$15&lt;A422,"",A422)</f>
        <v/>
      </c>
      <c r="D422" s="87" t="str">
        <f aca="false">IF(C422&lt;&gt;"",IF(E$17=1,(H$25*E$13/E$15)/(1-(1+(E$13/E$15))^(-E$11*E$15)),IF(OR(E$17=2,E$17=3),E422+F422,"")),"")</f>
        <v/>
      </c>
      <c r="E422" s="88" t="str">
        <f aca="false">IF(C422&lt;&gt;"",H421*E$13/E$15,"")</f>
        <v/>
      </c>
      <c r="F422" s="89" t="str">
        <f aca="false">IF(C422&lt;&gt;"",IF(E$17=1,D422-E422,IF(E$17=2,H$25/(E$11*E$15),IF(E$17=3,IF(E$11*E$15=C422,H$25,0),""))),"")</f>
        <v/>
      </c>
      <c r="G422" s="88" t="str">
        <f aca="false">IF(C422&lt;&gt;"",G421+F422,"")</f>
        <v/>
      </c>
      <c r="H422" s="88" t="str">
        <f aca="false">IF(C422&lt;&gt;"",H421-F422,"")</f>
        <v/>
      </c>
      <c r="K422" s="18" t="str">
        <f aca="false">+D422</f>
        <v/>
      </c>
    </row>
    <row r="423" customFormat="false" ht="12.75" hidden="false" customHeight="false" outlineLevel="0" collapsed="false">
      <c r="A423" s="20" t="n">
        <v>398</v>
      </c>
      <c r="B423" s="21"/>
      <c r="C423" s="86" t="str">
        <f aca="false">IF(E$11*E$15&lt;A423,"",A423)</f>
        <v/>
      </c>
      <c r="D423" s="87" t="str">
        <f aca="false">IF(C423&lt;&gt;"",IF(E$17=1,(H$25*E$13/E$15)/(1-(1+(E$13/E$15))^(-E$11*E$15)),IF(OR(E$17=2,E$17=3),E423+F423,"")),"")</f>
        <v/>
      </c>
      <c r="E423" s="88" t="str">
        <f aca="false">IF(C423&lt;&gt;"",H422*E$13/E$15,"")</f>
        <v/>
      </c>
      <c r="F423" s="89" t="str">
        <f aca="false">IF(C423&lt;&gt;"",IF(E$17=1,D423-E423,IF(E$17=2,H$25/(E$11*E$15),IF(E$17=3,IF(E$11*E$15=C423,H$25,0),""))),"")</f>
        <v/>
      </c>
      <c r="G423" s="88" t="str">
        <f aca="false">IF(C423&lt;&gt;"",G422+F423,"")</f>
        <v/>
      </c>
      <c r="H423" s="88" t="str">
        <f aca="false">IF(C423&lt;&gt;"",H422-F423,"")</f>
        <v/>
      </c>
      <c r="K423" s="18" t="str">
        <f aca="false">+D423</f>
        <v/>
      </c>
    </row>
    <row r="424" customFormat="false" ht="12.75" hidden="false" customHeight="false" outlineLevel="0" collapsed="false">
      <c r="A424" s="20" t="n">
        <v>399</v>
      </c>
      <c r="B424" s="21"/>
      <c r="C424" s="86" t="str">
        <f aca="false">IF(E$11*E$15&lt;A424,"",A424)</f>
        <v/>
      </c>
      <c r="D424" s="87" t="str">
        <f aca="false">IF(C424&lt;&gt;"",IF(E$17=1,(H$25*E$13/E$15)/(1-(1+(E$13/E$15))^(-E$11*E$15)),IF(OR(E$17=2,E$17=3),E424+F424,"")),"")</f>
        <v/>
      </c>
      <c r="E424" s="88" t="str">
        <f aca="false">IF(C424&lt;&gt;"",H423*E$13/E$15,"")</f>
        <v/>
      </c>
      <c r="F424" s="89" t="str">
        <f aca="false">IF(C424&lt;&gt;"",IF(E$17=1,D424-E424,IF(E$17=2,H$25/(E$11*E$15),IF(E$17=3,IF(E$11*E$15=C424,H$25,0),""))),"")</f>
        <v/>
      </c>
      <c r="G424" s="88" t="str">
        <f aca="false">IF(C424&lt;&gt;"",G423+F424,"")</f>
        <v/>
      </c>
      <c r="H424" s="88" t="str">
        <f aca="false">IF(C424&lt;&gt;"",H423-F424,"")</f>
        <v/>
      </c>
      <c r="K424" s="18" t="str">
        <f aca="false">+D424</f>
        <v/>
      </c>
    </row>
    <row r="425" customFormat="false" ht="12.75" hidden="false" customHeight="false" outlineLevel="0" collapsed="false">
      <c r="A425" s="20" t="n">
        <v>400</v>
      </c>
      <c r="B425" s="21"/>
      <c r="C425" s="86" t="str">
        <f aca="false">IF(E$11*E$15&lt;A425,"",A425)</f>
        <v/>
      </c>
      <c r="D425" s="87" t="str">
        <f aca="false">IF(C425&lt;&gt;"",IF(E$17=1,(H$25*E$13/E$15)/(1-(1+(E$13/E$15))^(-E$11*E$15)),IF(OR(E$17=2,E$17=3),E425+F425,"")),"")</f>
        <v/>
      </c>
      <c r="E425" s="88" t="str">
        <f aca="false">IF(C425&lt;&gt;"",H424*E$13/E$15,"")</f>
        <v/>
      </c>
      <c r="F425" s="89" t="str">
        <f aca="false">IF(C425&lt;&gt;"",IF(E$17=1,D425-E425,IF(E$17=2,H$25/(E$11*E$15),IF(E$17=3,IF(E$11*E$15=C425,H$25,0),""))),"")</f>
        <v/>
      </c>
      <c r="G425" s="88" t="str">
        <f aca="false">IF(C425&lt;&gt;"",G424+F425,"")</f>
        <v/>
      </c>
      <c r="H425" s="88" t="str">
        <f aca="false">IF(C425&lt;&gt;"",H424-F425,"")</f>
        <v/>
      </c>
      <c r="K425" s="18" t="str">
        <f aca="false">+D425</f>
        <v/>
      </c>
    </row>
    <row r="426" customFormat="false" ht="12.75" hidden="false" customHeight="false" outlineLevel="0" collapsed="false">
      <c r="A426" s="20" t="n">
        <v>401</v>
      </c>
      <c r="B426" s="21"/>
      <c r="C426" s="86" t="str">
        <f aca="false">IF(E$11*E$15&lt;A426,"",A426)</f>
        <v/>
      </c>
      <c r="D426" s="87" t="str">
        <f aca="false">IF(C426&lt;&gt;"",IF(E$17=1,(H$25*E$13/E$15)/(1-(1+(E$13/E$15))^(-E$11*E$15)),IF(OR(E$17=2,E$17=3),E426+F426,"")),"")</f>
        <v/>
      </c>
      <c r="E426" s="88" t="str">
        <f aca="false">IF(C426&lt;&gt;"",H425*E$13/E$15,"")</f>
        <v/>
      </c>
      <c r="F426" s="89" t="str">
        <f aca="false">IF(C426&lt;&gt;"",IF(E$17=1,D426-E426,IF(E$17=2,H$25/(E$11*E$15),IF(E$17=3,IF(E$11*E$15=C426,H$25,0),""))),"")</f>
        <v/>
      </c>
      <c r="G426" s="88" t="str">
        <f aca="false">IF(C426&lt;&gt;"",G425+F426,"")</f>
        <v/>
      </c>
      <c r="H426" s="88" t="str">
        <f aca="false">IF(C426&lt;&gt;"",H425-F426,"")</f>
        <v/>
      </c>
      <c r="K426" s="18" t="str">
        <f aca="false">+D426</f>
        <v/>
      </c>
    </row>
    <row r="427" customFormat="false" ht="12.75" hidden="false" customHeight="false" outlineLevel="0" collapsed="false">
      <c r="A427" s="20" t="n">
        <v>402</v>
      </c>
      <c r="B427" s="21"/>
      <c r="C427" s="86" t="str">
        <f aca="false">IF(E$11*E$15&lt;A427,"",A427)</f>
        <v/>
      </c>
      <c r="D427" s="87" t="str">
        <f aca="false">IF(C427&lt;&gt;"",IF(E$17=1,(H$25*E$13/E$15)/(1-(1+(E$13/E$15))^(-E$11*E$15)),IF(OR(E$17=2,E$17=3),E427+F427,"")),"")</f>
        <v/>
      </c>
      <c r="E427" s="88" t="str">
        <f aca="false">IF(C427&lt;&gt;"",H426*E$13/E$15,"")</f>
        <v/>
      </c>
      <c r="F427" s="89" t="str">
        <f aca="false">IF(C427&lt;&gt;"",IF(E$17=1,D427-E427,IF(E$17=2,H$25/(E$11*E$15),IF(E$17=3,IF(E$11*E$15=C427,H$25,0),""))),"")</f>
        <v/>
      </c>
      <c r="G427" s="88" t="str">
        <f aca="false">IF(C427&lt;&gt;"",G426+F427,"")</f>
        <v/>
      </c>
      <c r="H427" s="88" t="str">
        <f aca="false">IF(C427&lt;&gt;"",H426-F427,"")</f>
        <v/>
      </c>
      <c r="K427" s="18" t="str">
        <f aca="false">+D427</f>
        <v/>
      </c>
    </row>
    <row r="428" customFormat="false" ht="12.75" hidden="false" customHeight="false" outlineLevel="0" collapsed="false">
      <c r="A428" s="20" t="n">
        <v>403</v>
      </c>
      <c r="B428" s="21"/>
      <c r="C428" s="86" t="str">
        <f aca="false">IF(E$11*E$15&lt;A428,"",A428)</f>
        <v/>
      </c>
      <c r="D428" s="87" t="str">
        <f aca="false">IF(C428&lt;&gt;"",IF(E$17=1,(H$25*E$13/E$15)/(1-(1+(E$13/E$15))^(-E$11*E$15)),IF(OR(E$17=2,E$17=3),E428+F428,"")),"")</f>
        <v/>
      </c>
      <c r="E428" s="88" t="str">
        <f aca="false">IF(C428&lt;&gt;"",H427*E$13/E$15,"")</f>
        <v/>
      </c>
      <c r="F428" s="89" t="str">
        <f aca="false">IF(C428&lt;&gt;"",IF(E$17=1,D428-E428,IF(E$17=2,H$25/(E$11*E$15),IF(E$17=3,IF(E$11*E$15=C428,H$25,0),""))),"")</f>
        <v/>
      </c>
      <c r="G428" s="88" t="str">
        <f aca="false">IF(C428&lt;&gt;"",G427+F428,"")</f>
        <v/>
      </c>
      <c r="H428" s="88" t="str">
        <f aca="false">IF(C428&lt;&gt;"",H427-F428,"")</f>
        <v/>
      </c>
      <c r="K428" s="18" t="str">
        <f aca="false">+D428</f>
        <v/>
      </c>
    </row>
    <row r="429" customFormat="false" ht="12.75" hidden="false" customHeight="false" outlineLevel="0" collapsed="false">
      <c r="A429" s="20" t="n">
        <v>404</v>
      </c>
      <c r="B429" s="21"/>
      <c r="C429" s="86" t="str">
        <f aca="false">IF(E$11*E$15&lt;A429,"",A429)</f>
        <v/>
      </c>
      <c r="D429" s="87" t="str">
        <f aca="false">IF(C429&lt;&gt;"",IF(E$17=1,(H$25*E$13/E$15)/(1-(1+(E$13/E$15))^(-E$11*E$15)),IF(OR(E$17=2,E$17=3),E429+F429,"")),"")</f>
        <v/>
      </c>
      <c r="E429" s="88" t="str">
        <f aca="false">IF(C429&lt;&gt;"",H428*E$13/E$15,"")</f>
        <v/>
      </c>
      <c r="F429" s="89" t="str">
        <f aca="false">IF(C429&lt;&gt;"",IF(E$17=1,D429-E429,IF(E$17=2,H$25/(E$11*E$15),IF(E$17=3,IF(E$11*E$15=C429,H$25,0),""))),"")</f>
        <v/>
      </c>
      <c r="G429" s="88" t="str">
        <f aca="false">IF(C429&lt;&gt;"",G428+F429,"")</f>
        <v/>
      </c>
      <c r="H429" s="88" t="str">
        <f aca="false">IF(C429&lt;&gt;"",H428-F429,"")</f>
        <v/>
      </c>
      <c r="K429" s="18" t="str">
        <f aca="false">+D429</f>
        <v/>
      </c>
    </row>
    <row r="430" customFormat="false" ht="12.75" hidden="false" customHeight="false" outlineLevel="0" collapsed="false">
      <c r="A430" s="20" t="n">
        <v>405</v>
      </c>
      <c r="B430" s="21"/>
      <c r="C430" s="86" t="str">
        <f aca="false">IF(E$11*E$15&lt;A430,"",A430)</f>
        <v/>
      </c>
      <c r="D430" s="87" t="str">
        <f aca="false">IF(C430&lt;&gt;"",IF(E$17=1,(H$25*E$13/E$15)/(1-(1+(E$13/E$15))^(-E$11*E$15)),IF(OR(E$17=2,E$17=3),E430+F430,"")),"")</f>
        <v/>
      </c>
      <c r="E430" s="88" t="str">
        <f aca="false">IF(C430&lt;&gt;"",H429*E$13/E$15,"")</f>
        <v/>
      </c>
      <c r="F430" s="89" t="str">
        <f aca="false">IF(C430&lt;&gt;"",IF(E$17=1,D430-E430,IF(E$17=2,H$25/(E$11*E$15),IF(E$17=3,IF(E$11*E$15=C430,H$25,0),""))),"")</f>
        <v/>
      </c>
      <c r="G430" s="88" t="str">
        <f aca="false">IF(C430&lt;&gt;"",G429+F430,"")</f>
        <v/>
      </c>
      <c r="H430" s="88" t="str">
        <f aca="false">IF(C430&lt;&gt;"",H429-F430,"")</f>
        <v/>
      </c>
      <c r="K430" s="18" t="str">
        <f aca="false">+D430</f>
        <v/>
      </c>
    </row>
    <row r="431" customFormat="false" ht="12.75" hidden="false" customHeight="false" outlineLevel="0" collapsed="false">
      <c r="A431" s="20" t="n">
        <v>406</v>
      </c>
      <c r="B431" s="21"/>
      <c r="C431" s="86" t="str">
        <f aca="false">IF(E$11*E$15&lt;A431,"",A431)</f>
        <v/>
      </c>
      <c r="D431" s="87" t="str">
        <f aca="false">IF(C431&lt;&gt;"",IF(E$17=1,(H$25*E$13/E$15)/(1-(1+(E$13/E$15))^(-E$11*E$15)),IF(OR(E$17=2,E$17=3),E431+F431,"")),"")</f>
        <v/>
      </c>
      <c r="E431" s="88" t="str">
        <f aca="false">IF(C431&lt;&gt;"",H430*E$13/E$15,"")</f>
        <v/>
      </c>
      <c r="F431" s="89" t="str">
        <f aca="false">IF(C431&lt;&gt;"",IF(E$17=1,D431-E431,IF(E$17=2,H$25/(E$11*E$15),IF(E$17=3,IF(E$11*E$15=C431,H$25,0),""))),"")</f>
        <v/>
      </c>
      <c r="G431" s="88" t="str">
        <f aca="false">IF(C431&lt;&gt;"",G430+F431,"")</f>
        <v/>
      </c>
      <c r="H431" s="88" t="str">
        <f aca="false">IF(C431&lt;&gt;"",H430-F431,"")</f>
        <v/>
      </c>
      <c r="K431" s="18" t="str">
        <f aca="false">+D431</f>
        <v/>
      </c>
    </row>
    <row r="432" customFormat="false" ht="12.75" hidden="false" customHeight="false" outlineLevel="0" collapsed="false">
      <c r="A432" s="20" t="n">
        <v>407</v>
      </c>
      <c r="B432" s="21"/>
      <c r="C432" s="86" t="str">
        <f aca="false">IF(E$11*E$15&lt;A432,"",A432)</f>
        <v/>
      </c>
      <c r="D432" s="87" t="str">
        <f aca="false">IF(C432&lt;&gt;"",IF(E$17=1,(H$25*E$13/E$15)/(1-(1+(E$13/E$15))^(-E$11*E$15)),IF(OR(E$17=2,E$17=3),E432+F432,"")),"")</f>
        <v/>
      </c>
      <c r="E432" s="88" t="str">
        <f aca="false">IF(C432&lt;&gt;"",H431*E$13/E$15,"")</f>
        <v/>
      </c>
      <c r="F432" s="89" t="str">
        <f aca="false">IF(C432&lt;&gt;"",IF(E$17=1,D432-E432,IF(E$17=2,H$25/(E$11*E$15),IF(E$17=3,IF(E$11*E$15=C432,H$25,0),""))),"")</f>
        <v/>
      </c>
      <c r="G432" s="88" t="str">
        <f aca="false">IF(C432&lt;&gt;"",G431+F432,"")</f>
        <v/>
      </c>
      <c r="H432" s="88" t="str">
        <f aca="false">IF(C432&lt;&gt;"",H431-F432,"")</f>
        <v/>
      </c>
      <c r="K432" s="18" t="str">
        <f aca="false">+D432</f>
        <v/>
      </c>
    </row>
    <row r="433" customFormat="false" ht="12.75" hidden="false" customHeight="false" outlineLevel="0" collapsed="false">
      <c r="A433" s="20" t="n">
        <v>408</v>
      </c>
      <c r="B433" s="21"/>
      <c r="C433" s="86" t="str">
        <f aca="false">IF(E$11*E$15&lt;A433,"",A433)</f>
        <v/>
      </c>
      <c r="D433" s="87" t="str">
        <f aca="false">IF(C433&lt;&gt;"",IF(E$17=1,(H$25*E$13/E$15)/(1-(1+(E$13/E$15))^(-E$11*E$15)),IF(OR(E$17=2,E$17=3),E433+F433,"")),"")</f>
        <v/>
      </c>
      <c r="E433" s="88" t="str">
        <f aca="false">IF(C433&lt;&gt;"",H432*E$13/E$15,"")</f>
        <v/>
      </c>
      <c r="F433" s="89" t="str">
        <f aca="false">IF(C433&lt;&gt;"",IF(E$17=1,D433-E433,IF(E$17=2,H$25/(E$11*E$15),IF(E$17=3,IF(E$11*E$15=C433,H$25,0),""))),"")</f>
        <v/>
      </c>
      <c r="G433" s="88" t="str">
        <f aca="false">IF(C433&lt;&gt;"",G432+F433,"")</f>
        <v/>
      </c>
      <c r="H433" s="88" t="str">
        <f aca="false">IF(C433&lt;&gt;"",H432-F433,"")</f>
        <v/>
      </c>
      <c r="K433" s="18" t="str">
        <f aca="false">+D433</f>
        <v/>
      </c>
    </row>
    <row r="434" customFormat="false" ht="12.75" hidden="false" customHeight="false" outlineLevel="0" collapsed="false">
      <c r="A434" s="20" t="n">
        <v>409</v>
      </c>
      <c r="B434" s="21"/>
      <c r="C434" s="86" t="str">
        <f aca="false">IF(E$11*E$15&lt;A434,"",A434)</f>
        <v/>
      </c>
      <c r="D434" s="87" t="str">
        <f aca="false">IF(C434&lt;&gt;"",IF(E$17=1,(H$25*E$13/E$15)/(1-(1+(E$13/E$15))^(-E$11*E$15)),IF(OR(E$17=2,E$17=3),E434+F434,"")),"")</f>
        <v/>
      </c>
      <c r="E434" s="88" t="str">
        <f aca="false">IF(C434&lt;&gt;"",H433*E$13/E$15,"")</f>
        <v/>
      </c>
      <c r="F434" s="89" t="str">
        <f aca="false">IF(C434&lt;&gt;"",IF(E$17=1,D434-E434,IF(E$17=2,H$25/(E$11*E$15),IF(E$17=3,IF(E$11*E$15=C434,H$25,0),""))),"")</f>
        <v/>
      </c>
      <c r="G434" s="88" t="str">
        <f aca="false">IF(C434&lt;&gt;"",G433+F434,"")</f>
        <v/>
      </c>
      <c r="H434" s="88" t="str">
        <f aca="false">IF(C434&lt;&gt;"",H433-F434,"")</f>
        <v/>
      </c>
      <c r="K434" s="18" t="str">
        <f aca="false">+D434</f>
        <v/>
      </c>
    </row>
    <row r="435" customFormat="false" ht="12.75" hidden="false" customHeight="false" outlineLevel="0" collapsed="false">
      <c r="A435" s="20" t="n">
        <v>410</v>
      </c>
      <c r="B435" s="21"/>
      <c r="C435" s="86" t="str">
        <f aca="false">IF(E$11*E$15&lt;A435,"",A435)</f>
        <v/>
      </c>
      <c r="D435" s="87" t="str">
        <f aca="false">IF(C435&lt;&gt;"",IF(E$17=1,(H$25*E$13/E$15)/(1-(1+(E$13/E$15))^(-E$11*E$15)),IF(OR(E$17=2,E$17=3),E435+F435,"")),"")</f>
        <v/>
      </c>
      <c r="E435" s="88" t="str">
        <f aca="false">IF(C435&lt;&gt;"",H434*E$13/E$15,"")</f>
        <v/>
      </c>
      <c r="F435" s="89" t="str">
        <f aca="false">IF(C435&lt;&gt;"",IF(E$17=1,D435-E435,IF(E$17=2,H$25/(E$11*E$15),IF(E$17=3,IF(E$11*E$15=C435,H$25,0),""))),"")</f>
        <v/>
      </c>
      <c r="G435" s="88" t="str">
        <f aca="false">IF(C435&lt;&gt;"",G434+F435,"")</f>
        <v/>
      </c>
      <c r="H435" s="88" t="str">
        <f aca="false">IF(C435&lt;&gt;"",H434-F435,"")</f>
        <v/>
      </c>
      <c r="K435" s="18" t="str">
        <f aca="false">+D435</f>
        <v/>
      </c>
    </row>
    <row r="436" customFormat="false" ht="12.75" hidden="false" customHeight="false" outlineLevel="0" collapsed="false">
      <c r="A436" s="20" t="n">
        <v>411</v>
      </c>
      <c r="B436" s="21"/>
      <c r="C436" s="86" t="str">
        <f aca="false">IF(E$11*E$15&lt;A436,"",A436)</f>
        <v/>
      </c>
      <c r="D436" s="87" t="str">
        <f aca="false">IF(C436&lt;&gt;"",IF(E$17=1,(H$25*E$13/E$15)/(1-(1+(E$13/E$15))^(-E$11*E$15)),IF(OR(E$17=2,E$17=3),E436+F436,"")),"")</f>
        <v/>
      </c>
      <c r="E436" s="88" t="str">
        <f aca="false">IF(C436&lt;&gt;"",H435*E$13/E$15,"")</f>
        <v/>
      </c>
      <c r="F436" s="89" t="str">
        <f aca="false">IF(C436&lt;&gt;"",IF(E$17=1,D436-E436,IF(E$17=2,H$25/(E$11*E$15),IF(E$17=3,IF(E$11*E$15=C436,H$25,0),""))),"")</f>
        <v/>
      </c>
      <c r="G436" s="88" t="str">
        <f aca="false">IF(C436&lt;&gt;"",G435+F436,"")</f>
        <v/>
      </c>
      <c r="H436" s="88" t="str">
        <f aca="false">IF(C436&lt;&gt;"",H435-F436,"")</f>
        <v/>
      </c>
      <c r="K436" s="18" t="str">
        <f aca="false">+D436</f>
        <v/>
      </c>
    </row>
    <row r="437" customFormat="false" ht="12.75" hidden="false" customHeight="false" outlineLevel="0" collapsed="false">
      <c r="A437" s="20" t="n">
        <v>412</v>
      </c>
      <c r="B437" s="21"/>
      <c r="C437" s="86" t="str">
        <f aca="false">IF(E$11*E$15&lt;A437,"",A437)</f>
        <v/>
      </c>
      <c r="D437" s="87" t="str">
        <f aca="false">IF(C437&lt;&gt;"",IF(E$17=1,(H$25*E$13/E$15)/(1-(1+(E$13/E$15))^(-E$11*E$15)),IF(OR(E$17=2,E$17=3),E437+F437,"")),"")</f>
        <v/>
      </c>
      <c r="E437" s="88" t="str">
        <f aca="false">IF(C437&lt;&gt;"",H436*E$13/E$15,"")</f>
        <v/>
      </c>
      <c r="F437" s="89" t="str">
        <f aca="false">IF(C437&lt;&gt;"",IF(E$17=1,D437-E437,IF(E$17=2,H$25/(E$11*E$15),IF(E$17=3,IF(E$11*E$15=C437,H$25,0),""))),"")</f>
        <v/>
      </c>
      <c r="G437" s="88" t="str">
        <f aca="false">IF(C437&lt;&gt;"",G436+F437,"")</f>
        <v/>
      </c>
      <c r="H437" s="88" t="str">
        <f aca="false">IF(C437&lt;&gt;"",H436-F437,"")</f>
        <v/>
      </c>
      <c r="K437" s="18" t="str">
        <f aca="false">+D437</f>
        <v/>
      </c>
    </row>
    <row r="438" customFormat="false" ht="12.75" hidden="false" customHeight="false" outlineLevel="0" collapsed="false">
      <c r="A438" s="20" t="n">
        <v>413</v>
      </c>
      <c r="B438" s="21"/>
      <c r="C438" s="86" t="str">
        <f aca="false">IF(E$11*E$15&lt;A438,"",A438)</f>
        <v/>
      </c>
      <c r="D438" s="87" t="str">
        <f aca="false">IF(C438&lt;&gt;"",IF(E$17=1,(H$25*E$13/E$15)/(1-(1+(E$13/E$15))^(-E$11*E$15)),IF(OR(E$17=2,E$17=3),E438+F438,"")),"")</f>
        <v/>
      </c>
      <c r="E438" s="88" t="str">
        <f aca="false">IF(C438&lt;&gt;"",H437*E$13/E$15,"")</f>
        <v/>
      </c>
      <c r="F438" s="89" t="str">
        <f aca="false">IF(C438&lt;&gt;"",IF(E$17=1,D438-E438,IF(E$17=2,H$25/(E$11*E$15),IF(E$17=3,IF(E$11*E$15=C438,H$25,0),""))),"")</f>
        <v/>
      </c>
      <c r="G438" s="88" t="str">
        <f aca="false">IF(C438&lt;&gt;"",G437+F438,"")</f>
        <v/>
      </c>
      <c r="H438" s="88" t="str">
        <f aca="false">IF(C438&lt;&gt;"",H437-F438,"")</f>
        <v/>
      </c>
      <c r="K438" s="18" t="str">
        <f aca="false">+D438</f>
        <v/>
      </c>
    </row>
    <row r="439" customFormat="false" ht="12.75" hidden="false" customHeight="false" outlineLevel="0" collapsed="false">
      <c r="A439" s="20" t="n">
        <v>414</v>
      </c>
      <c r="B439" s="21"/>
      <c r="C439" s="86" t="str">
        <f aca="false">IF(E$11*E$15&lt;A439,"",A439)</f>
        <v/>
      </c>
      <c r="D439" s="87" t="str">
        <f aca="false">IF(C439&lt;&gt;"",IF(E$17=1,(H$25*E$13/E$15)/(1-(1+(E$13/E$15))^(-E$11*E$15)),IF(OR(E$17=2,E$17=3),E439+F439,"")),"")</f>
        <v/>
      </c>
      <c r="E439" s="88" t="str">
        <f aca="false">IF(C439&lt;&gt;"",H438*E$13/E$15,"")</f>
        <v/>
      </c>
      <c r="F439" s="89" t="str">
        <f aca="false">IF(C439&lt;&gt;"",IF(E$17=1,D439-E439,IF(E$17=2,H$25/(E$11*E$15),IF(E$17=3,IF(E$11*E$15=C439,H$25,0),""))),"")</f>
        <v/>
      </c>
      <c r="G439" s="88" t="str">
        <f aca="false">IF(C439&lt;&gt;"",G438+F439,"")</f>
        <v/>
      </c>
      <c r="H439" s="88" t="str">
        <f aca="false">IF(C439&lt;&gt;"",H438-F439,"")</f>
        <v/>
      </c>
      <c r="K439" s="18" t="str">
        <f aca="false">+D439</f>
        <v/>
      </c>
    </row>
    <row r="440" customFormat="false" ht="12.75" hidden="false" customHeight="false" outlineLevel="0" collapsed="false">
      <c r="A440" s="20" t="n">
        <v>415</v>
      </c>
      <c r="B440" s="21"/>
      <c r="C440" s="86" t="str">
        <f aca="false">IF(E$11*E$15&lt;A440,"",A440)</f>
        <v/>
      </c>
      <c r="D440" s="87" t="str">
        <f aca="false">IF(C440&lt;&gt;"",IF(E$17=1,(H$25*E$13/E$15)/(1-(1+(E$13/E$15))^(-E$11*E$15)),IF(OR(E$17=2,E$17=3),E440+F440,"")),"")</f>
        <v/>
      </c>
      <c r="E440" s="88" t="str">
        <f aca="false">IF(C440&lt;&gt;"",H439*E$13/E$15,"")</f>
        <v/>
      </c>
      <c r="F440" s="89" t="str">
        <f aca="false">IF(C440&lt;&gt;"",IF(E$17=1,D440-E440,IF(E$17=2,H$25/(E$11*E$15),IF(E$17=3,IF(E$11*E$15=C440,H$25,0),""))),"")</f>
        <v/>
      </c>
      <c r="G440" s="88" t="str">
        <f aca="false">IF(C440&lt;&gt;"",G439+F440,"")</f>
        <v/>
      </c>
      <c r="H440" s="88" t="str">
        <f aca="false">IF(C440&lt;&gt;"",H439-F440,"")</f>
        <v/>
      </c>
      <c r="K440" s="18" t="str">
        <f aca="false">+D440</f>
        <v/>
      </c>
    </row>
    <row r="441" customFormat="false" ht="12.75" hidden="false" customHeight="false" outlineLevel="0" collapsed="false">
      <c r="A441" s="20" t="n">
        <v>416</v>
      </c>
      <c r="B441" s="21"/>
      <c r="C441" s="86" t="str">
        <f aca="false">IF(E$11*E$15&lt;A441,"",A441)</f>
        <v/>
      </c>
      <c r="D441" s="87" t="str">
        <f aca="false">IF(C441&lt;&gt;"",IF(E$17=1,(H$25*E$13/E$15)/(1-(1+(E$13/E$15))^(-E$11*E$15)),IF(OR(E$17=2,E$17=3),E441+F441,"")),"")</f>
        <v/>
      </c>
      <c r="E441" s="88" t="str">
        <f aca="false">IF(C441&lt;&gt;"",H440*E$13/E$15,"")</f>
        <v/>
      </c>
      <c r="F441" s="89" t="str">
        <f aca="false">IF(C441&lt;&gt;"",IF(E$17=1,D441-E441,IF(E$17=2,H$25/(E$11*E$15),IF(E$17=3,IF(E$11*E$15=C441,H$25,0),""))),"")</f>
        <v/>
      </c>
      <c r="G441" s="88" t="str">
        <f aca="false">IF(C441&lt;&gt;"",G440+F441,"")</f>
        <v/>
      </c>
      <c r="H441" s="88" t="str">
        <f aca="false">IF(C441&lt;&gt;"",H440-F441,"")</f>
        <v/>
      </c>
      <c r="K441" s="18" t="str">
        <f aca="false">+D441</f>
        <v/>
      </c>
    </row>
    <row r="442" customFormat="false" ht="12.75" hidden="false" customHeight="false" outlineLevel="0" collapsed="false">
      <c r="A442" s="20" t="n">
        <v>417</v>
      </c>
      <c r="B442" s="21"/>
      <c r="C442" s="86" t="str">
        <f aca="false">IF(E$11*E$15&lt;A442,"",A442)</f>
        <v/>
      </c>
      <c r="D442" s="87" t="str">
        <f aca="false">IF(C442&lt;&gt;"",IF(E$17=1,(H$25*E$13/E$15)/(1-(1+(E$13/E$15))^(-E$11*E$15)),IF(OR(E$17=2,E$17=3),E442+F442,"")),"")</f>
        <v/>
      </c>
      <c r="E442" s="88" t="str">
        <f aca="false">IF(C442&lt;&gt;"",H441*E$13/E$15,"")</f>
        <v/>
      </c>
      <c r="F442" s="89" t="str">
        <f aca="false">IF(C442&lt;&gt;"",IF(E$17=1,D442-E442,IF(E$17=2,H$25/(E$11*E$15),IF(E$17=3,IF(E$11*E$15=C442,H$25,0),""))),"")</f>
        <v/>
      </c>
      <c r="G442" s="88" t="str">
        <f aca="false">IF(C442&lt;&gt;"",G441+F442,"")</f>
        <v/>
      </c>
      <c r="H442" s="88" t="str">
        <f aca="false">IF(C442&lt;&gt;"",H441-F442,"")</f>
        <v/>
      </c>
      <c r="K442" s="18" t="str">
        <f aca="false">+D442</f>
        <v/>
      </c>
    </row>
    <row r="443" customFormat="false" ht="12.75" hidden="false" customHeight="false" outlineLevel="0" collapsed="false">
      <c r="A443" s="20" t="n">
        <v>418</v>
      </c>
      <c r="B443" s="21"/>
      <c r="C443" s="86" t="str">
        <f aca="false">IF(E$11*E$15&lt;A443,"",A443)</f>
        <v/>
      </c>
      <c r="D443" s="87" t="str">
        <f aca="false">IF(C443&lt;&gt;"",IF(E$17=1,(H$25*E$13/E$15)/(1-(1+(E$13/E$15))^(-E$11*E$15)),IF(OR(E$17=2,E$17=3),E443+F443,"")),"")</f>
        <v/>
      </c>
      <c r="E443" s="88" t="str">
        <f aca="false">IF(C443&lt;&gt;"",H442*E$13/E$15,"")</f>
        <v/>
      </c>
      <c r="F443" s="89" t="str">
        <f aca="false">IF(C443&lt;&gt;"",IF(E$17=1,D443-E443,IF(E$17=2,H$25/(E$11*E$15),IF(E$17=3,IF(E$11*E$15=C443,H$25,0),""))),"")</f>
        <v/>
      </c>
      <c r="G443" s="88" t="str">
        <f aca="false">IF(C443&lt;&gt;"",G442+F443,"")</f>
        <v/>
      </c>
      <c r="H443" s="88" t="str">
        <f aca="false">IF(C443&lt;&gt;"",H442-F443,"")</f>
        <v/>
      </c>
      <c r="K443" s="18" t="str">
        <f aca="false">+D443</f>
        <v/>
      </c>
    </row>
    <row r="444" customFormat="false" ht="12.75" hidden="false" customHeight="false" outlineLevel="0" collapsed="false">
      <c r="A444" s="20" t="n">
        <v>419</v>
      </c>
      <c r="B444" s="21"/>
      <c r="C444" s="86" t="str">
        <f aca="false">IF(E$11*E$15&lt;A444,"",A444)</f>
        <v/>
      </c>
      <c r="D444" s="87" t="str">
        <f aca="false">IF(C444&lt;&gt;"",IF(E$17=1,(H$25*E$13/E$15)/(1-(1+(E$13/E$15))^(-E$11*E$15)),IF(OR(E$17=2,E$17=3),E444+F444,"")),"")</f>
        <v/>
      </c>
      <c r="E444" s="88" t="str">
        <f aca="false">IF(C444&lt;&gt;"",H443*E$13/E$15,"")</f>
        <v/>
      </c>
      <c r="F444" s="89" t="str">
        <f aca="false">IF(C444&lt;&gt;"",IF(E$17=1,D444-E444,IF(E$17=2,H$25/(E$11*E$15),IF(E$17=3,IF(E$11*E$15=C444,H$25,0),""))),"")</f>
        <v/>
      </c>
      <c r="G444" s="88" t="str">
        <f aca="false">IF(C444&lt;&gt;"",G443+F444,"")</f>
        <v/>
      </c>
      <c r="H444" s="88" t="str">
        <f aca="false">IF(C444&lt;&gt;"",H443-F444,"")</f>
        <v/>
      </c>
      <c r="K444" s="18" t="str">
        <f aca="false">+D444</f>
        <v/>
      </c>
    </row>
    <row r="445" customFormat="false" ht="12.75" hidden="false" customHeight="false" outlineLevel="0" collapsed="false">
      <c r="A445" s="20" t="n">
        <v>420</v>
      </c>
      <c r="B445" s="21"/>
      <c r="C445" s="86" t="str">
        <f aca="false">IF(E$11*E$15&lt;A445,"",A445)</f>
        <v/>
      </c>
      <c r="D445" s="87" t="str">
        <f aca="false">IF(C445&lt;&gt;"",IF(E$17=1,(H$25*E$13/E$15)/(1-(1+(E$13/E$15))^(-E$11*E$15)),IF(OR(E$17=2,E$17=3),E445+F445,"")),"")</f>
        <v/>
      </c>
      <c r="E445" s="88" t="str">
        <f aca="false">IF(C445&lt;&gt;"",H444*E$13/E$15,"")</f>
        <v/>
      </c>
      <c r="F445" s="89" t="str">
        <f aca="false">IF(C445&lt;&gt;"",IF(E$17=1,D445-E445,IF(E$17=2,H$25/(E$11*E$15),IF(E$17=3,IF(E$11*E$15=C445,H$25,0),""))),"")</f>
        <v/>
      </c>
      <c r="G445" s="88" t="str">
        <f aca="false">IF(C445&lt;&gt;"",G444+F445,"")</f>
        <v/>
      </c>
      <c r="H445" s="88" t="str">
        <f aca="false">IF(C445&lt;&gt;"",H444-F445,"")</f>
        <v/>
      </c>
      <c r="K445" s="18" t="str">
        <f aca="false">+D445</f>
        <v/>
      </c>
    </row>
    <row r="446" customFormat="false" ht="12.75" hidden="false" customHeight="false" outlineLevel="0" collapsed="false">
      <c r="A446" s="20" t="n">
        <v>421</v>
      </c>
      <c r="B446" s="21"/>
      <c r="C446" s="86" t="str">
        <f aca="false">IF(E$11*E$15&lt;A446,"",A446)</f>
        <v/>
      </c>
      <c r="D446" s="87" t="str">
        <f aca="false">IF(C446&lt;&gt;"",IF(E$17=1,(H$25*E$13/E$15)/(1-(1+(E$13/E$15))^(-E$11*E$15)),IF(OR(E$17=2,E$17=3),E446+F446,"")),"")</f>
        <v/>
      </c>
      <c r="E446" s="88" t="str">
        <f aca="false">IF(C446&lt;&gt;"",H445*E$13/E$15,"")</f>
        <v/>
      </c>
      <c r="F446" s="89" t="str">
        <f aca="false">IF(C446&lt;&gt;"",IF(E$17=1,D446-E446,IF(E$17=2,H$25/(E$11*E$15),IF(E$17=3,IF(E$11*E$15=C446,H$25,0),""))),"")</f>
        <v/>
      </c>
      <c r="G446" s="88" t="str">
        <f aca="false">IF(C446&lt;&gt;"",G445+F446,"")</f>
        <v/>
      </c>
      <c r="H446" s="88" t="str">
        <f aca="false">IF(C446&lt;&gt;"",H445-F446,"")</f>
        <v/>
      </c>
      <c r="K446" s="18" t="str">
        <f aca="false">+D446</f>
        <v/>
      </c>
    </row>
    <row r="447" customFormat="false" ht="12.75" hidden="false" customHeight="false" outlineLevel="0" collapsed="false">
      <c r="A447" s="20" t="n">
        <v>422</v>
      </c>
      <c r="B447" s="21"/>
      <c r="C447" s="86" t="str">
        <f aca="false">IF(E$11*E$15&lt;A447,"",A447)</f>
        <v/>
      </c>
      <c r="D447" s="87" t="str">
        <f aca="false">IF(C447&lt;&gt;"",IF(E$17=1,(H$25*E$13/E$15)/(1-(1+(E$13/E$15))^(-E$11*E$15)),IF(OR(E$17=2,E$17=3),E447+F447,"")),"")</f>
        <v/>
      </c>
      <c r="E447" s="88" t="str">
        <f aca="false">IF(C447&lt;&gt;"",H446*E$13/E$15,"")</f>
        <v/>
      </c>
      <c r="F447" s="89" t="str">
        <f aca="false">IF(C447&lt;&gt;"",IF(E$17=1,D447-E447,IF(E$17=2,H$25/(E$11*E$15),IF(E$17=3,IF(E$11*E$15=C447,H$25,0),""))),"")</f>
        <v/>
      </c>
      <c r="G447" s="88" t="str">
        <f aca="false">IF(C447&lt;&gt;"",G446+F447,"")</f>
        <v/>
      </c>
      <c r="H447" s="88" t="str">
        <f aca="false">IF(C447&lt;&gt;"",H446-F447,"")</f>
        <v/>
      </c>
      <c r="K447" s="18" t="str">
        <f aca="false">+D447</f>
        <v/>
      </c>
    </row>
    <row r="448" customFormat="false" ht="12.75" hidden="false" customHeight="false" outlineLevel="0" collapsed="false">
      <c r="A448" s="20" t="n">
        <v>423</v>
      </c>
      <c r="B448" s="21"/>
      <c r="C448" s="86" t="str">
        <f aca="false">IF(E$11*E$15&lt;A448,"",A448)</f>
        <v/>
      </c>
      <c r="D448" s="87" t="str">
        <f aca="false">IF(C448&lt;&gt;"",IF(E$17=1,(H$25*E$13/E$15)/(1-(1+(E$13/E$15))^(-E$11*E$15)),IF(OR(E$17=2,E$17=3),E448+F448,"")),"")</f>
        <v/>
      </c>
      <c r="E448" s="88" t="str">
        <f aca="false">IF(C448&lt;&gt;"",H447*E$13/E$15,"")</f>
        <v/>
      </c>
      <c r="F448" s="89" t="str">
        <f aca="false">IF(C448&lt;&gt;"",IF(E$17=1,D448-E448,IF(E$17=2,H$25/(E$11*E$15),IF(E$17=3,IF(E$11*E$15=C448,H$25,0),""))),"")</f>
        <v/>
      </c>
      <c r="G448" s="88" t="str">
        <f aca="false">IF(C448&lt;&gt;"",G447+F448,"")</f>
        <v/>
      </c>
      <c r="H448" s="88" t="str">
        <f aca="false">IF(C448&lt;&gt;"",H447-F448,"")</f>
        <v/>
      </c>
      <c r="K448" s="18" t="str">
        <f aca="false">+D448</f>
        <v/>
      </c>
    </row>
    <row r="449" customFormat="false" ht="12.75" hidden="false" customHeight="false" outlineLevel="0" collapsed="false">
      <c r="A449" s="20" t="n">
        <v>424</v>
      </c>
      <c r="B449" s="21"/>
      <c r="C449" s="86" t="str">
        <f aca="false">IF(E$11*E$15&lt;A449,"",A449)</f>
        <v/>
      </c>
      <c r="D449" s="87" t="str">
        <f aca="false">IF(C449&lt;&gt;"",IF(E$17=1,(H$25*E$13/E$15)/(1-(1+(E$13/E$15))^(-E$11*E$15)),IF(OR(E$17=2,E$17=3),E449+F449,"")),"")</f>
        <v/>
      </c>
      <c r="E449" s="88" t="str">
        <f aca="false">IF(C449&lt;&gt;"",H448*E$13/E$15,"")</f>
        <v/>
      </c>
      <c r="F449" s="89" t="str">
        <f aca="false">IF(C449&lt;&gt;"",IF(E$17=1,D449-E449,IF(E$17=2,H$25/(E$11*E$15),IF(E$17=3,IF(E$11*E$15=C449,H$25,0),""))),"")</f>
        <v/>
      </c>
      <c r="G449" s="88" t="str">
        <f aca="false">IF(C449&lt;&gt;"",G448+F449,"")</f>
        <v/>
      </c>
      <c r="H449" s="88" t="str">
        <f aca="false">IF(C449&lt;&gt;"",H448-F449,"")</f>
        <v/>
      </c>
      <c r="K449" s="18" t="str">
        <f aca="false">+D449</f>
        <v/>
      </c>
    </row>
    <row r="450" customFormat="false" ht="12.75" hidden="false" customHeight="false" outlineLevel="0" collapsed="false">
      <c r="A450" s="20" t="n">
        <v>425</v>
      </c>
      <c r="B450" s="21"/>
      <c r="C450" s="86" t="str">
        <f aca="false">IF(E$11*E$15&lt;A450,"",A450)</f>
        <v/>
      </c>
      <c r="D450" s="87" t="str">
        <f aca="false">IF(C450&lt;&gt;"",IF(E$17=1,(H$25*E$13/E$15)/(1-(1+(E$13/E$15))^(-E$11*E$15)),IF(OR(E$17=2,E$17=3),E450+F450,"")),"")</f>
        <v/>
      </c>
      <c r="E450" s="88" t="str">
        <f aca="false">IF(C450&lt;&gt;"",H449*E$13/E$15,"")</f>
        <v/>
      </c>
      <c r="F450" s="89" t="str">
        <f aca="false">IF(C450&lt;&gt;"",IF(E$17=1,D450-E450,IF(E$17=2,H$25/(E$11*E$15),IF(E$17=3,IF(E$11*E$15=C450,H$25,0),""))),"")</f>
        <v/>
      </c>
      <c r="G450" s="88" t="str">
        <f aca="false">IF(C450&lt;&gt;"",G449+F450,"")</f>
        <v/>
      </c>
      <c r="H450" s="88" t="str">
        <f aca="false">IF(C450&lt;&gt;"",H449-F450,"")</f>
        <v/>
      </c>
      <c r="K450" s="18" t="str">
        <f aca="false">+D450</f>
        <v/>
      </c>
    </row>
    <row r="451" customFormat="false" ht="12.75" hidden="false" customHeight="false" outlineLevel="0" collapsed="false">
      <c r="A451" s="20" t="n">
        <v>426</v>
      </c>
      <c r="B451" s="21"/>
      <c r="C451" s="86" t="str">
        <f aca="false">IF(E$11*E$15&lt;A451,"",A451)</f>
        <v/>
      </c>
      <c r="D451" s="87" t="str">
        <f aca="false">IF(C451&lt;&gt;"",IF(E$17=1,(H$25*E$13/E$15)/(1-(1+(E$13/E$15))^(-E$11*E$15)),IF(OR(E$17=2,E$17=3),E451+F451,"")),"")</f>
        <v/>
      </c>
      <c r="E451" s="88" t="str">
        <f aca="false">IF(C451&lt;&gt;"",H450*E$13/E$15,"")</f>
        <v/>
      </c>
      <c r="F451" s="89" t="str">
        <f aca="false">IF(C451&lt;&gt;"",IF(E$17=1,D451-E451,IF(E$17=2,H$25/(E$11*E$15),IF(E$17=3,IF(E$11*E$15=C451,H$25,0),""))),"")</f>
        <v/>
      </c>
      <c r="G451" s="88" t="str">
        <f aca="false">IF(C451&lt;&gt;"",G450+F451,"")</f>
        <v/>
      </c>
      <c r="H451" s="88" t="str">
        <f aca="false">IF(C451&lt;&gt;"",H450-F451,"")</f>
        <v/>
      </c>
      <c r="K451" s="18" t="str">
        <f aca="false">+D451</f>
        <v/>
      </c>
    </row>
    <row r="452" customFormat="false" ht="12.75" hidden="false" customHeight="false" outlineLevel="0" collapsed="false">
      <c r="A452" s="20" t="n">
        <v>427</v>
      </c>
      <c r="B452" s="21"/>
      <c r="C452" s="86" t="str">
        <f aca="false">IF(E$11*E$15&lt;A452,"",A452)</f>
        <v/>
      </c>
      <c r="D452" s="87" t="str">
        <f aca="false">IF(C452&lt;&gt;"",IF(E$17=1,(H$25*E$13/E$15)/(1-(1+(E$13/E$15))^(-E$11*E$15)),IF(OR(E$17=2,E$17=3),E452+F452,"")),"")</f>
        <v/>
      </c>
      <c r="E452" s="88" t="str">
        <f aca="false">IF(C452&lt;&gt;"",H451*E$13/E$15,"")</f>
        <v/>
      </c>
      <c r="F452" s="89" t="str">
        <f aca="false">IF(C452&lt;&gt;"",IF(E$17=1,D452-E452,IF(E$17=2,H$25/(E$11*E$15),IF(E$17=3,IF(E$11*E$15=C452,H$25,0),""))),"")</f>
        <v/>
      </c>
      <c r="G452" s="88" t="str">
        <f aca="false">IF(C452&lt;&gt;"",G451+F452,"")</f>
        <v/>
      </c>
      <c r="H452" s="88" t="str">
        <f aca="false">IF(C452&lt;&gt;"",H451-F452,"")</f>
        <v/>
      </c>
      <c r="K452" s="18" t="str">
        <f aca="false">+D452</f>
        <v/>
      </c>
    </row>
    <row r="453" customFormat="false" ht="12.75" hidden="false" customHeight="false" outlineLevel="0" collapsed="false">
      <c r="A453" s="20" t="n">
        <v>428</v>
      </c>
      <c r="B453" s="21"/>
      <c r="C453" s="86" t="str">
        <f aca="false">IF(E$11*E$15&lt;A453,"",A453)</f>
        <v/>
      </c>
      <c r="D453" s="87" t="str">
        <f aca="false">IF(C453&lt;&gt;"",IF(E$17=1,(H$25*E$13/E$15)/(1-(1+(E$13/E$15))^(-E$11*E$15)),IF(OR(E$17=2,E$17=3),E453+F453,"")),"")</f>
        <v/>
      </c>
      <c r="E453" s="88" t="str">
        <f aca="false">IF(C453&lt;&gt;"",H452*E$13/E$15,"")</f>
        <v/>
      </c>
      <c r="F453" s="89" t="str">
        <f aca="false">IF(C453&lt;&gt;"",IF(E$17=1,D453-E453,IF(E$17=2,H$25/(E$11*E$15),IF(E$17=3,IF(E$11*E$15=C453,H$25,0),""))),"")</f>
        <v/>
      </c>
      <c r="G453" s="88" t="str">
        <f aca="false">IF(C453&lt;&gt;"",G452+F453,"")</f>
        <v/>
      </c>
      <c r="H453" s="88" t="str">
        <f aca="false">IF(C453&lt;&gt;"",H452-F453,"")</f>
        <v/>
      </c>
      <c r="K453" s="18" t="str">
        <f aca="false">+D453</f>
        <v/>
      </c>
    </row>
    <row r="454" customFormat="false" ht="12.75" hidden="false" customHeight="false" outlineLevel="0" collapsed="false">
      <c r="A454" s="20" t="n">
        <v>429</v>
      </c>
      <c r="B454" s="21"/>
      <c r="C454" s="86" t="str">
        <f aca="false">IF(E$11*E$15&lt;A454,"",A454)</f>
        <v/>
      </c>
      <c r="D454" s="87" t="str">
        <f aca="false">IF(C454&lt;&gt;"",IF(E$17=1,(H$25*E$13/E$15)/(1-(1+(E$13/E$15))^(-E$11*E$15)),IF(OR(E$17=2,E$17=3),E454+F454,"")),"")</f>
        <v/>
      </c>
      <c r="E454" s="88" t="str">
        <f aca="false">IF(C454&lt;&gt;"",H453*E$13/E$15,"")</f>
        <v/>
      </c>
      <c r="F454" s="89" t="str">
        <f aca="false">IF(C454&lt;&gt;"",IF(E$17=1,D454-E454,IF(E$17=2,H$25/(E$11*E$15),IF(E$17=3,IF(E$11*E$15=C454,H$25,0),""))),"")</f>
        <v/>
      </c>
      <c r="G454" s="88" t="str">
        <f aca="false">IF(C454&lt;&gt;"",G453+F454,"")</f>
        <v/>
      </c>
      <c r="H454" s="88" t="str">
        <f aca="false">IF(C454&lt;&gt;"",H453-F454,"")</f>
        <v/>
      </c>
      <c r="K454" s="18" t="str">
        <f aca="false">+D454</f>
        <v/>
      </c>
    </row>
    <row r="455" customFormat="false" ht="12.75" hidden="false" customHeight="false" outlineLevel="0" collapsed="false">
      <c r="A455" s="20" t="n">
        <v>430</v>
      </c>
      <c r="B455" s="21"/>
      <c r="C455" s="86" t="str">
        <f aca="false">IF(E$11*E$15&lt;A455,"",A455)</f>
        <v/>
      </c>
      <c r="D455" s="87" t="str">
        <f aca="false">IF(C455&lt;&gt;"",IF(E$17=1,(H$25*E$13/E$15)/(1-(1+(E$13/E$15))^(-E$11*E$15)),IF(OR(E$17=2,E$17=3),E455+F455,"")),"")</f>
        <v/>
      </c>
      <c r="E455" s="88" t="str">
        <f aca="false">IF(C455&lt;&gt;"",H454*E$13/E$15,"")</f>
        <v/>
      </c>
      <c r="F455" s="89" t="str">
        <f aca="false">IF(C455&lt;&gt;"",IF(E$17=1,D455-E455,IF(E$17=2,H$25/(E$11*E$15),IF(E$17=3,IF(E$11*E$15=C455,H$25,0),""))),"")</f>
        <v/>
      </c>
      <c r="G455" s="88" t="str">
        <f aca="false">IF(C455&lt;&gt;"",G454+F455,"")</f>
        <v/>
      </c>
      <c r="H455" s="88" t="str">
        <f aca="false">IF(C455&lt;&gt;"",H454-F455,"")</f>
        <v/>
      </c>
      <c r="K455" s="18" t="str">
        <f aca="false">+D455</f>
        <v/>
      </c>
    </row>
    <row r="456" customFormat="false" ht="12.75" hidden="false" customHeight="false" outlineLevel="0" collapsed="false">
      <c r="A456" s="20" t="n">
        <v>431</v>
      </c>
      <c r="B456" s="21"/>
      <c r="C456" s="86" t="str">
        <f aca="false">IF(E$11*E$15&lt;A456,"",A456)</f>
        <v/>
      </c>
      <c r="D456" s="87" t="str">
        <f aca="false">IF(C456&lt;&gt;"",IF(E$17=1,(H$25*E$13/E$15)/(1-(1+(E$13/E$15))^(-E$11*E$15)),IF(OR(E$17=2,E$17=3),E456+F456,"")),"")</f>
        <v/>
      </c>
      <c r="E456" s="88" t="str">
        <f aca="false">IF(C456&lt;&gt;"",H455*E$13/E$15,"")</f>
        <v/>
      </c>
      <c r="F456" s="89" t="str">
        <f aca="false">IF(C456&lt;&gt;"",IF(E$17=1,D456-E456,IF(E$17=2,H$25/(E$11*E$15),IF(E$17=3,IF(E$11*E$15=C456,H$25,0),""))),"")</f>
        <v/>
      </c>
      <c r="G456" s="88" t="str">
        <f aca="false">IF(C456&lt;&gt;"",G455+F456,"")</f>
        <v/>
      </c>
      <c r="H456" s="88" t="str">
        <f aca="false">IF(C456&lt;&gt;"",H455-F456,"")</f>
        <v/>
      </c>
      <c r="K456" s="18" t="str">
        <f aca="false">+D456</f>
        <v/>
      </c>
    </row>
    <row r="457" customFormat="false" ht="12.75" hidden="false" customHeight="false" outlineLevel="0" collapsed="false">
      <c r="A457" s="20" t="n">
        <v>432</v>
      </c>
      <c r="B457" s="21"/>
      <c r="C457" s="86" t="str">
        <f aca="false">IF(E$11*E$15&lt;A457,"",A457)</f>
        <v/>
      </c>
      <c r="D457" s="87" t="str">
        <f aca="false">IF(C457&lt;&gt;"",IF(E$17=1,(H$25*E$13/E$15)/(1-(1+(E$13/E$15))^(-E$11*E$15)),IF(OR(E$17=2,E$17=3),E457+F457,"")),"")</f>
        <v/>
      </c>
      <c r="E457" s="88" t="str">
        <f aca="false">IF(C457&lt;&gt;"",H456*E$13/E$15,"")</f>
        <v/>
      </c>
      <c r="F457" s="89" t="str">
        <f aca="false">IF(C457&lt;&gt;"",IF(E$17=1,D457-E457,IF(E$17=2,H$25/(E$11*E$15),IF(E$17=3,IF(E$11*E$15=C457,H$25,0),""))),"")</f>
        <v/>
      </c>
      <c r="G457" s="88" t="str">
        <f aca="false">IF(C457&lt;&gt;"",G456+F457,"")</f>
        <v/>
      </c>
      <c r="H457" s="88" t="str">
        <f aca="false">IF(C457&lt;&gt;"",H456-F457,"")</f>
        <v/>
      </c>
      <c r="K457" s="18" t="str">
        <f aca="false">+D457</f>
        <v/>
      </c>
    </row>
    <row r="458" customFormat="false" ht="12.75" hidden="false" customHeight="false" outlineLevel="0" collapsed="false">
      <c r="A458" s="20" t="n">
        <v>433</v>
      </c>
      <c r="B458" s="21"/>
      <c r="C458" s="86" t="str">
        <f aca="false">IF(E$11*E$15&lt;A458,"",A458)</f>
        <v/>
      </c>
      <c r="D458" s="87" t="str">
        <f aca="false">IF(C458&lt;&gt;"",IF(E$17=1,(H$25*E$13/E$15)/(1-(1+(E$13/E$15))^(-E$11*E$15)),IF(OR(E$17=2,E$17=3),E458+F458,"")),"")</f>
        <v/>
      </c>
      <c r="E458" s="88" t="str">
        <f aca="false">IF(C458&lt;&gt;"",H457*E$13/E$15,"")</f>
        <v/>
      </c>
      <c r="F458" s="89" t="str">
        <f aca="false">IF(C458&lt;&gt;"",IF(E$17=1,D458-E458,IF(E$17=2,H$25/(E$11*E$15),IF(E$17=3,IF(E$11*E$15=C458,H$25,0),""))),"")</f>
        <v/>
      </c>
      <c r="G458" s="88" t="str">
        <f aca="false">IF(C458&lt;&gt;"",G457+F458,"")</f>
        <v/>
      </c>
      <c r="H458" s="88" t="str">
        <f aca="false">IF(C458&lt;&gt;"",H457-F458,"")</f>
        <v/>
      </c>
      <c r="K458" s="18" t="str">
        <f aca="false">+D458</f>
        <v/>
      </c>
    </row>
    <row r="459" customFormat="false" ht="12.75" hidden="false" customHeight="false" outlineLevel="0" collapsed="false">
      <c r="A459" s="20" t="n">
        <v>434</v>
      </c>
      <c r="B459" s="21"/>
      <c r="C459" s="86" t="str">
        <f aca="false">IF(E$11*E$15&lt;A459,"",A459)</f>
        <v/>
      </c>
      <c r="D459" s="87" t="str">
        <f aca="false">IF(C459&lt;&gt;"",IF(E$17=1,(H$25*E$13/E$15)/(1-(1+(E$13/E$15))^(-E$11*E$15)),IF(OR(E$17=2,E$17=3),E459+F459,"")),"")</f>
        <v/>
      </c>
      <c r="E459" s="88" t="str">
        <f aca="false">IF(C459&lt;&gt;"",H458*E$13/E$15,"")</f>
        <v/>
      </c>
      <c r="F459" s="89" t="str">
        <f aca="false">IF(C459&lt;&gt;"",IF(E$17=1,D459-E459,IF(E$17=2,H$25/(E$11*E$15),IF(E$17=3,IF(E$11*E$15=C459,H$25,0),""))),"")</f>
        <v/>
      </c>
      <c r="G459" s="88" t="str">
        <f aca="false">IF(C459&lt;&gt;"",G458+F459,"")</f>
        <v/>
      </c>
      <c r="H459" s="88" t="str">
        <f aca="false">IF(C459&lt;&gt;"",H458-F459,"")</f>
        <v/>
      </c>
      <c r="K459" s="18" t="str">
        <f aca="false">+D459</f>
        <v/>
      </c>
    </row>
    <row r="460" customFormat="false" ht="12.75" hidden="false" customHeight="false" outlineLevel="0" collapsed="false">
      <c r="A460" s="20" t="n">
        <v>435</v>
      </c>
      <c r="B460" s="21"/>
      <c r="C460" s="86" t="str">
        <f aca="false">IF(E$11*E$15&lt;A460,"",A460)</f>
        <v/>
      </c>
      <c r="D460" s="87" t="str">
        <f aca="false">IF(C460&lt;&gt;"",IF(E$17=1,(H$25*E$13/E$15)/(1-(1+(E$13/E$15))^(-E$11*E$15)),IF(OR(E$17=2,E$17=3),E460+F460,"")),"")</f>
        <v/>
      </c>
      <c r="E460" s="88" t="str">
        <f aca="false">IF(C460&lt;&gt;"",H459*E$13/E$15,"")</f>
        <v/>
      </c>
      <c r="F460" s="89" t="str">
        <f aca="false">IF(C460&lt;&gt;"",IF(E$17=1,D460-E460,IF(E$17=2,H$25/(E$11*E$15),IF(E$17=3,IF(E$11*E$15=C460,H$25,0),""))),"")</f>
        <v/>
      </c>
      <c r="G460" s="88" t="str">
        <f aca="false">IF(C460&lt;&gt;"",G459+F460,"")</f>
        <v/>
      </c>
      <c r="H460" s="88" t="str">
        <f aca="false">IF(C460&lt;&gt;"",H459-F460,"")</f>
        <v/>
      </c>
      <c r="K460" s="18" t="str">
        <f aca="false">+D460</f>
        <v/>
      </c>
    </row>
    <row r="461" customFormat="false" ht="12.75" hidden="false" customHeight="false" outlineLevel="0" collapsed="false">
      <c r="A461" s="20" t="n">
        <v>436</v>
      </c>
      <c r="B461" s="21"/>
      <c r="C461" s="86" t="str">
        <f aca="false">IF(E$11*E$15&lt;A461,"",A461)</f>
        <v/>
      </c>
      <c r="D461" s="87" t="str">
        <f aca="false">IF(C461&lt;&gt;"",IF(E$17=1,(H$25*E$13/E$15)/(1-(1+(E$13/E$15))^(-E$11*E$15)),IF(OR(E$17=2,E$17=3),E461+F461,"")),"")</f>
        <v/>
      </c>
      <c r="E461" s="88" t="str">
        <f aca="false">IF(C461&lt;&gt;"",H460*E$13/E$15,"")</f>
        <v/>
      </c>
      <c r="F461" s="89" t="str">
        <f aca="false">IF(C461&lt;&gt;"",IF(E$17=1,D461-E461,IF(E$17=2,H$25/(E$11*E$15),IF(E$17=3,IF(E$11*E$15=C461,H$25,0),""))),"")</f>
        <v/>
      </c>
      <c r="G461" s="88" t="str">
        <f aca="false">IF(C461&lt;&gt;"",G460+F461,"")</f>
        <v/>
      </c>
      <c r="H461" s="88" t="str">
        <f aca="false">IF(C461&lt;&gt;"",H460-F461,"")</f>
        <v/>
      </c>
      <c r="K461" s="18" t="str">
        <f aca="false">+D461</f>
        <v/>
      </c>
    </row>
    <row r="462" customFormat="false" ht="12.75" hidden="false" customHeight="false" outlineLevel="0" collapsed="false">
      <c r="A462" s="20" t="n">
        <v>437</v>
      </c>
      <c r="B462" s="21"/>
      <c r="C462" s="86" t="str">
        <f aca="false">IF(E$11*E$15&lt;A462,"",A462)</f>
        <v/>
      </c>
      <c r="D462" s="87" t="str">
        <f aca="false">IF(C462&lt;&gt;"",IF(E$17=1,(H$25*E$13/E$15)/(1-(1+(E$13/E$15))^(-E$11*E$15)),IF(OR(E$17=2,E$17=3),E462+F462,"")),"")</f>
        <v/>
      </c>
      <c r="E462" s="88" t="str">
        <f aca="false">IF(C462&lt;&gt;"",H461*E$13/E$15,"")</f>
        <v/>
      </c>
      <c r="F462" s="89" t="str">
        <f aca="false">IF(C462&lt;&gt;"",IF(E$17=1,D462-E462,IF(E$17=2,H$25/(E$11*E$15),IF(E$17=3,IF(E$11*E$15=C462,H$25,0),""))),"")</f>
        <v/>
      </c>
      <c r="G462" s="88" t="str">
        <f aca="false">IF(C462&lt;&gt;"",G461+F462,"")</f>
        <v/>
      </c>
      <c r="H462" s="88" t="str">
        <f aca="false">IF(C462&lt;&gt;"",H461-F462,"")</f>
        <v/>
      </c>
      <c r="K462" s="18" t="str">
        <f aca="false">+D462</f>
        <v/>
      </c>
    </row>
    <row r="463" customFormat="false" ht="12.75" hidden="false" customHeight="false" outlineLevel="0" collapsed="false">
      <c r="A463" s="20" t="n">
        <v>438</v>
      </c>
      <c r="B463" s="21"/>
      <c r="C463" s="86" t="str">
        <f aca="false">IF(E$11*E$15&lt;A463,"",A463)</f>
        <v/>
      </c>
      <c r="D463" s="87" t="str">
        <f aca="false">IF(C463&lt;&gt;"",IF(E$17=1,(H$25*E$13/E$15)/(1-(1+(E$13/E$15))^(-E$11*E$15)),IF(OR(E$17=2,E$17=3),E463+F463,"")),"")</f>
        <v/>
      </c>
      <c r="E463" s="88" t="str">
        <f aca="false">IF(C463&lt;&gt;"",H462*E$13/E$15,"")</f>
        <v/>
      </c>
      <c r="F463" s="89" t="str">
        <f aca="false">IF(C463&lt;&gt;"",IF(E$17=1,D463-E463,IF(E$17=2,H$25/(E$11*E$15),IF(E$17=3,IF(E$11*E$15=C463,H$25,0),""))),"")</f>
        <v/>
      </c>
      <c r="G463" s="88" t="str">
        <f aca="false">IF(C463&lt;&gt;"",G462+F463,"")</f>
        <v/>
      </c>
      <c r="H463" s="88" t="str">
        <f aca="false">IF(C463&lt;&gt;"",H462-F463,"")</f>
        <v/>
      </c>
      <c r="K463" s="18" t="str">
        <f aca="false">+D463</f>
        <v/>
      </c>
    </row>
    <row r="464" customFormat="false" ht="12.75" hidden="false" customHeight="false" outlineLevel="0" collapsed="false">
      <c r="A464" s="20" t="n">
        <v>439</v>
      </c>
      <c r="B464" s="21"/>
      <c r="C464" s="86" t="str">
        <f aca="false">IF(E$11*E$15&lt;A464,"",A464)</f>
        <v/>
      </c>
      <c r="D464" s="87" t="str">
        <f aca="false">IF(C464&lt;&gt;"",IF(E$17=1,(H$25*E$13/E$15)/(1-(1+(E$13/E$15))^(-E$11*E$15)),IF(OR(E$17=2,E$17=3),E464+F464,"")),"")</f>
        <v/>
      </c>
      <c r="E464" s="88" t="str">
        <f aca="false">IF(C464&lt;&gt;"",H463*E$13/E$15,"")</f>
        <v/>
      </c>
      <c r="F464" s="89" t="str">
        <f aca="false">IF(C464&lt;&gt;"",IF(E$17=1,D464-E464,IF(E$17=2,H$25/(E$11*E$15),IF(E$17=3,IF(E$11*E$15=C464,H$25,0),""))),"")</f>
        <v/>
      </c>
      <c r="G464" s="88" t="str">
        <f aca="false">IF(C464&lt;&gt;"",G463+F464,"")</f>
        <v/>
      </c>
      <c r="H464" s="88" t="str">
        <f aca="false">IF(C464&lt;&gt;"",H463-F464,"")</f>
        <v/>
      </c>
      <c r="K464" s="18" t="str">
        <f aca="false">+D464</f>
        <v/>
      </c>
    </row>
    <row r="465" customFormat="false" ht="12.75" hidden="false" customHeight="false" outlineLevel="0" collapsed="false">
      <c r="A465" s="20" t="n">
        <v>440</v>
      </c>
      <c r="B465" s="21"/>
      <c r="C465" s="86" t="str">
        <f aca="false">IF(E$11*E$15&lt;A465,"",A465)</f>
        <v/>
      </c>
      <c r="D465" s="87" t="str">
        <f aca="false">IF(C465&lt;&gt;"",IF(E$17=1,(H$25*E$13/E$15)/(1-(1+(E$13/E$15))^(-E$11*E$15)),IF(OR(E$17=2,E$17=3),E465+F465,"")),"")</f>
        <v/>
      </c>
      <c r="E465" s="88" t="str">
        <f aca="false">IF(C465&lt;&gt;"",H464*E$13/E$15,"")</f>
        <v/>
      </c>
      <c r="F465" s="89" t="str">
        <f aca="false">IF(C465&lt;&gt;"",IF(E$17=1,D465-E465,IF(E$17=2,H$25/(E$11*E$15),IF(E$17=3,IF(E$11*E$15=C465,H$25,0),""))),"")</f>
        <v/>
      </c>
      <c r="G465" s="88" t="str">
        <f aca="false">IF(C465&lt;&gt;"",G464+F465,"")</f>
        <v/>
      </c>
      <c r="H465" s="88" t="str">
        <f aca="false">IF(C465&lt;&gt;"",H464-F465,"")</f>
        <v/>
      </c>
      <c r="K465" s="18" t="str">
        <f aca="false">+D465</f>
        <v/>
      </c>
    </row>
    <row r="466" customFormat="false" ht="12.75" hidden="false" customHeight="false" outlineLevel="0" collapsed="false">
      <c r="A466" s="20" t="n">
        <v>441</v>
      </c>
      <c r="B466" s="21"/>
      <c r="C466" s="86" t="str">
        <f aca="false">IF(E$11*E$15&lt;A466,"",A466)</f>
        <v/>
      </c>
      <c r="D466" s="87" t="str">
        <f aca="false">IF(C466&lt;&gt;"",IF(E$17=1,(H$25*E$13/E$15)/(1-(1+(E$13/E$15))^(-E$11*E$15)),IF(OR(E$17=2,E$17=3),E466+F466,"")),"")</f>
        <v/>
      </c>
      <c r="E466" s="88" t="str">
        <f aca="false">IF(C466&lt;&gt;"",H465*E$13/E$15,"")</f>
        <v/>
      </c>
      <c r="F466" s="89" t="str">
        <f aca="false">IF(C466&lt;&gt;"",IF(E$17=1,D466-E466,IF(E$17=2,H$25/(E$11*E$15),IF(E$17=3,IF(E$11*E$15=C466,H$25,0),""))),"")</f>
        <v/>
      </c>
      <c r="G466" s="88" t="str">
        <f aca="false">IF(C466&lt;&gt;"",G465+F466,"")</f>
        <v/>
      </c>
      <c r="H466" s="88" t="str">
        <f aca="false">IF(C466&lt;&gt;"",H465-F466,"")</f>
        <v/>
      </c>
      <c r="K466" s="18" t="str">
        <f aca="false">+D466</f>
        <v/>
      </c>
    </row>
    <row r="467" customFormat="false" ht="12.75" hidden="false" customHeight="false" outlineLevel="0" collapsed="false">
      <c r="A467" s="20" t="n">
        <v>442</v>
      </c>
      <c r="B467" s="21"/>
      <c r="C467" s="86" t="str">
        <f aca="false">IF(E$11*E$15&lt;A467,"",A467)</f>
        <v/>
      </c>
      <c r="D467" s="87" t="str">
        <f aca="false">IF(C467&lt;&gt;"",IF(E$17=1,(H$25*E$13/E$15)/(1-(1+(E$13/E$15))^(-E$11*E$15)),IF(OR(E$17=2,E$17=3),E467+F467,"")),"")</f>
        <v/>
      </c>
      <c r="E467" s="88" t="str">
        <f aca="false">IF(C467&lt;&gt;"",H466*E$13/E$15,"")</f>
        <v/>
      </c>
      <c r="F467" s="89" t="str">
        <f aca="false">IF(C467&lt;&gt;"",IF(E$17=1,D467-E467,IF(E$17=2,H$25/(E$11*E$15),IF(E$17=3,IF(E$11*E$15=C467,H$25,0),""))),"")</f>
        <v/>
      </c>
      <c r="G467" s="88" t="str">
        <f aca="false">IF(C467&lt;&gt;"",G466+F467,"")</f>
        <v/>
      </c>
      <c r="H467" s="88" t="str">
        <f aca="false">IF(C467&lt;&gt;"",H466-F467,"")</f>
        <v/>
      </c>
      <c r="K467" s="18" t="str">
        <f aca="false">+D467</f>
        <v/>
      </c>
    </row>
    <row r="468" customFormat="false" ht="12.75" hidden="false" customHeight="false" outlineLevel="0" collapsed="false">
      <c r="A468" s="20" t="n">
        <v>443</v>
      </c>
      <c r="B468" s="21"/>
      <c r="C468" s="86" t="str">
        <f aca="false">IF(E$11*E$15&lt;A468,"",A468)</f>
        <v/>
      </c>
      <c r="D468" s="87" t="str">
        <f aca="false">IF(C468&lt;&gt;"",IF(E$17=1,(H$25*E$13/E$15)/(1-(1+(E$13/E$15))^(-E$11*E$15)),IF(OR(E$17=2,E$17=3),E468+F468,"")),"")</f>
        <v/>
      </c>
      <c r="E468" s="88" t="str">
        <f aca="false">IF(C468&lt;&gt;"",H467*E$13/E$15,"")</f>
        <v/>
      </c>
      <c r="F468" s="89" t="str">
        <f aca="false">IF(C468&lt;&gt;"",IF(E$17=1,D468-E468,IF(E$17=2,H$25/(E$11*E$15),IF(E$17=3,IF(E$11*E$15=C468,H$25,0),""))),"")</f>
        <v/>
      </c>
      <c r="G468" s="88" t="str">
        <f aca="false">IF(C468&lt;&gt;"",G467+F468,"")</f>
        <v/>
      </c>
      <c r="H468" s="88" t="str">
        <f aca="false">IF(C468&lt;&gt;"",H467-F468,"")</f>
        <v/>
      </c>
      <c r="K468" s="18" t="str">
        <f aca="false">+D468</f>
        <v/>
      </c>
    </row>
    <row r="469" customFormat="false" ht="12.75" hidden="false" customHeight="false" outlineLevel="0" collapsed="false">
      <c r="A469" s="20" t="n">
        <v>444</v>
      </c>
      <c r="B469" s="21"/>
      <c r="C469" s="86" t="str">
        <f aca="false">IF(E$11*E$15&lt;A469,"",A469)</f>
        <v/>
      </c>
      <c r="D469" s="87" t="str">
        <f aca="false">IF(C469&lt;&gt;"",IF(E$17=1,(H$25*E$13/E$15)/(1-(1+(E$13/E$15))^(-E$11*E$15)),IF(OR(E$17=2,E$17=3),E469+F469,"")),"")</f>
        <v/>
      </c>
      <c r="E469" s="88" t="str">
        <f aca="false">IF(C469&lt;&gt;"",H468*E$13/E$15,"")</f>
        <v/>
      </c>
      <c r="F469" s="89" t="str">
        <f aca="false">IF(C469&lt;&gt;"",IF(E$17=1,D469-E469,IF(E$17=2,H$25/(E$11*E$15),IF(E$17=3,IF(E$11*E$15=C469,H$25,0),""))),"")</f>
        <v/>
      </c>
      <c r="G469" s="88" t="str">
        <f aca="false">IF(C469&lt;&gt;"",G468+F469,"")</f>
        <v/>
      </c>
      <c r="H469" s="88" t="str">
        <f aca="false">IF(C469&lt;&gt;"",H468-F469,"")</f>
        <v/>
      </c>
      <c r="K469" s="18" t="str">
        <f aca="false">+D469</f>
        <v/>
      </c>
    </row>
    <row r="470" customFormat="false" ht="12.75" hidden="false" customHeight="false" outlineLevel="0" collapsed="false">
      <c r="A470" s="20" t="n">
        <v>445</v>
      </c>
      <c r="B470" s="21"/>
      <c r="C470" s="86" t="str">
        <f aca="false">IF(E$11*E$15&lt;A470,"",A470)</f>
        <v/>
      </c>
      <c r="D470" s="87" t="str">
        <f aca="false">IF(C470&lt;&gt;"",IF(E$17=1,(H$25*E$13/E$15)/(1-(1+(E$13/E$15))^(-E$11*E$15)),IF(OR(E$17=2,E$17=3),E470+F470,"")),"")</f>
        <v/>
      </c>
      <c r="E470" s="88" t="str">
        <f aca="false">IF(C470&lt;&gt;"",H469*E$13/E$15,"")</f>
        <v/>
      </c>
      <c r="F470" s="89" t="str">
        <f aca="false">IF(C470&lt;&gt;"",IF(E$17=1,D470-E470,IF(E$17=2,H$25/(E$11*E$15),IF(E$17=3,IF(E$11*E$15=C470,H$25,0),""))),"")</f>
        <v/>
      </c>
      <c r="G470" s="88" t="str">
        <f aca="false">IF(C470&lt;&gt;"",G469+F470,"")</f>
        <v/>
      </c>
      <c r="H470" s="88" t="str">
        <f aca="false">IF(C470&lt;&gt;"",H469-F470,"")</f>
        <v/>
      </c>
      <c r="K470" s="18" t="str">
        <f aca="false">+D470</f>
        <v/>
      </c>
    </row>
    <row r="471" customFormat="false" ht="12.75" hidden="false" customHeight="false" outlineLevel="0" collapsed="false">
      <c r="A471" s="20" t="n">
        <v>446</v>
      </c>
      <c r="B471" s="21"/>
      <c r="C471" s="86" t="str">
        <f aca="false">IF(E$11*E$15&lt;A471,"",A471)</f>
        <v/>
      </c>
      <c r="D471" s="87" t="str">
        <f aca="false">IF(C471&lt;&gt;"",IF(E$17=1,(H$25*E$13/E$15)/(1-(1+(E$13/E$15))^(-E$11*E$15)),IF(OR(E$17=2,E$17=3),E471+F471,"")),"")</f>
        <v/>
      </c>
      <c r="E471" s="88" t="str">
        <f aca="false">IF(C471&lt;&gt;"",H470*E$13/E$15,"")</f>
        <v/>
      </c>
      <c r="F471" s="89" t="str">
        <f aca="false">IF(C471&lt;&gt;"",IF(E$17=1,D471-E471,IF(E$17=2,H$25/(E$11*E$15),IF(E$17=3,IF(E$11*E$15=C471,H$25,0),""))),"")</f>
        <v/>
      </c>
      <c r="G471" s="88" t="str">
        <f aca="false">IF(C471&lt;&gt;"",G470+F471,"")</f>
        <v/>
      </c>
      <c r="H471" s="88" t="str">
        <f aca="false">IF(C471&lt;&gt;"",H470-F471,"")</f>
        <v/>
      </c>
      <c r="K471" s="18" t="str">
        <f aca="false">+D471</f>
        <v/>
      </c>
    </row>
    <row r="472" customFormat="false" ht="12.75" hidden="false" customHeight="false" outlineLevel="0" collapsed="false">
      <c r="A472" s="20" t="n">
        <v>447</v>
      </c>
      <c r="B472" s="21"/>
      <c r="C472" s="86" t="str">
        <f aca="false">IF(E$11*E$15&lt;A472,"",A472)</f>
        <v/>
      </c>
      <c r="D472" s="87" t="str">
        <f aca="false">IF(C472&lt;&gt;"",IF(E$17=1,(H$25*E$13/E$15)/(1-(1+(E$13/E$15))^(-E$11*E$15)),IF(OR(E$17=2,E$17=3),E472+F472,"")),"")</f>
        <v/>
      </c>
      <c r="E472" s="88" t="str">
        <f aca="false">IF(C472&lt;&gt;"",H471*E$13/E$15,"")</f>
        <v/>
      </c>
      <c r="F472" s="89" t="str">
        <f aca="false">IF(C472&lt;&gt;"",IF(E$17=1,D472-E472,IF(E$17=2,H$25/(E$11*E$15),IF(E$17=3,IF(E$11*E$15=C472,H$25,0),""))),"")</f>
        <v/>
      </c>
      <c r="G472" s="88" t="str">
        <f aca="false">IF(C472&lt;&gt;"",G471+F472,"")</f>
        <v/>
      </c>
      <c r="H472" s="88" t="str">
        <f aca="false">IF(C472&lt;&gt;"",H471-F472,"")</f>
        <v/>
      </c>
      <c r="K472" s="18" t="str">
        <f aca="false">+D472</f>
        <v/>
      </c>
    </row>
    <row r="473" customFormat="false" ht="12.75" hidden="false" customHeight="false" outlineLevel="0" collapsed="false">
      <c r="A473" s="20" t="n">
        <v>448</v>
      </c>
      <c r="B473" s="21"/>
      <c r="C473" s="86" t="str">
        <f aca="false">IF(E$11*E$15&lt;A473,"",A473)</f>
        <v/>
      </c>
      <c r="D473" s="87" t="str">
        <f aca="false">IF(C473&lt;&gt;"",IF(E$17=1,(H$25*E$13/E$15)/(1-(1+(E$13/E$15))^(-E$11*E$15)),IF(OR(E$17=2,E$17=3),E473+F473,"")),"")</f>
        <v/>
      </c>
      <c r="E473" s="88" t="str">
        <f aca="false">IF(C473&lt;&gt;"",H472*E$13/E$15,"")</f>
        <v/>
      </c>
      <c r="F473" s="89" t="str">
        <f aca="false">IF(C473&lt;&gt;"",IF(E$17=1,D473-E473,IF(E$17=2,H$25/(E$11*E$15),IF(E$17=3,IF(E$11*E$15=C473,H$25,0),""))),"")</f>
        <v/>
      </c>
      <c r="G473" s="88" t="str">
        <f aca="false">IF(C473&lt;&gt;"",G472+F473,"")</f>
        <v/>
      </c>
      <c r="H473" s="88" t="str">
        <f aca="false">IF(C473&lt;&gt;"",H472-F473,"")</f>
        <v/>
      </c>
      <c r="K473" s="18" t="str">
        <f aca="false">+D473</f>
        <v/>
      </c>
    </row>
    <row r="474" customFormat="false" ht="12.75" hidden="false" customHeight="false" outlineLevel="0" collapsed="false">
      <c r="A474" s="20" t="n">
        <v>449</v>
      </c>
      <c r="B474" s="21"/>
      <c r="C474" s="86" t="str">
        <f aca="false">IF(E$11*E$15&lt;A474,"",A474)</f>
        <v/>
      </c>
      <c r="D474" s="87" t="str">
        <f aca="false">IF(C474&lt;&gt;"",IF(E$17=1,(H$25*E$13/E$15)/(1-(1+(E$13/E$15))^(-E$11*E$15)),IF(OR(E$17=2,E$17=3),E474+F474,"")),"")</f>
        <v/>
      </c>
      <c r="E474" s="88" t="str">
        <f aca="false">IF(C474&lt;&gt;"",H473*E$13/E$15,"")</f>
        <v/>
      </c>
      <c r="F474" s="89" t="str">
        <f aca="false">IF(C474&lt;&gt;"",IF(E$17=1,D474-E474,IF(E$17=2,H$25/(E$11*E$15),IF(E$17=3,IF(E$11*E$15=C474,H$25,0),""))),"")</f>
        <v/>
      </c>
      <c r="G474" s="88" t="str">
        <f aca="false">IF(C474&lt;&gt;"",G473+F474,"")</f>
        <v/>
      </c>
      <c r="H474" s="88" t="str">
        <f aca="false">IF(C474&lt;&gt;"",H473-F474,"")</f>
        <v/>
      </c>
      <c r="K474" s="18" t="str">
        <f aca="false">+D474</f>
        <v/>
      </c>
    </row>
    <row r="475" customFormat="false" ht="12.75" hidden="false" customHeight="false" outlineLevel="0" collapsed="false">
      <c r="A475" s="20" t="n">
        <v>450</v>
      </c>
      <c r="B475" s="21"/>
      <c r="C475" s="86" t="str">
        <f aca="false">IF(E$11*E$15&lt;A475,"",A475)</f>
        <v/>
      </c>
      <c r="D475" s="87" t="str">
        <f aca="false">IF(C475&lt;&gt;"",IF(E$17=1,(H$25*E$13/E$15)/(1-(1+(E$13/E$15))^(-E$11*E$15)),IF(OR(E$17=2,E$17=3),E475+F475,"")),"")</f>
        <v/>
      </c>
      <c r="E475" s="88" t="str">
        <f aca="false">IF(C475&lt;&gt;"",H474*E$13/E$15,"")</f>
        <v/>
      </c>
      <c r="F475" s="89" t="str">
        <f aca="false">IF(C475&lt;&gt;"",IF(E$17=1,D475-E475,IF(E$17=2,H$25/(E$11*E$15),IF(E$17=3,IF(E$11*E$15=C475,H$25,0),""))),"")</f>
        <v/>
      </c>
      <c r="G475" s="88" t="str">
        <f aca="false">IF(C475&lt;&gt;"",G474+F475,"")</f>
        <v/>
      </c>
      <c r="H475" s="88" t="str">
        <f aca="false">IF(C475&lt;&gt;"",H474-F475,"")</f>
        <v/>
      </c>
      <c r="K475" s="18" t="str">
        <f aca="false">+D475</f>
        <v/>
      </c>
    </row>
    <row r="476" customFormat="false" ht="12.75" hidden="false" customHeight="false" outlineLevel="0" collapsed="false">
      <c r="A476" s="20" t="n">
        <v>451</v>
      </c>
      <c r="B476" s="21"/>
      <c r="C476" s="86" t="str">
        <f aca="false">IF(E$11*E$15&lt;A476,"",A476)</f>
        <v/>
      </c>
      <c r="D476" s="87" t="str">
        <f aca="false">IF(C476&lt;&gt;"",IF(E$17=1,(H$25*E$13/E$15)/(1-(1+(E$13/E$15))^(-E$11*E$15)),IF(OR(E$17=2,E$17=3),E476+F476,"")),"")</f>
        <v/>
      </c>
      <c r="E476" s="88" t="str">
        <f aca="false">IF(C476&lt;&gt;"",H475*E$13/E$15,"")</f>
        <v/>
      </c>
      <c r="F476" s="89" t="str">
        <f aca="false">IF(C476&lt;&gt;"",IF(E$17=1,D476-E476,IF(E$17=2,H$25/(E$11*E$15),IF(E$17=3,IF(E$11*E$15=C476,H$25,0),""))),"")</f>
        <v/>
      </c>
      <c r="G476" s="88" t="str">
        <f aca="false">IF(C476&lt;&gt;"",G475+F476,"")</f>
        <v/>
      </c>
      <c r="H476" s="88" t="str">
        <f aca="false">IF(C476&lt;&gt;"",H475-F476,"")</f>
        <v/>
      </c>
      <c r="K476" s="18" t="str">
        <f aca="false">+D476</f>
        <v/>
      </c>
    </row>
    <row r="477" customFormat="false" ht="12.75" hidden="false" customHeight="false" outlineLevel="0" collapsed="false">
      <c r="A477" s="20" t="n">
        <v>452</v>
      </c>
      <c r="B477" s="21"/>
      <c r="C477" s="86" t="str">
        <f aca="false">IF(E$11*E$15&lt;A477,"",A477)</f>
        <v/>
      </c>
      <c r="D477" s="87" t="str">
        <f aca="false">IF(C477&lt;&gt;"",IF(E$17=1,(H$25*E$13/E$15)/(1-(1+(E$13/E$15))^(-E$11*E$15)),IF(OR(E$17=2,E$17=3),E477+F477,"")),"")</f>
        <v/>
      </c>
      <c r="E477" s="88" t="str">
        <f aca="false">IF(C477&lt;&gt;"",H476*E$13/E$15,"")</f>
        <v/>
      </c>
      <c r="F477" s="89" t="str">
        <f aca="false">IF(C477&lt;&gt;"",IF(E$17=1,D477-E477,IF(E$17=2,H$25/(E$11*E$15),IF(E$17=3,IF(E$11*E$15=C477,H$25,0),""))),"")</f>
        <v/>
      </c>
      <c r="G477" s="88" t="str">
        <f aca="false">IF(C477&lt;&gt;"",G476+F477,"")</f>
        <v/>
      </c>
      <c r="H477" s="88" t="str">
        <f aca="false">IF(C477&lt;&gt;"",H476-F477,"")</f>
        <v/>
      </c>
      <c r="K477" s="18" t="str">
        <f aca="false">+D477</f>
        <v/>
      </c>
    </row>
    <row r="478" customFormat="false" ht="12.75" hidden="false" customHeight="false" outlineLevel="0" collapsed="false">
      <c r="A478" s="20" t="n">
        <v>453</v>
      </c>
      <c r="B478" s="21"/>
      <c r="C478" s="86" t="str">
        <f aca="false">IF(E$11*E$15&lt;A478,"",A478)</f>
        <v/>
      </c>
      <c r="D478" s="87" t="str">
        <f aca="false">IF(C478&lt;&gt;"",IF(E$17=1,(H$25*E$13/E$15)/(1-(1+(E$13/E$15))^(-E$11*E$15)),IF(OR(E$17=2,E$17=3),E478+F478,"")),"")</f>
        <v/>
      </c>
      <c r="E478" s="88" t="str">
        <f aca="false">IF(C478&lt;&gt;"",H477*E$13/E$15,"")</f>
        <v/>
      </c>
      <c r="F478" s="89" t="str">
        <f aca="false">IF(C478&lt;&gt;"",IF(E$17=1,D478-E478,IF(E$17=2,H$25/(E$11*E$15),IF(E$17=3,IF(E$11*E$15=C478,H$25,0),""))),"")</f>
        <v/>
      </c>
      <c r="G478" s="88" t="str">
        <f aca="false">IF(C478&lt;&gt;"",G477+F478,"")</f>
        <v/>
      </c>
      <c r="H478" s="88" t="str">
        <f aca="false">IF(C478&lt;&gt;"",H477-F478,"")</f>
        <v/>
      </c>
      <c r="K478" s="18" t="str">
        <f aca="false">+D478</f>
        <v/>
      </c>
    </row>
    <row r="479" customFormat="false" ht="12.75" hidden="false" customHeight="false" outlineLevel="0" collapsed="false">
      <c r="A479" s="20" t="n">
        <v>454</v>
      </c>
      <c r="B479" s="21"/>
      <c r="C479" s="86" t="str">
        <f aca="false">IF(E$11*E$15&lt;A479,"",A479)</f>
        <v/>
      </c>
      <c r="D479" s="87" t="str">
        <f aca="false">IF(C479&lt;&gt;"",IF(E$17=1,(H$25*E$13/E$15)/(1-(1+(E$13/E$15))^(-E$11*E$15)),IF(OR(E$17=2,E$17=3),E479+F479,"")),"")</f>
        <v/>
      </c>
      <c r="E479" s="88" t="str">
        <f aca="false">IF(C479&lt;&gt;"",H478*E$13/E$15,"")</f>
        <v/>
      </c>
      <c r="F479" s="89" t="str">
        <f aca="false">IF(C479&lt;&gt;"",IF(E$17=1,D479-E479,IF(E$17=2,H$25/(E$11*E$15),IF(E$17=3,IF(E$11*E$15=C479,H$25,0),""))),"")</f>
        <v/>
      </c>
      <c r="G479" s="88" t="str">
        <f aca="false">IF(C479&lt;&gt;"",G478+F479,"")</f>
        <v/>
      </c>
      <c r="H479" s="88" t="str">
        <f aca="false">IF(C479&lt;&gt;"",H478-F479,"")</f>
        <v/>
      </c>
      <c r="K479" s="18" t="str">
        <f aca="false">+D479</f>
        <v/>
      </c>
    </row>
    <row r="480" customFormat="false" ht="12.75" hidden="false" customHeight="false" outlineLevel="0" collapsed="false">
      <c r="A480" s="20" t="n">
        <v>455</v>
      </c>
      <c r="B480" s="21"/>
      <c r="C480" s="86" t="str">
        <f aca="false">IF(E$11*E$15&lt;A480,"",A480)</f>
        <v/>
      </c>
      <c r="D480" s="87" t="str">
        <f aca="false">IF(C480&lt;&gt;"",IF(E$17=1,(H$25*E$13/E$15)/(1-(1+(E$13/E$15))^(-E$11*E$15)),IF(OR(E$17=2,E$17=3),E480+F480,"")),"")</f>
        <v/>
      </c>
      <c r="E480" s="88" t="str">
        <f aca="false">IF(C480&lt;&gt;"",H479*E$13/E$15,"")</f>
        <v/>
      </c>
      <c r="F480" s="89" t="str">
        <f aca="false">IF(C480&lt;&gt;"",IF(E$17=1,D480-E480,IF(E$17=2,H$25/(E$11*E$15),IF(E$17=3,IF(E$11*E$15=C480,H$25,0),""))),"")</f>
        <v/>
      </c>
      <c r="G480" s="88" t="str">
        <f aca="false">IF(C480&lt;&gt;"",G479+F480,"")</f>
        <v/>
      </c>
      <c r="H480" s="88" t="str">
        <f aca="false">IF(C480&lt;&gt;"",H479-F480,"")</f>
        <v/>
      </c>
      <c r="K480" s="18" t="str">
        <f aca="false">+D480</f>
        <v/>
      </c>
    </row>
    <row r="481" customFormat="false" ht="12.75" hidden="false" customHeight="false" outlineLevel="0" collapsed="false">
      <c r="A481" s="20" t="n">
        <v>456</v>
      </c>
      <c r="B481" s="21"/>
      <c r="C481" s="86" t="str">
        <f aca="false">IF(E$11*E$15&lt;A481,"",A481)</f>
        <v/>
      </c>
      <c r="D481" s="87" t="str">
        <f aca="false">IF(C481&lt;&gt;"",IF(E$17=1,(H$25*E$13/E$15)/(1-(1+(E$13/E$15))^(-E$11*E$15)),IF(OR(E$17=2,E$17=3),E481+F481,"")),"")</f>
        <v/>
      </c>
      <c r="E481" s="88" t="str">
        <f aca="false">IF(C481&lt;&gt;"",H480*E$13/E$15,"")</f>
        <v/>
      </c>
      <c r="F481" s="89" t="str">
        <f aca="false">IF(C481&lt;&gt;"",IF(E$17=1,D481-E481,IF(E$17=2,H$25/(E$11*E$15),IF(E$17=3,IF(E$11*E$15=C481,H$25,0),""))),"")</f>
        <v/>
      </c>
      <c r="G481" s="88" t="str">
        <f aca="false">IF(C481&lt;&gt;"",G480+F481,"")</f>
        <v/>
      </c>
      <c r="H481" s="88" t="str">
        <f aca="false">IF(C481&lt;&gt;"",H480-F481,"")</f>
        <v/>
      </c>
      <c r="K481" s="18" t="str">
        <f aca="false">+D481</f>
        <v/>
      </c>
    </row>
    <row r="482" customFormat="false" ht="12.75" hidden="false" customHeight="false" outlineLevel="0" collapsed="false">
      <c r="A482" s="20" t="n">
        <v>457</v>
      </c>
      <c r="B482" s="21"/>
      <c r="C482" s="86" t="str">
        <f aca="false">IF(E$11*E$15&lt;A482,"",A482)</f>
        <v/>
      </c>
      <c r="D482" s="87" t="str">
        <f aca="false">IF(C482&lt;&gt;"",IF(E$17=1,(H$25*E$13/E$15)/(1-(1+(E$13/E$15))^(-E$11*E$15)),IF(OR(E$17=2,E$17=3),E482+F482,"")),"")</f>
        <v/>
      </c>
      <c r="E482" s="88" t="str">
        <f aca="false">IF(C482&lt;&gt;"",H481*E$13/E$15,"")</f>
        <v/>
      </c>
      <c r="F482" s="89" t="str">
        <f aca="false">IF(C482&lt;&gt;"",IF(E$17=1,D482-E482,IF(E$17=2,H$25/(E$11*E$15),IF(E$17=3,IF(E$11*E$15=C482,H$25,0),""))),"")</f>
        <v/>
      </c>
      <c r="G482" s="88" t="str">
        <f aca="false">IF(C482&lt;&gt;"",G481+F482,"")</f>
        <v/>
      </c>
      <c r="H482" s="88" t="str">
        <f aca="false">IF(C482&lt;&gt;"",H481-F482,"")</f>
        <v/>
      </c>
      <c r="K482" s="18" t="str">
        <f aca="false">+D482</f>
        <v/>
      </c>
    </row>
    <row r="483" customFormat="false" ht="12.75" hidden="false" customHeight="false" outlineLevel="0" collapsed="false">
      <c r="A483" s="20" t="n">
        <v>458</v>
      </c>
      <c r="B483" s="21"/>
      <c r="C483" s="86" t="str">
        <f aca="false">IF(E$11*E$15&lt;A483,"",A483)</f>
        <v/>
      </c>
      <c r="D483" s="87" t="str">
        <f aca="false">IF(C483&lt;&gt;"",IF(E$17=1,(H$25*E$13/E$15)/(1-(1+(E$13/E$15))^(-E$11*E$15)),IF(OR(E$17=2,E$17=3),E483+F483,"")),"")</f>
        <v/>
      </c>
      <c r="E483" s="88" t="str">
        <f aca="false">IF(C483&lt;&gt;"",H482*E$13/E$15,"")</f>
        <v/>
      </c>
      <c r="F483" s="89" t="str">
        <f aca="false">IF(C483&lt;&gt;"",IF(E$17=1,D483-E483,IF(E$17=2,H$25/(E$11*E$15),IF(E$17=3,IF(E$11*E$15=C483,H$25,0),""))),"")</f>
        <v/>
      </c>
      <c r="G483" s="88" t="str">
        <f aca="false">IF(C483&lt;&gt;"",G482+F483,"")</f>
        <v/>
      </c>
      <c r="H483" s="88" t="str">
        <f aca="false">IF(C483&lt;&gt;"",H482-F483,"")</f>
        <v/>
      </c>
      <c r="K483" s="18" t="str">
        <f aca="false">+D483</f>
        <v/>
      </c>
    </row>
    <row r="484" customFormat="false" ht="12.75" hidden="false" customHeight="false" outlineLevel="0" collapsed="false">
      <c r="A484" s="20" t="n">
        <v>459</v>
      </c>
      <c r="B484" s="21"/>
      <c r="C484" s="86" t="str">
        <f aca="false">IF(E$11*E$15&lt;A484,"",A484)</f>
        <v/>
      </c>
      <c r="D484" s="87" t="str">
        <f aca="false">IF(C484&lt;&gt;"",IF(E$17=1,(H$25*E$13/E$15)/(1-(1+(E$13/E$15))^(-E$11*E$15)),IF(OR(E$17=2,E$17=3),E484+F484,"")),"")</f>
        <v/>
      </c>
      <c r="E484" s="88" t="str">
        <f aca="false">IF(C484&lt;&gt;"",H483*E$13/E$15,"")</f>
        <v/>
      </c>
      <c r="F484" s="89" t="str">
        <f aca="false">IF(C484&lt;&gt;"",IF(E$17=1,D484-E484,IF(E$17=2,H$25/(E$11*E$15),IF(E$17=3,IF(E$11*E$15=C484,H$25,0),""))),"")</f>
        <v/>
      </c>
      <c r="G484" s="88" t="str">
        <f aca="false">IF(C484&lt;&gt;"",G483+F484,"")</f>
        <v/>
      </c>
      <c r="H484" s="88" t="str">
        <f aca="false">IF(C484&lt;&gt;"",H483-F484,"")</f>
        <v/>
      </c>
      <c r="K484" s="18" t="str">
        <f aca="false">+D484</f>
        <v/>
      </c>
    </row>
    <row r="485" customFormat="false" ht="12.75" hidden="false" customHeight="false" outlineLevel="0" collapsed="false">
      <c r="A485" s="20" t="n">
        <v>460</v>
      </c>
      <c r="B485" s="21"/>
      <c r="C485" s="86" t="str">
        <f aca="false">IF(E$11*E$15&lt;A485,"",A485)</f>
        <v/>
      </c>
      <c r="D485" s="87" t="str">
        <f aca="false">IF(C485&lt;&gt;"",IF(E$17=1,(H$25*E$13/E$15)/(1-(1+(E$13/E$15))^(-E$11*E$15)),IF(OR(E$17=2,E$17=3),E485+F485,"")),"")</f>
        <v/>
      </c>
      <c r="E485" s="88" t="str">
        <f aca="false">IF(C485&lt;&gt;"",H484*E$13/E$15,"")</f>
        <v/>
      </c>
      <c r="F485" s="89" t="str">
        <f aca="false">IF(C485&lt;&gt;"",IF(E$17=1,D485-E485,IF(E$17=2,H$25/(E$11*E$15),IF(E$17=3,IF(E$11*E$15=C485,H$25,0),""))),"")</f>
        <v/>
      </c>
      <c r="G485" s="88" t="str">
        <f aca="false">IF(C485&lt;&gt;"",G484+F485,"")</f>
        <v/>
      </c>
      <c r="H485" s="88" t="str">
        <f aca="false">IF(C485&lt;&gt;"",H484-F485,"")</f>
        <v/>
      </c>
      <c r="K485" s="18" t="str">
        <f aca="false">+D485</f>
        <v/>
      </c>
    </row>
    <row r="486" customFormat="false" ht="12.75" hidden="false" customHeight="false" outlineLevel="0" collapsed="false">
      <c r="A486" s="20" t="n">
        <v>461</v>
      </c>
      <c r="B486" s="21"/>
      <c r="C486" s="86" t="str">
        <f aca="false">IF(E$11*E$15&lt;A486,"",A486)</f>
        <v/>
      </c>
      <c r="D486" s="87" t="str">
        <f aca="false">IF(C486&lt;&gt;"",IF(E$17=1,(H$25*E$13/E$15)/(1-(1+(E$13/E$15))^(-E$11*E$15)),IF(OR(E$17=2,E$17=3),E486+F486,"")),"")</f>
        <v/>
      </c>
      <c r="E486" s="88" t="str">
        <f aca="false">IF(C486&lt;&gt;"",H485*E$13/E$15,"")</f>
        <v/>
      </c>
      <c r="F486" s="89" t="str">
        <f aca="false">IF(C486&lt;&gt;"",IF(E$17=1,D486-E486,IF(E$17=2,H$25/(E$11*E$15),IF(E$17=3,IF(E$11*E$15=C486,H$25,0),""))),"")</f>
        <v/>
      </c>
      <c r="G486" s="88" t="str">
        <f aca="false">IF(C486&lt;&gt;"",G485+F486,"")</f>
        <v/>
      </c>
      <c r="H486" s="88" t="str">
        <f aca="false">IF(C486&lt;&gt;"",H485-F486,"")</f>
        <v/>
      </c>
      <c r="K486" s="18" t="str">
        <f aca="false">+D486</f>
        <v/>
      </c>
    </row>
    <row r="487" customFormat="false" ht="12.75" hidden="false" customHeight="false" outlineLevel="0" collapsed="false">
      <c r="A487" s="20" t="n">
        <v>462</v>
      </c>
      <c r="B487" s="21"/>
      <c r="C487" s="86" t="str">
        <f aca="false">IF(E$11*E$15&lt;A487,"",A487)</f>
        <v/>
      </c>
      <c r="D487" s="87" t="str">
        <f aca="false">IF(C487&lt;&gt;"",IF(E$17=1,(H$25*E$13/E$15)/(1-(1+(E$13/E$15))^(-E$11*E$15)),IF(OR(E$17=2,E$17=3),E487+F487,"")),"")</f>
        <v/>
      </c>
      <c r="E487" s="88" t="str">
        <f aca="false">IF(C487&lt;&gt;"",H486*E$13/E$15,"")</f>
        <v/>
      </c>
      <c r="F487" s="89" t="str">
        <f aca="false">IF(C487&lt;&gt;"",IF(E$17=1,D487-E487,IF(E$17=2,H$25/(E$11*E$15),IF(E$17=3,IF(E$11*E$15=C487,H$25,0),""))),"")</f>
        <v/>
      </c>
      <c r="G487" s="88" t="str">
        <f aca="false">IF(C487&lt;&gt;"",G486+F487,"")</f>
        <v/>
      </c>
      <c r="H487" s="88" t="str">
        <f aca="false">IF(C487&lt;&gt;"",H486-F487,"")</f>
        <v/>
      </c>
      <c r="K487" s="18" t="str">
        <f aca="false">+D487</f>
        <v/>
      </c>
    </row>
    <row r="488" customFormat="false" ht="12.75" hidden="false" customHeight="false" outlineLevel="0" collapsed="false">
      <c r="A488" s="20" t="n">
        <v>463</v>
      </c>
      <c r="B488" s="21"/>
      <c r="C488" s="86" t="str">
        <f aca="false">IF(E$11*E$15&lt;A488,"",A488)</f>
        <v/>
      </c>
      <c r="D488" s="87" t="str">
        <f aca="false">IF(C488&lt;&gt;"",IF(E$17=1,(H$25*E$13/E$15)/(1-(1+(E$13/E$15))^(-E$11*E$15)),IF(OR(E$17=2,E$17=3),E488+F488,"")),"")</f>
        <v/>
      </c>
      <c r="E488" s="88" t="str">
        <f aca="false">IF(C488&lt;&gt;"",H487*E$13/E$15,"")</f>
        <v/>
      </c>
      <c r="F488" s="89" t="str">
        <f aca="false">IF(C488&lt;&gt;"",IF(E$17=1,D488-E488,IF(E$17=2,H$25/(E$11*E$15),IF(E$17=3,IF(E$11*E$15=C488,H$25,0),""))),"")</f>
        <v/>
      </c>
      <c r="G488" s="88" t="str">
        <f aca="false">IF(C488&lt;&gt;"",G487+F488,"")</f>
        <v/>
      </c>
      <c r="H488" s="88" t="str">
        <f aca="false">IF(C488&lt;&gt;"",H487-F488,"")</f>
        <v/>
      </c>
      <c r="K488" s="18" t="str">
        <f aca="false">+D488</f>
        <v/>
      </c>
    </row>
    <row r="489" customFormat="false" ht="12.75" hidden="false" customHeight="false" outlineLevel="0" collapsed="false">
      <c r="A489" s="20" t="n">
        <v>464</v>
      </c>
      <c r="B489" s="21"/>
      <c r="C489" s="86" t="str">
        <f aca="false">IF(E$11*E$15&lt;A489,"",A489)</f>
        <v/>
      </c>
      <c r="D489" s="87" t="str">
        <f aca="false">IF(C489&lt;&gt;"",IF(E$17=1,(H$25*E$13/E$15)/(1-(1+(E$13/E$15))^(-E$11*E$15)),IF(OR(E$17=2,E$17=3),E489+F489,"")),"")</f>
        <v/>
      </c>
      <c r="E489" s="88" t="str">
        <f aca="false">IF(C489&lt;&gt;"",H488*E$13/E$15,"")</f>
        <v/>
      </c>
      <c r="F489" s="89" t="str">
        <f aca="false">IF(C489&lt;&gt;"",IF(E$17=1,D489-E489,IF(E$17=2,H$25/(E$11*E$15),IF(E$17=3,IF(E$11*E$15=C489,H$25,0),""))),"")</f>
        <v/>
      </c>
      <c r="G489" s="88" t="str">
        <f aca="false">IF(C489&lt;&gt;"",G488+F489,"")</f>
        <v/>
      </c>
      <c r="H489" s="88" t="str">
        <f aca="false">IF(C489&lt;&gt;"",H488-F489,"")</f>
        <v/>
      </c>
      <c r="K489" s="18" t="str">
        <f aca="false">+D489</f>
        <v/>
      </c>
    </row>
    <row r="490" customFormat="false" ht="12.75" hidden="false" customHeight="false" outlineLevel="0" collapsed="false">
      <c r="A490" s="20" t="n">
        <v>465</v>
      </c>
      <c r="B490" s="21"/>
      <c r="C490" s="86" t="str">
        <f aca="false">IF(E$11*E$15&lt;A490,"",A490)</f>
        <v/>
      </c>
      <c r="D490" s="87" t="str">
        <f aca="false">IF(C490&lt;&gt;"",IF(E$17=1,(H$25*E$13/E$15)/(1-(1+(E$13/E$15))^(-E$11*E$15)),IF(OR(E$17=2,E$17=3),E490+F490,"")),"")</f>
        <v/>
      </c>
      <c r="E490" s="88" t="str">
        <f aca="false">IF(C490&lt;&gt;"",H489*E$13/E$15,"")</f>
        <v/>
      </c>
      <c r="F490" s="89" t="str">
        <f aca="false">IF(C490&lt;&gt;"",IF(E$17=1,D490-E490,IF(E$17=2,H$25/(E$11*E$15),IF(E$17=3,IF(E$11*E$15=C490,H$25,0),""))),"")</f>
        <v/>
      </c>
      <c r="G490" s="88" t="str">
        <f aca="false">IF(C490&lt;&gt;"",G489+F490,"")</f>
        <v/>
      </c>
      <c r="H490" s="88" t="str">
        <f aca="false">IF(C490&lt;&gt;"",H489-F490,"")</f>
        <v/>
      </c>
      <c r="K490" s="18" t="str">
        <f aca="false">+D490</f>
        <v/>
      </c>
    </row>
    <row r="491" customFormat="false" ht="12.75" hidden="false" customHeight="false" outlineLevel="0" collapsed="false">
      <c r="A491" s="20" t="n">
        <v>466</v>
      </c>
      <c r="B491" s="21"/>
      <c r="C491" s="86" t="str">
        <f aca="false">IF(E$11*E$15&lt;A491,"",A491)</f>
        <v/>
      </c>
      <c r="D491" s="87" t="str">
        <f aca="false">IF(C491&lt;&gt;"",IF(E$17=1,(H$25*E$13/E$15)/(1-(1+(E$13/E$15))^(-E$11*E$15)),IF(OR(E$17=2,E$17=3),E491+F491,"")),"")</f>
        <v/>
      </c>
      <c r="E491" s="88" t="str">
        <f aca="false">IF(C491&lt;&gt;"",H490*E$13/E$15,"")</f>
        <v/>
      </c>
      <c r="F491" s="89" t="str">
        <f aca="false">IF(C491&lt;&gt;"",IF(E$17=1,D491-E491,IF(E$17=2,H$25/(E$11*E$15),IF(E$17=3,IF(E$11*E$15=C491,H$25,0),""))),"")</f>
        <v/>
      </c>
      <c r="G491" s="88" t="str">
        <f aca="false">IF(C491&lt;&gt;"",G490+F491,"")</f>
        <v/>
      </c>
      <c r="H491" s="88" t="str">
        <f aca="false">IF(C491&lt;&gt;"",H490-F491,"")</f>
        <v/>
      </c>
      <c r="K491" s="18" t="str">
        <f aca="false">+D491</f>
        <v/>
      </c>
    </row>
    <row r="492" customFormat="false" ht="12.75" hidden="false" customHeight="false" outlineLevel="0" collapsed="false">
      <c r="A492" s="20" t="n">
        <v>467</v>
      </c>
      <c r="B492" s="21"/>
      <c r="C492" s="86" t="str">
        <f aca="false">IF(E$11*E$15&lt;A492,"",A492)</f>
        <v/>
      </c>
      <c r="D492" s="87" t="str">
        <f aca="false">IF(C492&lt;&gt;"",IF(E$17=1,(H$25*E$13/E$15)/(1-(1+(E$13/E$15))^(-E$11*E$15)),IF(OR(E$17=2,E$17=3),E492+F492,"")),"")</f>
        <v/>
      </c>
      <c r="E492" s="88" t="str">
        <f aca="false">IF(C492&lt;&gt;"",H491*E$13/E$15,"")</f>
        <v/>
      </c>
      <c r="F492" s="89" t="str">
        <f aca="false">IF(C492&lt;&gt;"",IF(E$17=1,D492-E492,IF(E$17=2,H$25/(E$11*E$15),IF(E$17=3,IF(E$11*E$15=C492,H$25,0),""))),"")</f>
        <v/>
      </c>
      <c r="G492" s="88" t="str">
        <f aca="false">IF(C492&lt;&gt;"",G491+F492,"")</f>
        <v/>
      </c>
      <c r="H492" s="88" t="str">
        <f aca="false">IF(C492&lt;&gt;"",H491-F492,"")</f>
        <v/>
      </c>
      <c r="K492" s="18" t="str">
        <f aca="false">+D492</f>
        <v/>
      </c>
    </row>
    <row r="493" customFormat="false" ht="12.75" hidden="false" customHeight="false" outlineLevel="0" collapsed="false">
      <c r="A493" s="20" t="n">
        <v>468</v>
      </c>
      <c r="B493" s="21"/>
      <c r="C493" s="86" t="str">
        <f aca="false">IF(E$11*E$15&lt;A493,"",A493)</f>
        <v/>
      </c>
      <c r="D493" s="87" t="str">
        <f aca="false">IF(C493&lt;&gt;"",IF(E$17=1,(H$25*E$13/E$15)/(1-(1+(E$13/E$15))^(-E$11*E$15)),IF(OR(E$17=2,E$17=3),E493+F493,"")),"")</f>
        <v/>
      </c>
      <c r="E493" s="88" t="str">
        <f aca="false">IF(C493&lt;&gt;"",H492*E$13/E$15,"")</f>
        <v/>
      </c>
      <c r="F493" s="89" t="str">
        <f aca="false">IF(C493&lt;&gt;"",IF(E$17=1,D493-E493,IF(E$17=2,H$25/(E$11*E$15),IF(E$17=3,IF(E$11*E$15=C493,H$25,0),""))),"")</f>
        <v/>
      </c>
      <c r="G493" s="88" t="str">
        <f aca="false">IF(C493&lt;&gt;"",G492+F493,"")</f>
        <v/>
      </c>
      <c r="H493" s="88" t="str">
        <f aca="false">IF(C493&lt;&gt;"",H492-F493,"")</f>
        <v/>
      </c>
      <c r="K493" s="18" t="str">
        <f aca="false">+D493</f>
        <v/>
      </c>
    </row>
    <row r="494" customFormat="false" ht="12.75" hidden="false" customHeight="false" outlineLevel="0" collapsed="false">
      <c r="A494" s="20" t="n">
        <v>469</v>
      </c>
      <c r="B494" s="21"/>
      <c r="C494" s="86" t="str">
        <f aca="false">IF(E$11*E$15&lt;A494,"",A494)</f>
        <v/>
      </c>
      <c r="D494" s="87" t="str">
        <f aca="false">IF(C494&lt;&gt;"",IF(E$17=1,(H$25*E$13/E$15)/(1-(1+(E$13/E$15))^(-E$11*E$15)),IF(OR(E$17=2,E$17=3),E494+F494,"")),"")</f>
        <v/>
      </c>
      <c r="E494" s="88" t="str">
        <f aca="false">IF(C494&lt;&gt;"",H493*E$13/E$15,"")</f>
        <v/>
      </c>
      <c r="F494" s="89" t="str">
        <f aca="false">IF(C494&lt;&gt;"",IF(E$17=1,D494-E494,IF(E$17=2,H$25/(E$11*E$15),IF(E$17=3,IF(E$11*E$15=C494,H$25,0),""))),"")</f>
        <v/>
      </c>
      <c r="G494" s="88" t="str">
        <f aca="false">IF(C494&lt;&gt;"",G493+F494,"")</f>
        <v/>
      </c>
      <c r="H494" s="88" t="str">
        <f aca="false">IF(C494&lt;&gt;"",H493-F494,"")</f>
        <v/>
      </c>
      <c r="K494" s="18" t="str">
        <f aca="false">+D494</f>
        <v/>
      </c>
    </row>
    <row r="495" customFormat="false" ht="12.75" hidden="false" customHeight="false" outlineLevel="0" collapsed="false">
      <c r="A495" s="20" t="n">
        <v>470</v>
      </c>
      <c r="B495" s="21"/>
      <c r="C495" s="86" t="str">
        <f aca="false">IF(E$11*E$15&lt;A495,"",A495)</f>
        <v/>
      </c>
      <c r="D495" s="87" t="str">
        <f aca="false">IF(C495&lt;&gt;"",IF(E$17=1,(H$25*E$13/E$15)/(1-(1+(E$13/E$15))^(-E$11*E$15)),IF(OR(E$17=2,E$17=3),E495+F495,"")),"")</f>
        <v/>
      </c>
      <c r="E495" s="88" t="str">
        <f aca="false">IF(C495&lt;&gt;"",H494*E$13/E$15,"")</f>
        <v/>
      </c>
      <c r="F495" s="89" t="str">
        <f aca="false">IF(C495&lt;&gt;"",IF(E$17=1,D495-E495,IF(E$17=2,H$25/(E$11*E$15),IF(E$17=3,IF(E$11*E$15=C495,H$25,0),""))),"")</f>
        <v/>
      </c>
      <c r="G495" s="88" t="str">
        <f aca="false">IF(C495&lt;&gt;"",G494+F495,"")</f>
        <v/>
      </c>
      <c r="H495" s="88" t="str">
        <f aca="false">IF(C495&lt;&gt;"",H494-F495,"")</f>
        <v/>
      </c>
      <c r="K495" s="18" t="str">
        <f aca="false">+D495</f>
        <v/>
      </c>
    </row>
    <row r="496" customFormat="false" ht="12.75" hidden="false" customHeight="false" outlineLevel="0" collapsed="false">
      <c r="A496" s="20" t="n">
        <v>471</v>
      </c>
      <c r="B496" s="21"/>
      <c r="C496" s="86" t="str">
        <f aca="false">IF(E$11*E$15&lt;A496,"",A496)</f>
        <v/>
      </c>
      <c r="D496" s="87" t="str">
        <f aca="false">IF(C496&lt;&gt;"",IF(E$17=1,(H$25*E$13/E$15)/(1-(1+(E$13/E$15))^(-E$11*E$15)),IF(OR(E$17=2,E$17=3),E496+F496,"")),"")</f>
        <v/>
      </c>
      <c r="E496" s="88" t="str">
        <f aca="false">IF(C496&lt;&gt;"",H495*E$13/E$15,"")</f>
        <v/>
      </c>
      <c r="F496" s="89" t="str">
        <f aca="false">IF(C496&lt;&gt;"",IF(E$17=1,D496-E496,IF(E$17=2,H$25/(E$11*E$15),IF(E$17=3,IF(E$11*E$15=C496,H$25,0),""))),"")</f>
        <v/>
      </c>
      <c r="G496" s="88" t="str">
        <f aca="false">IF(C496&lt;&gt;"",G495+F496,"")</f>
        <v/>
      </c>
      <c r="H496" s="88" t="str">
        <f aca="false">IF(C496&lt;&gt;"",H495-F496,"")</f>
        <v/>
      </c>
      <c r="K496" s="18" t="str">
        <f aca="false">+D496</f>
        <v/>
      </c>
    </row>
    <row r="497" customFormat="false" ht="12.75" hidden="false" customHeight="false" outlineLevel="0" collapsed="false">
      <c r="A497" s="20" t="n">
        <v>472</v>
      </c>
      <c r="B497" s="21"/>
      <c r="C497" s="86" t="str">
        <f aca="false">IF(E$11*E$15&lt;A497,"",A497)</f>
        <v/>
      </c>
      <c r="D497" s="87" t="str">
        <f aca="false">IF(C497&lt;&gt;"",IF(E$17=1,(H$25*E$13/E$15)/(1-(1+(E$13/E$15))^(-E$11*E$15)),IF(OR(E$17=2,E$17=3),E497+F497,"")),"")</f>
        <v/>
      </c>
      <c r="E497" s="88" t="str">
        <f aca="false">IF(C497&lt;&gt;"",H496*E$13/E$15,"")</f>
        <v/>
      </c>
      <c r="F497" s="89" t="str">
        <f aca="false">IF(C497&lt;&gt;"",IF(E$17=1,D497-E497,IF(E$17=2,H$25/(E$11*E$15),IF(E$17=3,IF(E$11*E$15=C497,H$25,0),""))),"")</f>
        <v/>
      </c>
      <c r="G497" s="88" t="str">
        <f aca="false">IF(C497&lt;&gt;"",G496+F497,"")</f>
        <v/>
      </c>
      <c r="H497" s="88" t="str">
        <f aca="false">IF(C497&lt;&gt;"",H496-F497,"")</f>
        <v/>
      </c>
      <c r="K497" s="18" t="str">
        <f aca="false">+D497</f>
        <v/>
      </c>
    </row>
    <row r="498" customFormat="false" ht="12.75" hidden="false" customHeight="false" outlineLevel="0" collapsed="false">
      <c r="A498" s="20" t="n">
        <v>473</v>
      </c>
      <c r="B498" s="21"/>
      <c r="C498" s="86" t="str">
        <f aca="false">IF(E$11*E$15&lt;A498,"",A498)</f>
        <v/>
      </c>
      <c r="D498" s="87" t="str">
        <f aca="false">IF(C498&lt;&gt;"",IF(E$17=1,(H$25*E$13/E$15)/(1-(1+(E$13/E$15))^(-E$11*E$15)),IF(OR(E$17=2,E$17=3),E498+F498,"")),"")</f>
        <v/>
      </c>
      <c r="E498" s="88" t="str">
        <f aca="false">IF(C498&lt;&gt;"",H497*E$13/E$15,"")</f>
        <v/>
      </c>
      <c r="F498" s="89" t="str">
        <f aca="false">IF(C498&lt;&gt;"",IF(E$17=1,D498-E498,IF(E$17=2,H$25/(E$11*E$15),IF(E$17=3,IF(E$11*E$15=C498,H$25,0),""))),"")</f>
        <v/>
      </c>
      <c r="G498" s="88" t="str">
        <f aca="false">IF(C498&lt;&gt;"",G497+F498,"")</f>
        <v/>
      </c>
      <c r="H498" s="88" t="str">
        <f aca="false">IF(C498&lt;&gt;"",H497-F498,"")</f>
        <v/>
      </c>
      <c r="K498" s="18" t="str">
        <f aca="false">+D498</f>
        <v/>
      </c>
    </row>
    <row r="499" customFormat="false" ht="12.75" hidden="false" customHeight="false" outlineLevel="0" collapsed="false">
      <c r="A499" s="20" t="n">
        <v>474</v>
      </c>
      <c r="B499" s="21"/>
      <c r="C499" s="86" t="str">
        <f aca="false">IF(E$11*E$15&lt;A499,"",A499)</f>
        <v/>
      </c>
      <c r="D499" s="87" t="str">
        <f aca="false">IF(C499&lt;&gt;"",IF(E$17=1,(H$25*E$13/E$15)/(1-(1+(E$13/E$15))^(-E$11*E$15)),IF(OR(E$17=2,E$17=3),E499+F499,"")),"")</f>
        <v/>
      </c>
      <c r="E499" s="88" t="str">
        <f aca="false">IF(C499&lt;&gt;"",H498*E$13/E$15,"")</f>
        <v/>
      </c>
      <c r="F499" s="89" t="str">
        <f aca="false">IF(C499&lt;&gt;"",IF(E$17=1,D499-E499,IF(E$17=2,H$25/(E$11*E$15),IF(E$17=3,IF(E$11*E$15=C499,H$25,0),""))),"")</f>
        <v/>
      </c>
      <c r="G499" s="88" t="str">
        <f aca="false">IF(C499&lt;&gt;"",G498+F499,"")</f>
        <v/>
      </c>
      <c r="H499" s="88" t="str">
        <f aca="false">IF(C499&lt;&gt;"",H498-F499,"")</f>
        <v/>
      </c>
      <c r="K499" s="18" t="str">
        <f aca="false">+D499</f>
        <v/>
      </c>
    </row>
    <row r="500" customFormat="false" ht="12.75" hidden="false" customHeight="false" outlineLevel="0" collapsed="false">
      <c r="A500" s="20" t="n">
        <v>475</v>
      </c>
      <c r="B500" s="21"/>
      <c r="C500" s="86" t="str">
        <f aca="false">IF(E$11*E$15&lt;A500,"",A500)</f>
        <v/>
      </c>
      <c r="D500" s="87" t="str">
        <f aca="false">IF(C500&lt;&gt;"",IF(E$17=1,(H$25*E$13/E$15)/(1-(1+(E$13/E$15))^(-E$11*E$15)),IF(OR(E$17=2,E$17=3),E500+F500,"")),"")</f>
        <v/>
      </c>
      <c r="E500" s="88" t="str">
        <f aca="false">IF(C500&lt;&gt;"",H499*E$13/E$15,"")</f>
        <v/>
      </c>
      <c r="F500" s="89" t="str">
        <f aca="false">IF(C500&lt;&gt;"",IF(E$17=1,D500-E500,IF(E$17=2,H$25/(E$11*E$15),IF(E$17=3,IF(E$11*E$15=C500,H$25,0),""))),"")</f>
        <v/>
      </c>
      <c r="G500" s="88" t="str">
        <f aca="false">IF(C500&lt;&gt;"",G499+F500,"")</f>
        <v/>
      </c>
      <c r="H500" s="88" t="str">
        <f aca="false">IF(C500&lt;&gt;"",H499-F500,"")</f>
        <v/>
      </c>
      <c r="K500" s="18" t="str">
        <f aca="false">+D500</f>
        <v/>
      </c>
    </row>
    <row r="501" customFormat="false" ht="12.75" hidden="false" customHeight="false" outlineLevel="0" collapsed="false">
      <c r="A501" s="20" t="n">
        <v>476</v>
      </c>
      <c r="B501" s="21"/>
      <c r="C501" s="86" t="str">
        <f aca="false">IF(E$11*E$15&lt;A501,"",A501)</f>
        <v/>
      </c>
      <c r="D501" s="87" t="str">
        <f aca="false">IF(C501&lt;&gt;"",IF(E$17=1,(H$25*E$13/E$15)/(1-(1+(E$13/E$15))^(-E$11*E$15)),IF(OR(E$17=2,E$17=3),E501+F501,"")),"")</f>
        <v/>
      </c>
      <c r="E501" s="88" t="str">
        <f aca="false">IF(C501&lt;&gt;"",H500*E$13/E$15,"")</f>
        <v/>
      </c>
      <c r="F501" s="89" t="str">
        <f aca="false">IF(C501&lt;&gt;"",IF(E$17=1,D501-E501,IF(E$17=2,H$25/(E$11*E$15),IF(E$17=3,IF(E$11*E$15=C501,H$25,0),""))),"")</f>
        <v/>
      </c>
      <c r="G501" s="88" t="str">
        <f aca="false">IF(C501&lt;&gt;"",G500+F501,"")</f>
        <v/>
      </c>
      <c r="H501" s="88" t="str">
        <f aca="false">IF(C501&lt;&gt;"",H500-F501,"")</f>
        <v/>
      </c>
      <c r="K501" s="18" t="str">
        <f aca="false">+D501</f>
        <v/>
      </c>
    </row>
    <row r="502" customFormat="false" ht="12.75" hidden="false" customHeight="false" outlineLevel="0" collapsed="false">
      <c r="A502" s="20" t="n">
        <v>477</v>
      </c>
      <c r="B502" s="21"/>
      <c r="C502" s="86" t="str">
        <f aca="false">IF(E$11*E$15&lt;A502,"",A502)</f>
        <v/>
      </c>
      <c r="D502" s="87" t="str">
        <f aca="false">IF(C502&lt;&gt;"",IF(E$17=1,(H$25*E$13/E$15)/(1-(1+(E$13/E$15))^(-E$11*E$15)),IF(OR(E$17=2,E$17=3),E502+F502,"")),"")</f>
        <v/>
      </c>
      <c r="E502" s="88" t="str">
        <f aca="false">IF(C502&lt;&gt;"",H501*E$13/E$15,"")</f>
        <v/>
      </c>
      <c r="F502" s="89" t="str">
        <f aca="false">IF(C502&lt;&gt;"",IF(E$17=1,D502-E502,IF(E$17=2,H$25/(E$11*E$15),IF(E$17=3,IF(E$11*E$15=C502,H$25,0),""))),"")</f>
        <v/>
      </c>
      <c r="G502" s="88" t="str">
        <f aca="false">IF(C502&lt;&gt;"",G501+F502,"")</f>
        <v/>
      </c>
      <c r="H502" s="88" t="str">
        <f aca="false">IF(C502&lt;&gt;"",H501-F502,"")</f>
        <v/>
      </c>
      <c r="K502" s="18" t="str">
        <f aca="false">+D502</f>
        <v/>
      </c>
    </row>
    <row r="503" customFormat="false" ht="12.75" hidden="false" customHeight="false" outlineLevel="0" collapsed="false">
      <c r="A503" s="20" t="n">
        <v>478</v>
      </c>
      <c r="B503" s="21"/>
      <c r="C503" s="86" t="str">
        <f aca="false">IF(E$11*E$15&lt;A503,"",A503)</f>
        <v/>
      </c>
      <c r="D503" s="87" t="str">
        <f aca="false">IF(C503&lt;&gt;"",IF(E$17=1,(H$25*E$13/E$15)/(1-(1+(E$13/E$15))^(-E$11*E$15)),IF(OR(E$17=2,E$17=3),E503+F503,"")),"")</f>
        <v/>
      </c>
      <c r="E503" s="88" t="str">
        <f aca="false">IF(C503&lt;&gt;"",H502*E$13/E$15,"")</f>
        <v/>
      </c>
      <c r="F503" s="89" t="str">
        <f aca="false">IF(C503&lt;&gt;"",IF(E$17=1,D503-E503,IF(E$17=2,H$25/(E$11*E$15),IF(E$17=3,IF(E$11*E$15=C503,H$25,0),""))),"")</f>
        <v/>
      </c>
      <c r="G503" s="88" t="str">
        <f aca="false">IF(C503&lt;&gt;"",G502+F503,"")</f>
        <v/>
      </c>
      <c r="H503" s="88" t="str">
        <f aca="false">IF(C503&lt;&gt;"",H502-F503,"")</f>
        <v/>
      </c>
      <c r="K503" s="18" t="str">
        <f aca="false">+D503</f>
        <v/>
      </c>
    </row>
    <row r="504" customFormat="false" ht="12.75" hidden="false" customHeight="false" outlineLevel="0" collapsed="false">
      <c r="A504" s="20" t="n">
        <v>479</v>
      </c>
      <c r="B504" s="21"/>
      <c r="C504" s="86" t="str">
        <f aca="false">IF(E$11*E$15&lt;A504,"",A504)</f>
        <v/>
      </c>
      <c r="D504" s="87" t="str">
        <f aca="false">IF(C504&lt;&gt;"",IF(E$17=1,(H$25*E$13/E$15)/(1-(1+(E$13/E$15))^(-E$11*E$15)),IF(OR(E$17=2,E$17=3),E504+F504,"")),"")</f>
        <v/>
      </c>
      <c r="E504" s="88" t="str">
        <f aca="false">IF(C504&lt;&gt;"",H503*E$13/E$15,"")</f>
        <v/>
      </c>
      <c r="F504" s="89" t="str">
        <f aca="false">IF(C504&lt;&gt;"",IF(E$17=1,D504-E504,IF(E$17=2,H$25/(E$11*E$15),IF(E$17=3,IF(E$11*E$15=C504,H$25,0),""))),"")</f>
        <v/>
      </c>
      <c r="G504" s="88" t="str">
        <f aca="false">IF(C504&lt;&gt;"",G503+F504,"")</f>
        <v/>
      </c>
      <c r="H504" s="88" t="str">
        <f aca="false">IF(C504&lt;&gt;"",H503-F504,"")</f>
        <v/>
      </c>
      <c r="K504" s="18" t="str">
        <f aca="false">+D504</f>
        <v/>
      </c>
    </row>
    <row r="505" customFormat="false" ht="12.75" hidden="false" customHeight="false" outlineLevel="0" collapsed="false">
      <c r="A505" s="20" t="n">
        <v>480</v>
      </c>
      <c r="B505" s="21"/>
      <c r="C505" s="86" t="str">
        <f aca="false">IF(E$11*E$15&lt;A505,"",A505)</f>
        <v/>
      </c>
      <c r="D505" s="87" t="str">
        <f aca="false">IF(C505&lt;&gt;"",IF(E$17=1,(H$25*E$13/E$15)/(1-(1+(E$13/E$15))^(-E$11*E$15)),IF(OR(E$17=2,E$17=3),E505+F505,"")),"")</f>
        <v/>
      </c>
      <c r="E505" s="88" t="str">
        <f aca="false">IF(C505&lt;&gt;"",H504*E$13/E$15,"")</f>
        <v/>
      </c>
      <c r="F505" s="89" t="str">
        <f aca="false">IF(C505&lt;&gt;"",IF(E$17=1,D505-E505,IF(E$17=2,H$25/(E$11*E$15),IF(E$17=3,IF(E$11*E$15=C505,H$25,0),""))),"")</f>
        <v/>
      </c>
      <c r="G505" s="88" t="str">
        <f aca="false">IF(C505&lt;&gt;"",G504+F505,"")</f>
        <v/>
      </c>
      <c r="H505" s="88" t="str">
        <f aca="false">IF(C505&lt;&gt;"",H504-F505,"")</f>
        <v/>
      </c>
      <c r="K505" s="18" t="str">
        <f aca="false">+D505</f>
        <v/>
      </c>
    </row>
    <row r="506" customFormat="false" ht="12.75" hidden="false" customHeight="false" outlineLevel="0" collapsed="false">
      <c r="A506" s="20" t="n">
        <v>481</v>
      </c>
      <c r="B506" s="21"/>
      <c r="C506" s="86" t="str">
        <f aca="false">IF(E$11*E$15&lt;A506,"",A506)</f>
        <v/>
      </c>
      <c r="D506" s="87" t="str">
        <f aca="false">IF(C506&lt;&gt;"",IF(E$17=1,(H$25*E$13/E$15)/(1-(1+(E$13/E$15))^(-E$11*E$15)),IF(OR(E$17=2,E$17=3),E506+F506,"")),"")</f>
        <v/>
      </c>
      <c r="E506" s="74" t="str">
        <f aca="false">IF(C506&lt;&gt;"",H505*E$13/E$15,"")</f>
        <v/>
      </c>
      <c r="F506" s="89" t="str">
        <f aca="false">IF(C506&lt;&gt;"",IF(E$17=1,D506-E506,IF(E$17=2,H$25/(E$11*E$15),IF(E$17=3,IF(E$11*E$15=C506,H$25,0),""))),"")</f>
        <v/>
      </c>
      <c r="G506" s="74" t="str">
        <f aca="false">IF(C506&lt;&gt;"",G505+F506,"")</f>
        <v/>
      </c>
      <c r="H506" s="74" t="str">
        <f aca="false">IF(C506&lt;&gt;"",H505-F506,"")</f>
        <v/>
      </c>
      <c r="K506" s="18" t="str">
        <f aca="false">+D506</f>
        <v/>
      </c>
    </row>
    <row r="507" customFormat="false" ht="12.75" hidden="false" customHeight="false" outlineLevel="0" collapsed="false">
      <c r="A507" s="20"/>
      <c r="B507" s="21"/>
      <c r="C507" s="32"/>
      <c r="D507" s="32"/>
      <c r="E507" s="32"/>
      <c r="F507" s="74"/>
      <c r="G507" s="74"/>
      <c r="H507" s="74"/>
      <c r="K507" s="18" t="n">
        <f aca="false">+D507</f>
        <v>0</v>
      </c>
    </row>
    <row r="508" customFormat="false" ht="12.75" hidden="false" customHeight="false" outlineLevel="0" collapsed="false">
      <c r="A508" s="20"/>
      <c r="B508" s="21"/>
      <c r="C508" s="32"/>
      <c r="D508" s="32"/>
      <c r="E508" s="32"/>
      <c r="F508" s="74"/>
      <c r="G508" s="74"/>
      <c r="H508" s="74"/>
    </row>
    <row r="509" customFormat="false" ht="12.75" hidden="false" customHeight="false" outlineLevel="0" collapsed="false">
      <c r="A509" s="20"/>
      <c r="B509" s="21"/>
      <c r="C509" s="32"/>
      <c r="D509" s="32"/>
      <c r="E509" s="32"/>
      <c r="F509" s="74"/>
      <c r="G509" s="74"/>
      <c r="H509" s="74"/>
    </row>
    <row r="510" customFormat="false" ht="12.75" hidden="false" customHeight="false" outlineLevel="0" collapsed="false">
      <c r="A510" s="20"/>
      <c r="B510" s="21"/>
      <c r="C510" s="32"/>
      <c r="D510" s="32"/>
      <c r="E510" s="32"/>
      <c r="F510" s="74"/>
      <c r="G510" s="74"/>
      <c r="H510" s="74"/>
    </row>
    <row r="511" customFormat="false" ht="12.75" hidden="false" customHeight="false" outlineLevel="0" collapsed="false">
      <c r="A511" s="20"/>
      <c r="B511" s="21"/>
      <c r="C511" s="32"/>
      <c r="D511" s="32"/>
      <c r="E511" s="32"/>
      <c r="F511" s="74"/>
      <c r="G511" s="74"/>
      <c r="H511" s="74"/>
    </row>
    <row r="512" customFormat="false" ht="12.75" hidden="false" customHeight="false" outlineLevel="0" collapsed="false">
      <c r="A512" s="20"/>
      <c r="B512" s="21"/>
      <c r="C512" s="32"/>
      <c r="D512" s="32"/>
      <c r="E512" s="32"/>
      <c r="F512" s="74"/>
      <c r="G512" s="74"/>
      <c r="H512" s="74"/>
    </row>
    <row r="513" customFormat="false" ht="12.75" hidden="false" customHeight="false" outlineLevel="0" collapsed="false">
      <c r="A513" s="20"/>
      <c r="B513" s="21"/>
      <c r="C513" s="32"/>
      <c r="D513" s="32"/>
      <c r="E513" s="32"/>
      <c r="F513" s="74"/>
      <c r="G513" s="74"/>
      <c r="H513" s="74"/>
    </row>
    <row r="514" customFormat="false" ht="12.75" hidden="false" customHeight="false" outlineLevel="0" collapsed="false">
      <c r="A514" s="20"/>
      <c r="B514" s="21"/>
      <c r="C514" s="32"/>
      <c r="D514" s="32"/>
      <c r="E514" s="32"/>
      <c r="F514" s="74"/>
      <c r="G514" s="74"/>
      <c r="H514" s="74"/>
    </row>
    <row r="515" customFormat="false" ht="12.75" hidden="false" customHeight="false" outlineLevel="0" collapsed="false">
      <c r="A515" s="20"/>
      <c r="B515" s="21"/>
      <c r="C515" s="32"/>
      <c r="D515" s="32"/>
      <c r="E515" s="32"/>
      <c r="F515" s="74"/>
      <c r="G515" s="74"/>
      <c r="H515" s="74"/>
    </row>
    <row r="516" customFormat="false" ht="12.75" hidden="false" customHeight="false" outlineLevel="0" collapsed="false">
      <c r="A516" s="20"/>
      <c r="B516" s="21"/>
      <c r="C516" s="32"/>
      <c r="D516" s="32"/>
      <c r="E516" s="32"/>
      <c r="F516" s="74"/>
      <c r="G516" s="74"/>
      <c r="H516" s="74"/>
    </row>
    <row r="517" customFormat="false" ht="12.75" hidden="false" customHeight="false" outlineLevel="0" collapsed="false">
      <c r="A517" s="20"/>
      <c r="B517" s="21"/>
      <c r="C517" s="32"/>
      <c r="D517" s="32"/>
      <c r="E517" s="32"/>
      <c r="F517" s="74"/>
      <c r="G517" s="74"/>
      <c r="H517" s="74"/>
    </row>
    <row r="518" customFormat="false" ht="12.75" hidden="false" customHeight="false" outlineLevel="0" collapsed="false">
      <c r="A518" s="20"/>
      <c r="B518" s="21"/>
      <c r="C518" s="32"/>
      <c r="D518" s="32"/>
      <c r="E518" s="32"/>
      <c r="F518" s="74"/>
      <c r="G518" s="74"/>
      <c r="H518" s="74"/>
    </row>
    <row r="519" customFormat="false" ht="12.75" hidden="false" customHeight="false" outlineLevel="0" collapsed="false">
      <c r="A519" s="20"/>
      <c r="B519" s="21"/>
      <c r="C519" s="32"/>
      <c r="D519" s="32"/>
      <c r="E519" s="32"/>
      <c r="F519" s="74"/>
      <c r="G519" s="74"/>
      <c r="H519" s="74"/>
    </row>
    <row r="520" customFormat="false" ht="12.75" hidden="false" customHeight="false" outlineLevel="0" collapsed="false">
      <c r="A520" s="20"/>
      <c r="B520" s="21"/>
      <c r="C520" s="32"/>
      <c r="D520" s="32"/>
      <c r="E520" s="32"/>
      <c r="F520" s="74"/>
      <c r="G520" s="74"/>
      <c r="H520" s="74"/>
    </row>
    <row r="521" customFormat="false" ht="12.75" hidden="false" customHeight="false" outlineLevel="0" collapsed="false">
      <c r="A521" s="20"/>
      <c r="B521" s="21"/>
      <c r="C521" s="32"/>
      <c r="D521" s="32"/>
      <c r="E521" s="32"/>
      <c r="F521" s="74"/>
      <c r="G521" s="74"/>
      <c r="H521" s="74"/>
    </row>
    <row r="522" customFormat="false" ht="12.75" hidden="false" customHeight="false" outlineLevel="0" collapsed="false">
      <c r="A522" s="20"/>
      <c r="B522" s="21"/>
      <c r="C522" s="32"/>
      <c r="D522" s="32"/>
      <c r="E522" s="32"/>
      <c r="F522" s="74"/>
      <c r="G522" s="74"/>
      <c r="H522" s="74"/>
    </row>
    <row r="523" customFormat="false" ht="12.75" hidden="false" customHeight="false" outlineLevel="0" collapsed="false">
      <c r="A523" s="20"/>
      <c r="B523" s="21"/>
      <c r="C523" s="32"/>
      <c r="D523" s="32"/>
      <c r="E523" s="32"/>
      <c r="F523" s="74"/>
      <c r="G523" s="74"/>
      <c r="H523" s="74"/>
    </row>
    <row r="524" customFormat="false" ht="12.75" hidden="false" customHeight="false" outlineLevel="0" collapsed="false">
      <c r="A524" s="20"/>
      <c r="B524" s="21"/>
      <c r="C524" s="32"/>
      <c r="D524" s="32"/>
      <c r="E524" s="32"/>
      <c r="F524" s="74"/>
      <c r="G524" s="74"/>
      <c r="H524" s="74"/>
    </row>
    <row r="525" customFormat="false" ht="12.75" hidden="false" customHeight="false" outlineLevel="0" collapsed="false">
      <c r="A525" s="20"/>
      <c r="B525" s="21"/>
      <c r="C525" s="32"/>
      <c r="D525" s="32"/>
      <c r="E525" s="32"/>
      <c r="F525" s="74"/>
      <c r="G525" s="74"/>
      <c r="H525" s="74"/>
    </row>
    <row r="526" customFormat="false" ht="12.75" hidden="false" customHeight="false" outlineLevel="0" collapsed="false">
      <c r="A526" s="20"/>
      <c r="B526" s="21"/>
      <c r="C526" s="32"/>
      <c r="D526" s="32"/>
      <c r="E526" s="32"/>
      <c r="F526" s="74"/>
      <c r="G526" s="74"/>
      <c r="H526" s="74"/>
    </row>
    <row r="527" customFormat="false" ht="12.75" hidden="false" customHeight="false" outlineLevel="0" collapsed="false">
      <c r="A527" s="20"/>
      <c r="B527" s="21"/>
      <c r="C527" s="32"/>
      <c r="D527" s="32"/>
      <c r="E527" s="32"/>
      <c r="F527" s="74"/>
      <c r="G527" s="74"/>
      <c r="H527" s="74"/>
    </row>
    <row r="528" customFormat="false" ht="12.75" hidden="false" customHeight="false" outlineLevel="0" collapsed="false">
      <c r="A528" s="20"/>
      <c r="B528" s="21"/>
      <c r="C528" s="32"/>
      <c r="D528" s="32"/>
      <c r="E528" s="32"/>
      <c r="F528" s="74"/>
      <c r="G528" s="74"/>
      <c r="H528" s="74"/>
    </row>
    <row r="529" customFormat="false" ht="12.75" hidden="false" customHeight="false" outlineLevel="0" collapsed="false">
      <c r="A529" s="20"/>
      <c r="B529" s="21"/>
      <c r="C529" s="32"/>
      <c r="D529" s="32"/>
      <c r="E529" s="32"/>
      <c r="F529" s="74"/>
      <c r="G529" s="74"/>
      <c r="H529" s="74"/>
    </row>
    <row r="530" customFormat="false" ht="12.75" hidden="false" customHeight="false" outlineLevel="0" collapsed="false">
      <c r="A530" s="20"/>
      <c r="B530" s="21"/>
      <c r="C530" s="32"/>
      <c r="D530" s="32"/>
      <c r="E530" s="32"/>
      <c r="F530" s="74"/>
      <c r="G530" s="74"/>
      <c r="H530" s="74"/>
    </row>
    <row r="531" customFormat="false" ht="12.75" hidden="false" customHeight="false" outlineLevel="0" collapsed="false">
      <c r="A531" s="20"/>
      <c r="B531" s="21"/>
      <c r="C531" s="32"/>
      <c r="D531" s="32"/>
      <c r="E531" s="32"/>
      <c r="F531" s="74"/>
      <c r="G531" s="74"/>
      <c r="H531" s="74"/>
    </row>
    <row r="532" customFormat="false" ht="12.75" hidden="false" customHeight="false" outlineLevel="0" collapsed="false">
      <c r="A532" s="20"/>
      <c r="B532" s="21"/>
      <c r="C532" s="32"/>
      <c r="D532" s="32"/>
      <c r="E532" s="32"/>
      <c r="F532" s="74"/>
      <c r="G532" s="74"/>
      <c r="H532" s="74"/>
    </row>
    <row r="533" customFormat="false" ht="12.75" hidden="false" customHeight="false" outlineLevel="0" collapsed="false">
      <c r="A533" s="20"/>
      <c r="B533" s="21"/>
      <c r="C533" s="32"/>
      <c r="D533" s="32"/>
      <c r="E533" s="32"/>
      <c r="F533" s="74"/>
      <c r="G533" s="74"/>
      <c r="H533" s="74"/>
    </row>
    <row r="534" customFormat="false" ht="12.75" hidden="false" customHeight="false" outlineLevel="0" collapsed="false">
      <c r="A534" s="20"/>
      <c r="B534" s="21"/>
      <c r="C534" s="32"/>
      <c r="D534" s="32"/>
      <c r="E534" s="32"/>
      <c r="F534" s="74"/>
      <c r="G534" s="74"/>
      <c r="H534" s="74"/>
    </row>
    <row r="535" customFormat="false" ht="12.75" hidden="false" customHeight="false" outlineLevel="0" collapsed="false">
      <c r="A535" s="20"/>
      <c r="B535" s="21"/>
      <c r="C535" s="32"/>
      <c r="D535" s="32"/>
      <c r="E535" s="32"/>
      <c r="F535" s="74"/>
      <c r="G535" s="74"/>
      <c r="H535" s="74"/>
    </row>
    <row r="536" customFormat="false" ht="12.75" hidden="false" customHeight="false" outlineLevel="0" collapsed="false">
      <c r="A536" s="20"/>
      <c r="B536" s="21"/>
      <c r="C536" s="32"/>
      <c r="D536" s="32"/>
      <c r="E536" s="32"/>
      <c r="F536" s="74"/>
      <c r="G536" s="74"/>
      <c r="H536" s="74"/>
    </row>
    <row r="537" customFormat="false" ht="12.75" hidden="false" customHeight="false" outlineLevel="0" collapsed="false">
      <c r="A537" s="20"/>
      <c r="B537" s="21"/>
      <c r="C537" s="32"/>
      <c r="D537" s="32"/>
      <c r="E537" s="32"/>
      <c r="F537" s="74"/>
      <c r="G537" s="74"/>
      <c r="H537" s="74"/>
    </row>
    <row r="538" customFormat="false" ht="12.75" hidden="false" customHeight="false" outlineLevel="0" collapsed="false">
      <c r="A538" s="20"/>
      <c r="B538" s="21"/>
      <c r="C538" s="32"/>
      <c r="D538" s="32"/>
      <c r="E538" s="32"/>
      <c r="F538" s="74"/>
      <c r="G538" s="74"/>
      <c r="H538" s="74"/>
    </row>
    <row r="539" customFormat="false" ht="12.75" hidden="false" customHeight="false" outlineLevel="0" collapsed="false">
      <c r="A539" s="20"/>
      <c r="B539" s="21"/>
      <c r="C539" s="32"/>
      <c r="D539" s="32"/>
      <c r="E539" s="32"/>
      <c r="F539" s="74"/>
      <c r="G539" s="74"/>
      <c r="H539" s="74"/>
    </row>
    <row r="540" customFormat="false" ht="12.75" hidden="false" customHeight="false" outlineLevel="0" collapsed="false">
      <c r="A540" s="20"/>
      <c r="B540" s="21"/>
      <c r="C540" s="32"/>
      <c r="D540" s="32"/>
      <c r="E540" s="32"/>
      <c r="F540" s="74"/>
      <c r="G540" s="74"/>
      <c r="H540" s="74"/>
    </row>
    <row r="541" customFormat="false" ht="12.75" hidden="false" customHeight="false" outlineLevel="0" collapsed="false">
      <c r="A541" s="20"/>
      <c r="B541" s="21"/>
      <c r="C541" s="32"/>
      <c r="D541" s="32"/>
      <c r="E541" s="32"/>
      <c r="F541" s="74"/>
      <c r="G541" s="74"/>
      <c r="H541" s="74"/>
    </row>
    <row r="542" customFormat="false" ht="12.75" hidden="false" customHeight="false" outlineLevel="0" collapsed="false">
      <c r="A542" s="20"/>
      <c r="B542" s="21"/>
      <c r="C542" s="32"/>
      <c r="D542" s="32"/>
      <c r="E542" s="32"/>
      <c r="F542" s="74"/>
      <c r="G542" s="74"/>
      <c r="H542" s="74"/>
    </row>
    <row r="543" customFormat="false" ht="12.75" hidden="false" customHeight="false" outlineLevel="0" collapsed="false">
      <c r="A543" s="20"/>
      <c r="B543" s="21"/>
      <c r="C543" s="32"/>
      <c r="D543" s="32"/>
      <c r="E543" s="32"/>
      <c r="F543" s="74"/>
      <c r="G543" s="74"/>
      <c r="H543" s="74"/>
    </row>
    <row r="544" customFormat="false" ht="12.75" hidden="false" customHeight="false" outlineLevel="0" collapsed="false">
      <c r="A544" s="20"/>
      <c r="B544" s="21"/>
      <c r="C544" s="32"/>
      <c r="D544" s="32"/>
      <c r="E544" s="32"/>
      <c r="F544" s="74"/>
      <c r="G544" s="74"/>
      <c r="H544" s="74"/>
    </row>
    <row r="545" customFormat="false" ht="12.75" hidden="false" customHeight="false" outlineLevel="0" collapsed="false">
      <c r="A545" s="20"/>
      <c r="B545" s="21"/>
      <c r="C545" s="32"/>
      <c r="D545" s="32"/>
      <c r="E545" s="32"/>
      <c r="F545" s="74"/>
      <c r="G545" s="74"/>
      <c r="H545" s="74"/>
    </row>
    <row r="546" customFormat="false" ht="12.75" hidden="false" customHeight="false" outlineLevel="0" collapsed="false">
      <c r="A546" s="20"/>
      <c r="B546" s="21"/>
      <c r="C546" s="32"/>
      <c r="D546" s="32"/>
      <c r="E546" s="32"/>
      <c r="F546" s="74"/>
      <c r="G546" s="74"/>
      <c r="H546" s="74"/>
    </row>
    <row r="547" customFormat="false" ht="12.75" hidden="false" customHeight="false" outlineLevel="0" collapsed="false">
      <c r="A547" s="20"/>
      <c r="B547" s="21"/>
      <c r="C547" s="32"/>
      <c r="D547" s="32"/>
      <c r="E547" s="32"/>
      <c r="F547" s="74"/>
      <c r="G547" s="74"/>
      <c r="H547" s="74"/>
    </row>
    <row r="548" customFormat="false" ht="12.75" hidden="false" customHeight="false" outlineLevel="0" collapsed="false">
      <c r="A548" s="20"/>
      <c r="B548" s="21"/>
      <c r="C548" s="32"/>
      <c r="D548" s="32"/>
      <c r="E548" s="32"/>
      <c r="F548" s="74"/>
      <c r="G548" s="74"/>
      <c r="H548" s="74"/>
    </row>
    <row r="549" customFormat="false" ht="12.75" hidden="false" customHeight="false" outlineLevel="0" collapsed="false">
      <c r="A549" s="20"/>
      <c r="B549" s="21"/>
      <c r="C549" s="32"/>
      <c r="D549" s="32"/>
      <c r="E549" s="32"/>
      <c r="F549" s="74"/>
      <c r="G549" s="74"/>
      <c r="H549" s="74"/>
    </row>
    <row r="550" customFormat="false" ht="12.75" hidden="false" customHeight="false" outlineLevel="0" collapsed="false">
      <c r="A550" s="20"/>
      <c r="B550" s="21"/>
      <c r="C550" s="32"/>
      <c r="D550" s="32"/>
      <c r="E550" s="32"/>
      <c r="F550" s="74"/>
      <c r="G550" s="74"/>
      <c r="H550" s="74"/>
    </row>
    <row r="551" customFormat="false" ht="12.75" hidden="false" customHeight="false" outlineLevel="0" collapsed="false">
      <c r="A551" s="20"/>
      <c r="B551" s="21"/>
      <c r="C551" s="32"/>
      <c r="D551" s="32"/>
      <c r="E551" s="32"/>
      <c r="F551" s="74"/>
      <c r="G551" s="74"/>
      <c r="H551" s="74"/>
    </row>
    <row r="552" customFormat="false" ht="12.75" hidden="false" customHeight="false" outlineLevel="0" collapsed="false">
      <c r="A552" s="20"/>
      <c r="B552" s="21"/>
      <c r="C552" s="32"/>
      <c r="D552" s="32"/>
      <c r="E552" s="32"/>
      <c r="F552" s="74"/>
      <c r="G552" s="74"/>
      <c r="H552" s="74"/>
    </row>
    <row r="553" customFormat="false" ht="12.75" hidden="false" customHeight="false" outlineLevel="0" collapsed="false">
      <c r="A553" s="20"/>
      <c r="B553" s="21"/>
      <c r="C553" s="32"/>
      <c r="D553" s="32"/>
      <c r="E553" s="32"/>
      <c r="F553" s="74"/>
      <c r="G553" s="74"/>
      <c r="H553" s="74"/>
    </row>
    <row r="554" customFormat="false" ht="12.75" hidden="false" customHeight="false" outlineLevel="0" collapsed="false">
      <c r="A554" s="20"/>
      <c r="B554" s="21"/>
      <c r="C554" s="32"/>
      <c r="D554" s="32"/>
      <c r="E554" s="32"/>
      <c r="F554" s="74"/>
      <c r="G554" s="74"/>
      <c r="H554" s="74"/>
    </row>
    <row r="555" customFormat="false" ht="12.75" hidden="false" customHeight="false" outlineLevel="0" collapsed="false">
      <c r="A555" s="20"/>
      <c r="B555" s="21"/>
      <c r="C555" s="32"/>
      <c r="D555" s="32"/>
      <c r="E555" s="32"/>
      <c r="F555" s="74"/>
      <c r="G555" s="74"/>
      <c r="H555" s="74"/>
    </row>
    <row r="556" customFormat="false" ht="12.75" hidden="false" customHeight="false" outlineLevel="0" collapsed="false">
      <c r="A556" s="20"/>
      <c r="B556" s="21"/>
      <c r="C556" s="32"/>
      <c r="D556" s="32"/>
      <c r="E556" s="32"/>
      <c r="F556" s="74"/>
      <c r="G556" s="74"/>
      <c r="H556" s="74"/>
    </row>
    <row r="557" customFormat="false" ht="12.75" hidden="false" customHeight="false" outlineLevel="0" collapsed="false">
      <c r="A557" s="20"/>
      <c r="B557" s="21"/>
      <c r="C557" s="32"/>
      <c r="D557" s="32"/>
      <c r="E557" s="32"/>
      <c r="F557" s="74"/>
      <c r="G557" s="74"/>
      <c r="H557" s="74"/>
    </row>
    <row r="558" customFormat="false" ht="12.75" hidden="false" customHeight="false" outlineLevel="0" collapsed="false">
      <c r="A558" s="20"/>
      <c r="B558" s="21"/>
      <c r="C558" s="32"/>
      <c r="D558" s="32"/>
      <c r="E558" s="32"/>
      <c r="F558" s="74"/>
      <c r="G558" s="74"/>
      <c r="H558" s="74"/>
    </row>
    <row r="559" customFormat="false" ht="12.75" hidden="false" customHeight="false" outlineLevel="0" collapsed="false">
      <c r="A559" s="20"/>
      <c r="B559" s="21"/>
      <c r="C559" s="32"/>
      <c r="D559" s="32"/>
      <c r="E559" s="32"/>
      <c r="F559" s="74"/>
      <c r="G559" s="74"/>
      <c r="H559" s="74"/>
    </row>
    <row r="560" customFormat="false" ht="12.75" hidden="false" customHeight="false" outlineLevel="0" collapsed="false">
      <c r="A560" s="20"/>
      <c r="B560" s="21"/>
      <c r="C560" s="32"/>
      <c r="D560" s="32"/>
      <c r="E560" s="32"/>
      <c r="F560" s="74"/>
      <c r="G560" s="74"/>
      <c r="H560" s="74"/>
    </row>
    <row r="561" customFormat="false" ht="12.75" hidden="false" customHeight="false" outlineLevel="0" collapsed="false">
      <c r="A561" s="20"/>
      <c r="B561" s="21"/>
      <c r="C561" s="32"/>
      <c r="D561" s="32"/>
      <c r="E561" s="32"/>
      <c r="F561" s="74"/>
      <c r="G561" s="74"/>
      <c r="H561" s="74"/>
    </row>
    <row r="562" customFormat="false" ht="12.75" hidden="false" customHeight="false" outlineLevel="0" collapsed="false">
      <c r="A562" s="20"/>
      <c r="B562" s="21"/>
      <c r="C562" s="32"/>
      <c r="D562" s="32"/>
      <c r="E562" s="32"/>
      <c r="F562" s="74"/>
      <c r="G562" s="74"/>
      <c r="H562" s="74"/>
    </row>
    <row r="563" customFormat="false" ht="12.75" hidden="false" customHeight="false" outlineLevel="0" collapsed="false">
      <c r="A563" s="20"/>
      <c r="B563" s="21"/>
      <c r="C563" s="32"/>
      <c r="D563" s="32"/>
      <c r="E563" s="32"/>
      <c r="F563" s="74"/>
      <c r="G563" s="74"/>
      <c r="H563" s="74"/>
    </row>
    <row r="564" customFormat="false" ht="12.75" hidden="false" customHeight="false" outlineLevel="0" collapsed="false">
      <c r="A564" s="20"/>
      <c r="B564" s="21"/>
      <c r="C564" s="32"/>
      <c r="D564" s="32"/>
      <c r="E564" s="32"/>
      <c r="F564" s="74"/>
      <c r="G564" s="74"/>
      <c r="H564" s="74"/>
    </row>
    <row r="565" customFormat="false" ht="12.75" hidden="false" customHeight="false" outlineLevel="0" collapsed="false">
      <c r="A565" s="20"/>
      <c r="B565" s="21"/>
      <c r="C565" s="32"/>
      <c r="D565" s="32"/>
      <c r="E565" s="32"/>
      <c r="F565" s="74"/>
      <c r="G565" s="74"/>
      <c r="H565" s="74"/>
    </row>
    <row r="566" customFormat="false" ht="12.75" hidden="false" customHeight="false" outlineLevel="0" collapsed="false">
      <c r="A566" s="20"/>
      <c r="B566" s="21"/>
      <c r="C566" s="32"/>
      <c r="D566" s="32"/>
      <c r="E566" s="32"/>
      <c r="F566" s="74"/>
      <c r="G566" s="74"/>
      <c r="H566" s="74"/>
    </row>
    <row r="567" customFormat="false" ht="12.75" hidden="false" customHeight="false" outlineLevel="0" collapsed="false">
      <c r="A567" s="20"/>
      <c r="B567" s="21"/>
      <c r="C567" s="32"/>
      <c r="D567" s="32"/>
      <c r="E567" s="32"/>
      <c r="F567" s="74"/>
      <c r="G567" s="74"/>
      <c r="H567" s="74"/>
    </row>
    <row r="568" customFormat="false" ht="12.75" hidden="false" customHeight="false" outlineLevel="0" collapsed="false">
      <c r="A568" s="20"/>
      <c r="B568" s="21"/>
      <c r="C568" s="32"/>
      <c r="D568" s="32"/>
      <c r="E568" s="32"/>
      <c r="F568" s="74"/>
      <c r="G568" s="74"/>
      <c r="H568" s="74"/>
    </row>
    <row r="569" customFormat="false" ht="12.75" hidden="false" customHeight="false" outlineLevel="0" collapsed="false">
      <c r="A569" s="20"/>
      <c r="B569" s="21"/>
      <c r="C569" s="32"/>
      <c r="D569" s="32"/>
      <c r="E569" s="32"/>
      <c r="F569" s="74"/>
      <c r="G569" s="74"/>
      <c r="H569" s="74"/>
    </row>
    <row r="570" customFormat="false" ht="12.75" hidden="false" customHeight="false" outlineLevel="0" collapsed="false">
      <c r="A570" s="20"/>
      <c r="B570" s="21"/>
      <c r="C570" s="32"/>
      <c r="D570" s="32"/>
      <c r="E570" s="32"/>
      <c r="F570" s="74"/>
      <c r="G570" s="74"/>
      <c r="H570" s="74"/>
    </row>
    <row r="571" customFormat="false" ht="12.75" hidden="false" customHeight="false" outlineLevel="0" collapsed="false">
      <c r="A571" s="20"/>
      <c r="B571" s="21"/>
      <c r="C571" s="32"/>
      <c r="D571" s="32"/>
      <c r="E571" s="32"/>
      <c r="F571" s="74"/>
      <c r="G571" s="74"/>
      <c r="H571" s="74"/>
    </row>
    <row r="572" customFormat="false" ht="12.75" hidden="false" customHeight="false" outlineLevel="0" collapsed="false">
      <c r="A572" s="20"/>
      <c r="B572" s="21"/>
      <c r="C572" s="32"/>
      <c r="D572" s="32"/>
      <c r="E572" s="32"/>
      <c r="F572" s="74"/>
      <c r="G572" s="74"/>
      <c r="H572" s="74"/>
    </row>
    <row r="573" customFormat="false" ht="12.75" hidden="false" customHeight="false" outlineLevel="0" collapsed="false">
      <c r="A573" s="20"/>
      <c r="B573" s="21"/>
      <c r="C573" s="32"/>
      <c r="D573" s="32"/>
      <c r="E573" s="32"/>
      <c r="F573" s="74"/>
      <c r="G573" s="74"/>
      <c r="H573" s="74"/>
    </row>
    <row r="574" customFormat="false" ht="12.75" hidden="false" customHeight="false" outlineLevel="0" collapsed="false">
      <c r="A574" s="20"/>
      <c r="B574" s="21"/>
      <c r="C574" s="32"/>
      <c r="D574" s="32"/>
      <c r="E574" s="32"/>
      <c r="F574" s="74"/>
      <c r="G574" s="74"/>
      <c r="H574" s="74"/>
    </row>
    <row r="575" customFormat="false" ht="12.75" hidden="false" customHeight="false" outlineLevel="0" collapsed="false">
      <c r="A575" s="20"/>
      <c r="B575" s="21"/>
      <c r="C575" s="32"/>
      <c r="D575" s="32"/>
      <c r="E575" s="32"/>
      <c r="F575" s="74"/>
      <c r="G575" s="74"/>
      <c r="H575" s="74"/>
    </row>
    <row r="576" customFormat="false" ht="12.75" hidden="false" customHeight="false" outlineLevel="0" collapsed="false">
      <c r="A576" s="20"/>
      <c r="B576" s="21"/>
      <c r="C576" s="32"/>
      <c r="D576" s="32"/>
      <c r="E576" s="32"/>
      <c r="F576" s="74"/>
      <c r="G576" s="74"/>
      <c r="H576" s="74"/>
    </row>
    <row r="577" customFormat="false" ht="12.75" hidden="false" customHeight="false" outlineLevel="0" collapsed="false">
      <c r="A577" s="20"/>
      <c r="B577" s="21"/>
      <c r="C577" s="32"/>
      <c r="D577" s="32"/>
      <c r="E577" s="32"/>
      <c r="F577" s="74"/>
      <c r="G577" s="74"/>
      <c r="H577" s="74"/>
    </row>
    <row r="578" customFormat="false" ht="12.75" hidden="false" customHeight="false" outlineLevel="0" collapsed="false">
      <c r="A578" s="20"/>
      <c r="B578" s="21"/>
      <c r="C578" s="32"/>
      <c r="D578" s="32"/>
      <c r="E578" s="32"/>
      <c r="F578" s="74"/>
      <c r="G578" s="74"/>
      <c r="H578" s="74"/>
    </row>
    <row r="579" customFormat="false" ht="12.75" hidden="false" customHeight="false" outlineLevel="0" collapsed="false">
      <c r="A579" s="20"/>
      <c r="B579" s="21"/>
      <c r="C579" s="32"/>
      <c r="D579" s="32"/>
      <c r="E579" s="32"/>
      <c r="F579" s="74"/>
      <c r="G579" s="74"/>
      <c r="H579" s="74"/>
    </row>
    <row r="580" customFormat="false" ht="12.75" hidden="false" customHeight="false" outlineLevel="0" collapsed="false">
      <c r="A580" s="20"/>
      <c r="B580" s="21"/>
      <c r="C580" s="32"/>
      <c r="D580" s="32"/>
      <c r="E580" s="32"/>
      <c r="F580" s="74"/>
      <c r="G580" s="74"/>
      <c r="H580" s="74"/>
    </row>
    <row r="581" customFormat="false" ht="12.75" hidden="false" customHeight="false" outlineLevel="0" collapsed="false">
      <c r="A581" s="20"/>
      <c r="B581" s="21"/>
      <c r="C581" s="32"/>
      <c r="D581" s="32"/>
      <c r="E581" s="32"/>
      <c r="F581" s="74"/>
      <c r="G581" s="74"/>
      <c r="H581" s="74"/>
    </row>
    <row r="582" customFormat="false" ht="12.75" hidden="false" customHeight="false" outlineLevel="0" collapsed="false">
      <c r="A582" s="20"/>
      <c r="B582" s="21"/>
      <c r="C582" s="32"/>
      <c r="D582" s="32"/>
      <c r="E582" s="32"/>
      <c r="F582" s="74"/>
      <c r="G582" s="74"/>
      <c r="H582" s="74"/>
    </row>
    <row r="583" customFormat="false" ht="12.75" hidden="false" customHeight="false" outlineLevel="0" collapsed="false">
      <c r="A583" s="20"/>
      <c r="B583" s="21"/>
      <c r="C583" s="32"/>
      <c r="D583" s="32"/>
      <c r="E583" s="32"/>
      <c r="F583" s="74"/>
      <c r="G583" s="74"/>
      <c r="H583" s="74"/>
    </row>
    <row r="584" customFormat="false" ht="12.75" hidden="false" customHeight="false" outlineLevel="0" collapsed="false">
      <c r="A584" s="20"/>
      <c r="B584" s="21"/>
      <c r="C584" s="32"/>
      <c r="D584" s="32"/>
      <c r="E584" s="32"/>
      <c r="F584" s="74"/>
      <c r="G584" s="74"/>
      <c r="H584" s="74"/>
    </row>
    <row r="585" customFormat="false" ht="12.75" hidden="false" customHeight="false" outlineLevel="0" collapsed="false">
      <c r="A585" s="20"/>
      <c r="B585" s="21"/>
      <c r="C585" s="32"/>
      <c r="D585" s="32"/>
      <c r="E585" s="32"/>
      <c r="F585" s="74"/>
      <c r="G585" s="74"/>
      <c r="H585" s="74"/>
    </row>
    <row r="586" customFormat="false" ht="12.75" hidden="false" customHeight="false" outlineLevel="0" collapsed="false">
      <c r="A586" s="20"/>
      <c r="B586" s="21"/>
      <c r="C586" s="32"/>
      <c r="D586" s="32"/>
      <c r="E586" s="32"/>
      <c r="F586" s="74"/>
      <c r="G586" s="74"/>
      <c r="H586" s="74"/>
    </row>
    <row r="587" customFormat="false" ht="12.75" hidden="false" customHeight="false" outlineLevel="0" collapsed="false">
      <c r="A587" s="20"/>
      <c r="B587" s="21"/>
      <c r="C587" s="32"/>
      <c r="D587" s="32"/>
      <c r="E587" s="32"/>
      <c r="F587" s="74"/>
      <c r="G587" s="74"/>
      <c r="H587" s="74"/>
    </row>
    <row r="588" customFormat="false" ht="12.75" hidden="false" customHeight="false" outlineLevel="0" collapsed="false">
      <c r="A588" s="20"/>
      <c r="B588" s="21"/>
      <c r="C588" s="32"/>
      <c r="D588" s="32"/>
      <c r="E588" s="32"/>
      <c r="F588" s="74"/>
      <c r="G588" s="74"/>
      <c r="H588" s="74"/>
    </row>
    <row r="589" customFormat="false" ht="12.75" hidden="false" customHeight="false" outlineLevel="0" collapsed="false">
      <c r="A589" s="20"/>
      <c r="B589" s="21"/>
      <c r="C589" s="32"/>
      <c r="D589" s="32"/>
      <c r="E589" s="32"/>
      <c r="F589" s="74"/>
      <c r="G589" s="74"/>
      <c r="H589" s="74"/>
    </row>
    <row r="590" customFormat="false" ht="12.75" hidden="false" customHeight="false" outlineLevel="0" collapsed="false">
      <c r="A590" s="20"/>
      <c r="B590" s="21"/>
      <c r="C590" s="32"/>
      <c r="D590" s="32"/>
      <c r="E590" s="32"/>
      <c r="F590" s="74"/>
      <c r="G590" s="74"/>
      <c r="H590" s="74"/>
    </row>
    <row r="591" customFormat="false" ht="12.75" hidden="false" customHeight="false" outlineLevel="0" collapsed="false">
      <c r="A591" s="20"/>
      <c r="B591" s="21"/>
      <c r="C591" s="32"/>
      <c r="D591" s="32"/>
      <c r="E591" s="32"/>
      <c r="F591" s="74"/>
      <c r="G591" s="74"/>
      <c r="H591" s="74"/>
    </row>
    <row r="592" customFormat="false" ht="12.75" hidden="false" customHeight="false" outlineLevel="0" collapsed="false">
      <c r="A592" s="20"/>
      <c r="B592" s="21"/>
      <c r="C592" s="32"/>
      <c r="D592" s="32"/>
      <c r="E592" s="32"/>
      <c r="F592" s="74"/>
      <c r="G592" s="74"/>
      <c r="H592" s="74"/>
    </row>
    <row r="593" customFormat="false" ht="12.75" hidden="false" customHeight="false" outlineLevel="0" collapsed="false">
      <c r="A593" s="20"/>
      <c r="B593" s="21"/>
      <c r="C593" s="32"/>
      <c r="D593" s="32"/>
      <c r="E593" s="32"/>
      <c r="F593" s="74"/>
      <c r="G593" s="74"/>
      <c r="H593" s="74"/>
    </row>
    <row r="594" customFormat="false" ht="12.75" hidden="false" customHeight="false" outlineLevel="0" collapsed="false">
      <c r="A594" s="20"/>
      <c r="B594" s="21"/>
      <c r="C594" s="32"/>
      <c r="D594" s="32"/>
      <c r="E594" s="32"/>
      <c r="F594" s="74"/>
      <c r="G594" s="74"/>
      <c r="H594" s="74"/>
    </row>
    <row r="595" customFormat="false" ht="12.75" hidden="false" customHeight="false" outlineLevel="0" collapsed="false">
      <c r="A595" s="20"/>
      <c r="B595" s="21"/>
      <c r="C595" s="32"/>
      <c r="D595" s="32"/>
      <c r="E595" s="32"/>
      <c r="F595" s="74"/>
      <c r="G595" s="74"/>
      <c r="H595" s="74"/>
    </row>
    <row r="596" customFormat="false" ht="12.75" hidden="false" customHeight="false" outlineLevel="0" collapsed="false">
      <c r="A596" s="20"/>
      <c r="B596" s="21"/>
      <c r="C596" s="32"/>
      <c r="D596" s="32"/>
      <c r="E596" s="32"/>
      <c r="F596" s="74"/>
      <c r="G596" s="74"/>
      <c r="H596" s="74"/>
    </row>
    <row r="597" customFormat="false" ht="12.75" hidden="false" customHeight="false" outlineLevel="0" collapsed="false">
      <c r="A597" s="20"/>
      <c r="B597" s="21"/>
      <c r="C597" s="32"/>
      <c r="D597" s="32"/>
      <c r="E597" s="32"/>
      <c r="F597" s="74"/>
      <c r="G597" s="74"/>
      <c r="H597" s="74"/>
    </row>
    <row r="598" customFormat="false" ht="12.75" hidden="false" customHeight="false" outlineLevel="0" collapsed="false">
      <c r="A598" s="20"/>
      <c r="B598" s="21"/>
      <c r="C598" s="32"/>
      <c r="D598" s="32"/>
      <c r="E598" s="32"/>
      <c r="F598" s="74"/>
      <c r="G598" s="74"/>
      <c r="H598" s="74"/>
    </row>
    <row r="599" customFormat="false" ht="12.75" hidden="false" customHeight="false" outlineLevel="0" collapsed="false">
      <c r="A599" s="20"/>
      <c r="B599" s="21"/>
      <c r="C599" s="32"/>
      <c r="D599" s="32"/>
      <c r="E599" s="32"/>
      <c r="F599" s="74"/>
      <c r="G599" s="74"/>
      <c r="H599" s="74"/>
    </row>
    <row r="600" customFormat="false" ht="12.75" hidden="false" customHeight="false" outlineLevel="0" collapsed="false">
      <c r="A600" s="20"/>
      <c r="B600" s="21"/>
      <c r="C600" s="32"/>
      <c r="D600" s="32"/>
      <c r="E600" s="32"/>
      <c r="F600" s="74"/>
      <c r="G600" s="74"/>
      <c r="H600" s="74"/>
    </row>
    <row r="601" customFormat="false" ht="12.75" hidden="false" customHeight="false" outlineLevel="0" collapsed="false">
      <c r="A601" s="20"/>
      <c r="B601" s="21"/>
      <c r="C601" s="32"/>
      <c r="D601" s="32"/>
      <c r="E601" s="32"/>
      <c r="F601" s="74"/>
      <c r="G601" s="74"/>
      <c r="H601" s="74"/>
    </row>
    <row r="602" customFormat="false" ht="12.75" hidden="false" customHeight="false" outlineLevel="0" collapsed="false">
      <c r="A602" s="20"/>
      <c r="B602" s="21"/>
      <c r="C602" s="32"/>
      <c r="D602" s="32"/>
      <c r="E602" s="32"/>
      <c r="F602" s="74"/>
      <c r="G602" s="74"/>
      <c r="H602" s="74"/>
    </row>
    <row r="603" customFormat="false" ht="12.75" hidden="false" customHeight="false" outlineLevel="0" collapsed="false">
      <c r="A603" s="20"/>
      <c r="B603" s="21"/>
      <c r="C603" s="32"/>
      <c r="D603" s="32"/>
      <c r="E603" s="32"/>
      <c r="F603" s="74"/>
      <c r="G603" s="74"/>
      <c r="H603" s="74"/>
    </row>
    <row r="604" customFormat="false" ht="12.75" hidden="false" customHeight="false" outlineLevel="0" collapsed="false">
      <c r="A604" s="20"/>
      <c r="B604" s="21"/>
      <c r="C604" s="32"/>
      <c r="D604" s="32"/>
      <c r="E604" s="32"/>
      <c r="F604" s="74"/>
      <c r="G604" s="74"/>
      <c r="H604" s="74"/>
    </row>
    <row r="605" customFormat="false" ht="12.75" hidden="false" customHeight="false" outlineLevel="0" collapsed="false">
      <c r="A605" s="20"/>
      <c r="B605" s="21"/>
      <c r="C605" s="32"/>
      <c r="D605" s="32"/>
      <c r="E605" s="32"/>
      <c r="F605" s="74"/>
      <c r="G605" s="74"/>
      <c r="H605" s="74"/>
    </row>
    <row r="606" customFormat="false" ht="12.75" hidden="false" customHeight="false" outlineLevel="0" collapsed="false">
      <c r="A606" s="20"/>
      <c r="B606" s="21"/>
      <c r="C606" s="32"/>
      <c r="D606" s="32"/>
      <c r="E606" s="32"/>
      <c r="F606" s="74"/>
      <c r="G606" s="74"/>
      <c r="H606" s="74"/>
    </row>
    <row r="607" customFormat="false" ht="12.75" hidden="false" customHeight="false" outlineLevel="0" collapsed="false">
      <c r="A607" s="20"/>
      <c r="B607" s="21"/>
      <c r="C607" s="32"/>
      <c r="D607" s="32"/>
      <c r="E607" s="32"/>
      <c r="F607" s="74"/>
      <c r="G607" s="74"/>
      <c r="H607" s="74"/>
    </row>
    <row r="608" customFormat="false" ht="12.75" hidden="false" customHeight="false" outlineLevel="0" collapsed="false">
      <c r="A608" s="20"/>
      <c r="B608" s="21"/>
      <c r="C608" s="32"/>
      <c r="D608" s="32"/>
      <c r="E608" s="32"/>
      <c r="F608" s="74"/>
      <c r="G608" s="74"/>
      <c r="H608" s="74"/>
    </row>
    <row r="609" customFormat="false" ht="12.75" hidden="false" customHeight="false" outlineLevel="0" collapsed="false">
      <c r="A609" s="20"/>
      <c r="B609" s="21"/>
      <c r="C609" s="32"/>
      <c r="D609" s="32"/>
      <c r="E609" s="32"/>
      <c r="F609" s="74"/>
      <c r="G609" s="74"/>
      <c r="H609" s="74"/>
    </row>
    <row r="610" customFormat="false" ht="12.75" hidden="false" customHeight="false" outlineLevel="0" collapsed="false">
      <c r="A610" s="20"/>
      <c r="B610" s="21"/>
      <c r="C610" s="32"/>
      <c r="D610" s="32"/>
      <c r="E610" s="32"/>
      <c r="F610" s="74"/>
      <c r="G610" s="74"/>
      <c r="H610" s="74"/>
    </row>
    <row r="611" customFormat="false" ht="12.75" hidden="false" customHeight="false" outlineLevel="0" collapsed="false">
      <c r="A611" s="20"/>
      <c r="B611" s="21"/>
      <c r="C611" s="32"/>
      <c r="D611" s="32"/>
      <c r="E611" s="32"/>
      <c r="F611" s="74"/>
      <c r="G611" s="74"/>
      <c r="H611" s="74"/>
    </row>
    <row r="612" customFormat="false" ht="12.75" hidden="false" customHeight="false" outlineLevel="0" collapsed="false">
      <c r="A612" s="20"/>
      <c r="B612" s="21"/>
      <c r="C612" s="32"/>
      <c r="D612" s="32"/>
      <c r="E612" s="32"/>
      <c r="F612" s="74"/>
      <c r="G612" s="74"/>
      <c r="H612" s="74"/>
    </row>
    <row r="613" customFormat="false" ht="12.75" hidden="false" customHeight="false" outlineLevel="0" collapsed="false">
      <c r="A613" s="20"/>
      <c r="B613" s="21"/>
      <c r="C613" s="32"/>
      <c r="D613" s="32"/>
      <c r="E613" s="32"/>
      <c r="F613" s="74"/>
      <c r="G613" s="74"/>
      <c r="H613" s="74"/>
    </row>
    <row r="614" customFormat="false" ht="12.75" hidden="false" customHeight="false" outlineLevel="0" collapsed="false">
      <c r="A614" s="20"/>
      <c r="B614" s="21"/>
      <c r="C614" s="32"/>
      <c r="D614" s="32"/>
      <c r="E614" s="32"/>
      <c r="F614" s="74"/>
      <c r="G614" s="74"/>
      <c r="H614" s="74"/>
    </row>
    <row r="615" customFormat="false" ht="12.75" hidden="false" customHeight="false" outlineLevel="0" collapsed="false">
      <c r="A615" s="20"/>
      <c r="B615" s="21"/>
      <c r="C615" s="32"/>
      <c r="D615" s="32"/>
      <c r="E615" s="32"/>
      <c r="F615" s="74"/>
      <c r="G615" s="74"/>
      <c r="H615" s="74"/>
    </row>
    <row r="616" customFormat="false" ht="12.75" hidden="false" customHeight="false" outlineLevel="0" collapsed="false">
      <c r="A616" s="20"/>
      <c r="B616" s="21"/>
      <c r="C616" s="32"/>
      <c r="D616" s="32"/>
      <c r="E616" s="32"/>
      <c r="F616" s="74"/>
      <c r="G616" s="74"/>
      <c r="H616" s="74"/>
    </row>
    <row r="617" customFormat="false" ht="12.75" hidden="false" customHeight="false" outlineLevel="0" collapsed="false">
      <c r="A617" s="20"/>
      <c r="B617" s="21"/>
      <c r="C617" s="32"/>
      <c r="D617" s="32"/>
      <c r="E617" s="32"/>
      <c r="F617" s="74"/>
      <c r="G617" s="74"/>
      <c r="H617" s="74"/>
    </row>
    <row r="618" customFormat="false" ht="12.75" hidden="false" customHeight="false" outlineLevel="0" collapsed="false">
      <c r="A618" s="20"/>
      <c r="B618" s="21"/>
      <c r="C618" s="32"/>
      <c r="D618" s="32"/>
      <c r="E618" s="32"/>
      <c r="F618" s="74"/>
      <c r="G618" s="74"/>
      <c r="H618" s="74"/>
    </row>
    <row r="619" customFormat="false" ht="12.75" hidden="false" customHeight="false" outlineLevel="0" collapsed="false">
      <c r="A619" s="20"/>
      <c r="B619" s="21"/>
      <c r="C619" s="32"/>
      <c r="D619" s="32"/>
      <c r="E619" s="32"/>
      <c r="F619" s="74"/>
      <c r="G619" s="74"/>
      <c r="H619" s="74"/>
    </row>
    <row r="620" customFormat="false" ht="12.75" hidden="false" customHeight="false" outlineLevel="0" collapsed="false">
      <c r="A620" s="20"/>
      <c r="B620" s="21"/>
      <c r="C620" s="32"/>
      <c r="D620" s="32"/>
      <c r="E620" s="32"/>
      <c r="F620" s="74"/>
      <c r="G620" s="74"/>
      <c r="H620" s="74"/>
    </row>
    <row r="621" customFormat="false" ht="12.75" hidden="false" customHeight="false" outlineLevel="0" collapsed="false">
      <c r="A621" s="20"/>
      <c r="B621" s="21"/>
      <c r="C621" s="32"/>
      <c r="D621" s="32"/>
      <c r="E621" s="32"/>
      <c r="F621" s="74"/>
      <c r="G621" s="74"/>
      <c r="H621" s="74"/>
    </row>
    <row r="622" customFormat="false" ht="12.75" hidden="false" customHeight="false" outlineLevel="0" collapsed="false">
      <c r="A622" s="20"/>
      <c r="B622" s="21"/>
      <c r="C622" s="32"/>
      <c r="D622" s="32"/>
      <c r="E622" s="32"/>
      <c r="F622" s="74"/>
      <c r="G622" s="74"/>
      <c r="H622" s="74"/>
    </row>
    <row r="623" customFormat="false" ht="12.75" hidden="false" customHeight="false" outlineLevel="0" collapsed="false">
      <c r="A623" s="20"/>
      <c r="B623" s="21"/>
      <c r="C623" s="32"/>
      <c r="D623" s="32"/>
      <c r="E623" s="32"/>
      <c r="F623" s="74"/>
      <c r="G623" s="74"/>
      <c r="H623" s="74"/>
    </row>
    <row r="624" customFormat="false" ht="12.75" hidden="false" customHeight="false" outlineLevel="0" collapsed="false">
      <c r="A624" s="20"/>
      <c r="B624" s="21"/>
      <c r="C624" s="32"/>
      <c r="D624" s="32"/>
      <c r="E624" s="32"/>
      <c r="F624" s="74"/>
      <c r="G624" s="74"/>
      <c r="H624" s="74"/>
    </row>
    <row r="625" customFormat="false" ht="12.75" hidden="false" customHeight="false" outlineLevel="0" collapsed="false">
      <c r="A625" s="20"/>
      <c r="B625" s="21"/>
      <c r="C625" s="32"/>
      <c r="D625" s="32"/>
      <c r="E625" s="32"/>
      <c r="F625" s="74"/>
      <c r="G625" s="74"/>
      <c r="H625" s="74"/>
    </row>
    <row r="626" customFormat="false" ht="12.75" hidden="false" customHeight="false" outlineLevel="0" collapsed="false">
      <c r="A626" s="20"/>
      <c r="B626" s="21"/>
      <c r="C626" s="32"/>
      <c r="D626" s="32"/>
      <c r="E626" s="32"/>
      <c r="F626" s="74"/>
      <c r="G626" s="74"/>
      <c r="H626" s="74"/>
    </row>
    <row r="627" customFormat="false" ht="12.75" hidden="false" customHeight="false" outlineLevel="0" collapsed="false">
      <c r="A627" s="20"/>
      <c r="B627" s="21"/>
      <c r="C627" s="32"/>
      <c r="D627" s="32"/>
      <c r="E627" s="32"/>
      <c r="F627" s="74"/>
      <c r="G627" s="74"/>
      <c r="H627" s="74"/>
    </row>
    <row r="628" customFormat="false" ht="12.75" hidden="false" customHeight="false" outlineLevel="0" collapsed="false">
      <c r="A628" s="20"/>
      <c r="B628" s="21"/>
      <c r="C628" s="32"/>
      <c r="D628" s="32"/>
      <c r="E628" s="32"/>
      <c r="F628" s="74"/>
      <c r="G628" s="74"/>
      <c r="H628" s="74"/>
    </row>
    <row r="629" customFormat="false" ht="12.75" hidden="false" customHeight="false" outlineLevel="0" collapsed="false">
      <c r="A629" s="20"/>
      <c r="B629" s="21"/>
      <c r="C629" s="32"/>
      <c r="D629" s="32"/>
      <c r="E629" s="32"/>
      <c r="F629" s="74"/>
      <c r="G629" s="74"/>
      <c r="H629" s="74"/>
    </row>
    <row r="630" customFormat="false" ht="12.75" hidden="false" customHeight="false" outlineLevel="0" collapsed="false">
      <c r="A630" s="20"/>
      <c r="B630" s="21"/>
      <c r="C630" s="32"/>
      <c r="D630" s="32"/>
      <c r="E630" s="32"/>
      <c r="F630" s="74"/>
      <c r="G630" s="74"/>
      <c r="H630" s="74"/>
    </row>
    <row r="631" customFormat="false" ht="12.75" hidden="false" customHeight="false" outlineLevel="0" collapsed="false">
      <c r="A631" s="20"/>
      <c r="B631" s="21"/>
      <c r="C631" s="32"/>
      <c r="D631" s="32"/>
      <c r="E631" s="32"/>
      <c r="F631" s="74"/>
      <c r="G631" s="74"/>
      <c r="H631" s="74"/>
    </row>
    <row r="632" customFormat="false" ht="12.75" hidden="false" customHeight="false" outlineLevel="0" collapsed="false">
      <c r="A632" s="20"/>
      <c r="B632" s="21"/>
      <c r="C632" s="32"/>
      <c r="D632" s="32"/>
      <c r="E632" s="32"/>
      <c r="F632" s="74"/>
      <c r="G632" s="74"/>
      <c r="H632" s="74"/>
    </row>
    <row r="633" customFormat="false" ht="12.75" hidden="false" customHeight="false" outlineLevel="0" collapsed="false">
      <c r="A633" s="20"/>
      <c r="B633" s="21"/>
      <c r="C633" s="32"/>
      <c r="D633" s="32"/>
      <c r="E633" s="32"/>
      <c r="F633" s="74"/>
      <c r="G633" s="74"/>
      <c r="H633" s="74"/>
    </row>
    <row r="634" customFormat="false" ht="12.75" hidden="false" customHeight="false" outlineLevel="0" collapsed="false">
      <c r="A634" s="20"/>
      <c r="B634" s="21"/>
      <c r="C634" s="32"/>
      <c r="D634" s="32"/>
      <c r="E634" s="32"/>
      <c r="F634" s="74"/>
      <c r="G634" s="74"/>
      <c r="H634" s="74"/>
    </row>
    <row r="635" customFormat="false" ht="12.75" hidden="false" customHeight="false" outlineLevel="0" collapsed="false">
      <c r="A635" s="20"/>
      <c r="B635" s="21"/>
      <c r="C635" s="32"/>
      <c r="D635" s="32"/>
      <c r="E635" s="32"/>
      <c r="F635" s="74"/>
      <c r="G635" s="74"/>
      <c r="H635" s="74"/>
    </row>
    <row r="636" customFormat="false" ht="12.75" hidden="false" customHeight="false" outlineLevel="0" collapsed="false">
      <c r="A636" s="20"/>
      <c r="B636" s="21"/>
      <c r="C636" s="32"/>
      <c r="D636" s="32"/>
      <c r="E636" s="32"/>
      <c r="F636" s="74"/>
      <c r="G636" s="74"/>
      <c r="H636" s="74"/>
    </row>
    <row r="637" customFormat="false" ht="12.75" hidden="false" customHeight="false" outlineLevel="0" collapsed="false">
      <c r="A637" s="20"/>
      <c r="B637" s="21"/>
      <c r="C637" s="32"/>
      <c r="D637" s="32"/>
      <c r="E637" s="32"/>
      <c r="F637" s="74"/>
      <c r="G637" s="74"/>
      <c r="H637" s="74"/>
    </row>
    <row r="638" customFormat="false" ht="12.75" hidden="false" customHeight="false" outlineLevel="0" collapsed="false">
      <c r="A638" s="20"/>
      <c r="B638" s="21"/>
      <c r="C638" s="32"/>
      <c r="D638" s="32"/>
      <c r="E638" s="32"/>
      <c r="F638" s="74"/>
      <c r="G638" s="74"/>
      <c r="H638" s="74"/>
    </row>
    <row r="639" customFormat="false" ht="12.75" hidden="false" customHeight="false" outlineLevel="0" collapsed="false">
      <c r="A639" s="20"/>
      <c r="B639" s="21"/>
      <c r="C639" s="32"/>
      <c r="D639" s="32"/>
      <c r="E639" s="32"/>
      <c r="F639" s="74"/>
      <c r="G639" s="74"/>
      <c r="H639" s="74"/>
    </row>
    <row r="640" customFormat="false" ht="12.75" hidden="false" customHeight="false" outlineLevel="0" collapsed="false">
      <c r="A640" s="20"/>
      <c r="B640" s="21"/>
      <c r="C640" s="32"/>
      <c r="D640" s="32"/>
      <c r="E640" s="32"/>
      <c r="F640" s="74"/>
      <c r="G640" s="74"/>
      <c r="H640" s="74"/>
    </row>
    <row r="641" customFormat="false" ht="12.75" hidden="false" customHeight="false" outlineLevel="0" collapsed="false">
      <c r="A641" s="20"/>
      <c r="B641" s="21"/>
      <c r="C641" s="32"/>
      <c r="D641" s="32"/>
      <c r="E641" s="32"/>
      <c r="F641" s="74"/>
      <c r="G641" s="74"/>
      <c r="H641" s="74"/>
    </row>
    <row r="642" customFormat="false" ht="12.75" hidden="false" customHeight="false" outlineLevel="0" collapsed="false">
      <c r="A642" s="20"/>
      <c r="B642" s="21"/>
      <c r="C642" s="32"/>
      <c r="D642" s="32"/>
      <c r="E642" s="32"/>
      <c r="F642" s="74"/>
      <c r="G642" s="74"/>
      <c r="H642" s="74"/>
    </row>
    <row r="643" customFormat="false" ht="12.75" hidden="false" customHeight="false" outlineLevel="0" collapsed="false">
      <c r="A643" s="20"/>
      <c r="B643" s="21"/>
      <c r="C643" s="32"/>
      <c r="D643" s="32"/>
      <c r="E643" s="32"/>
      <c r="F643" s="74"/>
      <c r="G643" s="74"/>
      <c r="H643" s="74"/>
    </row>
    <row r="644" customFormat="false" ht="12.75" hidden="false" customHeight="false" outlineLevel="0" collapsed="false">
      <c r="A644" s="20"/>
      <c r="B644" s="21"/>
      <c r="C644" s="32"/>
      <c r="D644" s="32"/>
      <c r="E644" s="32"/>
      <c r="F644" s="74"/>
      <c r="G644" s="74"/>
      <c r="H644" s="74"/>
    </row>
    <row r="645" customFormat="false" ht="12.75" hidden="false" customHeight="false" outlineLevel="0" collapsed="false">
      <c r="A645" s="20"/>
      <c r="B645" s="21"/>
      <c r="C645" s="32"/>
      <c r="D645" s="32"/>
      <c r="E645" s="32"/>
      <c r="F645" s="74"/>
      <c r="G645" s="74"/>
      <c r="H645" s="74"/>
    </row>
    <row r="646" customFormat="false" ht="12.75" hidden="false" customHeight="false" outlineLevel="0" collapsed="false">
      <c r="A646" s="20"/>
      <c r="B646" s="21"/>
      <c r="C646" s="32"/>
      <c r="D646" s="32"/>
      <c r="E646" s="32"/>
      <c r="F646" s="74"/>
      <c r="G646" s="74"/>
      <c r="H646" s="74"/>
    </row>
    <row r="647" customFormat="false" ht="12.75" hidden="false" customHeight="false" outlineLevel="0" collapsed="false">
      <c r="A647" s="20"/>
      <c r="B647" s="21"/>
      <c r="C647" s="32"/>
      <c r="D647" s="32"/>
      <c r="E647" s="32"/>
      <c r="F647" s="74"/>
      <c r="G647" s="74"/>
      <c r="H647" s="74"/>
    </row>
    <row r="648" customFormat="false" ht="12.75" hidden="false" customHeight="false" outlineLevel="0" collapsed="false">
      <c r="A648" s="20"/>
      <c r="B648" s="21"/>
      <c r="C648" s="32"/>
      <c r="D648" s="32"/>
      <c r="E648" s="32"/>
      <c r="F648" s="74"/>
      <c r="G648" s="74"/>
      <c r="H648" s="74"/>
    </row>
    <row r="649" customFormat="false" ht="12.75" hidden="false" customHeight="false" outlineLevel="0" collapsed="false">
      <c r="A649" s="20"/>
      <c r="B649" s="21"/>
      <c r="C649" s="32"/>
      <c r="D649" s="32"/>
      <c r="E649" s="32"/>
      <c r="F649" s="74"/>
      <c r="G649" s="74"/>
      <c r="H649" s="74"/>
    </row>
    <row r="650" customFormat="false" ht="12.75" hidden="false" customHeight="false" outlineLevel="0" collapsed="false">
      <c r="A650" s="20"/>
      <c r="B650" s="21"/>
      <c r="C650" s="32"/>
      <c r="D650" s="32"/>
      <c r="E650" s="32"/>
      <c r="F650" s="74"/>
      <c r="G650" s="74"/>
      <c r="H650" s="74"/>
    </row>
    <row r="651" customFormat="false" ht="12.75" hidden="false" customHeight="false" outlineLevel="0" collapsed="false">
      <c r="A651" s="20"/>
      <c r="B651" s="21"/>
      <c r="C651" s="32"/>
      <c r="D651" s="32"/>
      <c r="E651" s="32"/>
      <c r="F651" s="74"/>
      <c r="G651" s="74"/>
      <c r="H651" s="74"/>
    </row>
    <row r="652" customFormat="false" ht="12.75" hidden="false" customHeight="false" outlineLevel="0" collapsed="false">
      <c r="A652" s="20"/>
      <c r="B652" s="21"/>
      <c r="C652" s="32"/>
      <c r="D652" s="32"/>
      <c r="E652" s="32"/>
      <c r="F652" s="74"/>
      <c r="G652" s="74"/>
      <c r="H652" s="74"/>
    </row>
    <row r="653" customFormat="false" ht="12.75" hidden="false" customHeight="false" outlineLevel="0" collapsed="false">
      <c r="A653" s="20"/>
      <c r="B653" s="21"/>
      <c r="C653" s="32"/>
      <c r="D653" s="32"/>
      <c r="E653" s="32"/>
      <c r="F653" s="74"/>
      <c r="G653" s="74"/>
      <c r="H653" s="74"/>
    </row>
    <row r="654" customFormat="false" ht="12.75" hidden="false" customHeight="false" outlineLevel="0" collapsed="false">
      <c r="A654" s="20"/>
      <c r="B654" s="21"/>
      <c r="C654" s="32"/>
      <c r="D654" s="32"/>
      <c r="E654" s="32"/>
      <c r="F654" s="74"/>
      <c r="G654" s="74"/>
      <c r="H654" s="74"/>
    </row>
    <row r="655" customFormat="false" ht="12.75" hidden="false" customHeight="false" outlineLevel="0" collapsed="false">
      <c r="A655" s="20"/>
      <c r="B655" s="21"/>
      <c r="C655" s="32"/>
      <c r="D655" s="32"/>
      <c r="E655" s="32"/>
      <c r="F655" s="74"/>
      <c r="G655" s="74"/>
      <c r="H655" s="74"/>
    </row>
    <row r="656" customFormat="false" ht="12.75" hidden="false" customHeight="false" outlineLevel="0" collapsed="false">
      <c r="A656" s="20"/>
      <c r="B656" s="21"/>
      <c r="C656" s="32"/>
      <c r="D656" s="32"/>
      <c r="E656" s="32"/>
      <c r="F656" s="74"/>
      <c r="G656" s="74"/>
      <c r="H656" s="74"/>
    </row>
    <row r="657" customFormat="false" ht="12.75" hidden="false" customHeight="false" outlineLevel="0" collapsed="false">
      <c r="A657" s="20"/>
      <c r="B657" s="21"/>
      <c r="C657" s="32"/>
      <c r="D657" s="32"/>
      <c r="E657" s="32"/>
      <c r="F657" s="74"/>
      <c r="G657" s="74"/>
      <c r="H657" s="74"/>
    </row>
    <row r="658" customFormat="false" ht="12.75" hidden="false" customHeight="false" outlineLevel="0" collapsed="false">
      <c r="A658" s="20"/>
      <c r="B658" s="21"/>
      <c r="C658" s="32"/>
      <c r="D658" s="32"/>
      <c r="E658" s="32"/>
      <c r="F658" s="74"/>
      <c r="G658" s="74"/>
      <c r="H658" s="74"/>
    </row>
    <row r="659" customFormat="false" ht="12.75" hidden="false" customHeight="false" outlineLevel="0" collapsed="false">
      <c r="A659" s="20"/>
      <c r="B659" s="21"/>
      <c r="C659" s="32"/>
      <c r="D659" s="32"/>
      <c r="E659" s="32"/>
      <c r="F659" s="74"/>
      <c r="G659" s="74"/>
      <c r="H659" s="74"/>
    </row>
    <row r="660" customFormat="false" ht="12.75" hidden="false" customHeight="false" outlineLevel="0" collapsed="false">
      <c r="A660" s="20"/>
      <c r="B660" s="21"/>
      <c r="C660" s="32"/>
      <c r="D660" s="32"/>
      <c r="E660" s="32"/>
      <c r="F660" s="74"/>
      <c r="G660" s="74"/>
      <c r="H660" s="74"/>
    </row>
    <row r="661" customFormat="false" ht="12.75" hidden="false" customHeight="false" outlineLevel="0" collapsed="false">
      <c r="A661" s="20"/>
      <c r="B661" s="21"/>
      <c r="C661" s="32"/>
      <c r="D661" s="32"/>
      <c r="E661" s="32"/>
      <c r="F661" s="74"/>
      <c r="G661" s="74"/>
      <c r="H661" s="74"/>
    </row>
    <row r="662" customFormat="false" ht="12.75" hidden="false" customHeight="false" outlineLevel="0" collapsed="false">
      <c r="A662" s="20"/>
      <c r="B662" s="21"/>
      <c r="C662" s="32"/>
      <c r="D662" s="32"/>
      <c r="E662" s="32"/>
      <c r="F662" s="74"/>
      <c r="G662" s="74"/>
      <c r="H662" s="74"/>
    </row>
    <row r="663" customFormat="false" ht="12.75" hidden="false" customHeight="false" outlineLevel="0" collapsed="false">
      <c r="A663" s="20"/>
      <c r="B663" s="21"/>
      <c r="C663" s="32"/>
      <c r="D663" s="32"/>
      <c r="E663" s="32"/>
      <c r="F663" s="74"/>
      <c r="G663" s="74"/>
      <c r="H663" s="74"/>
    </row>
    <row r="664" customFormat="false" ht="12.75" hidden="false" customHeight="false" outlineLevel="0" collapsed="false">
      <c r="A664" s="20"/>
      <c r="B664" s="21"/>
      <c r="C664" s="32"/>
      <c r="D664" s="32"/>
      <c r="E664" s="32"/>
      <c r="F664" s="74"/>
      <c r="G664" s="74"/>
      <c r="H664" s="74"/>
    </row>
    <row r="665" customFormat="false" ht="12.75" hidden="false" customHeight="false" outlineLevel="0" collapsed="false">
      <c r="A665" s="20"/>
      <c r="B665" s="21"/>
      <c r="C665" s="32"/>
      <c r="D665" s="32"/>
      <c r="E665" s="32"/>
      <c r="F665" s="74"/>
      <c r="G665" s="74"/>
      <c r="H665" s="74"/>
    </row>
    <row r="666" customFormat="false" ht="12.75" hidden="false" customHeight="false" outlineLevel="0" collapsed="false">
      <c r="A666" s="20"/>
      <c r="B666" s="21"/>
      <c r="C666" s="32"/>
      <c r="D666" s="32"/>
      <c r="E666" s="32"/>
      <c r="F666" s="74"/>
      <c r="G666" s="74"/>
      <c r="H666" s="74"/>
    </row>
    <row r="667" customFormat="false" ht="12.75" hidden="false" customHeight="false" outlineLevel="0" collapsed="false">
      <c r="A667" s="20"/>
      <c r="B667" s="21"/>
      <c r="C667" s="32"/>
      <c r="D667" s="32"/>
      <c r="E667" s="32"/>
      <c r="F667" s="74"/>
      <c r="G667" s="74"/>
      <c r="H667" s="74"/>
    </row>
    <row r="668" customFormat="false" ht="12.75" hidden="false" customHeight="false" outlineLevel="0" collapsed="false">
      <c r="A668" s="20"/>
      <c r="B668" s="21"/>
      <c r="C668" s="32"/>
      <c r="D668" s="32"/>
      <c r="E668" s="32"/>
      <c r="F668" s="74"/>
      <c r="G668" s="74"/>
      <c r="H668" s="74"/>
    </row>
    <row r="669" customFormat="false" ht="12.75" hidden="false" customHeight="false" outlineLevel="0" collapsed="false">
      <c r="A669" s="20"/>
      <c r="B669" s="21"/>
      <c r="C669" s="32"/>
      <c r="D669" s="32"/>
      <c r="E669" s="32"/>
      <c r="F669" s="74"/>
      <c r="G669" s="74"/>
      <c r="H669" s="74"/>
    </row>
    <row r="670" customFormat="false" ht="12.75" hidden="false" customHeight="false" outlineLevel="0" collapsed="false">
      <c r="A670" s="20"/>
      <c r="B670" s="21"/>
      <c r="C670" s="32"/>
      <c r="D670" s="32"/>
      <c r="E670" s="32"/>
      <c r="F670" s="74"/>
      <c r="G670" s="74"/>
      <c r="H670" s="74"/>
    </row>
    <row r="671" customFormat="false" ht="12.75" hidden="false" customHeight="false" outlineLevel="0" collapsed="false">
      <c r="A671" s="20"/>
      <c r="B671" s="21"/>
      <c r="C671" s="32"/>
      <c r="D671" s="32"/>
      <c r="E671" s="32"/>
      <c r="F671" s="74"/>
      <c r="G671" s="74"/>
      <c r="H671" s="74"/>
    </row>
    <row r="672" customFormat="false" ht="12.75" hidden="false" customHeight="false" outlineLevel="0" collapsed="false">
      <c r="A672" s="20"/>
      <c r="B672" s="21"/>
      <c r="C672" s="32"/>
      <c r="D672" s="32"/>
      <c r="E672" s="32"/>
      <c r="F672" s="74"/>
      <c r="G672" s="74"/>
      <c r="H672" s="74"/>
    </row>
    <row r="673" customFormat="false" ht="12.75" hidden="false" customHeight="false" outlineLevel="0" collapsed="false">
      <c r="A673" s="20"/>
      <c r="B673" s="21"/>
      <c r="C673" s="32"/>
      <c r="D673" s="32"/>
      <c r="E673" s="32"/>
      <c r="F673" s="74"/>
      <c r="G673" s="74"/>
      <c r="H673" s="74"/>
    </row>
    <row r="674" customFormat="false" ht="12.75" hidden="false" customHeight="false" outlineLevel="0" collapsed="false">
      <c r="A674" s="20"/>
      <c r="B674" s="21"/>
      <c r="C674" s="32"/>
      <c r="D674" s="32"/>
      <c r="E674" s="32"/>
      <c r="F674" s="74"/>
      <c r="G674" s="74"/>
      <c r="H674" s="74"/>
    </row>
    <row r="675" customFormat="false" ht="12.75" hidden="false" customHeight="false" outlineLevel="0" collapsed="false">
      <c r="A675" s="20"/>
      <c r="B675" s="21"/>
      <c r="C675" s="32"/>
      <c r="D675" s="32"/>
      <c r="E675" s="32"/>
      <c r="F675" s="74"/>
      <c r="G675" s="74"/>
      <c r="H675" s="74"/>
    </row>
    <row r="676" customFormat="false" ht="12.75" hidden="false" customHeight="false" outlineLevel="0" collapsed="false">
      <c r="A676" s="20"/>
      <c r="B676" s="21"/>
      <c r="C676" s="32"/>
      <c r="D676" s="32"/>
      <c r="E676" s="32"/>
      <c r="F676" s="74"/>
      <c r="G676" s="74"/>
      <c r="H676" s="74"/>
    </row>
    <row r="677" customFormat="false" ht="12.75" hidden="false" customHeight="false" outlineLevel="0" collapsed="false">
      <c r="A677" s="20"/>
      <c r="B677" s="21"/>
      <c r="C677" s="32"/>
      <c r="D677" s="32"/>
      <c r="E677" s="32"/>
      <c r="F677" s="74"/>
      <c r="G677" s="74"/>
      <c r="H677" s="74"/>
    </row>
    <row r="678" customFormat="false" ht="12.75" hidden="false" customHeight="false" outlineLevel="0" collapsed="false">
      <c r="A678" s="20"/>
      <c r="B678" s="21"/>
      <c r="C678" s="32"/>
      <c r="D678" s="32"/>
      <c r="E678" s="32"/>
      <c r="F678" s="74"/>
      <c r="G678" s="74"/>
      <c r="H678" s="74"/>
    </row>
    <row r="679" customFormat="false" ht="12.75" hidden="false" customHeight="false" outlineLevel="0" collapsed="false">
      <c r="A679" s="20"/>
      <c r="B679" s="21"/>
      <c r="C679" s="32"/>
      <c r="D679" s="32"/>
      <c r="E679" s="32"/>
      <c r="F679" s="74"/>
      <c r="G679" s="74"/>
      <c r="H679" s="74"/>
    </row>
    <row r="680" customFormat="false" ht="12.75" hidden="false" customHeight="false" outlineLevel="0" collapsed="false">
      <c r="A680" s="20"/>
      <c r="B680" s="21"/>
      <c r="C680" s="32"/>
      <c r="D680" s="32"/>
      <c r="E680" s="32"/>
      <c r="F680" s="74"/>
      <c r="G680" s="74"/>
      <c r="H680" s="74"/>
    </row>
    <row r="681" customFormat="false" ht="12.75" hidden="false" customHeight="false" outlineLevel="0" collapsed="false">
      <c r="A681" s="20"/>
      <c r="B681" s="21"/>
      <c r="C681" s="32"/>
      <c r="D681" s="32"/>
      <c r="E681" s="32"/>
      <c r="F681" s="74"/>
      <c r="G681" s="74"/>
      <c r="H681" s="74"/>
    </row>
    <row r="682" customFormat="false" ht="12.75" hidden="false" customHeight="false" outlineLevel="0" collapsed="false">
      <c r="A682" s="20"/>
      <c r="B682" s="21"/>
      <c r="C682" s="32"/>
      <c r="D682" s="32"/>
      <c r="E682" s="32"/>
      <c r="F682" s="74"/>
      <c r="G682" s="74"/>
      <c r="H682" s="74"/>
    </row>
    <row r="683" customFormat="false" ht="12.75" hidden="false" customHeight="false" outlineLevel="0" collapsed="false">
      <c r="A683" s="20"/>
      <c r="B683" s="21"/>
      <c r="C683" s="32"/>
      <c r="D683" s="32"/>
      <c r="E683" s="32"/>
      <c r="F683" s="74"/>
      <c r="G683" s="74"/>
      <c r="H683" s="74"/>
    </row>
    <row r="684" customFormat="false" ht="12.75" hidden="false" customHeight="false" outlineLevel="0" collapsed="false">
      <c r="A684" s="20"/>
      <c r="B684" s="21"/>
      <c r="C684" s="32"/>
      <c r="D684" s="32"/>
      <c r="E684" s="32"/>
      <c r="F684" s="74"/>
      <c r="G684" s="74"/>
      <c r="H684" s="74"/>
    </row>
    <row r="685" customFormat="false" ht="12.75" hidden="false" customHeight="false" outlineLevel="0" collapsed="false">
      <c r="A685" s="20"/>
      <c r="B685" s="21"/>
      <c r="C685" s="32"/>
      <c r="D685" s="32"/>
      <c r="E685" s="32"/>
      <c r="F685" s="74"/>
      <c r="G685" s="74"/>
      <c r="H685" s="74"/>
    </row>
    <row r="686" customFormat="false" ht="12.75" hidden="false" customHeight="false" outlineLevel="0" collapsed="false">
      <c r="A686" s="20"/>
      <c r="B686" s="21"/>
      <c r="C686" s="32"/>
      <c r="D686" s="32"/>
      <c r="E686" s="32"/>
      <c r="F686" s="74"/>
      <c r="G686" s="74"/>
      <c r="H686" s="74"/>
    </row>
    <row r="687" customFormat="false" ht="12.75" hidden="false" customHeight="false" outlineLevel="0" collapsed="false">
      <c r="A687" s="20"/>
      <c r="B687" s="21"/>
      <c r="C687" s="32"/>
      <c r="D687" s="32"/>
      <c r="E687" s="32"/>
      <c r="F687" s="74"/>
      <c r="G687" s="74"/>
      <c r="H687" s="74"/>
    </row>
    <row r="688" customFormat="false" ht="12.75" hidden="false" customHeight="false" outlineLevel="0" collapsed="false">
      <c r="A688" s="20"/>
      <c r="B688" s="21"/>
      <c r="C688" s="32"/>
      <c r="D688" s="32"/>
      <c r="E688" s="32"/>
      <c r="F688" s="74"/>
      <c r="G688" s="74"/>
      <c r="H688" s="74"/>
    </row>
    <row r="689" customFormat="false" ht="12.75" hidden="false" customHeight="false" outlineLevel="0" collapsed="false">
      <c r="A689" s="20"/>
      <c r="B689" s="21"/>
      <c r="C689" s="32"/>
      <c r="D689" s="32"/>
      <c r="E689" s="32"/>
      <c r="F689" s="74"/>
      <c r="G689" s="74"/>
      <c r="H689" s="74"/>
    </row>
    <row r="690" customFormat="false" ht="12.75" hidden="false" customHeight="false" outlineLevel="0" collapsed="false">
      <c r="A690" s="20"/>
      <c r="B690" s="21"/>
      <c r="C690" s="32"/>
      <c r="D690" s="32"/>
      <c r="E690" s="32"/>
      <c r="F690" s="74"/>
      <c r="G690" s="74"/>
      <c r="H690" s="74"/>
    </row>
    <row r="691" customFormat="false" ht="12.75" hidden="false" customHeight="false" outlineLevel="0" collapsed="false">
      <c r="A691" s="20"/>
      <c r="B691" s="21"/>
      <c r="C691" s="32"/>
      <c r="D691" s="32"/>
      <c r="E691" s="32"/>
      <c r="F691" s="74"/>
      <c r="G691" s="74"/>
      <c r="H691" s="74"/>
    </row>
    <row r="692" customFormat="false" ht="12.75" hidden="false" customHeight="false" outlineLevel="0" collapsed="false">
      <c r="A692" s="20"/>
      <c r="B692" s="21"/>
      <c r="C692" s="32"/>
      <c r="D692" s="32"/>
      <c r="E692" s="32"/>
      <c r="F692" s="74"/>
      <c r="G692" s="74"/>
      <c r="H692" s="74"/>
    </row>
    <row r="693" customFormat="false" ht="12.75" hidden="false" customHeight="false" outlineLevel="0" collapsed="false">
      <c r="A693" s="20"/>
      <c r="B693" s="21"/>
      <c r="C693" s="32"/>
      <c r="D693" s="32"/>
      <c r="E693" s="32"/>
      <c r="F693" s="74"/>
      <c r="G693" s="74"/>
      <c r="H693" s="74"/>
    </row>
    <row r="694" customFormat="false" ht="12.75" hidden="false" customHeight="false" outlineLevel="0" collapsed="false">
      <c r="A694" s="20"/>
      <c r="B694" s="21"/>
      <c r="C694" s="32"/>
      <c r="D694" s="32"/>
      <c r="E694" s="32"/>
      <c r="F694" s="74"/>
      <c r="G694" s="74"/>
      <c r="H694" s="74"/>
    </row>
    <row r="695" customFormat="false" ht="12.75" hidden="false" customHeight="false" outlineLevel="0" collapsed="false">
      <c r="A695" s="20"/>
      <c r="B695" s="21"/>
      <c r="C695" s="32"/>
      <c r="D695" s="32"/>
      <c r="E695" s="32"/>
      <c r="F695" s="74"/>
      <c r="G695" s="74"/>
      <c r="H695" s="74"/>
    </row>
    <row r="696" customFormat="false" ht="12.75" hidden="false" customHeight="false" outlineLevel="0" collapsed="false">
      <c r="A696" s="20"/>
      <c r="B696" s="21"/>
      <c r="C696" s="32"/>
      <c r="D696" s="32"/>
      <c r="E696" s="32"/>
      <c r="F696" s="74"/>
      <c r="G696" s="74"/>
      <c r="H696" s="74"/>
    </row>
    <row r="697" customFormat="false" ht="12.75" hidden="false" customHeight="false" outlineLevel="0" collapsed="false">
      <c r="A697" s="20"/>
      <c r="B697" s="21"/>
      <c r="C697" s="32"/>
      <c r="D697" s="32"/>
      <c r="E697" s="32"/>
      <c r="F697" s="74"/>
      <c r="G697" s="74"/>
      <c r="H697" s="74"/>
    </row>
    <row r="698" customFormat="false" ht="12.75" hidden="false" customHeight="false" outlineLevel="0" collapsed="false">
      <c r="A698" s="20"/>
      <c r="B698" s="21"/>
      <c r="C698" s="32"/>
      <c r="D698" s="32"/>
      <c r="E698" s="32"/>
      <c r="F698" s="74"/>
      <c r="G698" s="74"/>
      <c r="H698" s="74"/>
    </row>
    <row r="699" customFormat="false" ht="12.75" hidden="false" customHeight="false" outlineLevel="0" collapsed="false">
      <c r="A699" s="20"/>
      <c r="B699" s="21"/>
      <c r="C699" s="32"/>
      <c r="D699" s="32"/>
      <c r="E699" s="32"/>
      <c r="F699" s="74"/>
      <c r="G699" s="74"/>
      <c r="H699" s="74"/>
    </row>
    <row r="700" customFormat="false" ht="12.75" hidden="false" customHeight="false" outlineLevel="0" collapsed="false">
      <c r="A700" s="20"/>
      <c r="B700" s="21"/>
      <c r="C700" s="32"/>
      <c r="D700" s="32"/>
      <c r="E700" s="32"/>
      <c r="F700" s="74"/>
      <c r="G700" s="74"/>
      <c r="H700" s="74"/>
    </row>
    <row r="701" customFormat="false" ht="12.75" hidden="false" customHeight="false" outlineLevel="0" collapsed="false">
      <c r="A701" s="20"/>
      <c r="B701" s="21"/>
      <c r="C701" s="32"/>
      <c r="D701" s="32"/>
      <c r="E701" s="32"/>
      <c r="F701" s="74"/>
      <c r="G701" s="74"/>
      <c r="H701" s="74"/>
    </row>
    <row r="702" customFormat="false" ht="12.75" hidden="false" customHeight="false" outlineLevel="0" collapsed="false">
      <c r="A702" s="20"/>
      <c r="B702" s="21"/>
      <c r="C702" s="32"/>
      <c r="D702" s="32"/>
      <c r="E702" s="32"/>
      <c r="F702" s="74"/>
      <c r="G702" s="74"/>
      <c r="H702" s="74"/>
    </row>
    <row r="703" customFormat="false" ht="12.75" hidden="false" customHeight="false" outlineLevel="0" collapsed="false">
      <c r="A703" s="20"/>
      <c r="B703" s="21"/>
      <c r="C703" s="32"/>
      <c r="D703" s="32"/>
      <c r="E703" s="32"/>
      <c r="F703" s="74"/>
      <c r="G703" s="74"/>
      <c r="H703" s="74"/>
    </row>
    <row r="704" customFormat="false" ht="12.75" hidden="false" customHeight="false" outlineLevel="0" collapsed="false">
      <c r="A704" s="20"/>
      <c r="B704" s="21"/>
      <c r="C704" s="32"/>
      <c r="D704" s="32"/>
      <c r="E704" s="32"/>
      <c r="F704" s="74"/>
      <c r="G704" s="74"/>
      <c r="H704" s="74"/>
    </row>
    <row r="705" customFormat="false" ht="12.75" hidden="false" customHeight="false" outlineLevel="0" collapsed="false">
      <c r="A705" s="20"/>
      <c r="B705" s="21"/>
      <c r="C705" s="32"/>
      <c r="D705" s="32"/>
      <c r="E705" s="32"/>
      <c r="F705" s="74"/>
      <c r="G705" s="74"/>
      <c r="H705" s="74"/>
    </row>
    <row r="706" customFormat="false" ht="12.75" hidden="false" customHeight="false" outlineLevel="0" collapsed="false">
      <c r="A706" s="20"/>
      <c r="B706" s="21"/>
      <c r="C706" s="32"/>
      <c r="D706" s="32"/>
      <c r="E706" s="32"/>
      <c r="F706" s="74"/>
      <c r="G706" s="74"/>
      <c r="H706" s="74"/>
    </row>
    <row r="707" customFormat="false" ht="12.75" hidden="false" customHeight="false" outlineLevel="0" collapsed="false">
      <c r="A707" s="20"/>
      <c r="B707" s="21"/>
      <c r="C707" s="32"/>
      <c r="D707" s="32"/>
      <c r="E707" s="32"/>
      <c r="F707" s="74"/>
      <c r="G707" s="74"/>
      <c r="H707" s="74"/>
    </row>
    <row r="708" customFormat="false" ht="12.75" hidden="false" customHeight="false" outlineLevel="0" collapsed="false">
      <c r="A708" s="20"/>
      <c r="B708" s="21"/>
      <c r="C708" s="32"/>
      <c r="D708" s="32"/>
      <c r="E708" s="32"/>
      <c r="F708" s="74"/>
      <c r="G708" s="74"/>
      <c r="H708" s="74"/>
    </row>
    <row r="709" customFormat="false" ht="12.75" hidden="false" customHeight="false" outlineLevel="0" collapsed="false">
      <c r="A709" s="20"/>
      <c r="B709" s="21"/>
      <c r="C709" s="32"/>
      <c r="D709" s="32"/>
      <c r="E709" s="32"/>
      <c r="F709" s="74"/>
      <c r="G709" s="74"/>
      <c r="H709" s="74"/>
    </row>
    <row r="710" customFormat="false" ht="12.75" hidden="false" customHeight="false" outlineLevel="0" collapsed="false">
      <c r="A710" s="20"/>
      <c r="B710" s="21"/>
      <c r="C710" s="32"/>
      <c r="D710" s="32"/>
      <c r="E710" s="32"/>
      <c r="F710" s="74"/>
      <c r="G710" s="74"/>
      <c r="H710" s="74"/>
    </row>
    <row r="711" customFormat="false" ht="12.75" hidden="false" customHeight="false" outlineLevel="0" collapsed="false">
      <c r="A711" s="20"/>
      <c r="B711" s="21"/>
      <c r="C711" s="32"/>
      <c r="D711" s="32"/>
      <c r="E711" s="32"/>
      <c r="F711" s="74"/>
      <c r="G711" s="74"/>
      <c r="H711" s="74"/>
    </row>
    <row r="712" customFormat="false" ht="12.75" hidden="false" customHeight="false" outlineLevel="0" collapsed="false">
      <c r="A712" s="20"/>
      <c r="B712" s="21"/>
      <c r="C712" s="32"/>
      <c r="D712" s="32"/>
      <c r="E712" s="32"/>
      <c r="F712" s="74"/>
      <c r="G712" s="74"/>
      <c r="H712" s="74"/>
    </row>
    <row r="713" customFormat="false" ht="12.75" hidden="false" customHeight="false" outlineLevel="0" collapsed="false">
      <c r="A713" s="20"/>
      <c r="B713" s="21"/>
      <c r="C713" s="32"/>
      <c r="D713" s="32"/>
      <c r="E713" s="32"/>
      <c r="F713" s="74"/>
      <c r="G713" s="74"/>
      <c r="H713" s="74"/>
    </row>
    <row r="714" customFormat="false" ht="12.75" hidden="false" customHeight="false" outlineLevel="0" collapsed="false">
      <c r="A714" s="20"/>
      <c r="B714" s="21"/>
      <c r="C714" s="32"/>
      <c r="D714" s="32"/>
      <c r="E714" s="32"/>
      <c r="F714" s="74"/>
      <c r="G714" s="74"/>
      <c r="H714" s="74"/>
    </row>
    <row r="715" customFormat="false" ht="12.75" hidden="false" customHeight="false" outlineLevel="0" collapsed="false">
      <c r="A715" s="20"/>
      <c r="B715" s="21"/>
      <c r="C715" s="32"/>
      <c r="D715" s="32"/>
      <c r="E715" s="32"/>
      <c r="F715" s="74"/>
      <c r="G715" s="74"/>
      <c r="H715" s="74"/>
    </row>
    <row r="716" customFormat="false" ht="12.75" hidden="false" customHeight="false" outlineLevel="0" collapsed="false">
      <c r="A716" s="20"/>
      <c r="B716" s="21"/>
      <c r="C716" s="32"/>
      <c r="D716" s="32"/>
      <c r="E716" s="32"/>
      <c r="F716" s="74"/>
      <c r="G716" s="74"/>
      <c r="H716" s="74"/>
    </row>
    <row r="717" customFormat="false" ht="12.75" hidden="false" customHeight="false" outlineLevel="0" collapsed="false">
      <c r="A717" s="20"/>
      <c r="B717" s="21"/>
      <c r="C717" s="32"/>
      <c r="D717" s="32"/>
      <c r="E717" s="32"/>
      <c r="F717" s="74"/>
      <c r="G717" s="74"/>
      <c r="H717" s="74"/>
    </row>
    <row r="718" customFormat="false" ht="12.75" hidden="false" customHeight="false" outlineLevel="0" collapsed="false">
      <c r="A718" s="20"/>
      <c r="B718" s="21"/>
      <c r="C718" s="32"/>
      <c r="D718" s="32"/>
      <c r="E718" s="32"/>
      <c r="F718" s="74"/>
      <c r="G718" s="74"/>
      <c r="H718" s="74"/>
    </row>
    <row r="719" customFormat="false" ht="12.75" hidden="false" customHeight="false" outlineLevel="0" collapsed="false">
      <c r="A719" s="20"/>
      <c r="B719" s="21"/>
      <c r="C719" s="32"/>
      <c r="D719" s="32"/>
      <c r="E719" s="32"/>
      <c r="F719" s="74"/>
      <c r="G719" s="74"/>
      <c r="H719" s="74"/>
    </row>
    <row r="720" customFormat="false" ht="12.75" hidden="false" customHeight="false" outlineLevel="0" collapsed="false">
      <c r="A720" s="20"/>
      <c r="B720" s="21"/>
      <c r="C720" s="32"/>
      <c r="D720" s="32"/>
      <c r="E720" s="32"/>
      <c r="F720" s="74"/>
      <c r="G720" s="74"/>
      <c r="H720" s="74"/>
    </row>
    <row r="721" customFormat="false" ht="12.75" hidden="false" customHeight="false" outlineLevel="0" collapsed="false">
      <c r="A721" s="20"/>
      <c r="B721" s="21"/>
      <c r="C721" s="32"/>
      <c r="D721" s="32"/>
      <c r="E721" s="32"/>
      <c r="F721" s="74"/>
      <c r="G721" s="74"/>
      <c r="H721" s="74"/>
    </row>
    <row r="722" customFormat="false" ht="12.75" hidden="false" customHeight="false" outlineLevel="0" collapsed="false">
      <c r="A722" s="20"/>
      <c r="B722" s="21"/>
      <c r="C722" s="32"/>
      <c r="D722" s="32"/>
      <c r="E722" s="32"/>
      <c r="F722" s="74"/>
      <c r="G722" s="74"/>
      <c r="H722" s="74"/>
    </row>
    <row r="723" customFormat="false" ht="12.75" hidden="false" customHeight="false" outlineLevel="0" collapsed="false">
      <c r="A723" s="20"/>
      <c r="B723" s="21"/>
      <c r="C723" s="32"/>
      <c r="D723" s="32"/>
      <c r="E723" s="32"/>
      <c r="F723" s="74"/>
      <c r="G723" s="74"/>
      <c r="H723" s="74"/>
    </row>
    <row r="724" customFormat="false" ht="12.75" hidden="false" customHeight="false" outlineLevel="0" collapsed="false">
      <c r="A724" s="20"/>
      <c r="B724" s="21"/>
      <c r="C724" s="32"/>
      <c r="D724" s="32"/>
      <c r="E724" s="32"/>
      <c r="F724" s="74"/>
      <c r="G724" s="74"/>
      <c r="H724" s="74"/>
    </row>
    <row r="725" customFormat="false" ht="12.75" hidden="false" customHeight="false" outlineLevel="0" collapsed="false">
      <c r="A725" s="20"/>
      <c r="B725" s="21"/>
      <c r="C725" s="32"/>
      <c r="D725" s="32"/>
      <c r="E725" s="32"/>
      <c r="F725" s="74"/>
      <c r="G725" s="74"/>
      <c r="H725" s="74"/>
    </row>
    <row r="726" customFormat="false" ht="12.75" hidden="false" customHeight="false" outlineLevel="0" collapsed="false">
      <c r="A726" s="20"/>
      <c r="B726" s="21"/>
      <c r="C726" s="32"/>
      <c r="D726" s="32"/>
      <c r="E726" s="32"/>
      <c r="F726" s="74"/>
      <c r="G726" s="74"/>
      <c r="H726" s="74"/>
    </row>
    <row r="727" customFormat="false" ht="12.75" hidden="false" customHeight="false" outlineLevel="0" collapsed="false">
      <c r="A727" s="20"/>
      <c r="B727" s="21"/>
      <c r="C727" s="32"/>
      <c r="D727" s="32"/>
      <c r="E727" s="32"/>
      <c r="F727" s="74"/>
      <c r="G727" s="74"/>
      <c r="H727" s="74"/>
    </row>
    <row r="728" customFormat="false" ht="12.75" hidden="false" customHeight="false" outlineLevel="0" collapsed="false">
      <c r="A728" s="20"/>
      <c r="B728" s="21"/>
      <c r="C728" s="32"/>
      <c r="D728" s="32"/>
      <c r="E728" s="32"/>
      <c r="F728" s="74"/>
      <c r="G728" s="74"/>
      <c r="H728" s="74"/>
    </row>
    <row r="729" customFormat="false" ht="12.75" hidden="false" customHeight="false" outlineLevel="0" collapsed="false">
      <c r="A729" s="20"/>
      <c r="B729" s="21"/>
      <c r="C729" s="32"/>
      <c r="D729" s="32"/>
      <c r="E729" s="32"/>
      <c r="F729" s="74"/>
      <c r="G729" s="74"/>
      <c r="H729" s="74"/>
    </row>
    <row r="730" customFormat="false" ht="12.75" hidden="false" customHeight="false" outlineLevel="0" collapsed="false">
      <c r="A730" s="20"/>
      <c r="B730" s="21"/>
      <c r="C730" s="32"/>
      <c r="D730" s="32"/>
      <c r="E730" s="32"/>
      <c r="F730" s="74"/>
      <c r="G730" s="74"/>
      <c r="H730" s="74"/>
    </row>
    <row r="731" customFormat="false" ht="12.75" hidden="false" customHeight="false" outlineLevel="0" collapsed="false">
      <c r="A731" s="20"/>
      <c r="B731" s="21"/>
      <c r="C731" s="32"/>
      <c r="D731" s="32"/>
      <c r="E731" s="32"/>
      <c r="F731" s="74"/>
      <c r="G731" s="74"/>
      <c r="H731" s="74"/>
    </row>
    <row r="732" customFormat="false" ht="12.75" hidden="false" customHeight="false" outlineLevel="0" collapsed="false">
      <c r="A732" s="20"/>
      <c r="B732" s="21"/>
      <c r="C732" s="32"/>
      <c r="D732" s="32"/>
      <c r="E732" s="32"/>
      <c r="F732" s="74"/>
      <c r="G732" s="74"/>
      <c r="H732" s="74"/>
    </row>
    <row r="733" customFormat="false" ht="12.75" hidden="false" customHeight="false" outlineLevel="0" collapsed="false">
      <c r="A733" s="20"/>
      <c r="B733" s="21"/>
      <c r="C733" s="32"/>
      <c r="D733" s="32"/>
      <c r="E733" s="32"/>
      <c r="F733" s="74"/>
      <c r="G733" s="74"/>
      <c r="H733" s="74"/>
    </row>
    <row r="734" customFormat="false" ht="12.75" hidden="false" customHeight="false" outlineLevel="0" collapsed="false">
      <c r="A734" s="20"/>
      <c r="B734" s="21"/>
      <c r="C734" s="32"/>
      <c r="D734" s="32"/>
      <c r="E734" s="32"/>
      <c r="F734" s="74"/>
      <c r="G734" s="74"/>
      <c r="H734" s="74"/>
    </row>
    <row r="735" customFormat="false" ht="12.75" hidden="false" customHeight="false" outlineLevel="0" collapsed="false">
      <c r="A735" s="20"/>
      <c r="B735" s="21"/>
      <c r="C735" s="32"/>
      <c r="D735" s="32"/>
      <c r="E735" s="32"/>
      <c r="F735" s="74"/>
      <c r="G735" s="74"/>
      <c r="H735" s="74"/>
    </row>
    <row r="736" customFormat="false" ht="12.75" hidden="false" customHeight="false" outlineLevel="0" collapsed="false">
      <c r="A736" s="20"/>
      <c r="B736" s="21"/>
      <c r="C736" s="32"/>
      <c r="D736" s="32"/>
      <c r="E736" s="32"/>
      <c r="F736" s="74"/>
      <c r="G736" s="74"/>
      <c r="H736" s="74"/>
    </row>
    <row r="737" customFormat="false" ht="12.75" hidden="false" customHeight="false" outlineLevel="0" collapsed="false">
      <c r="A737" s="20"/>
      <c r="B737" s="21"/>
      <c r="C737" s="32"/>
      <c r="D737" s="32"/>
      <c r="E737" s="32"/>
      <c r="F737" s="74"/>
      <c r="G737" s="74"/>
      <c r="H737" s="74"/>
    </row>
    <row r="738" customFormat="false" ht="12.75" hidden="false" customHeight="false" outlineLevel="0" collapsed="false">
      <c r="A738" s="20"/>
      <c r="B738" s="21"/>
      <c r="C738" s="32"/>
      <c r="D738" s="32"/>
      <c r="E738" s="32"/>
      <c r="F738" s="74"/>
      <c r="G738" s="74"/>
      <c r="H738" s="74"/>
    </row>
    <row r="739" customFormat="false" ht="12.75" hidden="false" customHeight="false" outlineLevel="0" collapsed="false">
      <c r="A739" s="20"/>
      <c r="B739" s="21"/>
      <c r="C739" s="32"/>
      <c r="D739" s="32"/>
      <c r="E739" s="32"/>
      <c r="F739" s="74"/>
      <c r="G739" s="74"/>
      <c r="H739" s="74"/>
    </row>
    <row r="740" customFormat="false" ht="12.75" hidden="false" customHeight="false" outlineLevel="0" collapsed="false">
      <c r="A740" s="20"/>
      <c r="B740" s="21"/>
      <c r="C740" s="32"/>
      <c r="D740" s="32"/>
      <c r="E740" s="32"/>
      <c r="F740" s="74"/>
      <c r="G740" s="74"/>
      <c r="H740" s="74"/>
    </row>
    <row r="741" customFormat="false" ht="12.75" hidden="false" customHeight="false" outlineLevel="0" collapsed="false">
      <c r="A741" s="20"/>
      <c r="B741" s="21"/>
      <c r="C741" s="32"/>
      <c r="D741" s="32"/>
      <c r="E741" s="32"/>
      <c r="F741" s="74"/>
      <c r="G741" s="74"/>
      <c r="H741" s="74"/>
    </row>
    <row r="742" customFormat="false" ht="12.75" hidden="false" customHeight="false" outlineLevel="0" collapsed="false">
      <c r="A742" s="20"/>
      <c r="B742" s="21"/>
      <c r="C742" s="32"/>
      <c r="D742" s="32"/>
      <c r="E742" s="32"/>
      <c r="F742" s="74"/>
      <c r="G742" s="74"/>
      <c r="H742" s="74"/>
    </row>
    <row r="743" customFormat="false" ht="12.75" hidden="false" customHeight="false" outlineLevel="0" collapsed="false">
      <c r="A743" s="20"/>
      <c r="B743" s="21"/>
      <c r="C743" s="32"/>
      <c r="D743" s="32"/>
      <c r="E743" s="32"/>
      <c r="F743" s="74"/>
      <c r="G743" s="74"/>
      <c r="H743" s="74"/>
    </row>
    <row r="744" customFormat="false" ht="12.75" hidden="false" customHeight="false" outlineLevel="0" collapsed="false">
      <c r="A744" s="20"/>
      <c r="B744" s="21"/>
      <c r="C744" s="32"/>
      <c r="D744" s="32"/>
      <c r="E744" s="32"/>
      <c r="F744" s="74"/>
      <c r="G744" s="74"/>
      <c r="H744" s="74"/>
    </row>
    <row r="745" customFormat="false" ht="12.75" hidden="false" customHeight="false" outlineLevel="0" collapsed="false">
      <c r="A745" s="20"/>
      <c r="B745" s="21"/>
      <c r="C745" s="32"/>
      <c r="D745" s="32"/>
      <c r="E745" s="32"/>
      <c r="F745" s="74"/>
      <c r="G745" s="74"/>
      <c r="H745" s="74"/>
    </row>
    <row r="746" customFormat="false" ht="12.75" hidden="false" customHeight="false" outlineLevel="0" collapsed="false">
      <c r="A746" s="20"/>
      <c r="B746" s="21"/>
      <c r="C746" s="32"/>
      <c r="D746" s="32"/>
      <c r="E746" s="32"/>
      <c r="F746" s="74"/>
      <c r="G746" s="74"/>
      <c r="H746" s="74"/>
    </row>
    <row r="747" customFormat="false" ht="12.75" hidden="false" customHeight="false" outlineLevel="0" collapsed="false">
      <c r="A747" s="20"/>
      <c r="B747" s="21"/>
      <c r="C747" s="32"/>
      <c r="D747" s="32"/>
      <c r="E747" s="32"/>
      <c r="F747" s="74"/>
      <c r="G747" s="74"/>
      <c r="H747" s="74"/>
    </row>
    <row r="748" customFormat="false" ht="12.75" hidden="false" customHeight="false" outlineLevel="0" collapsed="false">
      <c r="A748" s="20"/>
      <c r="B748" s="21"/>
      <c r="C748" s="32"/>
      <c r="D748" s="32"/>
      <c r="E748" s="32"/>
      <c r="F748" s="74"/>
      <c r="G748" s="74"/>
      <c r="H748" s="74"/>
    </row>
    <row r="749" customFormat="false" ht="12.75" hidden="false" customHeight="false" outlineLevel="0" collapsed="false">
      <c r="A749" s="20"/>
      <c r="B749" s="21"/>
      <c r="C749" s="32"/>
      <c r="D749" s="32"/>
      <c r="E749" s="32"/>
      <c r="F749" s="74"/>
      <c r="G749" s="74"/>
      <c r="H749" s="74"/>
    </row>
    <row r="750" customFormat="false" ht="12.75" hidden="false" customHeight="false" outlineLevel="0" collapsed="false">
      <c r="A750" s="20"/>
      <c r="B750" s="21"/>
      <c r="C750" s="32"/>
      <c r="D750" s="32"/>
      <c r="E750" s="32"/>
      <c r="F750" s="74"/>
      <c r="G750" s="74"/>
      <c r="H750" s="74"/>
    </row>
    <row r="751" customFormat="false" ht="12.75" hidden="false" customHeight="false" outlineLevel="0" collapsed="false">
      <c r="A751" s="20"/>
      <c r="B751" s="21"/>
      <c r="C751" s="32"/>
      <c r="D751" s="32"/>
      <c r="E751" s="32"/>
      <c r="F751" s="74"/>
      <c r="G751" s="74"/>
      <c r="H751" s="74"/>
    </row>
    <row r="752" customFormat="false" ht="12.75" hidden="false" customHeight="false" outlineLevel="0" collapsed="false">
      <c r="A752" s="20"/>
      <c r="B752" s="21"/>
      <c r="C752" s="32"/>
      <c r="D752" s="32"/>
      <c r="E752" s="32"/>
      <c r="F752" s="74"/>
      <c r="G752" s="74"/>
      <c r="H752" s="74"/>
    </row>
    <row r="753" customFormat="false" ht="12.75" hidden="false" customHeight="false" outlineLevel="0" collapsed="false">
      <c r="A753" s="20"/>
      <c r="B753" s="21"/>
      <c r="C753" s="32"/>
      <c r="D753" s="32"/>
      <c r="E753" s="32"/>
      <c r="F753" s="74"/>
      <c r="G753" s="74"/>
      <c r="H753" s="74"/>
    </row>
    <row r="754" customFormat="false" ht="12.75" hidden="false" customHeight="false" outlineLevel="0" collapsed="false">
      <c r="A754" s="20"/>
      <c r="B754" s="21"/>
      <c r="C754" s="32"/>
      <c r="D754" s="32"/>
      <c r="E754" s="32"/>
      <c r="F754" s="74"/>
      <c r="G754" s="74"/>
      <c r="H754" s="74"/>
    </row>
    <row r="755" customFormat="false" ht="12.75" hidden="false" customHeight="false" outlineLevel="0" collapsed="false">
      <c r="A755" s="20"/>
      <c r="B755" s="21"/>
      <c r="C755" s="32"/>
      <c r="D755" s="32"/>
      <c r="E755" s="32"/>
      <c r="F755" s="74"/>
      <c r="G755" s="74"/>
      <c r="H755" s="74"/>
    </row>
    <row r="756" customFormat="false" ht="12.75" hidden="false" customHeight="false" outlineLevel="0" collapsed="false">
      <c r="A756" s="20"/>
      <c r="B756" s="21"/>
      <c r="C756" s="32"/>
      <c r="D756" s="32"/>
      <c r="E756" s="32"/>
      <c r="F756" s="74"/>
      <c r="G756" s="74"/>
      <c r="H756" s="74"/>
    </row>
    <row r="757" customFormat="false" ht="12.75" hidden="false" customHeight="false" outlineLevel="0" collapsed="false">
      <c r="A757" s="20"/>
      <c r="B757" s="21"/>
      <c r="C757" s="32"/>
      <c r="D757" s="32"/>
      <c r="E757" s="32"/>
      <c r="F757" s="74"/>
      <c r="G757" s="74"/>
      <c r="H757" s="74"/>
    </row>
    <row r="758" customFormat="false" ht="12.75" hidden="false" customHeight="false" outlineLevel="0" collapsed="false">
      <c r="A758" s="20"/>
      <c r="B758" s="21"/>
      <c r="C758" s="32"/>
      <c r="D758" s="32"/>
      <c r="E758" s="32"/>
      <c r="F758" s="74"/>
      <c r="G758" s="74"/>
      <c r="H758" s="74"/>
    </row>
    <row r="759" customFormat="false" ht="12.75" hidden="false" customHeight="false" outlineLevel="0" collapsed="false">
      <c r="A759" s="20"/>
      <c r="B759" s="21"/>
      <c r="C759" s="32"/>
      <c r="D759" s="32"/>
      <c r="E759" s="32"/>
      <c r="F759" s="74"/>
      <c r="G759" s="74"/>
      <c r="H759" s="74"/>
    </row>
    <row r="760" customFormat="false" ht="12.75" hidden="false" customHeight="false" outlineLevel="0" collapsed="false">
      <c r="A760" s="20"/>
      <c r="B760" s="21"/>
      <c r="C760" s="32"/>
      <c r="D760" s="32"/>
      <c r="E760" s="32"/>
      <c r="F760" s="74"/>
      <c r="G760" s="74"/>
      <c r="H760" s="74"/>
    </row>
    <row r="761" customFormat="false" ht="12.75" hidden="false" customHeight="false" outlineLevel="0" collapsed="false">
      <c r="A761" s="20"/>
      <c r="B761" s="21"/>
      <c r="C761" s="32"/>
      <c r="D761" s="32"/>
      <c r="E761" s="32"/>
      <c r="F761" s="74"/>
      <c r="G761" s="74"/>
      <c r="H761" s="74"/>
    </row>
    <row r="762" customFormat="false" ht="12.75" hidden="false" customHeight="false" outlineLevel="0" collapsed="false">
      <c r="A762" s="20"/>
      <c r="B762" s="21"/>
      <c r="C762" s="32"/>
      <c r="D762" s="32"/>
      <c r="E762" s="32"/>
      <c r="F762" s="74"/>
      <c r="G762" s="74"/>
      <c r="H762" s="74"/>
    </row>
    <row r="763" customFormat="false" ht="12.75" hidden="false" customHeight="false" outlineLevel="0" collapsed="false">
      <c r="A763" s="20"/>
      <c r="B763" s="21"/>
      <c r="C763" s="32"/>
      <c r="D763" s="32"/>
      <c r="E763" s="32"/>
      <c r="F763" s="74"/>
      <c r="G763" s="74"/>
      <c r="H763" s="74"/>
    </row>
    <row r="764" customFormat="false" ht="12.75" hidden="false" customHeight="false" outlineLevel="0" collapsed="false">
      <c r="A764" s="20"/>
      <c r="B764" s="21"/>
      <c r="C764" s="32"/>
      <c r="D764" s="32"/>
      <c r="E764" s="32"/>
      <c r="F764" s="74"/>
      <c r="G764" s="74"/>
      <c r="H764" s="74"/>
    </row>
    <row r="765" customFormat="false" ht="12.75" hidden="false" customHeight="false" outlineLevel="0" collapsed="false">
      <c r="A765" s="20"/>
      <c r="B765" s="21"/>
      <c r="C765" s="32"/>
      <c r="D765" s="32"/>
      <c r="E765" s="32"/>
      <c r="F765" s="74"/>
      <c r="G765" s="74"/>
      <c r="H765" s="74"/>
    </row>
    <row r="766" customFormat="false" ht="12.75" hidden="false" customHeight="false" outlineLevel="0" collapsed="false">
      <c r="A766" s="20"/>
      <c r="B766" s="21"/>
      <c r="C766" s="32"/>
      <c r="D766" s="32"/>
      <c r="E766" s="32"/>
      <c r="F766" s="74"/>
      <c r="G766" s="74"/>
      <c r="H766" s="74"/>
    </row>
    <row r="767" customFormat="false" ht="12.75" hidden="false" customHeight="false" outlineLevel="0" collapsed="false">
      <c r="A767" s="20"/>
      <c r="B767" s="21"/>
      <c r="C767" s="32"/>
      <c r="D767" s="32"/>
      <c r="E767" s="32"/>
      <c r="F767" s="74"/>
      <c r="G767" s="74"/>
      <c r="H767" s="74"/>
    </row>
    <row r="768" customFormat="false" ht="12.75" hidden="false" customHeight="false" outlineLevel="0" collapsed="false">
      <c r="A768" s="20"/>
      <c r="B768" s="21"/>
      <c r="C768" s="32"/>
      <c r="D768" s="32"/>
      <c r="E768" s="32"/>
      <c r="F768" s="74"/>
      <c r="G768" s="74"/>
      <c r="H768" s="74"/>
    </row>
    <row r="769" customFormat="false" ht="12.75" hidden="false" customHeight="false" outlineLevel="0" collapsed="false">
      <c r="A769" s="20"/>
      <c r="B769" s="21"/>
      <c r="C769" s="32"/>
      <c r="D769" s="32"/>
      <c r="E769" s="32"/>
      <c r="F769" s="74"/>
      <c r="G769" s="74"/>
      <c r="H769" s="74"/>
    </row>
    <row r="770" customFormat="false" ht="12.75" hidden="false" customHeight="false" outlineLevel="0" collapsed="false">
      <c r="A770" s="20"/>
      <c r="B770" s="21"/>
      <c r="C770" s="32"/>
      <c r="D770" s="32"/>
      <c r="E770" s="32"/>
      <c r="F770" s="74"/>
      <c r="G770" s="74"/>
      <c r="H770" s="74"/>
    </row>
    <row r="771" customFormat="false" ht="12.75" hidden="false" customHeight="false" outlineLevel="0" collapsed="false">
      <c r="A771" s="20"/>
      <c r="B771" s="21"/>
      <c r="C771" s="32"/>
      <c r="D771" s="32"/>
      <c r="E771" s="32"/>
      <c r="F771" s="74"/>
      <c r="G771" s="74"/>
      <c r="H771" s="74"/>
    </row>
    <row r="772" customFormat="false" ht="12.75" hidden="false" customHeight="false" outlineLevel="0" collapsed="false">
      <c r="A772" s="20"/>
      <c r="B772" s="21"/>
      <c r="C772" s="32"/>
      <c r="D772" s="32"/>
      <c r="E772" s="32"/>
      <c r="F772" s="74"/>
      <c r="G772" s="74"/>
      <c r="H772" s="74"/>
    </row>
    <row r="773" customFormat="false" ht="12.75" hidden="false" customHeight="false" outlineLevel="0" collapsed="false">
      <c r="A773" s="20"/>
      <c r="B773" s="21"/>
      <c r="C773" s="32"/>
      <c r="D773" s="32"/>
      <c r="E773" s="32"/>
      <c r="F773" s="74"/>
      <c r="G773" s="74"/>
      <c r="H773" s="74"/>
    </row>
    <row r="774" customFormat="false" ht="12.75" hidden="false" customHeight="false" outlineLevel="0" collapsed="false">
      <c r="A774" s="20"/>
      <c r="B774" s="21"/>
      <c r="C774" s="32"/>
      <c r="D774" s="32"/>
      <c r="E774" s="32"/>
      <c r="F774" s="74"/>
      <c r="G774" s="74"/>
      <c r="H774" s="74"/>
    </row>
    <row r="775" customFormat="false" ht="12.75" hidden="false" customHeight="false" outlineLevel="0" collapsed="false">
      <c r="A775" s="20"/>
      <c r="B775" s="21"/>
      <c r="C775" s="32"/>
      <c r="D775" s="32"/>
      <c r="E775" s="32"/>
      <c r="F775" s="74"/>
      <c r="G775" s="74"/>
      <c r="H775" s="74"/>
    </row>
    <row r="776" customFormat="false" ht="12.75" hidden="false" customHeight="false" outlineLevel="0" collapsed="false">
      <c r="A776" s="20"/>
      <c r="B776" s="21"/>
      <c r="C776" s="32"/>
      <c r="D776" s="32"/>
      <c r="E776" s="32"/>
      <c r="F776" s="74"/>
      <c r="G776" s="74"/>
      <c r="H776" s="74"/>
    </row>
    <row r="777" customFormat="false" ht="12.75" hidden="false" customHeight="false" outlineLevel="0" collapsed="false">
      <c r="A777" s="20"/>
      <c r="B777" s="21"/>
      <c r="C777" s="32"/>
      <c r="D777" s="32"/>
      <c r="E777" s="32"/>
      <c r="F777" s="74"/>
      <c r="G777" s="74"/>
      <c r="H777" s="74"/>
    </row>
    <row r="778" customFormat="false" ht="12.75" hidden="false" customHeight="false" outlineLevel="0" collapsed="false">
      <c r="A778" s="20"/>
      <c r="B778" s="21"/>
      <c r="C778" s="32"/>
      <c r="D778" s="32"/>
      <c r="E778" s="32"/>
      <c r="F778" s="74"/>
      <c r="G778" s="74"/>
      <c r="H778" s="74"/>
    </row>
    <row r="779" customFormat="false" ht="12.75" hidden="false" customHeight="false" outlineLevel="0" collapsed="false">
      <c r="A779" s="20"/>
      <c r="B779" s="21"/>
      <c r="C779" s="32"/>
      <c r="D779" s="32"/>
      <c r="E779" s="32"/>
      <c r="F779" s="74"/>
      <c r="G779" s="74"/>
      <c r="H779" s="74"/>
    </row>
    <row r="780" customFormat="false" ht="12.75" hidden="false" customHeight="false" outlineLevel="0" collapsed="false">
      <c r="A780" s="20"/>
      <c r="B780" s="21"/>
      <c r="C780" s="32"/>
      <c r="D780" s="32"/>
      <c r="E780" s="32"/>
      <c r="F780" s="74"/>
      <c r="G780" s="74"/>
      <c r="H780" s="74"/>
    </row>
    <row r="781" customFormat="false" ht="12.75" hidden="false" customHeight="false" outlineLevel="0" collapsed="false">
      <c r="A781" s="20"/>
      <c r="B781" s="21"/>
      <c r="C781" s="32"/>
      <c r="D781" s="32"/>
      <c r="E781" s="32"/>
      <c r="F781" s="74"/>
      <c r="G781" s="74"/>
      <c r="H781" s="74"/>
    </row>
    <row r="782" customFormat="false" ht="12.75" hidden="false" customHeight="false" outlineLevel="0" collapsed="false">
      <c r="A782" s="20"/>
      <c r="B782" s="21"/>
      <c r="C782" s="32"/>
      <c r="D782" s="32"/>
      <c r="E782" s="32"/>
      <c r="F782" s="74"/>
      <c r="G782" s="74"/>
      <c r="H782" s="74"/>
    </row>
    <row r="783" customFormat="false" ht="12.75" hidden="false" customHeight="false" outlineLevel="0" collapsed="false">
      <c r="A783" s="20"/>
      <c r="B783" s="21"/>
      <c r="C783" s="32"/>
      <c r="D783" s="32"/>
      <c r="E783" s="32"/>
      <c r="F783" s="74"/>
      <c r="G783" s="74"/>
      <c r="H783" s="74"/>
    </row>
    <row r="784" customFormat="false" ht="12.75" hidden="false" customHeight="false" outlineLevel="0" collapsed="false">
      <c r="A784" s="20"/>
      <c r="B784" s="21"/>
      <c r="C784" s="32"/>
      <c r="D784" s="32"/>
      <c r="E784" s="32"/>
      <c r="F784" s="74"/>
      <c r="G784" s="74"/>
      <c r="H784" s="74"/>
    </row>
    <row r="785" customFormat="false" ht="12.75" hidden="false" customHeight="false" outlineLevel="0" collapsed="false">
      <c r="A785" s="20"/>
      <c r="B785" s="21"/>
      <c r="C785" s="32"/>
      <c r="D785" s="32"/>
      <c r="E785" s="32"/>
      <c r="F785" s="74"/>
      <c r="G785" s="74"/>
      <c r="H785" s="74"/>
    </row>
    <row r="786" customFormat="false" ht="12.75" hidden="false" customHeight="false" outlineLevel="0" collapsed="false">
      <c r="A786" s="20"/>
      <c r="B786" s="21"/>
      <c r="C786" s="32"/>
      <c r="D786" s="32"/>
      <c r="E786" s="32"/>
      <c r="F786" s="74"/>
      <c r="G786" s="74"/>
      <c r="H786" s="74"/>
    </row>
    <row r="787" customFormat="false" ht="12.75" hidden="false" customHeight="false" outlineLevel="0" collapsed="false">
      <c r="A787" s="20"/>
      <c r="B787" s="21"/>
      <c r="C787" s="32"/>
      <c r="D787" s="32"/>
      <c r="E787" s="32"/>
      <c r="F787" s="74"/>
      <c r="G787" s="74"/>
      <c r="H787" s="74"/>
    </row>
    <row r="788" customFormat="false" ht="12.75" hidden="false" customHeight="false" outlineLevel="0" collapsed="false">
      <c r="A788" s="20"/>
      <c r="B788" s="21"/>
      <c r="C788" s="32"/>
      <c r="D788" s="32"/>
      <c r="E788" s="32"/>
      <c r="F788" s="74"/>
      <c r="G788" s="74"/>
      <c r="H788" s="74"/>
    </row>
    <row r="789" customFormat="false" ht="12.75" hidden="false" customHeight="false" outlineLevel="0" collapsed="false">
      <c r="A789" s="20"/>
      <c r="B789" s="21"/>
      <c r="C789" s="32"/>
      <c r="D789" s="32"/>
      <c r="E789" s="32"/>
      <c r="F789" s="74"/>
      <c r="G789" s="74"/>
      <c r="H789" s="74"/>
    </row>
    <row r="790" customFormat="false" ht="12.75" hidden="false" customHeight="false" outlineLevel="0" collapsed="false">
      <c r="A790" s="20"/>
      <c r="B790" s="21"/>
      <c r="C790" s="32"/>
      <c r="D790" s="32"/>
      <c r="E790" s="32"/>
      <c r="F790" s="74"/>
      <c r="G790" s="74"/>
      <c r="H790" s="74"/>
    </row>
    <row r="791" customFormat="false" ht="12.75" hidden="false" customHeight="false" outlineLevel="0" collapsed="false">
      <c r="A791" s="20"/>
      <c r="B791" s="21"/>
      <c r="C791" s="32"/>
      <c r="D791" s="32"/>
      <c r="E791" s="32"/>
      <c r="F791" s="74"/>
      <c r="G791" s="74"/>
      <c r="H791" s="74"/>
    </row>
    <row r="792" customFormat="false" ht="12.75" hidden="false" customHeight="false" outlineLevel="0" collapsed="false">
      <c r="A792" s="20"/>
      <c r="B792" s="21"/>
      <c r="C792" s="32"/>
      <c r="D792" s="32"/>
      <c r="E792" s="32"/>
      <c r="F792" s="74"/>
      <c r="G792" s="74"/>
      <c r="H792" s="74"/>
    </row>
    <row r="793" customFormat="false" ht="12.75" hidden="false" customHeight="false" outlineLevel="0" collapsed="false">
      <c r="A793" s="20"/>
      <c r="B793" s="21"/>
      <c r="C793" s="32"/>
      <c r="D793" s="32"/>
      <c r="E793" s="32"/>
      <c r="F793" s="74"/>
      <c r="G793" s="74"/>
      <c r="H793" s="74"/>
    </row>
    <row r="794" customFormat="false" ht="12.75" hidden="false" customHeight="false" outlineLevel="0" collapsed="false">
      <c r="A794" s="20"/>
      <c r="B794" s="21"/>
      <c r="C794" s="32"/>
      <c r="D794" s="32"/>
      <c r="E794" s="32"/>
      <c r="F794" s="74"/>
      <c r="G794" s="74"/>
      <c r="H794" s="74"/>
    </row>
    <row r="795" customFormat="false" ht="12.75" hidden="false" customHeight="false" outlineLevel="0" collapsed="false">
      <c r="A795" s="20"/>
      <c r="B795" s="21"/>
      <c r="C795" s="32"/>
      <c r="D795" s="32"/>
      <c r="E795" s="32"/>
      <c r="F795" s="74"/>
      <c r="G795" s="74"/>
      <c r="H795" s="74"/>
    </row>
    <row r="796" customFormat="false" ht="12.75" hidden="false" customHeight="false" outlineLevel="0" collapsed="false">
      <c r="A796" s="20"/>
      <c r="B796" s="21"/>
      <c r="C796" s="32"/>
      <c r="D796" s="32"/>
      <c r="E796" s="32"/>
      <c r="F796" s="74"/>
      <c r="G796" s="74"/>
      <c r="H796" s="74"/>
    </row>
    <row r="797" customFormat="false" ht="12.75" hidden="false" customHeight="false" outlineLevel="0" collapsed="false">
      <c r="A797" s="20"/>
      <c r="B797" s="21"/>
      <c r="C797" s="32"/>
      <c r="D797" s="32"/>
      <c r="E797" s="32"/>
      <c r="F797" s="74"/>
      <c r="G797" s="74"/>
      <c r="H797" s="74"/>
    </row>
    <row r="798" customFormat="false" ht="12.75" hidden="false" customHeight="false" outlineLevel="0" collapsed="false">
      <c r="A798" s="20"/>
      <c r="B798" s="21"/>
      <c r="C798" s="32"/>
      <c r="D798" s="32"/>
      <c r="E798" s="32"/>
      <c r="F798" s="74"/>
      <c r="G798" s="74"/>
      <c r="H798" s="74"/>
    </row>
    <row r="799" customFormat="false" ht="12.75" hidden="false" customHeight="false" outlineLevel="0" collapsed="false">
      <c r="A799" s="20"/>
      <c r="B799" s="21"/>
      <c r="C799" s="32"/>
      <c r="D799" s="32"/>
      <c r="E799" s="32"/>
      <c r="F799" s="74"/>
      <c r="G799" s="74"/>
      <c r="H799" s="74"/>
    </row>
    <row r="800" customFormat="false" ht="12.75" hidden="false" customHeight="false" outlineLevel="0" collapsed="false">
      <c r="A800" s="20"/>
      <c r="B800" s="21"/>
      <c r="C800" s="32"/>
      <c r="D800" s="32"/>
      <c r="E800" s="32"/>
      <c r="F800" s="74"/>
      <c r="G800" s="74"/>
      <c r="H800" s="74"/>
    </row>
    <row r="801" customFormat="false" ht="12.75" hidden="false" customHeight="false" outlineLevel="0" collapsed="false">
      <c r="A801" s="20"/>
      <c r="B801" s="21"/>
      <c r="C801" s="32"/>
      <c r="D801" s="32"/>
      <c r="E801" s="32"/>
      <c r="F801" s="74"/>
      <c r="G801" s="74"/>
      <c r="H801" s="74"/>
    </row>
    <row r="802" customFormat="false" ht="12.75" hidden="false" customHeight="false" outlineLevel="0" collapsed="false">
      <c r="A802" s="20"/>
      <c r="B802" s="21"/>
      <c r="C802" s="32"/>
      <c r="D802" s="32"/>
      <c r="E802" s="32"/>
      <c r="F802" s="74"/>
      <c r="G802" s="74"/>
      <c r="H802" s="74"/>
    </row>
    <row r="803" customFormat="false" ht="12.75" hidden="false" customHeight="false" outlineLevel="0" collapsed="false">
      <c r="A803" s="20"/>
      <c r="B803" s="21"/>
      <c r="C803" s="32"/>
      <c r="D803" s="32"/>
      <c r="E803" s="32"/>
      <c r="F803" s="74"/>
      <c r="G803" s="74"/>
      <c r="H803" s="74"/>
    </row>
    <row r="804" customFormat="false" ht="12.75" hidden="false" customHeight="false" outlineLevel="0" collapsed="false">
      <c r="A804" s="20"/>
      <c r="B804" s="21"/>
      <c r="C804" s="32"/>
      <c r="D804" s="32"/>
      <c r="E804" s="32"/>
      <c r="F804" s="74"/>
      <c r="G804" s="74"/>
      <c r="H804" s="74"/>
    </row>
    <row r="805" customFormat="false" ht="12.75" hidden="false" customHeight="false" outlineLevel="0" collapsed="false">
      <c r="A805" s="20"/>
      <c r="B805" s="21"/>
      <c r="C805" s="32"/>
      <c r="D805" s="32"/>
      <c r="E805" s="32"/>
      <c r="F805" s="74"/>
      <c r="G805" s="74"/>
      <c r="H805" s="74"/>
    </row>
    <row r="806" customFormat="false" ht="12.75" hidden="false" customHeight="false" outlineLevel="0" collapsed="false">
      <c r="A806" s="20"/>
      <c r="B806" s="21"/>
      <c r="C806" s="32"/>
      <c r="D806" s="32"/>
      <c r="E806" s="32"/>
      <c r="F806" s="74"/>
      <c r="G806" s="74"/>
      <c r="H806" s="74"/>
    </row>
    <row r="807" customFormat="false" ht="12.75" hidden="false" customHeight="false" outlineLevel="0" collapsed="false">
      <c r="A807" s="20"/>
      <c r="B807" s="21"/>
      <c r="C807" s="32"/>
      <c r="D807" s="32"/>
      <c r="E807" s="32"/>
      <c r="F807" s="74"/>
      <c r="G807" s="74"/>
      <c r="H807" s="74"/>
    </row>
    <row r="808" customFormat="false" ht="12.75" hidden="false" customHeight="false" outlineLevel="0" collapsed="false">
      <c r="A808" s="20"/>
      <c r="B808" s="21"/>
      <c r="C808" s="32"/>
      <c r="D808" s="32"/>
      <c r="E808" s="32"/>
      <c r="F808" s="74"/>
      <c r="G808" s="74"/>
      <c r="H808" s="74"/>
    </row>
    <row r="809" customFormat="false" ht="12.75" hidden="false" customHeight="false" outlineLevel="0" collapsed="false">
      <c r="A809" s="20"/>
      <c r="B809" s="21"/>
      <c r="C809" s="32"/>
      <c r="D809" s="32"/>
      <c r="E809" s="32"/>
      <c r="F809" s="74"/>
      <c r="G809" s="74"/>
      <c r="H809" s="74"/>
    </row>
    <row r="810" customFormat="false" ht="12.75" hidden="false" customHeight="false" outlineLevel="0" collapsed="false">
      <c r="A810" s="20"/>
      <c r="B810" s="21"/>
      <c r="C810" s="32"/>
      <c r="D810" s="32"/>
      <c r="E810" s="32"/>
      <c r="F810" s="74"/>
      <c r="G810" s="74"/>
      <c r="H810" s="74"/>
    </row>
    <row r="811" customFormat="false" ht="12.75" hidden="false" customHeight="false" outlineLevel="0" collapsed="false">
      <c r="A811" s="20"/>
      <c r="B811" s="21"/>
      <c r="C811" s="32"/>
      <c r="D811" s="32"/>
      <c r="E811" s="32"/>
      <c r="F811" s="74"/>
      <c r="G811" s="74"/>
      <c r="H811" s="74"/>
    </row>
    <row r="812" customFormat="false" ht="12.75" hidden="false" customHeight="false" outlineLevel="0" collapsed="false">
      <c r="A812" s="20"/>
      <c r="B812" s="21"/>
      <c r="C812" s="32"/>
      <c r="D812" s="32"/>
      <c r="E812" s="32"/>
      <c r="F812" s="74"/>
      <c r="G812" s="74"/>
      <c r="H812" s="74"/>
    </row>
    <row r="813" customFormat="false" ht="12.75" hidden="false" customHeight="false" outlineLevel="0" collapsed="false">
      <c r="A813" s="20"/>
      <c r="B813" s="21"/>
      <c r="C813" s="32"/>
      <c r="D813" s="32"/>
      <c r="E813" s="32"/>
      <c r="F813" s="74"/>
      <c r="G813" s="74"/>
      <c r="H813" s="74"/>
    </row>
    <row r="814" customFormat="false" ht="12.75" hidden="false" customHeight="false" outlineLevel="0" collapsed="false">
      <c r="A814" s="20"/>
      <c r="B814" s="21"/>
      <c r="C814" s="32"/>
      <c r="D814" s="32"/>
      <c r="E814" s="32"/>
      <c r="F814" s="74"/>
      <c r="G814" s="74"/>
      <c r="H814" s="74"/>
    </row>
    <row r="815" customFormat="false" ht="12.75" hidden="false" customHeight="false" outlineLevel="0" collapsed="false">
      <c r="A815" s="20"/>
      <c r="B815" s="21"/>
      <c r="C815" s="32"/>
      <c r="D815" s="32"/>
      <c r="E815" s="32"/>
      <c r="F815" s="74"/>
      <c r="G815" s="74"/>
      <c r="H815" s="74"/>
    </row>
    <row r="816" customFormat="false" ht="12.75" hidden="false" customHeight="false" outlineLevel="0" collapsed="false">
      <c r="A816" s="20"/>
      <c r="B816" s="21"/>
      <c r="C816" s="32"/>
      <c r="D816" s="32"/>
      <c r="E816" s="32"/>
      <c r="F816" s="74"/>
      <c r="G816" s="74"/>
      <c r="H816" s="74"/>
    </row>
    <row r="817" customFormat="false" ht="12.75" hidden="false" customHeight="false" outlineLevel="0" collapsed="false">
      <c r="A817" s="20"/>
      <c r="B817" s="21"/>
      <c r="C817" s="32"/>
      <c r="D817" s="32"/>
      <c r="E817" s="32"/>
      <c r="F817" s="74"/>
      <c r="G817" s="74"/>
      <c r="H817" s="74"/>
    </row>
    <row r="818" customFormat="false" ht="12.75" hidden="false" customHeight="false" outlineLevel="0" collapsed="false">
      <c r="A818" s="20"/>
      <c r="B818" s="21"/>
      <c r="C818" s="32"/>
      <c r="D818" s="32"/>
      <c r="E818" s="32"/>
      <c r="F818" s="74"/>
      <c r="G818" s="74"/>
      <c r="H818" s="74"/>
    </row>
    <row r="819" customFormat="false" ht="12.75" hidden="false" customHeight="false" outlineLevel="0" collapsed="false">
      <c r="A819" s="20"/>
      <c r="B819" s="21"/>
      <c r="C819" s="32"/>
      <c r="D819" s="32"/>
      <c r="E819" s="32"/>
      <c r="F819" s="74"/>
      <c r="G819" s="74"/>
      <c r="H819" s="74"/>
    </row>
    <row r="820" customFormat="false" ht="12.75" hidden="false" customHeight="false" outlineLevel="0" collapsed="false">
      <c r="A820" s="20"/>
      <c r="B820" s="21"/>
      <c r="C820" s="32"/>
      <c r="D820" s="32"/>
      <c r="E820" s="32"/>
      <c r="F820" s="74"/>
      <c r="G820" s="74"/>
      <c r="H820" s="74"/>
    </row>
    <row r="821" customFormat="false" ht="12.75" hidden="false" customHeight="false" outlineLevel="0" collapsed="false">
      <c r="A821" s="20"/>
      <c r="B821" s="21"/>
      <c r="C821" s="32"/>
      <c r="D821" s="32"/>
      <c r="E821" s="32"/>
      <c r="F821" s="74"/>
      <c r="G821" s="74"/>
      <c r="H821" s="74"/>
    </row>
    <row r="822" customFormat="false" ht="12.75" hidden="false" customHeight="false" outlineLevel="0" collapsed="false">
      <c r="A822" s="20"/>
      <c r="B822" s="21"/>
      <c r="C822" s="32"/>
      <c r="D822" s="32"/>
      <c r="E822" s="32"/>
      <c r="F822" s="74"/>
      <c r="G822" s="74"/>
      <c r="H822" s="74"/>
    </row>
    <row r="823" customFormat="false" ht="12.75" hidden="false" customHeight="false" outlineLevel="0" collapsed="false">
      <c r="A823" s="20"/>
      <c r="B823" s="21"/>
      <c r="C823" s="32"/>
      <c r="D823" s="32"/>
      <c r="E823" s="32"/>
      <c r="F823" s="74"/>
      <c r="G823" s="74"/>
      <c r="H823" s="74"/>
    </row>
    <row r="824" customFormat="false" ht="12.75" hidden="false" customHeight="false" outlineLevel="0" collapsed="false">
      <c r="A824" s="20"/>
      <c r="B824" s="21"/>
      <c r="C824" s="32"/>
      <c r="D824" s="32"/>
      <c r="E824" s="32"/>
      <c r="F824" s="74"/>
      <c r="G824" s="74"/>
      <c r="H824" s="74"/>
    </row>
    <row r="825" customFormat="false" ht="12.75" hidden="false" customHeight="false" outlineLevel="0" collapsed="false">
      <c r="A825" s="20"/>
      <c r="B825" s="21"/>
      <c r="C825" s="32"/>
      <c r="D825" s="32"/>
      <c r="E825" s="32"/>
      <c r="F825" s="74"/>
      <c r="G825" s="74"/>
      <c r="H825" s="74"/>
    </row>
    <row r="826" customFormat="false" ht="12.75" hidden="false" customHeight="false" outlineLevel="0" collapsed="false">
      <c r="A826" s="20"/>
      <c r="B826" s="21"/>
      <c r="C826" s="32"/>
      <c r="D826" s="32"/>
      <c r="E826" s="32"/>
      <c r="F826" s="74"/>
      <c r="G826" s="74"/>
      <c r="H826" s="74"/>
    </row>
    <row r="827" customFormat="false" ht="12.75" hidden="false" customHeight="false" outlineLevel="0" collapsed="false">
      <c r="A827" s="20"/>
      <c r="B827" s="21"/>
      <c r="C827" s="32"/>
      <c r="D827" s="32"/>
      <c r="E827" s="32"/>
      <c r="F827" s="74"/>
      <c r="G827" s="74"/>
      <c r="H827" s="74"/>
    </row>
    <row r="828" customFormat="false" ht="12.75" hidden="false" customHeight="false" outlineLevel="0" collapsed="false">
      <c r="A828" s="20"/>
      <c r="B828" s="21"/>
      <c r="C828" s="32"/>
      <c r="D828" s="32"/>
      <c r="E828" s="32"/>
      <c r="F828" s="74"/>
      <c r="G828" s="74"/>
      <c r="H828" s="74"/>
    </row>
    <row r="829" customFormat="false" ht="12.75" hidden="false" customHeight="false" outlineLevel="0" collapsed="false">
      <c r="A829" s="20"/>
      <c r="B829" s="21"/>
      <c r="C829" s="32"/>
      <c r="D829" s="32"/>
      <c r="E829" s="32"/>
      <c r="F829" s="74"/>
      <c r="G829" s="74"/>
      <c r="H829" s="74"/>
    </row>
    <row r="830" customFormat="false" ht="12.75" hidden="false" customHeight="false" outlineLevel="0" collapsed="false">
      <c r="A830" s="20"/>
      <c r="B830" s="21"/>
      <c r="C830" s="32"/>
      <c r="D830" s="32"/>
      <c r="E830" s="32"/>
      <c r="F830" s="74"/>
      <c r="G830" s="74"/>
      <c r="H830" s="74"/>
    </row>
    <row r="831" customFormat="false" ht="12.75" hidden="false" customHeight="false" outlineLevel="0" collapsed="false">
      <c r="A831" s="20"/>
      <c r="B831" s="21"/>
      <c r="C831" s="32"/>
      <c r="D831" s="32"/>
      <c r="E831" s="32"/>
      <c r="F831" s="74"/>
      <c r="G831" s="74"/>
      <c r="H831" s="74"/>
    </row>
    <row r="832" customFormat="false" ht="12.75" hidden="false" customHeight="false" outlineLevel="0" collapsed="false">
      <c r="A832" s="20"/>
      <c r="B832" s="21"/>
      <c r="C832" s="32"/>
      <c r="D832" s="32"/>
      <c r="E832" s="32"/>
      <c r="F832" s="74"/>
      <c r="G832" s="74"/>
      <c r="H832" s="74"/>
    </row>
    <row r="833" customFormat="false" ht="12.75" hidden="false" customHeight="false" outlineLevel="0" collapsed="false">
      <c r="A833" s="20"/>
      <c r="B833" s="21"/>
      <c r="C833" s="32"/>
      <c r="D833" s="32"/>
      <c r="E833" s="32"/>
      <c r="F833" s="74"/>
      <c r="G833" s="74"/>
      <c r="H833" s="74"/>
    </row>
    <row r="834" customFormat="false" ht="12.75" hidden="false" customHeight="false" outlineLevel="0" collapsed="false">
      <c r="A834" s="20"/>
      <c r="B834" s="21"/>
      <c r="C834" s="32"/>
      <c r="D834" s="32"/>
      <c r="E834" s="32"/>
      <c r="F834" s="74"/>
      <c r="G834" s="74"/>
      <c r="H834" s="74"/>
    </row>
    <row r="835" customFormat="false" ht="12.75" hidden="false" customHeight="false" outlineLevel="0" collapsed="false">
      <c r="A835" s="20"/>
      <c r="B835" s="21"/>
      <c r="C835" s="32"/>
      <c r="D835" s="32"/>
      <c r="E835" s="32"/>
      <c r="F835" s="74"/>
      <c r="G835" s="74"/>
      <c r="H835" s="74"/>
    </row>
    <row r="836" customFormat="false" ht="12.75" hidden="false" customHeight="false" outlineLevel="0" collapsed="false">
      <c r="A836" s="20"/>
      <c r="B836" s="21"/>
      <c r="C836" s="32"/>
      <c r="D836" s="32"/>
      <c r="E836" s="32"/>
      <c r="F836" s="74"/>
      <c r="G836" s="74"/>
      <c r="H836" s="74"/>
    </row>
    <row r="837" customFormat="false" ht="12.75" hidden="false" customHeight="false" outlineLevel="0" collapsed="false">
      <c r="A837" s="20"/>
      <c r="B837" s="21"/>
      <c r="C837" s="32"/>
      <c r="D837" s="32"/>
      <c r="E837" s="32"/>
      <c r="F837" s="74"/>
      <c r="G837" s="74"/>
      <c r="H837" s="74"/>
    </row>
    <row r="838" customFormat="false" ht="12.75" hidden="false" customHeight="false" outlineLevel="0" collapsed="false">
      <c r="A838" s="20"/>
      <c r="B838" s="21"/>
      <c r="C838" s="32"/>
      <c r="D838" s="32"/>
      <c r="E838" s="32"/>
      <c r="F838" s="74"/>
      <c r="G838" s="74"/>
      <c r="H838" s="74"/>
    </row>
    <row r="839" customFormat="false" ht="12.75" hidden="false" customHeight="false" outlineLevel="0" collapsed="false">
      <c r="A839" s="20"/>
      <c r="B839" s="21"/>
      <c r="C839" s="32"/>
      <c r="D839" s="32"/>
      <c r="E839" s="32"/>
      <c r="F839" s="74"/>
      <c r="G839" s="74"/>
      <c r="H839" s="74"/>
    </row>
    <row r="840" customFormat="false" ht="12.75" hidden="false" customHeight="false" outlineLevel="0" collapsed="false">
      <c r="A840" s="20"/>
      <c r="B840" s="21"/>
      <c r="C840" s="32"/>
      <c r="D840" s="32"/>
      <c r="E840" s="32"/>
      <c r="F840" s="74"/>
      <c r="G840" s="74"/>
      <c r="H840" s="74"/>
    </row>
    <row r="841" customFormat="false" ht="12.75" hidden="false" customHeight="false" outlineLevel="0" collapsed="false">
      <c r="A841" s="20"/>
      <c r="B841" s="21"/>
      <c r="C841" s="32"/>
      <c r="D841" s="32"/>
      <c r="E841" s="32"/>
      <c r="F841" s="74"/>
      <c r="G841" s="74"/>
      <c r="H841" s="74"/>
    </row>
    <row r="842" customFormat="false" ht="12.75" hidden="false" customHeight="false" outlineLevel="0" collapsed="false">
      <c r="A842" s="20"/>
      <c r="B842" s="21"/>
      <c r="C842" s="32"/>
      <c r="D842" s="32"/>
      <c r="E842" s="32"/>
      <c r="F842" s="74"/>
      <c r="G842" s="74"/>
      <c r="H842" s="74"/>
    </row>
    <row r="843" customFormat="false" ht="12.75" hidden="false" customHeight="false" outlineLevel="0" collapsed="false">
      <c r="A843" s="20"/>
      <c r="B843" s="21"/>
      <c r="C843" s="32"/>
      <c r="D843" s="32"/>
      <c r="E843" s="32"/>
      <c r="F843" s="74"/>
      <c r="G843" s="74"/>
      <c r="H843" s="74"/>
    </row>
    <row r="844" customFormat="false" ht="12.75" hidden="false" customHeight="false" outlineLevel="0" collapsed="false">
      <c r="A844" s="20"/>
      <c r="B844" s="21"/>
      <c r="C844" s="32"/>
      <c r="D844" s="32"/>
      <c r="E844" s="32"/>
      <c r="F844" s="74"/>
      <c r="G844" s="74"/>
      <c r="H844" s="74"/>
    </row>
    <row r="845" customFormat="false" ht="12.75" hidden="false" customHeight="false" outlineLevel="0" collapsed="false">
      <c r="A845" s="20"/>
      <c r="B845" s="21"/>
      <c r="C845" s="32"/>
      <c r="D845" s="32"/>
      <c r="E845" s="32"/>
      <c r="F845" s="74"/>
      <c r="G845" s="74"/>
      <c r="H845" s="74"/>
    </row>
    <row r="846" customFormat="false" ht="12.75" hidden="false" customHeight="false" outlineLevel="0" collapsed="false">
      <c r="A846" s="20"/>
      <c r="B846" s="21"/>
      <c r="C846" s="32"/>
      <c r="D846" s="32"/>
      <c r="E846" s="32"/>
      <c r="F846" s="74"/>
      <c r="G846" s="74"/>
      <c r="H846" s="74"/>
    </row>
    <row r="847" customFormat="false" ht="12.75" hidden="false" customHeight="false" outlineLevel="0" collapsed="false">
      <c r="A847" s="20"/>
      <c r="B847" s="21"/>
      <c r="C847" s="32"/>
      <c r="D847" s="32"/>
      <c r="E847" s="32"/>
      <c r="F847" s="74"/>
      <c r="G847" s="74"/>
      <c r="H847" s="74"/>
    </row>
    <row r="848" customFormat="false" ht="12.75" hidden="false" customHeight="false" outlineLevel="0" collapsed="false">
      <c r="A848" s="20"/>
      <c r="B848" s="21"/>
      <c r="C848" s="32"/>
      <c r="D848" s="32"/>
      <c r="E848" s="32"/>
      <c r="F848" s="74"/>
      <c r="G848" s="74"/>
      <c r="H848" s="74"/>
    </row>
    <row r="849" customFormat="false" ht="12.75" hidden="false" customHeight="false" outlineLevel="0" collapsed="false">
      <c r="A849" s="20"/>
      <c r="B849" s="21"/>
      <c r="C849" s="32"/>
      <c r="D849" s="32"/>
      <c r="E849" s="32"/>
      <c r="F849" s="74"/>
      <c r="G849" s="74"/>
      <c r="H849" s="74"/>
    </row>
    <row r="850" customFormat="false" ht="12.75" hidden="false" customHeight="false" outlineLevel="0" collapsed="false">
      <c r="A850" s="20"/>
      <c r="B850" s="21"/>
      <c r="C850" s="32"/>
      <c r="D850" s="32"/>
      <c r="E850" s="32"/>
      <c r="F850" s="74"/>
      <c r="G850" s="74"/>
      <c r="H850" s="74"/>
    </row>
    <row r="851" customFormat="false" ht="12.75" hidden="false" customHeight="false" outlineLevel="0" collapsed="false">
      <c r="A851" s="20"/>
      <c r="B851" s="21"/>
      <c r="C851" s="32"/>
      <c r="D851" s="32"/>
      <c r="E851" s="32"/>
      <c r="F851" s="74"/>
      <c r="G851" s="74"/>
      <c r="H851" s="74"/>
    </row>
    <row r="852" customFormat="false" ht="12.75" hidden="false" customHeight="false" outlineLevel="0" collapsed="false">
      <c r="A852" s="20"/>
      <c r="B852" s="21"/>
      <c r="C852" s="32"/>
      <c r="D852" s="32"/>
      <c r="E852" s="32"/>
      <c r="F852" s="74"/>
      <c r="G852" s="74"/>
      <c r="H852" s="74"/>
    </row>
    <row r="853" customFormat="false" ht="12.75" hidden="false" customHeight="false" outlineLevel="0" collapsed="false">
      <c r="A853" s="20"/>
      <c r="B853" s="21"/>
      <c r="C853" s="32"/>
      <c r="D853" s="32"/>
      <c r="E853" s="32"/>
      <c r="F853" s="74"/>
      <c r="G853" s="74"/>
      <c r="H853" s="74"/>
    </row>
    <row r="854" customFormat="false" ht="12.75" hidden="false" customHeight="false" outlineLevel="0" collapsed="false">
      <c r="A854" s="20"/>
      <c r="B854" s="21"/>
      <c r="C854" s="32"/>
      <c r="D854" s="32"/>
      <c r="E854" s="32"/>
      <c r="F854" s="74"/>
      <c r="G854" s="74"/>
      <c r="H854" s="74"/>
    </row>
    <row r="855" customFormat="false" ht="12.75" hidden="false" customHeight="false" outlineLevel="0" collapsed="false">
      <c r="A855" s="20"/>
      <c r="B855" s="21"/>
      <c r="C855" s="32"/>
      <c r="D855" s="32"/>
      <c r="E855" s="32"/>
      <c r="F855" s="74"/>
      <c r="G855" s="74"/>
      <c r="H855" s="74"/>
    </row>
    <row r="856" customFormat="false" ht="12.75" hidden="false" customHeight="false" outlineLevel="0" collapsed="false">
      <c r="A856" s="20"/>
      <c r="B856" s="21"/>
      <c r="C856" s="32"/>
      <c r="D856" s="32"/>
      <c r="E856" s="32"/>
      <c r="F856" s="74"/>
      <c r="G856" s="74"/>
      <c r="H856" s="74"/>
    </row>
    <row r="857" customFormat="false" ht="12.75" hidden="false" customHeight="false" outlineLevel="0" collapsed="false">
      <c r="A857" s="20"/>
      <c r="B857" s="21"/>
      <c r="C857" s="32"/>
      <c r="D857" s="32"/>
      <c r="E857" s="32"/>
      <c r="F857" s="74"/>
      <c r="G857" s="74"/>
      <c r="H857" s="74"/>
    </row>
    <row r="858" customFormat="false" ht="12.75" hidden="false" customHeight="false" outlineLevel="0" collapsed="false">
      <c r="A858" s="20"/>
      <c r="B858" s="21"/>
      <c r="C858" s="32"/>
      <c r="D858" s="32"/>
      <c r="E858" s="32"/>
      <c r="F858" s="74"/>
      <c r="G858" s="74"/>
      <c r="H858" s="74"/>
    </row>
    <row r="859" customFormat="false" ht="12.75" hidden="false" customHeight="false" outlineLevel="0" collapsed="false">
      <c r="A859" s="20"/>
      <c r="B859" s="21"/>
      <c r="C859" s="32"/>
      <c r="D859" s="32"/>
      <c r="E859" s="32"/>
      <c r="F859" s="74"/>
      <c r="G859" s="74"/>
      <c r="H859" s="74"/>
    </row>
    <row r="860" customFormat="false" ht="12.75" hidden="false" customHeight="false" outlineLevel="0" collapsed="false">
      <c r="A860" s="20"/>
      <c r="B860" s="21"/>
      <c r="C860" s="32"/>
      <c r="D860" s="32"/>
      <c r="E860" s="32"/>
      <c r="F860" s="74"/>
      <c r="G860" s="74"/>
      <c r="H860" s="74"/>
    </row>
    <row r="861" customFormat="false" ht="12.75" hidden="false" customHeight="false" outlineLevel="0" collapsed="false">
      <c r="A861" s="20"/>
      <c r="B861" s="21"/>
      <c r="C861" s="32"/>
      <c r="D861" s="32"/>
      <c r="E861" s="32"/>
      <c r="F861" s="74"/>
      <c r="G861" s="74"/>
      <c r="H861" s="74"/>
    </row>
    <row r="862" customFormat="false" ht="12.75" hidden="false" customHeight="false" outlineLevel="0" collapsed="false">
      <c r="A862" s="20"/>
      <c r="B862" s="21"/>
      <c r="C862" s="32"/>
      <c r="D862" s="32"/>
      <c r="E862" s="32"/>
      <c r="F862" s="74"/>
      <c r="G862" s="74"/>
      <c r="H862" s="74"/>
    </row>
    <row r="863" customFormat="false" ht="12.75" hidden="false" customHeight="false" outlineLevel="0" collapsed="false">
      <c r="A863" s="20"/>
      <c r="B863" s="21"/>
      <c r="C863" s="32"/>
      <c r="D863" s="32"/>
      <c r="E863" s="32"/>
      <c r="F863" s="74"/>
      <c r="G863" s="74"/>
      <c r="H863" s="74"/>
    </row>
    <row r="864" customFormat="false" ht="12.75" hidden="false" customHeight="false" outlineLevel="0" collapsed="false">
      <c r="A864" s="20"/>
      <c r="B864" s="21"/>
      <c r="C864" s="32"/>
      <c r="D864" s="32"/>
      <c r="E864" s="32"/>
      <c r="F864" s="74"/>
      <c r="G864" s="74"/>
      <c r="H864" s="74"/>
    </row>
    <row r="865" customFormat="false" ht="12.75" hidden="false" customHeight="false" outlineLevel="0" collapsed="false">
      <c r="A865" s="20"/>
      <c r="B865" s="21"/>
      <c r="C865" s="32"/>
      <c r="D865" s="32"/>
      <c r="E865" s="32"/>
      <c r="F865" s="74"/>
      <c r="G865" s="74"/>
      <c r="H865" s="74"/>
    </row>
    <row r="866" customFormat="false" ht="12.75" hidden="false" customHeight="false" outlineLevel="0" collapsed="false">
      <c r="A866" s="20"/>
      <c r="B866" s="21"/>
      <c r="C866" s="32"/>
      <c r="D866" s="32"/>
      <c r="E866" s="32"/>
      <c r="F866" s="74"/>
      <c r="G866" s="74"/>
      <c r="H866" s="74"/>
    </row>
    <row r="867" customFormat="false" ht="12.75" hidden="false" customHeight="false" outlineLevel="0" collapsed="false">
      <c r="A867" s="20"/>
      <c r="B867" s="21"/>
      <c r="C867" s="32"/>
      <c r="D867" s="32"/>
      <c r="E867" s="32"/>
      <c r="F867" s="74"/>
      <c r="G867" s="74"/>
      <c r="H867" s="74"/>
    </row>
    <row r="868" customFormat="false" ht="12.75" hidden="false" customHeight="false" outlineLevel="0" collapsed="false">
      <c r="A868" s="20"/>
      <c r="B868" s="21"/>
      <c r="C868" s="32"/>
      <c r="D868" s="32"/>
      <c r="E868" s="32"/>
      <c r="F868" s="74"/>
      <c r="G868" s="74"/>
      <c r="H868" s="74"/>
    </row>
    <row r="869" customFormat="false" ht="12.75" hidden="false" customHeight="false" outlineLevel="0" collapsed="false">
      <c r="A869" s="20"/>
      <c r="B869" s="21"/>
      <c r="C869" s="32"/>
      <c r="D869" s="32"/>
      <c r="E869" s="32"/>
      <c r="F869" s="74"/>
      <c r="G869" s="74"/>
      <c r="H869" s="74"/>
    </row>
    <row r="870" customFormat="false" ht="12.75" hidden="false" customHeight="false" outlineLevel="0" collapsed="false">
      <c r="A870" s="20"/>
      <c r="B870" s="21"/>
      <c r="C870" s="32"/>
      <c r="D870" s="32"/>
      <c r="E870" s="32"/>
      <c r="F870" s="74"/>
      <c r="G870" s="74"/>
      <c r="H870" s="74"/>
    </row>
    <row r="871" customFormat="false" ht="12.75" hidden="false" customHeight="false" outlineLevel="0" collapsed="false">
      <c r="A871" s="20"/>
      <c r="B871" s="21"/>
      <c r="C871" s="32"/>
      <c r="D871" s="32"/>
      <c r="E871" s="32"/>
      <c r="F871" s="74"/>
      <c r="G871" s="74"/>
      <c r="H871" s="74"/>
    </row>
    <row r="872" customFormat="false" ht="12.75" hidden="false" customHeight="false" outlineLevel="0" collapsed="false">
      <c r="A872" s="20"/>
      <c r="B872" s="21"/>
      <c r="C872" s="32"/>
      <c r="D872" s="32"/>
      <c r="E872" s="32"/>
      <c r="F872" s="74"/>
      <c r="G872" s="74"/>
      <c r="H872" s="74"/>
    </row>
    <row r="873" customFormat="false" ht="12.75" hidden="false" customHeight="false" outlineLevel="0" collapsed="false">
      <c r="A873" s="20"/>
      <c r="B873" s="21"/>
      <c r="C873" s="32"/>
      <c r="D873" s="32"/>
      <c r="E873" s="32"/>
      <c r="F873" s="74"/>
      <c r="G873" s="74"/>
      <c r="H873" s="74"/>
    </row>
    <row r="874" customFormat="false" ht="12.75" hidden="false" customHeight="false" outlineLevel="0" collapsed="false">
      <c r="A874" s="20"/>
      <c r="B874" s="21"/>
      <c r="C874" s="32"/>
      <c r="D874" s="32"/>
      <c r="E874" s="32"/>
      <c r="F874" s="74"/>
      <c r="G874" s="74"/>
      <c r="H874" s="74"/>
    </row>
    <row r="875" customFormat="false" ht="12.75" hidden="false" customHeight="false" outlineLevel="0" collapsed="false">
      <c r="A875" s="20"/>
      <c r="B875" s="21"/>
      <c r="C875" s="32"/>
      <c r="D875" s="32"/>
      <c r="E875" s="32"/>
      <c r="F875" s="74"/>
      <c r="G875" s="74"/>
      <c r="H875" s="74"/>
    </row>
    <row r="876" customFormat="false" ht="12.75" hidden="false" customHeight="false" outlineLevel="0" collapsed="false">
      <c r="A876" s="20"/>
      <c r="B876" s="21"/>
      <c r="C876" s="32"/>
      <c r="D876" s="32"/>
      <c r="E876" s="32"/>
      <c r="F876" s="74"/>
      <c r="G876" s="74"/>
      <c r="H876" s="74"/>
    </row>
    <row r="877" customFormat="false" ht="12.75" hidden="false" customHeight="false" outlineLevel="0" collapsed="false">
      <c r="A877" s="20"/>
      <c r="B877" s="21"/>
      <c r="C877" s="32"/>
      <c r="D877" s="32"/>
      <c r="E877" s="32"/>
      <c r="F877" s="74"/>
      <c r="G877" s="74"/>
      <c r="H877" s="74"/>
    </row>
    <row r="878" customFormat="false" ht="12.75" hidden="false" customHeight="false" outlineLevel="0" collapsed="false">
      <c r="A878" s="20"/>
      <c r="B878" s="21"/>
      <c r="C878" s="32"/>
      <c r="D878" s="32"/>
      <c r="E878" s="32"/>
      <c r="F878" s="74"/>
      <c r="G878" s="74"/>
      <c r="H878" s="74"/>
    </row>
    <row r="879" customFormat="false" ht="12.75" hidden="false" customHeight="false" outlineLevel="0" collapsed="false">
      <c r="A879" s="20"/>
      <c r="B879" s="21"/>
      <c r="C879" s="32"/>
      <c r="D879" s="32"/>
      <c r="E879" s="32"/>
      <c r="F879" s="74"/>
      <c r="G879" s="74"/>
      <c r="H879" s="74"/>
    </row>
    <row r="880" customFormat="false" ht="12.75" hidden="false" customHeight="false" outlineLevel="0" collapsed="false">
      <c r="A880" s="20"/>
      <c r="B880" s="21"/>
      <c r="C880" s="32"/>
      <c r="D880" s="32"/>
      <c r="E880" s="32"/>
      <c r="F880" s="74"/>
      <c r="G880" s="74"/>
      <c r="H880" s="74"/>
    </row>
    <row r="881" customFormat="false" ht="12.75" hidden="false" customHeight="false" outlineLevel="0" collapsed="false">
      <c r="A881" s="20"/>
      <c r="B881" s="21"/>
      <c r="C881" s="32"/>
      <c r="D881" s="32"/>
      <c r="E881" s="32"/>
      <c r="F881" s="74"/>
      <c r="G881" s="74"/>
      <c r="H881" s="74"/>
    </row>
    <row r="882" customFormat="false" ht="12.75" hidden="false" customHeight="false" outlineLevel="0" collapsed="false">
      <c r="A882" s="20"/>
      <c r="B882" s="21"/>
      <c r="C882" s="32"/>
      <c r="D882" s="32"/>
      <c r="E882" s="32"/>
      <c r="F882" s="74"/>
      <c r="G882" s="74"/>
      <c r="H882" s="74"/>
    </row>
    <row r="883" customFormat="false" ht="12.75" hidden="false" customHeight="false" outlineLevel="0" collapsed="false">
      <c r="A883" s="20"/>
      <c r="B883" s="21"/>
      <c r="C883" s="32"/>
      <c r="D883" s="32"/>
      <c r="E883" s="32"/>
      <c r="F883" s="74"/>
      <c r="G883" s="74"/>
      <c r="H883" s="74"/>
    </row>
    <row r="884" customFormat="false" ht="12.75" hidden="false" customHeight="false" outlineLevel="0" collapsed="false">
      <c r="A884" s="20"/>
      <c r="B884" s="21"/>
      <c r="C884" s="32"/>
      <c r="D884" s="32"/>
      <c r="E884" s="32"/>
      <c r="F884" s="74"/>
      <c r="G884" s="74"/>
      <c r="H884" s="74"/>
    </row>
    <row r="885" customFormat="false" ht="12.75" hidden="false" customHeight="false" outlineLevel="0" collapsed="false">
      <c r="A885" s="20"/>
      <c r="B885" s="21"/>
      <c r="C885" s="32"/>
      <c r="D885" s="32"/>
      <c r="E885" s="32"/>
      <c r="F885" s="74"/>
      <c r="G885" s="74"/>
      <c r="H885" s="74"/>
    </row>
    <row r="886" customFormat="false" ht="12.75" hidden="false" customHeight="false" outlineLevel="0" collapsed="false">
      <c r="A886" s="20"/>
      <c r="B886" s="21"/>
      <c r="C886" s="32"/>
      <c r="D886" s="32"/>
      <c r="E886" s="32"/>
      <c r="F886" s="74"/>
      <c r="G886" s="74"/>
      <c r="H886" s="74"/>
    </row>
    <row r="887" customFormat="false" ht="12.75" hidden="false" customHeight="false" outlineLevel="0" collapsed="false">
      <c r="A887" s="20"/>
      <c r="B887" s="21"/>
      <c r="C887" s="32"/>
      <c r="D887" s="32"/>
      <c r="E887" s="32"/>
      <c r="F887" s="74"/>
      <c r="G887" s="74"/>
      <c r="H887" s="74"/>
    </row>
    <row r="888" customFormat="false" ht="12.75" hidden="false" customHeight="false" outlineLevel="0" collapsed="false">
      <c r="A888" s="20"/>
      <c r="B888" s="21"/>
      <c r="C888" s="32"/>
      <c r="D888" s="32"/>
      <c r="E888" s="32"/>
      <c r="F888" s="74"/>
      <c r="G888" s="74"/>
      <c r="H888" s="74"/>
    </row>
    <row r="889" customFormat="false" ht="12.75" hidden="false" customHeight="false" outlineLevel="0" collapsed="false">
      <c r="A889" s="20"/>
      <c r="B889" s="21"/>
      <c r="C889" s="32"/>
      <c r="D889" s="32"/>
      <c r="E889" s="32"/>
      <c r="F889" s="74"/>
      <c r="G889" s="74"/>
      <c r="H889" s="74"/>
    </row>
    <row r="890" customFormat="false" ht="12.75" hidden="false" customHeight="false" outlineLevel="0" collapsed="false">
      <c r="A890" s="20"/>
      <c r="B890" s="21"/>
      <c r="C890" s="32"/>
      <c r="D890" s="32"/>
      <c r="E890" s="32"/>
      <c r="F890" s="74"/>
      <c r="G890" s="74"/>
      <c r="H890" s="74"/>
    </row>
    <row r="891" customFormat="false" ht="12.75" hidden="false" customHeight="false" outlineLevel="0" collapsed="false">
      <c r="A891" s="20"/>
      <c r="B891" s="21"/>
      <c r="C891" s="32"/>
      <c r="D891" s="32"/>
      <c r="E891" s="32"/>
      <c r="F891" s="74"/>
      <c r="G891" s="74"/>
      <c r="H891" s="74"/>
    </row>
    <row r="892" customFormat="false" ht="12.75" hidden="false" customHeight="false" outlineLevel="0" collapsed="false">
      <c r="A892" s="20"/>
      <c r="B892" s="21"/>
      <c r="C892" s="32"/>
      <c r="D892" s="32"/>
      <c r="E892" s="32"/>
      <c r="F892" s="74"/>
      <c r="G892" s="74"/>
      <c r="H892" s="74"/>
    </row>
    <row r="893" customFormat="false" ht="12.75" hidden="false" customHeight="false" outlineLevel="0" collapsed="false">
      <c r="A893" s="20"/>
      <c r="B893" s="21"/>
      <c r="C893" s="32"/>
      <c r="D893" s="32"/>
      <c r="E893" s="32"/>
      <c r="F893" s="74"/>
      <c r="G893" s="74"/>
      <c r="H893" s="74"/>
    </row>
    <row r="894" customFormat="false" ht="12.75" hidden="false" customHeight="false" outlineLevel="0" collapsed="false">
      <c r="A894" s="20"/>
      <c r="B894" s="21"/>
      <c r="C894" s="32"/>
      <c r="D894" s="32"/>
      <c r="E894" s="32"/>
      <c r="F894" s="74"/>
      <c r="G894" s="74"/>
      <c r="H894" s="74"/>
    </row>
    <row r="895" customFormat="false" ht="12.75" hidden="false" customHeight="false" outlineLevel="0" collapsed="false">
      <c r="A895" s="20"/>
      <c r="B895" s="21"/>
      <c r="C895" s="32"/>
      <c r="D895" s="32"/>
      <c r="E895" s="32"/>
      <c r="F895" s="74"/>
      <c r="G895" s="74"/>
      <c r="H895" s="74"/>
    </row>
    <row r="896" customFormat="false" ht="12.75" hidden="false" customHeight="false" outlineLevel="0" collapsed="false">
      <c r="A896" s="20"/>
      <c r="B896" s="21"/>
      <c r="C896" s="32"/>
      <c r="D896" s="32"/>
      <c r="E896" s="32"/>
      <c r="F896" s="74"/>
      <c r="G896" s="74"/>
      <c r="H896" s="74"/>
    </row>
    <row r="897" customFormat="false" ht="12.75" hidden="false" customHeight="false" outlineLevel="0" collapsed="false">
      <c r="A897" s="20"/>
      <c r="B897" s="21"/>
      <c r="C897" s="32"/>
      <c r="D897" s="32"/>
      <c r="E897" s="32"/>
      <c r="F897" s="74"/>
      <c r="G897" s="74"/>
      <c r="H897" s="74"/>
    </row>
    <row r="898" customFormat="false" ht="12.75" hidden="false" customHeight="false" outlineLevel="0" collapsed="false">
      <c r="A898" s="20"/>
      <c r="B898" s="21"/>
      <c r="C898" s="32"/>
      <c r="D898" s="32"/>
      <c r="E898" s="32"/>
      <c r="F898" s="74"/>
      <c r="G898" s="74"/>
      <c r="H898" s="74"/>
    </row>
    <row r="899" customFormat="false" ht="12.75" hidden="false" customHeight="false" outlineLevel="0" collapsed="false">
      <c r="A899" s="20"/>
      <c r="B899" s="21"/>
      <c r="C899" s="32"/>
      <c r="D899" s="32"/>
      <c r="E899" s="32"/>
      <c r="F899" s="74"/>
      <c r="G899" s="74"/>
      <c r="H899" s="74"/>
    </row>
    <row r="900" customFormat="false" ht="12.75" hidden="false" customHeight="false" outlineLevel="0" collapsed="false">
      <c r="A900" s="20"/>
      <c r="B900" s="21"/>
      <c r="C900" s="32"/>
      <c r="D900" s="32"/>
      <c r="E900" s="32"/>
      <c r="F900" s="74"/>
      <c r="G900" s="74"/>
      <c r="H900" s="74"/>
    </row>
    <row r="901" customFormat="false" ht="12.75" hidden="false" customHeight="false" outlineLevel="0" collapsed="false">
      <c r="A901" s="20"/>
      <c r="B901" s="21"/>
      <c r="C901" s="32"/>
      <c r="D901" s="32"/>
      <c r="E901" s="32"/>
      <c r="F901" s="74"/>
      <c r="G901" s="74"/>
      <c r="H901" s="74"/>
    </row>
    <row r="902" customFormat="false" ht="12.75" hidden="false" customHeight="false" outlineLevel="0" collapsed="false">
      <c r="A902" s="20"/>
      <c r="B902" s="21"/>
      <c r="C902" s="32"/>
      <c r="D902" s="32"/>
      <c r="E902" s="32"/>
      <c r="F902" s="74"/>
      <c r="G902" s="74"/>
      <c r="H902" s="74"/>
    </row>
    <row r="903" customFormat="false" ht="12.75" hidden="false" customHeight="false" outlineLevel="0" collapsed="false">
      <c r="A903" s="20"/>
      <c r="B903" s="21"/>
      <c r="C903" s="32"/>
      <c r="D903" s="32"/>
      <c r="E903" s="32"/>
      <c r="F903" s="74"/>
      <c r="G903" s="74"/>
      <c r="H903" s="74"/>
    </row>
    <row r="904" customFormat="false" ht="12.75" hidden="false" customHeight="false" outlineLevel="0" collapsed="false">
      <c r="A904" s="20"/>
      <c r="B904" s="21"/>
      <c r="C904" s="32"/>
      <c r="D904" s="32"/>
      <c r="E904" s="32"/>
      <c r="F904" s="74"/>
      <c r="G904" s="74"/>
      <c r="H904" s="74"/>
    </row>
    <row r="905" customFormat="false" ht="12.75" hidden="false" customHeight="false" outlineLevel="0" collapsed="false">
      <c r="A905" s="20"/>
      <c r="B905" s="21"/>
      <c r="C905" s="32"/>
      <c r="D905" s="32"/>
      <c r="E905" s="32"/>
      <c r="F905" s="74"/>
      <c r="G905" s="74"/>
      <c r="H905" s="74"/>
    </row>
    <row r="906" customFormat="false" ht="12.75" hidden="false" customHeight="false" outlineLevel="0" collapsed="false">
      <c r="A906" s="20"/>
      <c r="B906" s="21"/>
      <c r="C906" s="32"/>
      <c r="D906" s="32"/>
      <c r="E906" s="32"/>
      <c r="F906" s="74"/>
      <c r="G906" s="74"/>
      <c r="H906" s="74"/>
    </row>
    <row r="907" customFormat="false" ht="12.75" hidden="false" customHeight="false" outlineLevel="0" collapsed="false">
      <c r="A907" s="20"/>
      <c r="B907" s="21"/>
      <c r="C907" s="32"/>
      <c r="D907" s="32"/>
      <c r="E907" s="32"/>
      <c r="F907" s="74"/>
      <c r="G907" s="74"/>
      <c r="H907" s="74"/>
    </row>
    <row r="908" customFormat="false" ht="12.75" hidden="false" customHeight="false" outlineLevel="0" collapsed="false">
      <c r="A908" s="20"/>
      <c r="B908" s="21"/>
      <c r="C908" s="32"/>
      <c r="D908" s="32"/>
      <c r="E908" s="32"/>
      <c r="F908" s="74"/>
      <c r="G908" s="74"/>
      <c r="H908" s="74"/>
    </row>
    <row r="909" customFormat="false" ht="12.75" hidden="false" customHeight="false" outlineLevel="0" collapsed="false">
      <c r="A909" s="20"/>
      <c r="B909" s="21"/>
      <c r="C909" s="32"/>
      <c r="D909" s="32"/>
      <c r="E909" s="32"/>
      <c r="F909" s="74"/>
      <c r="G909" s="74"/>
      <c r="H909" s="74"/>
    </row>
    <row r="910" customFormat="false" ht="12.75" hidden="false" customHeight="false" outlineLevel="0" collapsed="false">
      <c r="A910" s="20"/>
      <c r="B910" s="21"/>
      <c r="C910" s="32"/>
      <c r="D910" s="32"/>
      <c r="E910" s="32"/>
      <c r="F910" s="74"/>
      <c r="G910" s="74"/>
      <c r="H910" s="74"/>
    </row>
    <row r="911" customFormat="false" ht="12.75" hidden="false" customHeight="false" outlineLevel="0" collapsed="false">
      <c r="A911" s="20"/>
      <c r="B911" s="21"/>
      <c r="C911" s="32"/>
      <c r="D911" s="32"/>
      <c r="E911" s="32"/>
      <c r="F911" s="74"/>
      <c r="G911" s="74"/>
      <c r="H911" s="74"/>
    </row>
    <row r="912" customFormat="false" ht="12.75" hidden="false" customHeight="false" outlineLevel="0" collapsed="false">
      <c r="A912" s="20"/>
      <c r="B912" s="21"/>
      <c r="C912" s="32"/>
      <c r="D912" s="32"/>
      <c r="E912" s="32"/>
      <c r="F912" s="74"/>
      <c r="G912" s="74"/>
      <c r="H912" s="74"/>
    </row>
    <row r="913" customFormat="false" ht="12.75" hidden="false" customHeight="false" outlineLevel="0" collapsed="false">
      <c r="A913" s="20"/>
      <c r="B913" s="21"/>
      <c r="C913" s="32"/>
      <c r="D913" s="32"/>
      <c r="E913" s="32"/>
      <c r="F913" s="74"/>
      <c r="G913" s="74"/>
      <c r="H913" s="74"/>
    </row>
    <row r="914" customFormat="false" ht="12.75" hidden="false" customHeight="false" outlineLevel="0" collapsed="false">
      <c r="A914" s="20"/>
      <c r="B914" s="21"/>
      <c r="C914" s="32"/>
      <c r="D914" s="32"/>
      <c r="E914" s="32"/>
      <c r="F914" s="74"/>
      <c r="G914" s="74"/>
      <c r="H914" s="74"/>
    </row>
    <row r="915" customFormat="false" ht="12.75" hidden="false" customHeight="false" outlineLevel="0" collapsed="false">
      <c r="A915" s="20"/>
      <c r="B915" s="21"/>
      <c r="C915" s="32"/>
      <c r="D915" s="32"/>
      <c r="E915" s="32"/>
      <c r="F915" s="74"/>
      <c r="G915" s="74"/>
      <c r="H915" s="74"/>
    </row>
    <row r="916" customFormat="false" ht="12.75" hidden="false" customHeight="false" outlineLevel="0" collapsed="false">
      <c r="A916" s="20"/>
      <c r="B916" s="21"/>
      <c r="C916" s="32"/>
      <c r="D916" s="32"/>
      <c r="E916" s="32"/>
      <c r="F916" s="74"/>
      <c r="G916" s="74"/>
      <c r="H916" s="74"/>
    </row>
    <row r="917" customFormat="false" ht="12.75" hidden="false" customHeight="false" outlineLevel="0" collapsed="false">
      <c r="A917" s="20"/>
      <c r="B917" s="21"/>
      <c r="C917" s="32"/>
      <c r="D917" s="32"/>
      <c r="E917" s="32"/>
      <c r="F917" s="74"/>
      <c r="G917" s="74"/>
      <c r="H917" s="74"/>
    </row>
    <row r="918" customFormat="false" ht="12.75" hidden="false" customHeight="false" outlineLevel="0" collapsed="false">
      <c r="A918" s="20"/>
      <c r="B918" s="21"/>
      <c r="C918" s="32"/>
      <c r="D918" s="32"/>
      <c r="E918" s="32"/>
      <c r="F918" s="74"/>
      <c r="G918" s="74"/>
      <c r="H918" s="74"/>
    </row>
    <row r="919" customFormat="false" ht="12.75" hidden="false" customHeight="false" outlineLevel="0" collapsed="false">
      <c r="A919" s="20"/>
      <c r="B919" s="21"/>
      <c r="C919" s="32"/>
      <c r="D919" s="32"/>
      <c r="E919" s="32"/>
      <c r="F919" s="74"/>
      <c r="G919" s="74"/>
      <c r="H919" s="74"/>
    </row>
    <row r="920" customFormat="false" ht="12.75" hidden="false" customHeight="false" outlineLevel="0" collapsed="false">
      <c r="A920" s="20"/>
      <c r="B920" s="21"/>
      <c r="C920" s="32"/>
      <c r="D920" s="32"/>
      <c r="E920" s="32"/>
      <c r="F920" s="74"/>
      <c r="G920" s="74"/>
      <c r="H920" s="74"/>
    </row>
    <row r="921" customFormat="false" ht="12.75" hidden="false" customHeight="false" outlineLevel="0" collapsed="false">
      <c r="A921" s="20"/>
      <c r="B921" s="21"/>
      <c r="C921" s="32"/>
      <c r="D921" s="32"/>
      <c r="E921" s="32"/>
      <c r="F921" s="74"/>
      <c r="G921" s="74"/>
      <c r="H921" s="74"/>
    </row>
    <row r="922" customFormat="false" ht="12.75" hidden="false" customHeight="false" outlineLevel="0" collapsed="false">
      <c r="A922" s="20"/>
      <c r="B922" s="21"/>
      <c r="C922" s="32"/>
      <c r="D922" s="32"/>
      <c r="E922" s="32"/>
      <c r="F922" s="74"/>
      <c r="G922" s="74"/>
      <c r="H922" s="74"/>
    </row>
    <row r="923" customFormat="false" ht="12.75" hidden="false" customHeight="false" outlineLevel="0" collapsed="false">
      <c r="A923" s="20"/>
      <c r="B923" s="21"/>
      <c r="C923" s="32"/>
      <c r="D923" s="32"/>
      <c r="E923" s="32"/>
      <c r="F923" s="74"/>
      <c r="G923" s="74"/>
      <c r="H923" s="74"/>
    </row>
    <row r="924" customFormat="false" ht="12.75" hidden="false" customHeight="false" outlineLevel="0" collapsed="false">
      <c r="A924" s="20"/>
      <c r="B924" s="21"/>
      <c r="C924" s="32"/>
      <c r="D924" s="32"/>
      <c r="E924" s="32"/>
      <c r="F924" s="74"/>
      <c r="G924" s="74"/>
      <c r="H924" s="74"/>
    </row>
    <row r="925" customFormat="false" ht="12.75" hidden="false" customHeight="false" outlineLevel="0" collapsed="false">
      <c r="A925" s="20"/>
      <c r="B925" s="21"/>
      <c r="C925" s="32"/>
      <c r="D925" s="32"/>
      <c r="E925" s="32"/>
      <c r="F925" s="74"/>
      <c r="G925" s="74"/>
      <c r="H925" s="74"/>
    </row>
    <row r="926" customFormat="false" ht="12.75" hidden="false" customHeight="false" outlineLevel="0" collapsed="false">
      <c r="A926" s="20"/>
      <c r="B926" s="21"/>
      <c r="C926" s="32"/>
      <c r="D926" s="32"/>
      <c r="E926" s="32"/>
      <c r="F926" s="74"/>
      <c r="G926" s="74"/>
      <c r="H926" s="74"/>
    </row>
    <row r="927" customFormat="false" ht="12.75" hidden="false" customHeight="false" outlineLevel="0" collapsed="false">
      <c r="A927" s="20"/>
      <c r="B927" s="21"/>
      <c r="C927" s="32"/>
      <c r="D927" s="32"/>
      <c r="E927" s="32"/>
      <c r="F927" s="74"/>
      <c r="G927" s="74"/>
      <c r="H927" s="74"/>
    </row>
    <row r="928" customFormat="false" ht="12.75" hidden="false" customHeight="false" outlineLevel="0" collapsed="false">
      <c r="A928" s="20"/>
      <c r="B928" s="21"/>
      <c r="C928" s="32"/>
      <c r="D928" s="32"/>
      <c r="E928" s="32"/>
      <c r="F928" s="74"/>
      <c r="G928" s="74"/>
      <c r="H928" s="74"/>
    </row>
    <row r="929" customFormat="false" ht="12.75" hidden="false" customHeight="false" outlineLevel="0" collapsed="false">
      <c r="A929" s="20"/>
      <c r="B929" s="21"/>
      <c r="C929" s="32"/>
      <c r="D929" s="32"/>
      <c r="E929" s="32"/>
      <c r="F929" s="74"/>
      <c r="G929" s="74"/>
      <c r="H929" s="74"/>
    </row>
    <row r="930" customFormat="false" ht="12.75" hidden="false" customHeight="false" outlineLevel="0" collapsed="false">
      <c r="A930" s="20"/>
      <c r="B930" s="21"/>
      <c r="C930" s="32"/>
      <c r="D930" s="32"/>
      <c r="E930" s="32"/>
      <c r="F930" s="74"/>
      <c r="G930" s="74"/>
      <c r="H930" s="74"/>
    </row>
    <row r="931" customFormat="false" ht="12.75" hidden="false" customHeight="false" outlineLevel="0" collapsed="false">
      <c r="A931" s="20"/>
      <c r="B931" s="21"/>
      <c r="C931" s="32"/>
      <c r="D931" s="32"/>
      <c r="E931" s="32"/>
      <c r="F931" s="74"/>
      <c r="G931" s="74"/>
      <c r="H931" s="74"/>
    </row>
    <row r="932" customFormat="false" ht="12.75" hidden="false" customHeight="false" outlineLevel="0" collapsed="false">
      <c r="A932" s="20"/>
      <c r="B932" s="21"/>
      <c r="C932" s="32"/>
      <c r="D932" s="32"/>
      <c r="E932" s="32"/>
      <c r="F932" s="74"/>
      <c r="G932" s="74"/>
      <c r="H932" s="74"/>
    </row>
    <row r="933" customFormat="false" ht="12.75" hidden="false" customHeight="false" outlineLevel="0" collapsed="false">
      <c r="A933" s="20"/>
      <c r="B933" s="21"/>
      <c r="C933" s="32"/>
      <c r="D933" s="32"/>
      <c r="E933" s="32"/>
      <c r="F933" s="74"/>
      <c r="G933" s="74"/>
      <c r="H933" s="74"/>
    </row>
    <row r="934" customFormat="false" ht="12.75" hidden="false" customHeight="false" outlineLevel="0" collapsed="false">
      <c r="A934" s="20"/>
      <c r="B934" s="21"/>
      <c r="C934" s="32"/>
      <c r="D934" s="32"/>
      <c r="E934" s="32"/>
      <c r="F934" s="74"/>
      <c r="G934" s="74"/>
      <c r="H934" s="74"/>
    </row>
    <row r="935" customFormat="false" ht="12.75" hidden="false" customHeight="false" outlineLevel="0" collapsed="false">
      <c r="A935" s="20"/>
      <c r="B935" s="21"/>
      <c r="C935" s="32"/>
      <c r="D935" s="32"/>
      <c r="E935" s="32"/>
      <c r="F935" s="74"/>
      <c r="G935" s="74"/>
      <c r="H935" s="74"/>
    </row>
    <row r="936" customFormat="false" ht="12.75" hidden="false" customHeight="false" outlineLevel="0" collapsed="false">
      <c r="A936" s="20"/>
      <c r="B936" s="21"/>
      <c r="C936" s="32"/>
      <c r="D936" s="32"/>
      <c r="E936" s="32"/>
      <c r="F936" s="74"/>
      <c r="G936" s="74"/>
      <c r="H936" s="74"/>
    </row>
    <row r="937" customFormat="false" ht="12.75" hidden="false" customHeight="false" outlineLevel="0" collapsed="false">
      <c r="A937" s="20"/>
      <c r="B937" s="21"/>
      <c r="C937" s="32"/>
      <c r="D937" s="32"/>
      <c r="E937" s="32"/>
      <c r="F937" s="74"/>
      <c r="G937" s="74"/>
      <c r="H937" s="74"/>
    </row>
    <row r="938" customFormat="false" ht="12.75" hidden="false" customHeight="false" outlineLevel="0" collapsed="false">
      <c r="A938" s="20"/>
      <c r="B938" s="21"/>
      <c r="C938" s="32"/>
      <c r="D938" s="32"/>
      <c r="E938" s="32"/>
      <c r="F938" s="74"/>
      <c r="G938" s="74"/>
      <c r="H938" s="74"/>
    </row>
    <row r="939" customFormat="false" ht="12.75" hidden="false" customHeight="false" outlineLevel="0" collapsed="false">
      <c r="A939" s="20"/>
      <c r="B939" s="21"/>
      <c r="C939" s="32"/>
      <c r="D939" s="32"/>
      <c r="E939" s="32"/>
      <c r="F939" s="74"/>
      <c r="G939" s="74"/>
      <c r="H939" s="74"/>
    </row>
    <row r="940" customFormat="false" ht="12.75" hidden="false" customHeight="false" outlineLevel="0" collapsed="false">
      <c r="A940" s="20"/>
      <c r="B940" s="21"/>
      <c r="C940" s="32"/>
      <c r="D940" s="32"/>
      <c r="E940" s="32"/>
      <c r="F940" s="74"/>
      <c r="G940" s="74"/>
      <c r="H940" s="74"/>
    </row>
    <row r="941" customFormat="false" ht="12.75" hidden="false" customHeight="false" outlineLevel="0" collapsed="false">
      <c r="A941" s="20"/>
      <c r="B941" s="21"/>
      <c r="C941" s="32"/>
      <c r="D941" s="32"/>
      <c r="E941" s="32"/>
      <c r="F941" s="74"/>
      <c r="G941" s="74"/>
      <c r="H941" s="74"/>
    </row>
    <row r="942" customFormat="false" ht="12.75" hidden="false" customHeight="false" outlineLevel="0" collapsed="false">
      <c r="A942" s="20"/>
      <c r="B942" s="21"/>
      <c r="C942" s="32"/>
      <c r="D942" s="32"/>
      <c r="E942" s="32"/>
      <c r="F942" s="74"/>
      <c r="G942" s="74"/>
      <c r="H942" s="74"/>
    </row>
    <row r="943" customFormat="false" ht="12.75" hidden="false" customHeight="false" outlineLevel="0" collapsed="false">
      <c r="A943" s="20"/>
      <c r="B943" s="21"/>
      <c r="C943" s="32"/>
      <c r="D943" s="32"/>
      <c r="E943" s="32"/>
      <c r="F943" s="74"/>
      <c r="G943" s="74"/>
      <c r="H943" s="74"/>
    </row>
    <row r="944" customFormat="false" ht="12.75" hidden="false" customHeight="false" outlineLevel="0" collapsed="false">
      <c r="A944" s="20"/>
      <c r="B944" s="21"/>
      <c r="C944" s="32"/>
      <c r="D944" s="32"/>
      <c r="E944" s="32"/>
      <c r="F944" s="74"/>
      <c r="G944" s="74"/>
      <c r="H944" s="74"/>
    </row>
    <row r="945" customFormat="false" ht="12.75" hidden="false" customHeight="false" outlineLevel="0" collapsed="false">
      <c r="A945" s="20"/>
      <c r="B945" s="21"/>
      <c r="C945" s="32"/>
      <c r="D945" s="32"/>
      <c r="E945" s="32"/>
      <c r="F945" s="74"/>
      <c r="G945" s="74"/>
      <c r="H945" s="74"/>
    </row>
    <row r="946" customFormat="false" ht="12.75" hidden="false" customHeight="false" outlineLevel="0" collapsed="false">
      <c r="A946" s="20"/>
      <c r="B946" s="21"/>
      <c r="C946" s="32"/>
      <c r="D946" s="32"/>
      <c r="E946" s="32"/>
      <c r="F946" s="74"/>
      <c r="G946" s="74"/>
      <c r="H946" s="74"/>
    </row>
    <row r="947" customFormat="false" ht="12.75" hidden="false" customHeight="false" outlineLevel="0" collapsed="false">
      <c r="A947" s="20"/>
      <c r="B947" s="21"/>
      <c r="C947" s="32"/>
      <c r="D947" s="32"/>
      <c r="E947" s="32"/>
      <c r="F947" s="74"/>
      <c r="G947" s="74"/>
      <c r="H947" s="74"/>
    </row>
    <row r="948" customFormat="false" ht="12.75" hidden="false" customHeight="false" outlineLevel="0" collapsed="false">
      <c r="A948" s="20"/>
      <c r="B948" s="21"/>
      <c r="C948" s="32"/>
      <c r="D948" s="32"/>
      <c r="E948" s="32"/>
      <c r="F948" s="74"/>
      <c r="G948" s="74"/>
      <c r="H948" s="74"/>
    </row>
    <row r="949" customFormat="false" ht="12.75" hidden="false" customHeight="false" outlineLevel="0" collapsed="false">
      <c r="A949" s="20"/>
      <c r="B949" s="21"/>
      <c r="C949" s="32"/>
      <c r="D949" s="32"/>
      <c r="E949" s="32"/>
      <c r="F949" s="74"/>
      <c r="G949" s="74"/>
      <c r="H949" s="74"/>
    </row>
    <row r="950" customFormat="false" ht="12.75" hidden="false" customHeight="false" outlineLevel="0" collapsed="false">
      <c r="A950" s="20"/>
      <c r="B950" s="21"/>
      <c r="C950" s="32"/>
      <c r="D950" s="32"/>
      <c r="E950" s="32"/>
      <c r="F950" s="74"/>
      <c r="G950" s="74"/>
      <c r="H950" s="74"/>
    </row>
    <row r="951" customFormat="false" ht="12.75" hidden="false" customHeight="false" outlineLevel="0" collapsed="false">
      <c r="A951" s="20"/>
      <c r="B951" s="21"/>
      <c r="C951" s="32"/>
      <c r="D951" s="32"/>
      <c r="E951" s="32"/>
      <c r="F951" s="74"/>
      <c r="G951" s="74"/>
      <c r="H951" s="74"/>
    </row>
    <row r="952" customFormat="false" ht="12.75" hidden="false" customHeight="false" outlineLevel="0" collapsed="false">
      <c r="A952" s="20"/>
      <c r="B952" s="21"/>
      <c r="C952" s="32"/>
      <c r="D952" s="32"/>
      <c r="E952" s="32"/>
      <c r="F952" s="74"/>
      <c r="G952" s="74"/>
      <c r="H952" s="74"/>
    </row>
    <row r="953" customFormat="false" ht="12.75" hidden="false" customHeight="false" outlineLevel="0" collapsed="false">
      <c r="A953" s="20"/>
      <c r="B953" s="21"/>
      <c r="C953" s="32"/>
      <c r="D953" s="32"/>
      <c r="E953" s="32"/>
      <c r="F953" s="74"/>
      <c r="G953" s="74"/>
      <c r="H953" s="74"/>
    </row>
    <row r="954" customFormat="false" ht="12.75" hidden="false" customHeight="false" outlineLevel="0" collapsed="false">
      <c r="A954" s="20"/>
      <c r="B954" s="21"/>
      <c r="C954" s="32"/>
      <c r="D954" s="32"/>
      <c r="E954" s="32"/>
      <c r="F954" s="74"/>
      <c r="G954" s="74"/>
      <c r="H954" s="74"/>
    </row>
    <row r="955" customFormat="false" ht="12.75" hidden="false" customHeight="false" outlineLevel="0" collapsed="false">
      <c r="A955" s="20"/>
      <c r="B955" s="21"/>
      <c r="C955" s="32"/>
      <c r="D955" s="32"/>
      <c r="E955" s="32"/>
      <c r="F955" s="74"/>
      <c r="G955" s="74"/>
      <c r="H955" s="74"/>
    </row>
    <row r="956" customFormat="false" ht="12.75" hidden="false" customHeight="false" outlineLevel="0" collapsed="false">
      <c r="A956" s="20"/>
      <c r="B956" s="21"/>
      <c r="C956" s="32"/>
      <c r="D956" s="32"/>
      <c r="E956" s="32"/>
      <c r="F956" s="74"/>
      <c r="G956" s="74"/>
      <c r="H956" s="74"/>
    </row>
    <row r="957" customFormat="false" ht="12.75" hidden="false" customHeight="false" outlineLevel="0" collapsed="false">
      <c r="A957" s="20"/>
      <c r="B957" s="21"/>
      <c r="C957" s="32"/>
      <c r="D957" s="32"/>
      <c r="E957" s="32"/>
      <c r="F957" s="74"/>
      <c r="G957" s="74"/>
      <c r="H957" s="74"/>
    </row>
    <row r="958" customFormat="false" ht="12.75" hidden="false" customHeight="false" outlineLevel="0" collapsed="false">
      <c r="A958" s="20"/>
      <c r="B958" s="21"/>
      <c r="C958" s="32"/>
      <c r="D958" s="32"/>
      <c r="E958" s="32"/>
      <c r="F958" s="74"/>
      <c r="G958" s="74"/>
      <c r="H958" s="74"/>
    </row>
    <row r="959" customFormat="false" ht="12.75" hidden="false" customHeight="false" outlineLevel="0" collapsed="false">
      <c r="A959" s="20"/>
      <c r="B959" s="21"/>
      <c r="C959" s="32"/>
      <c r="D959" s="32"/>
      <c r="E959" s="32"/>
      <c r="F959" s="74"/>
      <c r="G959" s="74"/>
      <c r="H959" s="74"/>
    </row>
    <row r="960" customFormat="false" ht="12.75" hidden="false" customHeight="false" outlineLevel="0" collapsed="false">
      <c r="A960" s="20"/>
      <c r="B960" s="21"/>
      <c r="C960" s="32"/>
      <c r="D960" s="32"/>
      <c r="E960" s="32"/>
      <c r="F960" s="74"/>
      <c r="G960" s="74"/>
      <c r="H960" s="74"/>
    </row>
    <row r="961" customFormat="false" ht="12.75" hidden="false" customHeight="false" outlineLevel="0" collapsed="false">
      <c r="A961" s="20"/>
      <c r="B961" s="21"/>
      <c r="C961" s="32"/>
      <c r="D961" s="32"/>
      <c r="E961" s="32"/>
      <c r="F961" s="74"/>
      <c r="G961" s="74"/>
      <c r="H961" s="74"/>
    </row>
    <row r="962" customFormat="false" ht="12.75" hidden="false" customHeight="false" outlineLevel="0" collapsed="false">
      <c r="A962" s="20"/>
      <c r="B962" s="21"/>
      <c r="C962" s="32"/>
      <c r="D962" s="32"/>
      <c r="E962" s="32"/>
      <c r="F962" s="74"/>
      <c r="G962" s="74"/>
      <c r="H962" s="74"/>
    </row>
    <row r="963" customFormat="false" ht="12.75" hidden="false" customHeight="false" outlineLevel="0" collapsed="false">
      <c r="A963" s="20"/>
      <c r="B963" s="21"/>
      <c r="C963" s="32"/>
      <c r="D963" s="32"/>
      <c r="E963" s="32"/>
      <c r="F963" s="74"/>
      <c r="G963" s="74"/>
      <c r="H963" s="74"/>
    </row>
    <row r="964" customFormat="false" ht="12.75" hidden="false" customHeight="false" outlineLevel="0" collapsed="false">
      <c r="A964" s="20"/>
      <c r="B964" s="21"/>
      <c r="C964" s="32"/>
      <c r="D964" s="32"/>
      <c r="E964" s="32"/>
      <c r="F964" s="74"/>
      <c r="G964" s="74"/>
      <c r="H964" s="74"/>
    </row>
    <row r="965" customFormat="false" ht="12.75" hidden="false" customHeight="false" outlineLevel="0" collapsed="false">
      <c r="A965" s="20"/>
      <c r="B965" s="21"/>
      <c r="C965" s="32"/>
      <c r="D965" s="32"/>
      <c r="E965" s="32"/>
      <c r="F965" s="74"/>
      <c r="G965" s="74"/>
      <c r="H965" s="74"/>
    </row>
    <row r="966" customFormat="false" ht="12.75" hidden="false" customHeight="false" outlineLevel="0" collapsed="false">
      <c r="A966" s="20"/>
      <c r="B966" s="21"/>
      <c r="C966" s="32"/>
      <c r="D966" s="32"/>
      <c r="E966" s="32"/>
      <c r="F966" s="74"/>
      <c r="G966" s="74"/>
      <c r="H966" s="74"/>
    </row>
    <row r="967" customFormat="false" ht="12.75" hidden="false" customHeight="false" outlineLevel="0" collapsed="false">
      <c r="A967" s="20"/>
      <c r="B967" s="21"/>
      <c r="C967" s="32"/>
      <c r="D967" s="32"/>
      <c r="E967" s="32"/>
      <c r="F967" s="74"/>
      <c r="G967" s="74"/>
      <c r="H967" s="74"/>
    </row>
    <row r="968" customFormat="false" ht="12.75" hidden="false" customHeight="false" outlineLevel="0" collapsed="false">
      <c r="A968" s="20"/>
      <c r="B968" s="21"/>
      <c r="C968" s="32"/>
      <c r="D968" s="32"/>
      <c r="E968" s="32"/>
      <c r="F968" s="74"/>
      <c r="G968" s="74"/>
      <c r="H968" s="74"/>
    </row>
    <row r="969" customFormat="false" ht="12.75" hidden="false" customHeight="false" outlineLevel="0" collapsed="false">
      <c r="A969" s="20"/>
      <c r="B969" s="21"/>
      <c r="C969" s="32"/>
      <c r="D969" s="32"/>
      <c r="E969" s="32"/>
      <c r="F969" s="74"/>
      <c r="G969" s="74"/>
      <c r="H969" s="74"/>
    </row>
    <row r="970" customFormat="false" ht="12.75" hidden="false" customHeight="false" outlineLevel="0" collapsed="false">
      <c r="A970" s="20"/>
      <c r="B970" s="21"/>
      <c r="C970" s="32"/>
      <c r="D970" s="32"/>
      <c r="E970" s="32"/>
      <c r="F970" s="74"/>
      <c r="G970" s="74"/>
      <c r="H970" s="74"/>
    </row>
    <row r="971" customFormat="false" ht="12.75" hidden="false" customHeight="false" outlineLevel="0" collapsed="false">
      <c r="A971" s="20"/>
      <c r="B971" s="21"/>
      <c r="C971" s="32"/>
      <c r="D971" s="32"/>
      <c r="E971" s="32"/>
      <c r="F971" s="74"/>
      <c r="G971" s="74"/>
      <c r="H971" s="74"/>
    </row>
    <row r="972" customFormat="false" ht="12.75" hidden="false" customHeight="false" outlineLevel="0" collapsed="false">
      <c r="A972" s="20"/>
      <c r="B972" s="21"/>
      <c r="C972" s="32"/>
      <c r="D972" s="32"/>
      <c r="E972" s="32"/>
      <c r="F972" s="74"/>
      <c r="G972" s="74"/>
      <c r="H972" s="74"/>
    </row>
    <row r="973" customFormat="false" ht="12.75" hidden="false" customHeight="false" outlineLevel="0" collapsed="false">
      <c r="A973" s="20"/>
      <c r="B973" s="21"/>
      <c r="C973" s="32"/>
      <c r="D973" s="32"/>
      <c r="E973" s="32"/>
      <c r="F973" s="74"/>
      <c r="G973" s="74"/>
      <c r="H973" s="74"/>
    </row>
    <row r="974" customFormat="false" ht="12.75" hidden="false" customHeight="false" outlineLevel="0" collapsed="false">
      <c r="A974" s="20"/>
      <c r="B974" s="21"/>
      <c r="C974" s="32"/>
      <c r="D974" s="32"/>
      <c r="E974" s="32"/>
      <c r="F974" s="74"/>
      <c r="G974" s="74"/>
      <c r="H974" s="74"/>
    </row>
    <row r="975" customFormat="false" ht="12.75" hidden="false" customHeight="false" outlineLevel="0" collapsed="false">
      <c r="A975" s="20"/>
      <c r="B975" s="21"/>
      <c r="C975" s="32"/>
      <c r="D975" s="32"/>
      <c r="E975" s="32"/>
      <c r="F975" s="74"/>
      <c r="G975" s="74"/>
      <c r="H975" s="74"/>
    </row>
    <row r="976" customFormat="false" ht="12.75" hidden="false" customHeight="false" outlineLevel="0" collapsed="false">
      <c r="A976" s="20"/>
      <c r="B976" s="21"/>
      <c r="C976" s="32"/>
      <c r="D976" s="32"/>
      <c r="E976" s="32"/>
      <c r="F976" s="74"/>
      <c r="G976" s="74"/>
      <c r="H976" s="74"/>
    </row>
    <row r="977" customFormat="false" ht="12.75" hidden="false" customHeight="false" outlineLevel="0" collapsed="false">
      <c r="A977" s="20"/>
      <c r="B977" s="21"/>
      <c r="C977" s="32"/>
      <c r="D977" s="32"/>
      <c r="E977" s="32"/>
      <c r="F977" s="74"/>
      <c r="G977" s="74"/>
      <c r="H977" s="74"/>
    </row>
    <row r="978" customFormat="false" ht="12.75" hidden="false" customHeight="false" outlineLevel="0" collapsed="false">
      <c r="A978" s="20"/>
      <c r="B978" s="21"/>
      <c r="C978" s="32"/>
      <c r="D978" s="32"/>
      <c r="E978" s="32"/>
      <c r="F978" s="74"/>
      <c r="G978" s="74"/>
      <c r="H978" s="74"/>
    </row>
    <row r="979" customFormat="false" ht="12.75" hidden="false" customHeight="false" outlineLevel="0" collapsed="false">
      <c r="A979" s="20"/>
      <c r="B979" s="21"/>
      <c r="C979" s="32"/>
      <c r="D979" s="32"/>
      <c r="E979" s="32"/>
      <c r="F979" s="74"/>
      <c r="G979" s="74"/>
      <c r="H979" s="74"/>
    </row>
    <row r="980" customFormat="false" ht="12.75" hidden="false" customHeight="false" outlineLevel="0" collapsed="false">
      <c r="A980" s="20"/>
      <c r="B980" s="21"/>
      <c r="C980" s="32"/>
      <c r="D980" s="32"/>
      <c r="E980" s="32"/>
      <c r="F980" s="74"/>
      <c r="G980" s="74"/>
      <c r="H980" s="74"/>
    </row>
    <row r="981" customFormat="false" ht="12.75" hidden="false" customHeight="false" outlineLevel="0" collapsed="false">
      <c r="A981" s="20"/>
      <c r="B981" s="21"/>
      <c r="C981" s="32"/>
      <c r="D981" s="32"/>
      <c r="E981" s="32"/>
      <c r="F981" s="74"/>
      <c r="G981" s="74"/>
      <c r="H981" s="74"/>
    </row>
    <row r="982" customFormat="false" ht="12.75" hidden="false" customHeight="false" outlineLevel="0" collapsed="false">
      <c r="A982" s="20"/>
      <c r="B982" s="21"/>
      <c r="C982" s="32"/>
      <c r="D982" s="32"/>
      <c r="E982" s="32"/>
      <c r="F982" s="74"/>
      <c r="G982" s="74"/>
      <c r="H982" s="74"/>
    </row>
    <row r="983" customFormat="false" ht="12.75" hidden="false" customHeight="false" outlineLevel="0" collapsed="false">
      <c r="A983" s="20"/>
      <c r="B983" s="21"/>
      <c r="C983" s="32"/>
      <c r="D983" s="32"/>
      <c r="E983" s="32"/>
      <c r="F983" s="74"/>
      <c r="G983" s="74"/>
      <c r="H983" s="74"/>
    </row>
    <row r="984" customFormat="false" ht="12.75" hidden="false" customHeight="false" outlineLevel="0" collapsed="false">
      <c r="A984" s="20"/>
      <c r="B984" s="21"/>
      <c r="C984" s="32"/>
      <c r="D984" s="32"/>
      <c r="E984" s="32"/>
      <c r="F984" s="74"/>
      <c r="G984" s="74"/>
      <c r="H984" s="74"/>
    </row>
    <row r="985" customFormat="false" ht="12.75" hidden="false" customHeight="false" outlineLevel="0" collapsed="false">
      <c r="A985" s="20"/>
      <c r="B985" s="21"/>
      <c r="C985" s="32"/>
      <c r="D985" s="32"/>
      <c r="E985" s="32"/>
      <c r="F985" s="74"/>
      <c r="G985" s="74"/>
      <c r="H985" s="74"/>
    </row>
    <row r="986" customFormat="false" ht="12.75" hidden="false" customHeight="false" outlineLevel="0" collapsed="false">
      <c r="A986" s="20"/>
      <c r="B986" s="21"/>
      <c r="C986" s="32"/>
      <c r="D986" s="32"/>
      <c r="E986" s="32"/>
      <c r="F986" s="74"/>
      <c r="G986" s="74"/>
      <c r="H986" s="74"/>
    </row>
    <row r="987" customFormat="false" ht="12.75" hidden="false" customHeight="false" outlineLevel="0" collapsed="false">
      <c r="A987" s="20"/>
      <c r="B987" s="21"/>
      <c r="C987" s="32"/>
      <c r="D987" s="32"/>
      <c r="E987" s="32"/>
      <c r="F987" s="74"/>
      <c r="G987" s="74"/>
      <c r="H987" s="74"/>
    </row>
    <row r="988" customFormat="false" ht="12.75" hidden="false" customHeight="false" outlineLevel="0" collapsed="false">
      <c r="A988" s="20"/>
      <c r="B988" s="21"/>
      <c r="C988" s="32"/>
      <c r="D988" s="32"/>
      <c r="E988" s="32"/>
      <c r="F988" s="74"/>
      <c r="G988" s="74"/>
      <c r="H988" s="74"/>
    </row>
    <row r="989" customFormat="false" ht="12.75" hidden="false" customHeight="false" outlineLevel="0" collapsed="false">
      <c r="A989" s="20"/>
      <c r="B989" s="21"/>
      <c r="C989" s="32"/>
      <c r="D989" s="32"/>
      <c r="E989" s="32"/>
      <c r="F989" s="74"/>
      <c r="G989" s="74"/>
      <c r="H989" s="74"/>
    </row>
    <row r="990" customFormat="false" ht="12.75" hidden="false" customHeight="false" outlineLevel="0" collapsed="false">
      <c r="A990" s="20"/>
      <c r="B990" s="21"/>
      <c r="C990" s="32"/>
      <c r="D990" s="32"/>
      <c r="E990" s="32"/>
      <c r="F990" s="74"/>
      <c r="G990" s="74"/>
      <c r="H990" s="74"/>
    </row>
    <row r="991" customFormat="false" ht="12.75" hidden="false" customHeight="false" outlineLevel="0" collapsed="false">
      <c r="A991" s="20"/>
      <c r="B991" s="21"/>
      <c r="C991" s="32"/>
      <c r="D991" s="32"/>
      <c r="E991" s="32"/>
      <c r="F991" s="74"/>
      <c r="G991" s="74"/>
      <c r="H991" s="74"/>
    </row>
    <row r="992" customFormat="false" ht="12.75" hidden="false" customHeight="false" outlineLevel="0" collapsed="false">
      <c r="A992" s="20"/>
      <c r="B992" s="21"/>
      <c r="C992" s="32"/>
      <c r="D992" s="32"/>
      <c r="E992" s="32"/>
      <c r="F992" s="74"/>
      <c r="G992" s="74"/>
      <c r="H992" s="74"/>
    </row>
    <row r="993" customFormat="false" ht="12.75" hidden="false" customHeight="false" outlineLevel="0" collapsed="false">
      <c r="A993" s="20"/>
      <c r="B993" s="21"/>
      <c r="C993" s="32"/>
      <c r="D993" s="32"/>
      <c r="E993" s="32"/>
      <c r="F993" s="74"/>
      <c r="G993" s="74"/>
      <c r="H993" s="74"/>
    </row>
    <row r="994" customFormat="false" ht="12.75" hidden="false" customHeight="false" outlineLevel="0" collapsed="false">
      <c r="A994" s="20"/>
      <c r="B994" s="21"/>
      <c r="C994" s="32"/>
      <c r="D994" s="32"/>
      <c r="E994" s="32"/>
      <c r="F994" s="74"/>
      <c r="G994" s="74"/>
      <c r="H994" s="74"/>
    </row>
    <row r="995" customFormat="false" ht="12.75" hidden="false" customHeight="false" outlineLevel="0" collapsed="false">
      <c r="A995" s="20"/>
      <c r="B995" s="21"/>
      <c r="C995" s="32"/>
      <c r="D995" s="32"/>
      <c r="E995" s="32"/>
      <c r="F995" s="74"/>
      <c r="G995" s="74"/>
      <c r="H995" s="74"/>
    </row>
    <row r="996" customFormat="false" ht="12.75" hidden="false" customHeight="false" outlineLevel="0" collapsed="false">
      <c r="A996" s="20"/>
      <c r="B996" s="21"/>
      <c r="C996" s="32"/>
      <c r="D996" s="32"/>
      <c r="E996" s="32"/>
      <c r="F996" s="74"/>
      <c r="G996" s="74"/>
      <c r="H996" s="74"/>
    </row>
    <row r="997" customFormat="false" ht="12.75" hidden="false" customHeight="false" outlineLevel="0" collapsed="false">
      <c r="A997" s="20"/>
      <c r="B997" s="21"/>
      <c r="C997" s="32"/>
      <c r="D997" s="32"/>
      <c r="E997" s="32"/>
      <c r="F997" s="74"/>
      <c r="G997" s="74"/>
      <c r="H997" s="74"/>
    </row>
    <row r="998" customFormat="false" ht="12.75" hidden="false" customHeight="false" outlineLevel="0" collapsed="false">
      <c r="A998" s="20"/>
      <c r="B998" s="21"/>
      <c r="C998" s="32"/>
      <c r="D998" s="32"/>
      <c r="E998" s="32"/>
      <c r="F998" s="74"/>
      <c r="G998" s="74"/>
      <c r="H998" s="74"/>
    </row>
    <row r="999" customFormat="false" ht="12.75" hidden="false" customHeight="false" outlineLevel="0" collapsed="false">
      <c r="A999" s="20"/>
      <c r="B999" s="21"/>
      <c r="C999" s="32"/>
      <c r="D999" s="32"/>
      <c r="E999" s="32"/>
      <c r="F999" s="74"/>
      <c r="G999" s="74"/>
      <c r="H999" s="74"/>
    </row>
    <row r="1000" customFormat="false" ht="12.75" hidden="false" customHeight="false" outlineLevel="0" collapsed="false">
      <c r="A1000" s="20"/>
      <c r="B1000" s="21"/>
      <c r="C1000" s="32"/>
      <c r="D1000" s="32"/>
      <c r="E1000" s="32"/>
      <c r="F1000" s="74"/>
      <c r="G1000" s="74"/>
      <c r="H1000" s="74"/>
    </row>
    <row r="1001" customFormat="false" ht="12.75" hidden="false" customHeight="false" outlineLevel="0" collapsed="false">
      <c r="A1001" s="20"/>
      <c r="B1001" s="21"/>
      <c r="C1001" s="32"/>
      <c r="D1001" s="32"/>
      <c r="E1001" s="32"/>
      <c r="F1001" s="74"/>
      <c r="G1001" s="74"/>
      <c r="H1001" s="74"/>
    </row>
    <row r="1002" customFormat="false" ht="12.75" hidden="false" customHeight="false" outlineLevel="0" collapsed="false">
      <c r="A1002" s="20"/>
      <c r="B1002" s="21"/>
      <c r="C1002" s="32"/>
      <c r="D1002" s="32"/>
      <c r="E1002" s="32"/>
      <c r="F1002" s="74"/>
      <c r="G1002" s="74"/>
      <c r="H1002" s="74"/>
    </row>
    <row r="1003" customFormat="false" ht="12.75" hidden="false" customHeight="false" outlineLevel="0" collapsed="false">
      <c r="A1003" s="20"/>
      <c r="B1003" s="21"/>
      <c r="C1003" s="32"/>
      <c r="D1003" s="32"/>
      <c r="E1003" s="32"/>
      <c r="F1003" s="74"/>
      <c r="G1003" s="74"/>
      <c r="H1003" s="74"/>
    </row>
    <row r="1004" customFormat="false" ht="12.75" hidden="false" customHeight="false" outlineLevel="0" collapsed="false">
      <c r="A1004" s="20"/>
      <c r="B1004" s="21"/>
      <c r="C1004" s="32"/>
      <c r="D1004" s="32"/>
      <c r="E1004" s="32"/>
      <c r="F1004" s="74"/>
      <c r="G1004" s="74"/>
      <c r="H1004" s="74"/>
    </row>
    <row r="1005" customFormat="false" ht="12.75" hidden="false" customHeight="false" outlineLevel="0" collapsed="false">
      <c r="A1005" s="20"/>
      <c r="B1005" s="21"/>
      <c r="C1005" s="32"/>
      <c r="D1005" s="32"/>
      <c r="E1005" s="32"/>
      <c r="F1005" s="74"/>
      <c r="G1005" s="74"/>
      <c r="H1005" s="74"/>
    </row>
    <row r="1006" customFormat="false" ht="12.75" hidden="false" customHeight="false" outlineLevel="0" collapsed="false">
      <c r="A1006" s="20"/>
      <c r="B1006" s="21"/>
      <c r="C1006" s="32"/>
      <c r="D1006" s="32"/>
      <c r="E1006" s="32"/>
      <c r="F1006" s="74"/>
      <c r="G1006" s="74"/>
      <c r="H1006" s="74"/>
    </row>
    <row r="1007" customFormat="false" ht="12.75" hidden="false" customHeight="false" outlineLevel="0" collapsed="false">
      <c r="A1007" s="20"/>
      <c r="B1007" s="21"/>
      <c r="C1007" s="32"/>
      <c r="D1007" s="32"/>
      <c r="E1007" s="32"/>
      <c r="F1007" s="74"/>
      <c r="G1007" s="74"/>
      <c r="H1007" s="74"/>
    </row>
    <row r="1008" customFormat="false" ht="12.75" hidden="false" customHeight="false" outlineLevel="0" collapsed="false">
      <c r="A1008" s="20"/>
      <c r="B1008" s="21"/>
      <c r="C1008" s="32"/>
      <c r="D1008" s="32"/>
      <c r="E1008" s="32"/>
      <c r="F1008" s="74"/>
      <c r="G1008" s="74"/>
      <c r="H1008" s="74"/>
    </row>
    <row r="1009" customFormat="false" ht="12.75" hidden="false" customHeight="false" outlineLevel="0" collapsed="false">
      <c r="A1009" s="20"/>
      <c r="B1009" s="21"/>
      <c r="C1009" s="32"/>
      <c r="D1009" s="32"/>
      <c r="E1009" s="32"/>
      <c r="F1009" s="74"/>
      <c r="G1009" s="74"/>
      <c r="H1009" s="74"/>
    </row>
    <row r="1010" customFormat="false" ht="12.75" hidden="false" customHeight="false" outlineLevel="0" collapsed="false">
      <c r="A1010" s="20"/>
      <c r="B1010" s="21"/>
      <c r="C1010" s="32"/>
      <c r="D1010" s="32"/>
      <c r="E1010" s="32"/>
      <c r="F1010" s="74"/>
      <c r="G1010" s="74"/>
      <c r="H1010" s="74"/>
    </row>
    <row r="1011" customFormat="false" ht="12.75" hidden="false" customHeight="false" outlineLevel="0" collapsed="false">
      <c r="A1011" s="20"/>
      <c r="B1011" s="21"/>
      <c r="C1011" s="32"/>
      <c r="D1011" s="32"/>
      <c r="E1011" s="32"/>
      <c r="F1011" s="74"/>
      <c r="G1011" s="74"/>
      <c r="H1011" s="74"/>
    </row>
    <row r="1012" customFormat="false" ht="12.75" hidden="false" customHeight="false" outlineLevel="0" collapsed="false">
      <c r="A1012" s="20"/>
      <c r="B1012" s="21"/>
      <c r="C1012" s="32"/>
      <c r="D1012" s="32"/>
      <c r="E1012" s="32"/>
      <c r="F1012" s="74"/>
      <c r="G1012" s="74"/>
      <c r="H1012" s="74"/>
    </row>
    <row r="1013" customFormat="false" ht="12.75" hidden="false" customHeight="false" outlineLevel="0" collapsed="false">
      <c r="A1013" s="20"/>
      <c r="B1013" s="21"/>
      <c r="C1013" s="32"/>
      <c r="D1013" s="32"/>
      <c r="E1013" s="32"/>
      <c r="F1013" s="74"/>
      <c r="G1013" s="74"/>
      <c r="H1013" s="74"/>
    </row>
    <row r="1014" customFormat="false" ht="12.75" hidden="false" customHeight="false" outlineLevel="0" collapsed="false">
      <c r="A1014" s="20"/>
      <c r="B1014" s="21"/>
      <c r="C1014" s="32"/>
      <c r="D1014" s="32"/>
      <c r="E1014" s="32"/>
      <c r="F1014" s="74"/>
      <c r="G1014" s="74"/>
      <c r="H1014" s="74"/>
    </row>
    <row r="1015" customFormat="false" ht="12.75" hidden="false" customHeight="false" outlineLevel="0" collapsed="false">
      <c r="A1015" s="20"/>
      <c r="B1015" s="21"/>
      <c r="C1015" s="32"/>
      <c r="D1015" s="32"/>
      <c r="E1015" s="32"/>
      <c r="F1015" s="74"/>
      <c r="G1015" s="74"/>
      <c r="H1015" s="74"/>
    </row>
    <row r="1016" customFormat="false" ht="12.75" hidden="false" customHeight="false" outlineLevel="0" collapsed="false">
      <c r="A1016" s="20"/>
      <c r="B1016" s="21"/>
      <c r="C1016" s="32"/>
      <c r="D1016" s="32"/>
      <c r="E1016" s="32"/>
      <c r="F1016" s="74"/>
      <c r="G1016" s="74"/>
      <c r="H1016" s="74"/>
    </row>
    <row r="1017" customFormat="false" ht="12.75" hidden="false" customHeight="false" outlineLevel="0" collapsed="false">
      <c r="A1017" s="20"/>
      <c r="B1017" s="21"/>
      <c r="C1017" s="32"/>
      <c r="D1017" s="32"/>
      <c r="E1017" s="32"/>
      <c r="F1017" s="74"/>
      <c r="G1017" s="74"/>
      <c r="H1017" s="74"/>
    </row>
    <row r="1018" customFormat="false" ht="12.75" hidden="false" customHeight="false" outlineLevel="0" collapsed="false">
      <c r="A1018" s="20"/>
      <c r="B1018" s="21"/>
      <c r="C1018" s="32"/>
      <c r="D1018" s="32"/>
      <c r="E1018" s="32"/>
      <c r="F1018" s="74"/>
      <c r="G1018" s="74"/>
      <c r="H1018" s="74"/>
    </row>
    <row r="1019" customFormat="false" ht="12.75" hidden="false" customHeight="false" outlineLevel="0" collapsed="false">
      <c r="A1019" s="20"/>
      <c r="B1019" s="21"/>
      <c r="C1019" s="32"/>
      <c r="D1019" s="32"/>
      <c r="E1019" s="32"/>
      <c r="F1019" s="74"/>
      <c r="G1019" s="74"/>
      <c r="H1019" s="74"/>
    </row>
    <row r="1020" customFormat="false" ht="12.75" hidden="false" customHeight="false" outlineLevel="0" collapsed="false">
      <c r="A1020" s="20"/>
      <c r="B1020" s="21"/>
      <c r="C1020" s="32"/>
      <c r="D1020" s="32"/>
      <c r="E1020" s="32"/>
      <c r="F1020" s="74"/>
      <c r="G1020" s="74"/>
      <c r="H1020" s="74"/>
    </row>
    <row r="1021" customFormat="false" ht="12.75" hidden="false" customHeight="false" outlineLevel="0" collapsed="false">
      <c r="A1021" s="20"/>
      <c r="B1021" s="21"/>
      <c r="C1021" s="32"/>
      <c r="D1021" s="32"/>
      <c r="E1021" s="32"/>
      <c r="F1021" s="74"/>
      <c r="G1021" s="74"/>
      <c r="H1021" s="74"/>
    </row>
    <row r="1022" customFormat="false" ht="12.75" hidden="false" customHeight="false" outlineLevel="0" collapsed="false">
      <c r="A1022" s="20"/>
      <c r="B1022" s="21"/>
      <c r="C1022" s="32"/>
      <c r="D1022" s="32"/>
      <c r="E1022" s="32"/>
      <c r="F1022" s="74"/>
      <c r="G1022" s="74"/>
      <c r="H1022" s="74"/>
    </row>
    <row r="1023" customFormat="false" ht="12.75" hidden="false" customHeight="false" outlineLevel="0" collapsed="false">
      <c r="A1023" s="20"/>
      <c r="B1023" s="21"/>
      <c r="C1023" s="32"/>
      <c r="D1023" s="32"/>
      <c r="E1023" s="32"/>
      <c r="F1023" s="74"/>
      <c r="G1023" s="74"/>
      <c r="H1023" s="74"/>
    </row>
    <row r="1024" customFormat="false" ht="12.75" hidden="false" customHeight="false" outlineLevel="0" collapsed="false">
      <c r="A1024" s="20"/>
      <c r="B1024" s="21"/>
      <c r="C1024" s="32"/>
      <c r="D1024" s="32"/>
      <c r="E1024" s="32"/>
      <c r="F1024" s="74"/>
      <c r="G1024" s="74"/>
      <c r="H1024" s="74"/>
    </row>
    <row r="1025" customFormat="false" ht="12.75" hidden="false" customHeight="false" outlineLevel="0" collapsed="false">
      <c r="A1025" s="20"/>
      <c r="B1025" s="21"/>
      <c r="C1025" s="32"/>
      <c r="D1025" s="32"/>
      <c r="E1025" s="32"/>
      <c r="F1025" s="74"/>
      <c r="G1025" s="74"/>
      <c r="H1025" s="74"/>
    </row>
    <row r="1026" customFormat="false" ht="12.75" hidden="false" customHeight="false" outlineLevel="0" collapsed="false">
      <c r="A1026" s="20"/>
      <c r="B1026" s="21"/>
      <c r="C1026" s="32"/>
      <c r="D1026" s="32"/>
      <c r="E1026" s="32"/>
      <c r="F1026" s="74"/>
      <c r="G1026" s="74"/>
      <c r="H1026" s="74"/>
    </row>
    <row r="1027" customFormat="false" ht="12.75" hidden="false" customHeight="false" outlineLevel="0" collapsed="false">
      <c r="A1027" s="20"/>
      <c r="B1027" s="21"/>
      <c r="C1027" s="32"/>
      <c r="D1027" s="32"/>
      <c r="E1027" s="32"/>
      <c r="F1027" s="74"/>
      <c r="G1027" s="74"/>
      <c r="H1027" s="74"/>
    </row>
    <row r="1028" customFormat="false" ht="12.75" hidden="false" customHeight="false" outlineLevel="0" collapsed="false">
      <c r="A1028" s="20"/>
      <c r="B1028" s="21"/>
      <c r="C1028" s="32"/>
      <c r="D1028" s="32"/>
      <c r="E1028" s="32"/>
      <c r="F1028" s="74"/>
      <c r="G1028" s="74"/>
      <c r="H1028" s="74"/>
    </row>
    <row r="1029" customFormat="false" ht="12.75" hidden="false" customHeight="false" outlineLevel="0" collapsed="false">
      <c r="A1029" s="20"/>
      <c r="B1029" s="21"/>
      <c r="C1029" s="32"/>
      <c r="D1029" s="32"/>
      <c r="E1029" s="32"/>
      <c r="F1029" s="74"/>
      <c r="G1029" s="74"/>
      <c r="H1029" s="74"/>
    </row>
    <row r="1030" customFormat="false" ht="12.75" hidden="false" customHeight="false" outlineLevel="0" collapsed="false">
      <c r="A1030" s="20"/>
      <c r="B1030" s="21"/>
      <c r="C1030" s="32"/>
      <c r="D1030" s="32"/>
      <c r="E1030" s="32"/>
      <c r="F1030" s="74"/>
      <c r="G1030" s="74"/>
      <c r="H1030" s="74"/>
    </row>
    <row r="1031" customFormat="false" ht="12.75" hidden="false" customHeight="false" outlineLevel="0" collapsed="false">
      <c r="A1031" s="20"/>
      <c r="B1031" s="21"/>
      <c r="C1031" s="32"/>
      <c r="D1031" s="32"/>
      <c r="E1031" s="32"/>
      <c r="F1031" s="74"/>
      <c r="G1031" s="74"/>
      <c r="H1031" s="74"/>
    </row>
    <row r="1032" customFormat="false" ht="12.75" hidden="false" customHeight="false" outlineLevel="0" collapsed="false">
      <c r="A1032" s="20"/>
      <c r="B1032" s="21"/>
      <c r="C1032" s="32"/>
      <c r="D1032" s="32"/>
      <c r="E1032" s="32"/>
      <c r="F1032" s="74"/>
      <c r="G1032" s="74"/>
      <c r="H1032" s="74"/>
    </row>
    <row r="1033" customFormat="false" ht="12.75" hidden="false" customHeight="false" outlineLevel="0" collapsed="false">
      <c r="A1033" s="20"/>
      <c r="B1033" s="21"/>
      <c r="C1033" s="32"/>
      <c r="D1033" s="32"/>
      <c r="E1033" s="32"/>
      <c r="F1033" s="74"/>
      <c r="G1033" s="74"/>
      <c r="H1033" s="74"/>
    </row>
    <row r="1034" customFormat="false" ht="12.75" hidden="false" customHeight="false" outlineLevel="0" collapsed="false">
      <c r="B1034" s="17"/>
      <c r="C1034" s="19"/>
      <c r="D1034" s="19"/>
      <c r="E1034" s="19"/>
      <c r="F1034" s="18"/>
      <c r="G1034" s="18"/>
      <c r="H1034" s="18"/>
    </row>
    <row r="1035" customFormat="false" ht="12.75" hidden="false" customHeight="false" outlineLevel="0" collapsed="false">
      <c r="B1035" s="17"/>
      <c r="C1035" s="19"/>
      <c r="D1035" s="19"/>
      <c r="E1035" s="19"/>
      <c r="F1035" s="18"/>
      <c r="G1035" s="18"/>
      <c r="H1035" s="18"/>
    </row>
    <row r="1036" customFormat="false" ht="12.75" hidden="false" customHeight="false" outlineLevel="0" collapsed="false">
      <c r="B1036" s="17"/>
      <c r="C1036" s="19"/>
      <c r="D1036" s="19"/>
      <c r="E1036" s="19"/>
      <c r="F1036" s="18"/>
      <c r="G1036" s="18"/>
      <c r="H1036" s="18"/>
    </row>
    <row r="1037" customFormat="false" ht="12.75" hidden="false" customHeight="false" outlineLevel="0" collapsed="false">
      <c r="B1037" s="17"/>
      <c r="C1037" s="19"/>
      <c r="D1037" s="19"/>
      <c r="E1037" s="19"/>
      <c r="F1037" s="18"/>
      <c r="G1037" s="18"/>
      <c r="H1037" s="18"/>
    </row>
    <row r="1038" customFormat="false" ht="12.75" hidden="false" customHeight="false" outlineLevel="0" collapsed="false">
      <c r="B1038" s="17"/>
      <c r="C1038" s="19"/>
      <c r="D1038" s="19"/>
      <c r="E1038" s="19"/>
      <c r="F1038" s="18"/>
      <c r="G1038" s="18"/>
      <c r="H1038" s="18"/>
    </row>
    <row r="1039" customFormat="false" ht="12.75" hidden="false" customHeight="false" outlineLevel="0" collapsed="false">
      <c r="B1039" s="17"/>
      <c r="C1039" s="19"/>
      <c r="D1039" s="19"/>
      <c r="E1039" s="19"/>
      <c r="F1039" s="18"/>
      <c r="G1039" s="18"/>
      <c r="H1039" s="18"/>
    </row>
    <row r="1040" customFormat="false" ht="12.75" hidden="false" customHeight="false" outlineLevel="0" collapsed="false">
      <c r="B1040" s="17"/>
      <c r="C1040" s="19"/>
      <c r="D1040" s="19"/>
      <c r="E1040" s="19"/>
      <c r="F1040" s="18"/>
      <c r="G1040" s="18"/>
      <c r="H1040" s="18"/>
    </row>
    <row r="1041" customFormat="false" ht="12.75" hidden="false" customHeight="false" outlineLevel="0" collapsed="false">
      <c r="B1041" s="17"/>
      <c r="C1041" s="19"/>
      <c r="D1041" s="19"/>
      <c r="E1041" s="19"/>
      <c r="F1041" s="18"/>
      <c r="G1041" s="18"/>
      <c r="H1041" s="18"/>
    </row>
    <row r="1042" customFormat="false" ht="12.75" hidden="false" customHeight="false" outlineLevel="0" collapsed="false">
      <c r="B1042" s="17"/>
      <c r="C1042" s="19"/>
      <c r="D1042" s="19"/>
      <c r="E1042" s="19"/>
      <c r="F1042" s="18"/>
      <c r="G1042" s="18"/>
      <c r="H1042" s="18"/>
    </row>
    <row r="1043" customFormat="false" ht="12.75" hidden="false" customHeight="false" outlineLevel="0" collapsed="false">
      <c r="B1043" s="17"/>
      <c r="C1043" s="19"/>
      <c r="D1043" s="19"/>
      <c r="E1043" s="19"/>
      <c r="F1043" s="18"/>
      <c r="G1043" s="18"/>
      <c r="H1043" s="18"/>
    </row>
    <row r="1044" customFormat="false" ht="12.75" hidden="false" customHeight="false" outlineLevel="0" collapsed="false">
      <c r="B1044" s="17"/>
      <c r="C1044" s="19"/>
      <c r="D1044" s="19"/>
      <c r="E1044" s="19"/>
      <c r="F1044" s="18"/>
      <c r="G1044" s="18"/>
      <c r="H1044" s="18"/>
    </row>
    <row r="1045" customFormat="false" ht="12.75" hidden="false" customHeight="false" outlineLevel="0" collapsed="false">
      <c r="B1045" s="17"/>
      <c r="C1045" s="19"/>
      <c r="D1045" s="19"/>
      <c r="E1045" s="19"/>
      <c r="F1045" s="18"/>
      <c r="G1045" s="18"/>
      <c r="H1045" s="18"/>
    </row>
    <row r="1046" customFormat="false" ht="12.75" hidden="false" customHeight="false" outlineLevel="0" collapsed="false">
      <c r="B1046" s="17"/>
      <c r="C1046" s="19"/>
      <c r="D1046" s="19"/>
      <c r="E1046" s="19"/>
      <c r="F1046" s="18"/>
      <c r="G1046" s="18"/>
      <c r="H1046" s="18"/>
    </row>
    <row r="1047" customFormat="false" ht="12.75" hidden="false" customHeight="false" outlineLevel="0" collapsed="false">
      <c r="B1047" s="17"/>
      <c r="C1047" s="19"/>
      <c r="D1047" s="19"/>
      <c r="E1047" s="19"/>
      <c r="F1047" s="18"/>
      <c r="G1047" s="18"/>
      <c r="H1047" s="18"/>
    </row>
    <row r="1048" customFormat="false" ht="12.75" hidden="false" customHeight="false" outlineLevel="0" collapsed="false">
      <c r="B1048" s="17"/>
      <c r="C1048" s="19"/>
      <c r="D1048" s="19"/>
      <c r="E1048" s="19"/>
      <c r="F1048" s="18"/>
      <c r="G1048" s="18"/>
      <c r="H1048" s="18"/>
    </row>
    <row r="1049" customFormat="false" ht="12.75" hidden="false" customHeight="false" outlineLevel="0" collapsed="false">
      <c r="B1049" s="17"/>
      <c r="C1049" s="19"/>
      <c r="D1049" s="19"/>
      <c r="E1049" s="19"/>
      <c r="F1049" s="18"/>
      <c r="G1049" s="18"/>
      <c r="H1049" s="18"/>
    </row>
    <row r="1050" customFormat="false" ht="12.75" hidden="false" customHeight="false" outlineLevel="0" collapsed="false">
      <c r="B1050" s="17"/>
      <c r="C1050" s="19"/>
      <c r="D1050" s="19"/>
      <c r="E1050" s="19"/>
      <c r="F1050" s="18"/>
      <c r="G1050" s="18"/>
      <c r="H1050" s="18"/>
    </row>
    <row r="1051" customFormat="false" ht="12.75" hidden="false" customHeight="false" outlineLevel="0" collapsed="false">
      <c r="B1051" s="17"/>
      <c r="C1051" s="19"/>
      <c r="D1051" s="19"/>
      <c r="E1051" s="19"/>
      <c r="F1051" s="18"/>
      <c r="G1051" s="18"/>
      <c r="H1051" s="18"/>
    </row>
    <row r="1052" customFormat="false" ht="12.75" hidden="false" customHeight="false" outlineLevel="0" collapsed="false">
      <c r="B1052" s="17"/>
      <c r="C1052" s="19"/>
      <c r="D1052" s="19"/>
      <c r="E1052" s="19"/>
      <c r="F1052" s="18"/>
      <c r="G1052" s="18"/>
      <c r="H1052" s="18"/>
    </row>
    <row r="1053" customFormat="false" ht="12.75" hidden="false" customHeight="false" outlineLevel="0" collapsed="false">
      <c r="B1053" s="17"/>
      <c r="C1053" s="19"/>
      <c r="D1053" s="19"/>
      <c r="E1053" s="19"/>
      <c r="F1053" s="18"/>
      <c r="G1053" s="18"/>
      <c r="H1053" s="18"/>
    </row>
    <row r="1054" customFormat="false" ht="12.75" hidden="false" customHeight="false" outlineLevel="0" collapsed="false">
      <c r="B1054" s="17"/>
      <c r="C1054" s="19"/>
      <c r="D1054" s="19"/>
      <c r="E1054" s="19"/>
      <c r="F1054" s="18"/>
      <c r="G1054" s="18"/>
      <c r="H1054" s="18"/>
    </row>
    <row r="1055" customFormat="false" ht="12.75" hidden="false" customHeight="false" outlineLevel="0" collapsed="false">
      <c r="B1055" s="17"/>
      <c r="C1055" s="19"/>
      <c r="D1055" s="19"/>
      <c r="E1055" s="19"/>
      <c r="F1055" s="18"/>
      <c r="G1055" s="18"/>
      <c r="H1055" s="18"/>
    </row>
    <row r="1056" customFormat="false" ht="12.75" hidden="false" customHeight="false" outlineLevel="0" collapsed="false">
      <c r="B1056" s="17"/>
      <c r="C1056" s="19"/>
      <c r="D1056" s="19"/>
      <c r="E1056" s="19"/>
      <c r="F1056" s="18"/>
      <c r="G1056" s="18"/>
      <c r="H1056" s="18"/>
    </row>
    <row r="1057" customFormat="false" ht="12.75" hidden="false" customHeight="false" outlineLevel="0" collapsed="false">
      <c r="B1057" s="17"/>
      <c r="C1057" s="19"/>
      <c r="D1057" s="19"/>
      <c r="E1057" s="19"/>
      <c r="F1057" s="18"/>
      <c r="G1057" s="18"/>
      <c r="H1057" s="18"/>
    </row>
    <row r="1058" customFormat="false" ht="12.75" hidden="false" customHeight="false" outlineLevel="0" collapsed="false">
      <c r="B1058" s="17"/>
      <c r="C1058" s="19"/>
      <c r="D1058" s="19"/>
      <c r="E1058" s="19"/>
      <c r="F1058" s="18"/>
      <c r="G1058" s="18"/>
      <c r="H1058" s="18"/>
    </row>
    <row r="1059" customFormat="false" ht="12.75" hidden="false" customHeight="false" outlineLevel="0" collapsed="false">
      <c r="B1059" s="17"/>
      <c r="C1059" s="19"/>
      <c r="D1059" s="19"/>
      <c r="E1059" s="19"/>
      <c r="F1059" s="18"/>
      <c r="G1059" s="18"/>
      <c r="H1059" s="18"/>
    </row>
    <row r="1060" customFormat="false" ht="12.75" hidden="false" customHeight="false" outlineLevel="0" collapsed="false">
      <c r="B1060" s="17"/>
      <c r="C1060" s="19"/>
      <c r="D1060" s="19"/>
      <c r="E1060" s="19"/>
      <c r="F1060" s="18"/>
      <c r="G1060" s="18"/>
      <c r="H1060" s="18"/>
    </row>
    <row r="1061" customFormat="false" ht="12.75" hidden="false" customHeight="false" outlineLevel="0" collapsed="false">
      <c r="B1061" s="17"/>
      <c r="C1061" s="19"/>
      <c r="D1061" s="19"/>
      <c r="E1061" s="19"/>
      <c r="F1061" s="18"/>
      <c r="G1061" s="18"/>
      <c r="H1061" s="18"/>
    </row>
    <row r="1062" customFormat="false" ht="12.75" hidden="false" customHeight="false" outlineLevel="0" collapsed="false">
      <c r="B1062" s="17"/>
      <c r="C1062" s="19"/>
      <c r="D1062" s="19"/>
      <c r="E1062" s="19"/>
      <c r="F1062" s="18"/>
      <c r="G1062" s="18"/>
      <c r="H1062" s="18"/>
    </row>
    <row r="1063" customFormat="false" ht="12.75" hidden="false" customHeight="false" outlineLevel="0" collapsed="false">
      <c r="B1063" s="17"/>
      <c r="C1063" s="19"/>
      <c r="D1063" s="19"/>
      <c r="E1063" s="19"/>
      <c r="F1063" s="18"/>
      <c r="G1063" s="18"/>
      <c r="H1063" s="18"/>
    </row>
    <row r="1064" customFormat="false" ht="12.75" hidden="false" customHeight="false" outlineLevel="0" collapsed="false">
      <c r="B1064" s="17"/>
      <c r="C1064" s="19"/>
      <c r="D1064" s="19"/>
      <c r="E1064" s="19"/>
      <c r="F1064" s="18"/>
      <c r="G1064" s="18"/>
      <c r="H1064" s="18"/>
    </row>
    <row r="1065" customFormat="false" ht="12.75" hidden="false" customHeight="false" outlineLevel="0" collapsed="false">
      <c r="B1065" s="17"/>
      <c r="C1065" s="19"/>
      <c r="D1065" s="19"/>
      <c r="E1065" s="19"/>
      <c r="F1065" s="18"/>
      <c r="G1065" s="18"/>
      <c r="H1065" s="18"/>
    </row>
    <row r="1066" customFormat="false" ht="12.75" hidden="false" customHeight="false" outlineLevel="0" collapsed="false">
      <c r="B1066" s="17"/>
      <c r="C1066" s="19"/>
      <c r="D1066" s="19"/>
      <c r="E1066" s="19"/>
      <c r="F1066" s="18"/>
      <c r="G1066" s="18"/>
      <c r="H1066" s="18"/>
    </row>
    <row r="1067" customFormat="false" ht="12.75" hidden="false" customHeight="false" outlineLevel="0" collapsed="false">
      <c r="B1067" s="17"/>
      <c r="C1067" s="19"/>
      <c r="D1067" s="19"/>
      <c r="E1067" s="19"/>
      <c r="F1067" s="18"/>
      <c r="G1067" s="18"/>
      <c r="H1067" s="18"/>
    </row>
    <row r="1068" customFormat="false" ht="12.75" hidden="false" customHeight="false" outlineLevel="0" collapsed="false">
      <c r="B1068" s="17"/>
      <c r="C1068" s="19"/>
      <c r="D1068" s="19"/>
      <c r="E1068" s="19"/>
      <c r="F1068" s="18"/>
      <c r="G1068" s="18"/>
      <c r="H1068" s="18"/>
    </row>
    <row r="1069" customFormat="false" ht="12.75" hidden="false" customHeight="false" outlineLevel="0" collapsed="false">
      <c r="B1069" s="17"/>
      <c r="C1069" s="19"/>
      <c r="D1069" s="19"/>
      <c r="E1069" s="19"/>
      <c r="F1069" s="18"/>
      <c r="G1069" s="18"/>
      <c r="H1069" s="18"/>
    </row>
    <row r="1070" customFormat="false" ht="12.75" hidden="false" customHeight="false" outlineLevel="0" collapsed="false">
      <c r="B1070" s="17"/>
      <c r="C1070" s="19"/>
      <c r="D1070" s="19"/>
      <c r="E1070" s="19"/>
      <c r="F1070" s="18"/>
      <c r="G1070" s="18"/>
      <c r="H1070" s="18"/>
    </row>
    <row r="1071" customFormat="false" ht="12.75" hidden="false" customHeight="false" outlineLevel="0" collapsed="false">
      <c r="B1071" s="17"/>
      <c r="C1071" s="19"/>
      <c r="D1071" s="19"/>
      <c r="E1071" s="19"/>
      <c r="F1071" s="18"/>
      <c r="G1071" s="18"/>
      <c r="H1071" s="18"/>
    </row>
    <row r="1072" customFormat="false" ht="12.75" hidden="false" customHeight="false" outlineLevel="0" collapsed="false">
      <c r="B1072" s="17"/>
      <c r="C1072" s="19"/>
      <c r="D1072" s="19"/>
      <c r="E1072" s="19"/>
      <c r="F1072" s="18"/>
      <c r="G1072" s="18"/>
      <c r="H1072" s="18"/>
    </row>
    <row r="1073" customFormat="false" ht="12.75" hidden="false" customHeight="false" outlineLevel="0" collapsed="false">
      <c r="B1073" s="17"/>
      <c r="C1073" s="19"/>
      <c r="D1073" s="19"/>
      <c r="E1073" s="19"/>
      <c r="F1073" s="18"/>
      <c r="G1073" s="18"/>
      <c r="H1073" s="18"/>
    </row>
    <row r="1074" customFormat="false" ht="12.75" hidden="false" customHeight="false" outlineLevel="0" collapsed="false">
      <c r="B1074" s="17"/>
      <c r="C1074" s="19"/>
      <c r="D1074" s="19"/>
      <c r="E1074" s="19"/>
      <c r="F1074" s="18"/>
      <c r="G1074" s="18"/>
      <c r="H1074" s="18"/>
    </row>
    <row r="1075" customFormat="false" ht="12.75" hidden="false" customHeight="false" outlineLevel="0" collapsed="false">
      <c r="B1075" s="17"/>
      <c r="C1075" s="19"/>
      <c r="D1075" s="19"/>
      <c r="E1075" s="19"/>
      <c r="F1075" s="18"/>
      <c r="G1075" s="18"/>
      <c r="H1075" s="18"/>
    </row>
    <row r="1076" customFormat="false" ht="12.75" hidden="false" customHeight="false" outlineLevel="0" collapsed="false">
      <c r="B1076" s="17"/>
      <c r="C1076" s="19"/>
      <c r="D1076" s="19"/>
      <c r="E1076" s="19"/>
      <c r="F1076" s="18"/>
      <c r="G1076" s="18"/>
      <c r="H1076" s="18"/>
    </row>
    <row r="1077" customFormat="false" ht="12.75" hidden="false" customHeight="false" outlineLevel="0" collapsed="false">
      <c r="B1077" s="17"/>
      <c r="C1077" s="19"/>
      <c r="D1077" s="19"/>
      <c r="E1077" s="19"/>
      <c r="F1077" s="18"/>
      <c r="G1077" s="18"/>
      <c r="H1077" s="18"/>
    </row>
    <row r="1078" customFormat="false" ht="12.75" hidden="false" customHeight="false" outlineLevel="0" collapsed="false">
      <c r="B1078" s="17"/>
      <c r="C1078" s="19"/>
      <c r="D1078" s="19"/>
      <c r="E1078" s="19"/>
      <c r="F1078" s="18"/>
      <c r="G1078" s="18"/>
      <c r="H1078" s="18"/>
    </row>
    <row r="1079" customFormat="false" ht="12.75" hidden="false" customHeight="false" outlineLevel="0" collapsed="false">
      <c r="B1079" s="17"/>
      <c r="C1079" s="19"/>
      <c r="D1079" s="19"/>
      <c r="E1079" s="19"/>
      <c r="F1079" s="18"/>
      <c r="G1079" s="18"/>
      <c r="H1079" s="18"/>
    </row>
    <row r="1080" customFormat="false" ht="12.75" hidden="false" customHeight="false" outlineLevel="0" collapsed="false">
      <c r="B1080" s="17"/>
      <c r="C1080" s="19"/>
      <c r="D1080" s="19"/>
      <c r="E1080" s="19"/>
      <c r="F1080" s="18"/>
      <c r="G1080" s="18"/>
      <c r="H1080" s="18"/>
    </row>
    <row r="1081" customFormat="false" ht="12.75" hidden="false" customHeight="false" outlineLevel="0" collapsed="false">
      <c r="B1081" s="17"/>
      <c r="C1081" s="19"/>
      <c r="D1081" s="19"/>
      <c r="E1081" s="19"/>
      <c r="F1081" s="18"/>
      <c r="G1081" s="18"/>
      <c r="H1081" s="18"/>
    </row>
    <row r="1082" customFormat="false" ht="12.75" hidden="false" customHeight="false" outlineLevel="0" collapsed="false">
      <c r="B1082" s="17"/>
      <c r="C1082" s="19"/>
      <c r="D1082" s="19"/>
      <c r="E1082" s="19"/>
      <c r="F1082" s="18"/>
      <c r="G1082" s="18"/>
      <c r="H1082" s="18"/>
    </row>
    <row r="1083" customFormat="false" ht="12.75" hidden="false" customHeight="false" outlineLevel="0" collapsed="false">
      <c r="B1083" s="17"/>
      <c r="C1083" s="19"/>
      <c r="D1083" s="19"/>
      <c r="E1083" s="19"/>
      <c r="F1083" s="18"/>
      <c r="G1083" s="18"/>
      <c r="H1083" s="18"/>
    </row>
    <row r="1084" customFormat="false" ht="12.75" hidden="false" customHeight="false" outlineLevel="0" collapsed="false">
      <c r="B1084" s="17"/>
      <c r="C1084" s="19"/>
      <c r="D1084" s="19"/>
      <c r="E1084" s="19"/>
      <c r="F1084" s="18"/>
      <c r="G1084" s="18"/>
      <c r="H1084" s="18"/>
    </row>
    <row r="1085" customFormat="false" ht="12.75" hidden="false" customHeight="false" outlineLevel="0" collapsed="false">
      <c r="B1085" s="17"/>
      <c r="C1085" s="19"/>
      <c r="D1085" s="19"/>
      <c r="E1085" s="19"/>
      <c r="F1085" s="18"/>
      <c r="G1085" s="18"/>
      <c r="H1085" s="18"/>
    </row>
    <row r="1086" customFormat="false" ht="12.75" hidden="false" customHeight="false" outlineLevel="0" collapsed="false">
      <c r="B1086" s="17"/>
      <c r="C1086" s="19"/>
      <c r="D1086" s="19"/>
      <c r="E1086" s="19"/>
      <c r="F1086" s="18"/>
      <c r="G1086" s="18"/>
      <c r="H1086" s="18"/>
    </row>
    <row r="1087" customFormat="false" ht="12.75" hidden="false" customHeight="false" outlineLevel="0" collapsed="false">
      <c r="B1087" s="17"/>
      <c r="C1087" s="19"/>
      <c r="D1087" s="19"/>
      <c r="E1087" s="19"/>
      <c r="F1087" s="18"/>
      <c r="G1087" s="18"/>
      <c r="H1087" s="18"/>
    </row>
    <row r="1088" customFormat="false" ht="12.75" hidden="false" customHeight="false" outlineLevel="0" collapsed="false">
      <c r="B1088" s="17"/>
      <c r="C1088" s="19"/>
      <c r="D1088" s="19"/>
      <c r="E1088" s="19"/>
      <c r="F1088" s="18"/>
      <c r="G1088" s="18"/>
      <c r="H1088" s="18"/>
    </row>
    <row r="1089" customFormat="false" ht="12.75" hidden="false" customHeight="false" outlineLevel="0" collapsed="false">
      <c r="B1089" s="17"/>
      <c r="C1089" s="19"/>
      <c r="D1089" s="19"/>
      <c r="E1089" s="19"/>
      <c r="F1089" s="18"/>
      <c r="G1089" s="18"/>
      <c r="H1089" s="18"/>
    </row>
    <row r="1090" customFormat="false" ht="12.75" hidden="false" customHeight="false" outlineLevel="0" collapsed="false">
      <c r="B1090" s="17"/>
      <c r="C1090" s="19"/>
      <c r="D1090" s="19"/>
      <c r="E1090" s="19"/>
      <c r="F1090" s="18"/>
      <c r="G1090" s="18"/>
      <c r="H1090" s="18"/>
    </row>
    <row r="1091" customFormat="false" ht="12.75" hidden="false" customHeight="false" outlineLevel="0" collapsed="false">
      <c r="B1091" s="17"/>
      <c r="C1091" s="19"/>
      <c r="D1091" s="19"/>
      <c r="E1091" s="19"/>
      <c r="F1091" s="18"/>
      <c r="G1091" s="18"/>
      <c r="H1091" s="18"/>
    </row>
    <row r="1092" customFormat="false" ht="12.75" hidden="false" customHeight="false" outlineLevel="0" collapsed="false">
      <c r="B1092" s="17"/>
      <c r="C1092" s="19"/>
      <c r="D1092" s="19"/>
      <c r="E1092" s="19"/>
      <c r="F1092" s="18"/>
      <c r="G1092" s="18"/>
      <c r="H1092" s="18"/>
    </row>
    <row r="1093" customFormat="false" ht="12.75" hidden="false" customHeight="false" outlineLevel="0" collapsed="false">
      <c r="B1093" s="17"/>
      <c r="C1093" s="19"/>
      <c r="D1093" s="19"/>
      <c r="E1093" s="19"/>
      <c r="F1093" s="18"/>
      <c r="G1093" s="18"/>
      <c r="H1093" s="18"/>
    </row>
    <row r="1094" customFormat="false" ht="12.75" hidden="false" customHeight="false" outlineLevel="0" collapsed="false">
      <c r="B1094" s="17"/>
      <c r="C1094" s="19"/>
      <c r="D1094" s="19"/>
      <c r="E1094" s="19"/>
      <c r="F1094" s="18"/>
      <c r="G1094" s="18"/>
      <c r="H1094" s="18"/>
    </row>
    <row r="1095" customFormat="false" ht="12.75" hidden="false" customHeight="false" outlineLevel="0" collapsed="false">
      <c r="B1095" s="17"/>
      <c r="C1095" s="19"/>
      <c r="D1095" s="19"/>
      <c r="E1095" s="19"/>
      <c r="F1095" s="18"/>
      <c r="G1095" s="18"/>
      <c r="H1095" s="18"/>
    </row>
    <row r="1096" customFormat="false" ht="12.75" hidden="false" customHeight="false" outlineLevel="0" collapsed="false">
      <c r="B1096" s="17"/>
      <c r="C1096" s="19"/>
      <c r="D1096" s="19"/>
      <c r="E1096" s="19"/>
      <c r="F1096" s="18"/>
      <c r="G1096" s="18"/>
      <c r="H1096" s="18"/>
    </row>
    <row r="1097" customFormat="false" ht="12.75" hidden="false" customHeight="false" outlineLevel="0" collapsed="false">
      <c r="B1097" s="17"/>
      <c r="C1097" s="19"/>
      <c r="D1097" s="19"/>
      <c r="E1097" s="19"/>
      <c r="F1097" s="18"/>
      <c r="G1097" s="18"/>
      <c r="H1097" s="18"/>
    </row>
    <row r="1098" customFormat="false" ht="12.75" hidden="false" customHeight="false" outlineLevel="0" collapsed="false">
      <c r="B1098" s="17"/>
      <c r="C1098" s="19"/>
      <c r="D1098" s="19"/>
      <c r="E1098" s="19"/>
      <c r="F1098" s="18"/>
      <c r="G1098" s="18"/>
      <c r="H1098" s="18"/>
    </row>
    <row r="1099" customFormat="false" ht="12.75" hidden="false" customHeight="false" outlineLevel="0" collapsed="false">
      <c r="B1099" s="17"/>
      <c r="C1099" s="19"/>
      <c r="D1099" s="19"/>
      <c r="E1099" s="19"/>
      <c r="F1099" s="18"/>
      <c r="G1099" s="18"/>
      <c r="H1099" s="18"/>
    </row>
    <row r="1100" customFormat="false" ht="12.75" hidden="false" customHeight="false" outlineLevel="0" collapsed="false">
      <c r="B1100" s="17"/>
      <c r="C1100" s="19"/>
      <c r="D1100" s="19"/>
      <c r="E1100" s="19"/>
      <c r="F1100" s="18"/>
      <c r="G1100" s="18"/>
      <c r="H1100" s="18"/>
    </row>
    <row r="1101" customFormat="false" ht="12.75" hidden="false" customHeight="false" outlineLevel="0" collapsed="false">
      <c r="B1101" s="17"/>
      <c r="C1101" s="19"/>
      <c r="D1101" s="19"/>
      <c r="E1101" s="19"/>
      <c r="F1101" s="18"/>
      <c r="G1101" s="18"/>
      <c r="H1101" s="18"/>
    </row>
    <row r="1102" customFormat="false" ht="12.75" hidden="false" customHeight="false" outlineLevel="0" collapsed="false">
      <c r="B1102" s="17"/>
      <c r="C1102" s="19"/>
      <c r="D1102" s="19"/>
      <c r="E1102" s="19"/>
      <c r="F1102" s="18"/>
      <c r="G1102" s="18"/>
      <c r="H1102" s="18"/>
    </row>
    <row r="1103" customFormat="false" ht="12.75" hidden="false" customHeight="false" outlineLevel="0" collapsed="false">
      <c r="B1103" s="17"/>
      <c r="C1103" s="19"/>
      <c r="D1103" s="19"/>
      <c r="E1103" s="19"/>
      <c r="F1103" s="18"/>
      <c r="G1103" s="18"/>
      <c r="H1103" s="18"/>
    </row>
    <row r="1104" customFormat="false" ht="12.75" hidden="false" customHeight="false" outlineLevel="0" collapsed="false">
      <c r="B1104" s="17"/>
      <c r="C1104" s="19"/>
      <c r="D1104" s="19"/>
      <c r="E1104" s="19"/>
      <c r="F1104" s="18"/>
      <c r="G1104" s="18"/>
      <c r="H1104" s="18"/>
    </row>
    <row r="1105" customFormat="false" ht="12.75" hidden="false" customHeight="false" outlineLevel="0" collapsed="false">
      <c r="B1105" s="17"/>
      <c r="C1105" s="19"/>
      <c r="D1105" s="19"/>
      <c r="E1105" s="19"/>
      <c r="F1105" s="18"/>
      <c r="G1105" s="18"/>
      <c r="H1105" s="18"/>
    </row>
    <row r="1106" customFormat="false" ht="12.75" hidden="false" customHeight="false" outlineLevel="0" collapsed="false">
      <c r="B1106" s="17"/>
      <c r="C1106" s="19"/>
      <c r="D1106" s="19"/>
      <c r="E1106" s="19"/>
      <c r="F1106" s="18"/>
      <c r="G1106" s="18"/>
      <c r="H1106" s="18"/>
    </row>
    <row r="1107" customFormat="false" ht="12.75" hidden="false" customHeight="false" outlineLevel="0" collapsed="false">
      <c r="B1107" s="17"/>
      <c r="C1107" s="19"/>
      <c r="D1107" s="19"/>
      <c r="E1107" s="19"/>
      <c r="F1107" s="18"/>
      <c r="G1107" s="18"/>
      <c r="H1107" s="18"/>
    </row>
    <row r="1108" customFormat="false" ht="12.75" hidden="false" customHeight="false" outlineLevel="0" collapsed="false">
      <c r="B1108" s="17"/>
      <c r="C1108" s="19"/>
      <c r="D1108" s="19"/>
      <c r="E1108" s="19"/>
      <c r="F1108" s="18"/>
      <c r="G1108" s="18"/>
      <c r="H1108" s="18"/>
    </row>
    <row r="1109" customFormat="false" ht="12.75" hidden="false" customHeight="false" outlineLevel="0" collapsed="false">
      <c r="B1109" s="17"/>
      <c r="C1109" s="19"/>
      <c r="D1109" s="19"/>
      <c r="E1109" s="19"/>
      <c r="F1109" s="18"/>
      <c r="G1109" s="18"/>
      <c r="H1109" s="18"/>
    </row>
    <row r="1110" customFormat="false" ht="12.75" hidden="false" customHeight="false" outlineLevel="0" collapsed="false">
      <c r="B1110" s="17"/>
      <c r="C1110" s="19"/>
      <c r="D1110" s="19"/>
      <c r="E1110" s="19"/>
      <c r="F1110" s="18"/>
      <c r="G1110" s="18"/>
      <c r="H1110" s="18"/>
    </row>
    <row r="1111" customFormat="false" ht="12.75" hidden="false" customHeight="false" outlineLevel="0" collapsed="false">
      <c r="B1111" s="17"/>
      <c r="C1111" s="19"/>
      <c r="D1111" s="19"/>
      <c r="E1111" s="19"/>
      <c r="F1111" s="18"/>
      <c r="G1111" s="18"/>
      <c r="H1111" s="18"/>
    </row>
    <row r="1112" customFormat="false" ht="12.75" hidden="false" customHeight="false" outlineLevel="0" collapsed="false">
      <c r="B1112" s="17"/>
      <c r="C1112" s="19"/>
      <c r="D1112" s="19"/>
      <c r="E1112" s="19"/>
      <c r="F1112" s="18"/>
      <c r="G1112" s="18"/>
      <c r="H1112" s="18"/>
    </row>
    <row r="1113" customFormat="false" ht="12.75" hidden="false" customHeight="false" outlineLevel="0" collapsed="false">
      <c r="B1113" s="17"/>
      <c r="C1113" s="19"/>
      <c r="D1113" s="19"/>
      <c r="E1113" s="19"/>
      <c r="F1113" s="18"/>
      <c r="G1113" s="18"/>
      <c r="H1113" s="18"/>
    </row>
    <row r="1114" customFormat="false" ht="12.75" hidden="false" customHeight="false" outlineLevel="0" collapsed="false">
      <c r="B1114" s="17"/>
      <c r="C1114" s="19"/>
      <c r="D1114" s="19"/>
      <c r="E1114" s="19"/>
      <c r="F1114" s="18"/>
      <c r="G1114" s="18"/>
      <c r="H1114" s="18"/>
    </row>
    <row r="1115" customFormat="false" ht="12.75" hidden="false" customHeight="false" outlineLevel="0" collapsed="false">
      <c r="B1115" s="17"/>
      <c r="C1115" s="19"/>
      <c r="D1115" s="19"/>
      <c r="E1115" s="19"/>
      <c r="F1115" s="18"/>
      <c r="G1115" s="18"/>
      <c r="H1115" s="18"/>
    </row>
    <row r="1116" customFormat="false" ht="12.75" hidden="false" customHeight="false" outlineLevel="0" collapsed="false">
      <c r="B1116" s="17"/>
      <c r="C1116" s="19"/>
      <c r="D1116" s="19"/>
      <c r="E1116" s="19"/>
      <c r="F1116" s="18"/>
      <c r="G1116" s="18"/>
      <c r="H1116" s="18"/>
    </row>
    <row r="1117" customFormat="false" ht="12.75" hidden="false" customHeight="false" outlineLevel="0" collapsed="false">
      <c r="B1117" s="17"/>
      <c r="C1117" s="19"/>
      <c r="D1117" s="19"/>
      <c r="E1117" s="19"/>
      <c r="F1117" s="18"/>
      <c r="G1117" s="18"/>
      <c r="H1117" s="18"/>
    </row>
    <row r="1118" customFormat="false" ht="12.75" hidden="false" customHeight="false" outlineLevel="0" collapsed="false">
      <c r="B1118" s="17"/>
      <c r="C1118" s="19"/>
      <c r="D1118" s="19"/>
      <c r="E1118" s="19"/>
      <c r="F1118" s="18"/>
      <c r="G1118" s="18"/>
      <c r="H1118" s="18"/>
    </row>
    <row r="1119" customFormat="false" ht="12.75" hidden="false" customHeight="false" outlineLevel="0" collapsed="false">
      <c r="B1119" s="17"/>
      <c r="C1119" s="19"/>
      <c r="D1119" s="19"/>
      <c r="E1119" s="19"/>
      <c r="F1119" s="18"/>
      <c r="G1119" s="18"/>
      <c r="H1119" s="18"/>
    </row>
    <row r="1120" customFormat="false" ht="12.75" hidden="false" customHeight="false" outlineLevel="0" collapsed="false">
      <c r="B1120" s="17"/>
      <c r="C1120" s="19"/>
      <c r="D1120" s="19"/>
      <c r="E1120" s="19"/>
      <c r="F1120" s="18"/>
      <c r="G1120" s="18"/>
      <c r="H1120" s="18"/>
    </row>
    <row r="1121" customFormat="false" ht="12.75" hidden="false" customHeight="false" outlineLevel="0" collapsed="false">
      <c r="B1121" s="17"/>
      <c r="C1121" s="19"/>
      <c r="D1121" s="19"/>
      <c r="E1121" s="19"/>
      <c r="F1121" s="18"/>
      <c r="G1121" s="18"/>
      <c r="H1121" s="18"/>
    </row>
    <row r="1122" customFormat="false" ht="12.75" hidden="false" customHeight="false" outlineLevel="0" collapsed="false">
      <c r="B1122" s="17"/>
      <c r="C1122" s="19"/>
      <c r="D1122" s="19"/>
      <c r="E1122" s="19"/>
      <c r="F1122" s="18"/>
      <c r="G1122" s="18"/>
      <c r="H1122" s="18"/>
    </row>
    <row r="1123" customFormat="false" ht="12.75" hidden="false" customHeight="false" outlineLevel="0" collapsed="false">
      <c r="B1123" s="17"/>
      <c r="C1123" s="19"/>
      <c r="D1123" s="19"/>
      <c r="E1123" s="19"/>
      <c r="F1123" s="18"/>
      <c r="G1123" s="18"/>
      <c r="H1123" s="18"/>
    </row>
    <row r="1124" customFormat="false" ht="12.75" hidden="false" customHeight="false" outlineLevel="0" collapsed="false">
      <c r="B1124" s="17"/>
      <c r="C1124" s="19"/>
      <c r="D1124" s="19"/>
      <c r="E1124" s="19"/>
      <c r="F1124" s="18"/>
      <c r="G1124" s="18"/>
      <c r="H1124" s="18"/>
    </row>
    <row r="1125" customFormat="false" ht="12.75" hidden="false" customHeight="false" outlineLevel="0" collapsed="false">
      <c r="B1125" s="17"/>
      <c r="C1125" s="19"/>
      <c r="D1125" s="19"/>
      <c r="E1125" s="19"/>
      <c r="F1125" s="18"/>
      <c r="G1125" s="18"/>
      <c r="H1125" s="18"/>
    </row>
    <row r="1126" customFormat="false" ht="12.75" hidden="false" customHeight="false" outlineLevel="0" collapsed="false">
      <c r="B1126" s="17"/>
      <c r="C1126" s="19"/>
      <c r="D1126" s="19"/>
      <c r="E1126" s="19"/>
      <c r="F1126" s="18"/>
      <c r="G1126" s="18"/>
      <c r="H1126" s="18"/>
    </row>
    <row r="1127" customFormat="false" ht="12.75" hidden="false" customHeight="false" outlineLevel="0" collapsed="false">
      <c r="B1127" s="17"/>
      <c r="C1127" s="19"/>
      <c r="D1127" s="19"/>
      <c r="E1127" s="19"/>
      <c r="F1127" s="18"/>
      <c r="G1127" s="18"/>
      <c r="H1127" s="18"/>
    </row>
    <row r="1128" customFormat="false" ht="12.75" hidden="false" customHeight="false" outlineLevel="0" collapsed="false">
      <c r="B1128" s="17"/>
      <c r="C1128" s="19"/>
      <c r="D1128" s="19"/>
      <c r="E1128" s="19"/>
      <c r="F1128" s="18"/>
      <c r="G1128" s="18"/>
      <c r="H1128" s="18"/>
    </row>
    <row r="1129" customFormat="false" ht="12.75" hidden="false" customHeight="false" outlineLevel="0" collapsed="false">
      <c r="B1129" s="17"/>
      <c r="C1129" s="19"/>
      <c r="D1129" s="19"/>
      <c r="E1129" s="19"/>
      <c r="F1129" s="18"/>
      <c r="G1129" s="18"/>
      <c r="H1129" s="18"/>
    </row>
    <row r="1130" customFormat="false" ht="12.75" hidden="false" customHeight="false" outlineLevel="0" collapsed="false">
      <c r="B1130" s="17"/>
      <c r="C1130" s="19"/>
      <c r="D1130" s="19"/>
      <c r="E1130" s="19"/>
      <c r="F1130" s="18"/>
      <c r="G1130" s="18"/>
      <c r="H1130" s="18"/>
    </row>
    <row r="1131" customFormat="false" ht="12.75" hidden="false" customHeight="false" outlineLevel="0" collapsed="false">
      <c r="B1131" s="17"/>
      <c r="C1131" s="19"/>
      <c r="D1131" s="19"/>
      <c r="E1131" s="19"/>
      <c r="F1131" s="18"/>
      <c r="G1131" s="18"/>
      <c r="H1131" s="18"/>
    </row>
    <row r="1132" customFormat="false" ht="12.75" hidden="false" customHeight="false" outlineLevel="0" collapsed="false">
      <c r="B1132" s="17"/>
      <c r="C1132" s="19"/>
      <c r="D1132" s="19"/>
      <c r="E1132" s="19"/>
      <c r="F1132" s="18"/>
      <c r="G1132" s="18"/>
      <c r="H1132" s="18"/>
    </row>
    <row r="1133" customFormat="false" ht="12.75" hidden="false" customHeight="false" outlineLevel="0" collapsed="false">
      <c r="B1133" s="17"/>
      <c r="C1133" s="19"/>
      <c r="D1133" s="19"/>
      <c r="E1133" s="19"/>
      <c r="F1133" s="18"/>
      <c r="G1133" s="18"/>
      <c r="H1133" s="18"/>
    </row>
    <row r="1134" customFormat="false" ht="12.75" hidden="false" customHeight="false" outlineLevel="0" collapsed="false">
      <c r="B1134" s="17"/>
      <c r="C1134" s="19"/>
      <c r="D1134" s="19"/>
      <c r="E1134" s="19"/>
      <c r="F1134" s="18"/>
      <c r="G1134" s="18"/>
      <c r="H1134" s="18"/>
    </row>
    <row r="1135" customFormat="false" ht="12.75" hidden="false" customHeight="false" outlineLevel="0" collapsed="false">
      <c r="B1135" s="17"/>
      <c r="C1135" s="19"/>
      <c r="D1135" s="19"/>
      <c r="E1135" s="19"/>
      <c r="F1135" s="18"/>
      <c r="G1135" s="18"/>
      <c r="H1135" s="18"/>
    </row>
    <row r="1136" customFormat="false" ht="12.75" hidden="false" customHeight="false" outlineLevel="0" collapsed="false">
      <c r="B1136" s="17"/>
      <c r="C1136" s="19"/>
      <c r="D1136" s="19"/>
      <c r="E1136" s="19"/>
      <c r="F1136" s="18"/>
      <c r="G1136" s="18"/>
      <c r="H1136" s="18"/>
    </row>
    <row r="1137" customFormat="false" ht="12.75" hidden="false" customHeight="false" outlineLevel="0" collapsed="false">
      <c r="B1137" s="17"/>
      <c r="C1137" s="19"/>
      <c r="D1137" s="19"/>
      <c r="E1137" s="19"/>
      <c r="F1137" s="18"/>
      <c r="G1137" s="18"/>
      <c r="H1137" s="18"/>
    </row>
    <row r="1138" customFormat="false" ht="12.75" hidden="false" customHeight="false" outlineLevel="0" collapsed="false">
      <c r="B1138" s="17"/>
      <c r="C1138" s="19"/>
      <c r="D1138" s="19"/>
      <c r="E1138" s="19"/>
      <c r="F1138" s="18"/>
      <c r="G1138" s="18"/>
      <c r="H1138" s="18"/>
    </row>
    <row r="1139" customFormat="false" ht="12.75" hidden="false" customHeight="false" outlineLevel="0" collapsed="false">
      <c r="B1139" s="17"/>
      <c r="C1139" s="19"/>
      <c r="D1139" s="19"/>
      <c r="E1139" s="19"/>
      <c r="F1139" s="18"/>
      <c r="G1139" s="18"/>
      <c r="H1139" s="18"/>
    </row>
    <row r="1140" customFormat="false" ht="12.75" hidden="false" customHeight="false" outlineLevel="0" collapsed="false">
      <c r="B1140" s="17"/>
      <c r="C1140" s="19"/>
      <c r="D1140" s="19"/>
      <c r="E1140" s="19"/>
      <c r="F1140" s="18"/>
      <c r="G1140" s="18"/>
      <c r="H1140" s="18"/>
    </row>
    <row r="1141" customFormat="false" ht="12.75" hidden="false" customHeight="false" outlineLevel="0" collapsed="false">
      <c r="B1141" s="17"/>
      <c r="C1141" s="19"/>
      <c r="D1141" s="19"/>
      <c r="E1141" s="19"/>
      <c r="F1141" s="18"/>
      <c r="G1141" s="18"/>
      <c r="H1141" s="18"/>
    </row>
    <row r="1142" customFormat="false" ht="12.75" hidden="false" customHeight="false" outlineLevel="0" collapsed="false">
      <c r="B1142" s="17"/>
      <c r="C1142" s="19"/>
      <c r="D1142" s="19"/>
      <c r="E1142" s="19"/>
      <c r="F1142" s="18"/>
      <c r="G1142" s="18"/>
      <c r="H1142" s="18"/>
    </row>
    <row r="1143" customFormat="false" ht="12.75" hidden="false" customHeight="false" outlineLevel="0" collapsed="false">
      <c r="B1143" s="17"/>
      <c r="C1143" s="19"/>
      <c r="D1143" s="19"/>
      <c r="E1143" s="19"/>
      <c r="F1143" s="18"/>
      <c r="G1143" s="18"/>
      <c r="H1143" s="18"/>
    </row>
    <row r="1144" customFormat="false" ht="12.75" hidden="false" customHeight="false" outlineLevel="0" collapsed="false">
      <c r="B1144" s="17"/>
      <c r="C1144" s="19"/>
      <c r="D1144" s="19"/>
      <c r="E1144" s="19"/>
      <c r="F1144" s="18"/>
      <c r="G1144" s="18"/>
      <c r="H1144" s="18"/>
    </row>
    <row r="1145" customFormat="false" ht="12.75" hidden="false" customHeight="false" outlineLevel="0" collapsed="false">
      <c r="B1145" s="17"/>
      <c r="C1145" s="19"/>
      <c r="D1145" s="19"/>
      <c r="E1145" s="19"/>
      <c r="F1145" s="18"/>
      <c r="G1145" s="18"/>
      <c r="H1145" s="18"/>
    </row>
    <row r="1146" customFormat="false" ht="12.75" hidden="false" customHeight="false" outlineLevel="0" collapsed="false">
      <c r="B1146" s="17"/>
      <c r="C1146" s="19"/>
      <c r="D1146" s="19"/>
      <c r="E1146" s="19"/>
      <c r="F1146" s="18"/>
      <c r="G1146" s="18"/>
      <c r="H1146" s="18"/>
    </row>
    <row r="1147" customFormat="false" ht="12.75" hidden="false" customHeight="false" outlineLevel="0" collapsed="false">
      <c r="B1147" s="17"/>
      <c r="C1147" s="19"/>
      <c r="D1147" s="19"/>
      <c r="E1147" s="19"/>
      <c r="F1147" s="18"/>
      <c r="G1147" s="18"/>
      <c r="H1147" s="18"/>
    </row>
    <row r="1148" customFormat="false" ht="12.75" hidden="false" customHeight="false" outlineLevel="0" collapsed="false">
      <c r="B1148" s="17"/>
      <c r="C1148" s="19"/>
      <c r="D1148" s="19"/>
      <c r="E1148" s="19"/>
      <c r="F1148" s="18"/>
      <c r="G1148" s="18"/>
      <c r="H1148" s="18"/>
    </row>
    <row r="1149" customFormat="false" ht="12.75" hidden="false" customHeight="false" outlineLevel="0" collapsed="false">
      <c r="B1149" s="17"/>
      <c r="C1149" s="19"/>
      <c r="D1149" s="19"/>
      <c r="E1149" s="19"/>
      <c r="F1149" s="18"/>
      <c r="G1149" s="18"/>
      <c r="H1149" s="18"/>
    </row>
    <row r="1150" customFormat="false" ht="12.75" hidden="false" customHeight="false" outlineLevel="0" collapsed="false">
      <c r="B1150" s="17"/>
      <c r="C1150" s="19"/>
      <c r="D1150" s="19"/>
      <c r="E1150" s="19"/>
      <c r="F1150" s="18"/>
      <c r="G1150" s="18"/>
      <c r="H1150" s="18"/>
    </row>
    <row r="1151" customFormat="false" ht="12.75" hidden="false" customHeight="false" outlineLevel="0" collapsed="false">
      <c r="B1151" s="17"/>
      <c r="C1151" s="19"/>
      <c r="D1151" s="19"/>
      <c r="E1151" s="19"/>
      <c r="F1151" s="18"/>
      <c r="G1151" s="18"/>
      <c r="H1151" s="18"/>
    </row>
    <row r="1152" customFormat="false" ht="12.75" hidden="false" customHeight="false" outlineLevel="0" collapsed="false">
      <c r="B1152" s="17"/>
      <c r="C1152" s="19"/>
      <c r="D1152" s="19"/>
      <c r="E1152" s="19"/>
      <c r="F1152" s="18"/>
      <c r="G1152" s="18"/>
      <c r="H1152" s="18"/>
    </row>
    <row r="1153" customFormat="false" ht="12.75" hidden="false" customHeight="false" outlineLevel="0" collapsed="false">
      <c r="B1153" s="17"/>
      <c r="C1153" s="19"/>
      <c r="D1153" s="19"/>
      <c r="E1153" s="19"/>
      <c r="F1153" s="18"/>
      <c r="G1153" s="18"/>
      <c r="H1153" s="18"/>
    </row>
    <row r="1154" customFormat="false" ht="12.75" hidden="false" customHeight="false" outlineLevel="0" collapsed="false">
      <c r="B1154" s="17"/>
      <c r="C1154" s="19"/>
      <c r="D1154" s="19"/>
      <c r="E1154" s="19"/>
      <c r="F1154" s="18"/>
      <c r="G1154" s="18"/>
      <c r="H1154" s="18"/>
    </row>
    <row r="1155" customFormat="false" ht="12.75" hidden="false" customHeight="false" outlineLevel="0" collapsed="false">
      <c r="B1155" s="17"/>
      <c r="C1155" s="19"/>
      <c r="D1155" s="19"/>
      <c r="E1155" s="19"/>
      <c r="F1155" s="18"/>
      <c r="G1155" s="18"/>
      <c r="H1155" s="18"/>
    </row>
    <row r="1156" customFormat="false" ht="12.75" hidden="false" customHeight="false" outlineLevel="0" collapsed="false">
      <c r="B1156" s="17"/>
      <c r="C1156" s="19"/>
      <c r="D1156" s="19"/>
      <c r="E1156" s="19"/>
      <c r="F1156" s="18"/>
      <c r="G1156" s="18"/>
      <c r="H1156" s="18"/>
    </row>
    <row r="1157" customFormat="false" ht="12.75" hidden="false" customHeight="false" outlineLevel="0" collapsed="false">
      <c r="B1157" s="17"/>
      <c r="C1157" s="19"/>
      <c r="D1157" s="19"/>
      <c r="E1157" s="19"/>
      <c r="F1157" s="18"/>
      <c r="G1157" s="18"/>
      <c r="H1157" s="18"/>
    </row>
    <row r="1158" customFormat="false" ht="12.75" hidden="false" customHeight="false" outlineLevel="0" collapsed="false">
      <c r="B1158" s="17"/>
      <c r="C1158" s="19"/>
      <c r="D1158" s="19"/>
      <c r="E1158" s="19"/>
      <c r="F1158" s="18"/>
      <c r="G1158" s="18"/>
      <c r="H1158" s="18"/>
    </row>
    <row r="1159" customFormat="false" ht="12.75" hidden="false" customHeight="false" outlineLevel="0" collapsed="false">
      <c r="B1159" s="17"/>
      <c r="C1159" s="19"/>
      <c r="D1159" s="19"/>
      <c r="E1159" s="19"/>
      <c r="F1159" s="18"/>
      <c r="G1159" s="18"/>
      <c r="H1159" s="18"/>
    </row>
    <row r="1160" customFormat="false" ht="12.75" hidden="false" customHeight="false" outlineLevel="0" collapsed="false">
      <c r="B1160" s="17"/>
      <c r="C1160" s="19"/>
      <c r="D1160" s="19"/>
      <c r="E1160" s="19"/>
      <c r="F1160" s="18"/>
      <c r="G1160" s="18"/>
      <c r="H1160" s="18"/>
    </row>
    <row r="1161" customFormat="false" ht="12.75" hidden="false" customHeight="false" outlineLevel="0" collapsed="false">
      <c r="B1161" s="17"/>
      <c r="C1161" s="19"/>
      <c r="D1161" s="19"/>
      <c r="E1161" s="19"/>
      <c r="F1161" s="18"/>
      <c r="G1161" s="18"/>
      <c r="H1161" s="18"/>
    </row>
    <row r="1162" customFormat="false" ht="12.75" hidden="false" customHeight="false" outlineLevel="0" collapsed="false">
      <c r="B1162" s="17"/>
      <c r="C1162" s="19"/>
      <c r="D1162" s="19"/>
      <c r="E1162" s="19"/>
      <c r="F1162" s="18"/>
      <c r="G1162" s="18"/>
      <c r="H1162" s="18"/>
    </row>
    <row r="1163" customFormat="false" ht="12.75" hidden="false" customHeight="false" outlineLevel="0" collapsed="false">
      <c r="B1163" s="17"/>
      <c r="C1163" s="19"/>
      <c r="D1163" s="19"/>
      <c r="E1163" s="19"/>
      <c r="F1163" s="18"/>
      <c r="G1163" s="18"/>
      <c r="H1163" s="18"/>
    </row>
    <row r="1164" customFormat="false" ht="12.75" hidden="false" customHeight="false" outlineLevel="0" collapsed="false">
      <c r="B1164" s="17"/>
      <c r="C1164" s="19"/>
      <c r="D1164" s="19"/>
      <c r="E1164" s="19"/>
      <c r="F1164" s="18"/>
      <c r="G1164" s="18"/>
      <c r="H1164" s="18"/>
    </row>
    <row r="1165" customFormat="false" ht="12.75" hidden="false" customHeight="false" outlineLevel="0" collapsed="false">
      <c r="B1165" s="17"/>
      <c r="C1165" s="19"/>
      <c r="D1165" s="19"/>
      <c r="E1165" s="19"/>
      <c r="F1165" s="18"/>
      <c r="G1165" s="18"/>
      <c r="H1165" s="18"/>
    </row>
    <row r="1166" customFormat="false" ht="12.75" hidden="false" customHeight="false" outlineLevel="0" collapsed="false">
      <c r="B1166" s="17"/>
      <c r="C1166" s="19"/>
      <c r="D1166" s="19"/>
      <c r="E1166" s="19"/>
      <c r="F1166" s="18"/>
      <c r="G1166" s="18"/>
      <c r="H1166" s="18"/>
    </row>
    <row r="1167" customFormat="false" ht="12.75" hidden="false" customHeight="false" outlineLevel="0" collapsed="false">
      <c r="B1167" s="17"/>
      <c r="C1167" s="19"/>
      <c r="D1167" s="19"/>
      <c r="E1167" s="19"/>
      <c r="F1167" s="18"/>
      <c r="G1167" s="18"/>
      <c r="H1167" s="18"/>
    </row>
    <row r="1168" customFormat="false" ht="12.75" hidden="false" customHeight="false" outlineLevel="0" collapsed="false">
      <c r="B1168" s="17"/>
      <c r="C1168" s="19"/>
      <c r="D1168" s="19"/>
      <c r="E1168" s="19"/>
      <c r="F1168" s="18"/>
      <c r="G1168" s="18"/>
      <c r="H1168" s="18"/>
    </row>
    <row r="1169" customFormat="false" ht="12.75" hidden="false" customHeight="false" outlineLevel="0" collapsed="false">
      <c r="B1169" s="17"/>
      <c r="C1169" s="19"/>
      <c r="D1169" s="19"/>
      <c r="E1169" s="19"/>
      <c r="F1169" s="18"/>
      <c r="G1169" s="18"/>
      <c r="H1169" s="18"/>
    </row>
    <row r="1170" customFormat="false" ht="12.75" hidden="false" customHeight="false" outlineLevel="0" collapsed="false">
      <c r="B1170" s="17"/>
      <c r="C1170" s="19"/>
      <c r="D1170" s="19"/>
      <c r="E1170" s="19"/>
      <c r="F1170" s="18"/>
      <c r="G1170" s="18"/>
      <c r="H1170" s="18"/>
    </row>
    <row r="1171" customFormat="false" ht="12.75" hidden="false" customHeight="false" outlineLevel="0" collapsed="false">
      <c r="B1171" s="17"/>
      <c r="C1171" s="19"/>
      <c r="D1171" s="19"/>
      <c r="E1171" s="19"/>
      <c r="F1171" s="18"/>
      <c r="G1171" s="18"/>
      <c r="H1171" s="18"/>
    </row>
    <row r="1172" customFormat="false" ht="12.75" hidden="false" customHeight="false" outlineLevel="0" collapsed="false">
      <c r="B1172" s="17"/>
      <c r="C1172" s="19"/>
      <c r="D1172" s="19"/>
      <c r="E1172" s="19"/>
      <c r="F1172" s="18"/>
      <c r="G1172" s="18"/>
      <c r="H1172" s="18"/>
    </row>
    <row r="1173" customFormat="false" ht="12.75" hidden="false" customHeight="false" outlineLevel="0" collapsed="false">
      <c r="B1173" s="17"/>
      <c r="C1173" s="19"/>
      <c r="D1173" s="19"/>
      <c r="E1173" s="19"/>
      <c r="F1173" s="18"/>
      <c r="G1173" s="18"/>
      <c r="H1173" s="18"/>
    </row>
    <row r="1174" customFormat="false" ht="12.75" hidden="false" customHeight="false" outlineLevel="0" collapsed="false">
      <c r="B1174" s="17"/>
      <c r="C1174" s="19"/>
      <c r="D1174" s="19"/>
      <c r="E1174" s="19"/>
      <c r="F1174" s="18"/>
      <c r="G1174" s="18"/>
      <c r="H1174" s="18"/>
    </row>
    <row r="1175" customFormat="false" ht="12.75" hidden="false" customHeight="false" outlineLevel="0" collapsed="false">
      <c r="B1175" s="17"/>
      <c r="C1175" s="19"/>
      <c r="D1175" s="19"/>
      <c r="E1175" s="19"/>
      <c r="F1175" s="18"/>
      <c r="G1175" s="18"/>
      <c r="H1175" s="18"/>
    </row>
    <row r="1176" customFormat="false" ht="12.75" hidden="false" customHeight="false" outlineLevel="0" collapsed="false">
      <c r="B1176" s="17"/>
      <c r="C1176" s="19"/>
      <c r="D1176" s="19"/>
      <c r="E1176" s="19"/>
      <c r="F1176" s="18"/>
      <c r="G1176" s="18"/>
      <c r="H1176" s="18"/>
    </row>
    <row r="1177" customFormat="false" ht="12.75" hidden="false" customHeight="false" outlineLevel="0" collapsed="false">
      <c r="B1177" s="17"/>
      <c r="C1177" s="19"/>
      <c r="D1177" s="19"/>
      <c r="E1177" s="19"/>
      <c r="F1177" s="18"/>
      <c r="G1177" s="18"/>
      <c r="H1177" s="18"/>
    </row>
    <row r="1178" customFormat="false" ht="12.75" hidden="false" customHeight="false" outlineLevel="0" collapsed="false">
      <c r="B1178" s="17"/>
      <c r="C1178" s="19"/>
      <c r="D1178" s="19"/>
      <c r="E1178" s="19"/>
      <c r="F1178" s="18"/>
      <c r="G1178" s="18"/>
      <c r="H1178" s="18"/>
    </row>
    <row r="1179" customFormat="false" ht="12.75" hidden="false" customHeight="false" outlineLevel="0" collapsed="false">
      <c r="B1179" s="17"/>
      <c r="C1179" s="19"/>
      <c r="D1179" s="19"/>
      <c r="E1179" s="19"/>
      <c r="F1179" s="18"/>
      <c r="G1179" s="18"/>
      <c r="H1179" s="18"/>
    </row>
    <row r="1180" customFormat="false" ht="12.75" hidden="false" customHeight="false" outlineLevel="0" collapsed="false">
      <c r="B1180" s="17"/>
      <c r="C1180" s="19"/>
      <c r="D1180" s="19"/>
      <c r="E1180" s="19"/>
      <c r="F1180" s="18"/>
      <c r="G1180" s="18"/>
      <c r="H1180" s="18"/>
    </row>
    <row r="1181" customFormat="false" ht="12.75" hidden="false" customHeight="false" outlineLevel="0" collapsed="false">
      <c r="B1181" s="17"/>
      <c r="C1181" s="19"/>
      <c r="D1181" s="19"/>
      <c r="E1181" s="19"/>
      <c r="F1181" s="18"/>
      <c r="G1181" s="18"/>
      <c r="H1181" s="18"/>
    </row>
    <row r="1182" customFormat="false" ht="12.75" hidden="false" customHeight="false" outlineLevel="0" collapsed="false">
      <c r="B1182" s="17"/>
      <c r="C1182" s="19"/>
      <c r="D1182" s="19"/>
      <c r="E1182" s="19"/>
      <c r="F1182" s="18"/>
      <c r="G1182" s="18"/>
      <c r="H1182" s="18"/>
    </row>
    <row r="1183" customFormat="false" ht="12.75" hidden="false" customHeight="false" outlineLevel="0" collapsed="false">
      <c r="B1183" s="17"/>
      <c r="C1183" s="19"/>
      <c r="D1183" s="19"/>
      <c r="E1183" s="19"/>
      <c r="F1183" s="18"/>
      <c r="G1183" s="18"/>
      <c r="H1183" s="18"/>
    </row>
    <row r="1184" customFormat="false" ht="12.75" hidden="false" customHeight="false" outlineLevel="0" collapsed="false">
      <c r="B1184" s="17"/>
      <c r="C1184" s="19"/>
      <c r="D1184" s="19"/>
      <c r="E1184" s="19"/>
      <c r="F1184" s="18"/>
      <c r="G1184" s="18"/>
      <c r="H1184" s="18"/>
    </row>
    <row r="1185" customFormat="false" ht="12.75" hidden="false" customHeight="false" outlineLevel="0" collapsed="false">
      <c r="B1185" s="17"/>
      <c r="C1185" s="19"/>
      <c r="D1185" s="19"/>
      <c r="E1185" s="19"/>
      <c r="F1185" s="18"/>
      <c r="G1185" s="18"/>
      <c r="H1185" s="18"/>
    </row>
    <row r="1186" customFormat="false" ht="12.75" hidden="false" customHeight="false" outlineLevel="0" collapsed="false">
      <c r="B1186" s="17"/>
      <c r="C1186" s="19"/>
      <c r="D1186" s="19"/>
      <c r="E1186" s="19"/>
      <c r="F1186" s="18"/>
      <c r="G1186" s="18"/>
      <c r="H1186" s="18"/>
    </row>
    <row r="1187" customFormat="false" ht="12.75" hidden="false" customHeight="false" outlineLevel="0" collapsed="false">
      <c r="B1187" s="17"/>
      <c r="C1187" s="19"/>
      <c r="D1187" s="19"/>
      <c r="E1187" s="19"/>
      <c r="F1187" s="18"/>
      <c r="G1187" s="18"/>
      <c r="H1187" s="18"/>
    </row>
    <row r="1188" customFormat="false" ht="12.75" hidden="false" customHeight="false" outlineLevel="0" collapsed="false">
      <c r="B1188" s="17"/>
      <c r="C1188" s="19"/>
      <c r="D1188" s="19"/>
      <c r="E1188" s="19"/>
      <c r="F1188" s="18"/>
      <c r="G1188" s="18"/>
      <c r="H1188" s="18"/>
    </row>
    <row r="1189" customFormat="false" ht="12.75" hidden="false" customHeight="false" outlineLevel="0" collapsed="false">
      <c r="B1189" s="17"/>
      <c r="C1189" s="19"/>
      <c r="D1189" s="19"/>
      <c r="E1189" s="19"/>
      <c r="F1189" s="18"/>
      <c r="G1189" s="18"/>
      <c r="H1189" s="18"/>
    </row>
    <row r="1190" customFormat="false" ht="12.75" hidden="false" customHeight="false" outlineLevel="0" collapsed="false">
      <c r="B1190" s="17"/>
      <c r="C1190" s="19"/>
      <c r="D1190" s="19"/>
      <c r="E1190" s="19"/>
      <c r="F1190" s="18"/>
      <c r="G1190" s="18"/>
      <c r="H1190" s="18"/>
    </row>
    <row r="1191" customFormat="false" ht="12.75" hidden="false" customHeight="false" outlineLevel="0" collapsed="false">
      <c r="B1191" s="17"/>
      <c r="C1191" s="19"/>
      <c r="D1191" s="19"/>
      <c r="E1191" s="19"/>
      <c r="F1191" s="18"/>
      <c r="G1191" s="18"/>
      <c r="H1191" s="18"/>
    </row>
    <row r="1192" customFormat="false" ht="12.75" hidden="false" customHeight="false" outlineLevel="0" collapsed="false">
      <c r="B1192" s="17"/>
      <c r="C1192" s="19"/>
      <c r="D1192" s="19"/>
      <c r="E1192" s="19"/>
      <c r="F1192" s="18"/>
      <c r="G1192" s="18"/>
      <c r="H1192" s="18"/>
    </row>
    <row r="1193" customFormat="false" ht="12.75" hidden="false" customHeight="false" outlineLevel="0" collapsed="false">
      <c r="B1193" s="17"/>
      <c r="C1193" s="19"/>
      <c r="D1193" s="19"/>
      <c r="E1193" s="19"/>
      <c r="F1193" s="18"/>
      <c r="G1193" s="18"/>
      <c r="H1193" s="18"/>
    </row>
    <row r="1194" customFormat="false" ht="12.75" hidden="false" customHeight="false" outlineLevel="0" collapsed="false">
      <c r="B1194" s="17"/>
      <c r="C1194" s="19"/>
      <c r="D1194" s="19"/>
      <c r="E1194" s="19"/>
      <c r="F1194" s="18"/>
      <c r="G1194" s="18"/>
      <c r="H1194" s="18"/>
    </row>
    <row r="1195" customFormat="false" ht="12.75" hidden="false" customHeight="false" outlineLevel="0" collapsed="false">
      <c r="B1195" s="17"/>
      <c r="C1195" s="19"/>
      <c r="D1195" s="19"/>
      <c r="E1195" s="19"/>
      <c r="F1195" s="18"/>
      <c r="G1195" s="18"/>
      <c r="H1195" s="18"/>
    </row>
    <row r="1196" customFormat="false" ht="12.75" hidden="false" customHeight="false" outlineLevel="0" collapsed="false">
      <c r="B1196" s="17"/>
      <c r="C1196" s="19"/>
      <c r="D1196" s="19"/>
      <c r="E1196" s="19"/>
      <c r="F1196" s="18"/>
      <c r="G1196" s="18"/>
      <c r="H1196" s="18"/>
    </row>
    <row r="1197" customFormat="false" ht="12.75" hidden="false" customHeight="false" outlineLevel="0" collapsed="false">
      <c r="B1197" s="17"/>
      <c r="C1197" s="19"/>
      <c r="D1197" s="19"/>
      <c r="E1197" s="19"/>
      <c r="F1197" s="18"/>
      <c r="G1197" s="18"/>
      <c r="H1197" s="18"/>
    </row>
    <row r="1198" customFormat="false" ht="12.75" hidden="false" customHeight="false" outlineLevel="0" collapsed="false">
      <c r="B1198" s="17"/>
      <c r="C1198" s="19"/>
      <c r="D1198" s="19"/>
      <c r="E1198" s="19"/>
      <c r="F1198" s="18"/>
      <c r="G1198" s="18"/>
      <c r="H1198" s="18"/>
    </row>
  </sheetData>
  <sheetProtection sheet="true" formatCells="false" formatColumns="false" formatRows="false" autoFilter="false"/>
  <mergeCells count="2">
    <mergeCell ref="E3:G3"/>
    <mergeCell ref="G5:H5"/>
  </mergeCells>
  <dataValidations count="4">
    <dataValidation allowBlank="true" error="Número de años desde 1 hasta 40" errorStyle="stop" errorTitle="INTRODUCIR" operator="between" showDropDown="false" showErrorMessage="false" showInputMessage="false" sqref="E11:E12" type="none">
      <formula1>0</formula1>
      <formula2>0</formula2>
    </dataValidation>
    <dataValidation allowBlank="true" error="DESDE 1 HASTA 40 INCLUSIVE" errorStyle="stop" errorTitle="NUMERO DE AÑOS" operator="between" showDropDown="false" showErrorMessage="true" showInputMessage="false" sqref="E7:E8" type="decimal">
      <formula1>1</formula1>
      <formula2>40</formula2>
    </dataValidation>
    <dataValidation allowBlank="true" error="1    - anual  &#10;2    - semestral&#10;3    - cuatrimestral&#10;4    - trimestral&#10;12  - mensual" errorStyle="stop" errorTitle="periodo de pago" operator="between" prompt="1    - anual  &#10;2    - semestral&#10;3    - cuatrimestral&#10;4    - trimestral&#10;12  - mensual" promptTitle="PERIODO DE PAGO" showDropDown="false" showErrorMessage="true" showInputMessage="true" sqref="E15:E16" type="list">
      <formula1>$L$1:$L$5</formula1>
      <formula2>0</formula2>
    </dataValidation>
    <dataValidation allowBlank="true" error="1 - Francés&#10;2- Cuotas constantes&#10;3- Americano" errorStyle="stop" errorTitle="INTRODUCIR" operator="between" prompt="1 - Francés&#10;2 - Cuotas constantes&#10;3 - Americano" promptTitle="METODOS DE AMORTIZACION" showDropDown="false" showErrorMessage="true" showInputMessage="true" sqref="E17" type="list">
      <formula1>$M$1:$M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1.42"/>
    <col collapsed="false" customWidth="true" hidden="false" outlineLevel="0" max="3" min="3" style="0" width="19.56"/>
    <col collapsed="false" customWidth="true" hidden="false" outlineLevel="0" max="4" min="4" style="0" width="22.14"/>
    <col collapsed="false" customWidth="true" hidden="false" outlineLevel="0" max="5" min="5" style="0" width="23.7"/>
  </cols>
  <sheetData>
    <row r="1" customFormat="false" ht="12.75" hidden="false" customHeight="false" outlineLevel="0" collapsed="false">
      <c r="B1" s="109" t="str">
        <f aca="false">+I!C7</f>
        <v>2_6_Análisis financiero de propuestas comerciales</v>
      </c>
    </row>
    <row r="3" customFormat="false" ht="12.75" hidden="false" customHeight="false" outlineLevel="0" collapsed="false">
      <c r="B3" s="110" t="s">
        <v>33</v>
      </c>
      <c r="C3" s="110"/>
      <c r="D3" s="110"/>
      <c r="E3" s="110"/>
    </row>
    <row r="5" customFormat="false" ht="15" hidden="false" customHeight="false" outlineLevel="0" collapsed="false">
      <c r="B5" s="111" t="s">
        <v>4</v>
      </c>
      <c r="C5" s="112"/>
      <c r="D5" s="113"/>
      <c r="E5" s="114"/>
    </row>
    <row r="6" customFormat="false" ht="12.75" hidden="false" customHeight="false" outlineLevel="0" collapsed="false">
      <c r="C6" s="115" t="s">
        <v>34</v>
      </c>
      <c r="D6" s="115" t="s">
        <v>35</v>
      </c>
      <c r="E6" s="115" t="s">
        <v>36</v>
      </c>
    </row>
    <row r="7" customFormat="false" ht="12.75" hidden="false" customHeight="false" outlineLevel="0" collapsed="false">
      <c r="B7" s="116" t="s">
        <v>37</v>
      </c>
      <c r="C7" s="117"/>
      <c r="D7" s="117"/>
      <c r="E7" s="118"/>
    </row>
    <row r="8" customFormat="false" ht="12.75" hidden="false" customHeight="false" outlineLevel="0" collapsed="false">
      <c r="B8" s="119" t="s">
        <v>9</v>
      </c>
      <c r="C8" s="120" t="n">
        <f aca="false">+FINANCIACIÓN_1!E5</f>
        <v>0</v>
      </c>
      <c r="D8" s="120" t="n">
        <f aca="false">+FINANCIACIÓN_2!E5</f>
        <v>0</v>
      </c>
      <c r="E8" s="121" t="n">
        <f aca="false">+FINANCIACIACIÓN_3!E5</f>
        <v>0</v>
      </c>
    </row>
    <row r="9" customFormat="false" ht="12.75" hidden="false" customHeight="false" outlineLevel="0" collapsed="false">
      <c r="B9" s="119"/>
      <c r="C9" s="122"/>
      <c r="D9" s="122"/>
      <c r="E9" s="123"/>
    </row>
    <row r="10" customFormat="false" ht="12.75" hidden="false" customHeight="false" outlineLevel="0" collapsed="false">
      <c r="B10" s="119" t="s">
        <v>11</v>
      </c>
      <c r="C10" s="122" t="n">
        <f aca="false">+FINANCIACIÓN_1!E7</f>
        <v>0</v>
      </c>
      <c r="D10" s="122" t="n">
        <f aca="false">+FINANCIACIÓN_2!E7</f>
        <v>0</v>
      </c>
      <c r="E10" s="123" t="n">
        <f aca="false">+FINANCIACIACIÓN_3!E7</f>
        <v>0</v>
      </c>
    </row>
    <row r="11" customFormat="false" ht="12.75" hidden="false" customHeight="false" outlineLevel="0" collapsed="false">
      <c r="B11" s="119"/>
      <c r="C11" s="122"/>
      <c r="D11" s="122"/>
      <c r="E11" s="123"/>
    </row>
    <row r="12" customFormat="false" ht="12.75" hidden="false" customHeight="false" outlineLevel="0" collapsed="false">
      <c r="B12" s="119" t="s">
        <v>13</v>
      </c>
      <c r="C12" s="124" t="n">
        <f aca="false">+FINANCIACIÓN_1!E9</f>
        <v>0</v>
      </c>
      <c r="D12" s="124" t="n">
        <f aca="false">+FINANCIACIÓN_2!E9</f>
        <v>0</v>
      </c>
      <c r="E12" s="125" t="n">
        <f aca="false">+FINANCIACIACIÓN_3!E9</f>
        <v>0</v>
      </c>
    </row>
    <row r="13" customFormat="false" ht="12.75" hidden="true" customHeight="false" outlineLevel="0" collapsed="false">
      <c r="B13" s="119"/>
      <c r="C13" s="124" t="n">
        <f aca="false">+FINANCIACIÓN_1!E10</f>
        <v>0</v>
      </c>
      <c r="D13" s="124" t="n">
        <f aca="false">+FINANCIACIÓN_2!E10</f>
        <v>0</v>
      </c>
      <c r="E13" s="125" t="n">
        <f aca="false">+FINANCIACIACIÓN_3!E10</f>
        <v>0</v>
      </c>
    </row>
    <row r="14" customFormat="false" ht="12.75" hidden="true" customHeight="false" outlineLevel="0" collapsed="false">
      <c r="B14" s="119"/>
      <c r="C14" s="124" t="n">
        <f aca="false">+FINANCIACIÓN_1!E11</f>
        <v>0</v>
      </c>
      <c r="D14" s="124" t="n">
        <f aca="false">+FINANCIACIÓN_2!E11</f>
        <v>0</v>
      </c>
      <c r="E14" s="125" t="n">
        <f aca="false">+FINANCIACIACIÓN_3!E11</f>
        <v>0</v>
      </c>
    </row>
    <row r="15" customFormat="false" ht="12.75" hidden="true" customHeight="false" outlineLevel="0" collapsed="false">
      <c r="B15" s="119"/>
      <c r="C15" s="124" t="n">
        <f aca="false">+FINANCIACIÓN_1!E12</f>
        <v>0</v>
      </c>
      <c r="D15" s="124" t="n">
        <f aca="false">+FINANCIACIÓN_2!E12</f>
        <v>0</v>
      </c>
      <c r="E15" s="125" t="n">
        <f aca="false">+FINANCIACIACIÓN_3!E12</f>
        <v>0</v>
      </c>
    </row>
    <row r="16" customFormat="false" ht="12.75" hidden="false" customHeight="false" outlineLevel="0" collapsed="false">
      <c r="B16" s="119" t="s">
        <v>18</v>
      </c>
      <c r="C16" s="124" t="n">
        <f aca="false">+FINANCIACIÓN_1!E13</f>
        <v>0</v>
      </c>
      <c r="D16" s="124" t="n">
        <f aca="false">+FINANCIACIÓN_2!E13</f>
        <v>0</v>
      </c>
      <c r="E16" s="125" t="n">
        <f aca="false">+FINANCIACIACIÓN_3!E13</f>
        <v>0</v>
      </c>
    </row>
    <row r="17" customFormat="false" ht="12.75" hidden="false" customHeight="false" outlineLevel="0" collapsed="false">
      <c r="B17" s="119"/>
      <c r="C17" s="124"/>
      <c r="D17" s="124" t="n">
        <f aca="false">+FINANCIACIÓN_2!E14</f>
        <v>0</v>
      </c>
      <c r="E17" s="125" t="n">
        <f aca="false">+FINANCIACIACIÓN_3!E14</f>
        <v>0</v>
      </c>
    </row>
    <row r="18" customFormat="false" ht="12" hidden="false" customHeight="true" outlineLevel="0" collapsed="false">
      <c r="B18" s="119" t="s">
        <v>20</v>
      </c>
      <c r="C18" s="122" t="n">
        <f aca="false">+FINANCIACIÓN_1!E15</f>
        <v>12</v>
      </c>
      <c r="D18" s="122" t="n">
        <f aca="false">+FINANCIACIÓN_2!E15</f>
        <v>12</v>
      </c>
      <c r="E18" s="123" t="n">
        <f aca="false">+FINANCIACIACIÓN_3!E15</f>
        <v>12</v>
      </c>
    </row>
    <row r="19" customFormat="false" ht="12.75" hidden="false" customHeight="false" outlineLevel="0" collapsed="false">
      <c r="B19" s="119"/>
      <c r="C19" s="122"/>
      <c r="D19" s="122"/>
      <c r="E19" s="123"/>
    </row>
    <row r="20" customFormat="false" ht="12.75" hidden="false" customHeight="false" outlineLevel="0" collapsed="false">
      <c r="B20" s="119" t="s">
        <v>22</v>
      </c>
      <c r="C20" s="126" t="str">
        <f aca="false">+FINANCIACIÓN_1!D18</f>
        <v>Francés</v>
      </c>
      <c r="D20" s="122" t="str">
        <f aca="false">+FINANCIACIÓN_2!D18</f>
        <v>Francés</v>
      </c>
      <c r="E20" s="123" t="str">
        <f aca="false">+FINANCIACIACIÓN_3!D18</f>
        <v>Francés</v>
      </c>
    </row>
    <row r="21" customFormat="false" ht="12.75" hidden="false" customHeight="false" outlineLevel="0" collapsed="false">
      <c r="B21" s="127"/>
      <c r="C21" s="128"/>
      <c r="D21" s="128"/>
      <c r="E21" s="129"/>
    </row>
    <row r="22" customFormat="false" ht="12.75" hidden="false" customHeight="false" outlineLevel="0" collapsed="false">
      <c r="B22" s="130"/>
      <c r="C22" s="131"/>
      <c r="D22" s="131"/>
      <c r="E22" s="132"/>
    </row>
    <row r="23" customFormat="false" ht="12.75" hidden="false" customHeight="false" outlineLevel="0" collapsed="false">
      <c r="B23" s="133" t="s">
        <v>38</v>
      </c>
      <c r="C23" s="134"/>
      <c r="D23" s="134"/>
      <c r="E23" s="134"/>
    </row>
    <row r="24" customFormat="false" ht="12.75" hidden="false" customHeight="false" outlineLevel="0" collapsed="false">
      <c r="B24" s="135" t="s">
        <v>12</v>
      </c>
      <c r="C24" s="136" t="n">
        <f aca="false">+FINANCIACIÓN_1!H7</f>
        <v>0</v>
      </c>
      <c r="D24" s="136" t="n">
        <f aca="false">+FINANCIACIÓN_2!H7</f>
        <v>0</v>
      </c>
      <c r="E24" s="136" t="n">
        <f aca="false">+FINANCIACIACIÓN_3!H7</f>
        <v>0</v>
      </c>
    </row>
    <row r="25" customFormat="false" ht="12.75" hidden="false" customHeight="false" outlineLevel="0" collapsed="false">
      <c r="B25" s="137"/>
      <c r="C25" s="136"/>
      <c r="D25" s="136"/>
      <c r="E25" s="136"/>
    </row>
    <row r="26" customFormat="false" ht="12.75" hidden="false" customHeight="false" outlineLevel="0" collapsed="false">
      <c r="B26" s="135" t="s">
        <v>14</v>
      </c>
      <c r="C26" s="136" t="n">
        <f aca="false">+FINANCIACIÓN_1!H9</f>
        <v>0</v>
      </c>
      <c r="D26" s="136" t="n">
        <f aca="false">+FINANCIACIÓN_2!H9</f>
        <v>0</v>
      </c>
      <c r="E26" s="136" t="n">
        <f aca="false">+FINANCIACIACIÓN_3!H9</f>
        <v>0</v>
      </c>
    </row>
    <row r="27" customFormat="false" ht="12.75" hidden="false" customHeight="false" outlineLevel="0" collapsed="false">
      <c r="B27" s="137"/>
      <c r="C27" s="136"/>
      <c r="D27" s="136"/>
      <c r="E27" s="136"/>
    </row>
    <row r="28" customFormat="false" ht="12.75" hidden="false" customHeight="false" outlineLevel="0" collapsed="false">
      <c r="B28" s="138" t="s">
        <v>19</v>
      </c>
      <c r="C28" s="136" t="n">
        <f aca="false">+FINANCIACIÓN_1!H13</f>
        <v>0</v>
      </c>
      <c r="D28" s="136" t="n">
        <f aca="false">+FINANCIACIÓN_2!H13</f>
        <v>0</v>
      </c>
      <c r="E28" s="136" t="n">
        <f aca="false">+FINANCIACIACIÓN_3!H13</f>
        <v>0</v>
      </c>
    </row>
    <row r="29" customFormat="false" ht="12.75" hidden="false" customHeight="false" outlineLevel="0" collapsed="false">
      <c r="B29" s="137"/>
      <c r="C29" s="139"/>
      <c r="D29" s="139"/>
      <c r="E29" s="139"/>
    </row>
    <row r="30" customFormat="false" ht="12.75" hidden="false" customHeight="false" outlineLevel="0" collapsed="false">
      <c r="B30" s="140" t="s">
        <v>21</v>
      </c>
      <c r="C30" s="141" t="n">
        <f aca="false">C24+C26+C28</f>
        <v>0</v>
      </c>
      <c r="D30" s="141" t="n">
        <f aca="false">D24+D26+D28</f>
        <v>0</v>
      </c>
      <c r="E30" s="141" t="n">
        <f aca="false">E24+E26+E28</f>
        <v>0</v>
      </c>
    </row>
    <row r="31" customFormat="false" ht="12.75" hidden="false" customHeight="false" outlineLevel="0" collapsed="false">
      <c r="B31" s="133" t="s">
        <v>39</v>
      </c>
      <c r="C31" s="134"/>
      <c r="D31" s="134"/>
      <c r="E31" s="134"/>
    </row>
    <row r="32" customFormat="false" ht="12.75" hidden="false" customHeight="false" outlineLevel="0" collapsed="false">
      <c r="B32" s="135" t="s">
        <v>12</v>
      </c>
      <c r="C32" s="142" t="e">
        <f aca="false">+C24/C30</f>
        <v>#DIV/0!</v>
      </c>
      <c r="D32" s="142" t="e">
        <f aca="false">+D24/D30</f>
        <v>#DIV/0!</v>
      </c>
      <c r="E32" s="142" t="e">
        <f aca="false">+E24/E30</f>
        <v>#DIV/0!</v>
      </c>
    </row>
    <row r="33" customFormat="false" ht="12.75" hidden="false" customHeight="false" outlineLevel="0" collapsed="false">
      <c r="B33" s="137"/>
      <c r="C33" s="142"/>
      <c r="D33" s="142"/>
      <c r="E33" s="142"/>
    </row>
    <row r="34" customFormat="false" ht="12.75" hidden="false" customHeight="false" outlineLevel="0" collapsed="false">
      <c r="B34" s="135" t="s">
        <v>14</v>
      </c>
      <c r="C34" s="142" t="e">
        <f aca="false">+C26/C30</f>
        <v>#DIV/0!</v>
      </c>
      <c r="D34" s="142" t="e">
        <f aca="false">+D26/D30</f>
        <v>#DIV/0!</v>
      </c>
      <c r="E34" s="142" t="e">
        <f aca="false">+E26/E30</f>
        <v>#DIV/0!</v>
      </c>
    </row>
    <row r="35" customFormat="false" ht="12.75" hidden="false" customHeight="false" outlineLevel="0" collapsed="false">
      <c r="B35" s="137"/>
      <c r="C35" s="142"/>
      <c r="D35" s="142"/>
      <c r="E35" s="142"/>
    </row>
    <row r="36" customFormat="false" ht="12.75" hidden="false" customHeight="false" outlineLevel="0" collapsed="false">
      <c r="B36" s="138" t="s">
        <v>19</v>
      </c>
      <c r="C36" s="142" t="e">
        <f aca="false">+C28/C30</f>
        <v>#DIV/0!</v>
      </c>
      <c r="D36" s="142" t="e">
        <f aca="false">+D28/D30</f>
        <v>#DIV/0!</v>
      </c>
      <c r="E36" s="142" t="e">
        <f aca="false">+E28/E30</f>
        <v>#DIV/0!</v>
      </c>
    </row>
    <row r="37" customFormat="false" ht="12.75" hidden="false" customHeight="false" outlineLevel="0" collapsed="false">
      <c r="B37" s="137"/>
      <c r="C37" s="143"/>
      <c r="D37" s="143"/>
      <c r="E37" s="143"/>
    </row>
    <row r="38" customFormat="false" ht="12.75" hidden="false" customHeight="false" outlineLevel="0" collapsed="false">
      <c r="B38" s="144" t="s">
        <v>21</v>
      </c>
      <c r="C38" s="145" t="e">
        <f aca="false">C32+C34+C36</f>
        <v>#DIV/0!</v>
      </c>
      <c r="D38" s="145" t="e">
        <f aca="false">D32+D34+D36</f>
        <v>#DIV/0!</v>
      </c>
      <c r="E38" s="145" t="e">
        <f aca="false">E32+E34+E36</f>
        <v>#DIV/0!</v>
      </c>
    </row>
  </sheetData>
  <sheetProtection sheet="true" formatCells="false" formatColumns="false" formatRows="false" autoFilter="false"/>
  <dataValidations count="1">
    <dataValidation allowBlank="true" errorStyle="stop" operator="between" prompt="1    - anual  &#10;2    - semestral&#10;3    - cuatrimestral&#10;4    - trimestral&#10;12  - mensual" promptTitle="PERÍODO DE PAGO" showDropDown="false" showErrorMessage="true" showInputMessage="true" sqref="B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20:33:47Z</dcterms:created>
  <dc:creator>ARTEMIO</dc:creator>
  <dc:description/>
  <dc:language>en-US</dc:language>
  <cp:lastModifiedBy>Luis</cp:lastModifiedBy>
  <cp:lastPrinted>2009-08-24T18:23:36Z</cp:lastPrinted>
  <dcterms:modified xsi:type="dcterms:W3CDTF">2013-06-16T17:26:38Z</dcterms:modified>
  <cp:revision>0</cp:revision>
  <dc:subject/>
  <dc:title/>
</cp:coreProperties>
</file>