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  <sheet name="DATOS" sheetId="2" state="visible" r:id="rId3"/>
    <sheet name="BD" sheetId="3" state="hidden" r:id="rId4"/>
    <sheet name="TD" sheetId="4" state="visible" r:id="rId5"/>
    <sheet name="TD1" sheetId="5" state="visible" r:id="rId6"/>
  </sheets>
  <definedNames>
    <definedName function="false" hidden="true" localSheetId="1" name="_xlnm._FilterDatabase" vbProcedure="false">DATOS!$A$1:$F$1</definedName>
    <definedName function="false" hidden="false" name="RANGO_DATOS" vbProcedure="false">OFFSET(BD!$A$1,0,0,COUNTA(BD!$A:$A),COUNTA(BD!$1:$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© Profit Editorial     © Luis Muñiz González           </t>
  </si>
  <si>
    <t xml:space="preserve">FECHA</t>
  </si>
  <si>
    <t xml:space="preserve">PLANTILLA</t>
  </si>
  <si>
    <t xml:space="preserve">1_15_Analizar el potencial del mercado por zonas_P</t>
  </si>
  <si>
    <t xml:space="preserve">OBSERVACIONES</t>
  </si>
  <si>
    <t xml:space="preserve">ID</t>
  </si>
  <si>
    <t xml:space="preserve">TIPO EVALUACIÓN</t>
  </si>
  <si>
    <t xml:space="preserve">IMORTANCIA</t>
  </si>
  <si>
    <t xml:space="preserve">+ + + + + +</t>
  </si>
  <si>
    <t xml:space="preserve">+ + + + </t>
  </si>
  <si>
    <t xml:space="preserve">+ + +</t>
  </si>
  <si>
    <t xml:space="preserve">+ +</t>
  </si>
  <si>
    <t xml:space="preserve">+</t>
  </si>
  <si>
    <t xml:space="preserve">MERCADO PRODUCTO O SERVICIO</t>
  </si>
  <si>
    <t xml:space="preserve">NÚMERO</t>
  </si>
  <si>
    <t xml:space="preserve">CARACTERÍSTICAS DEL MERCADO</t>
  </si>
  <si>
    <t xml:space="preserve">ZONA MERCADO</t>
  </si>
  <si>
    <t xml:space="preserve">AVISO LEGAL</t>
  </si>
  <si>
    <t xml:space="preserve">En ningún caso Profit Editorial ni el autor serán responsables de cualquier daño en que el usuario incurra en la utilización de esta plantilla, ni de la pérdida de información o daño del archivo que pueda sufrir el usuario en su utilización. El usuario acepta que es sólo responsabilidad suya el uso de esta plantilla una vez adquirido el libro soporte. Y asume haber leído las condiciones que en el libro soporte de estas plantillas se explican para la utilización de las plantillas</t>
  </si>
  <si>
    <t xml:space="preserve">VALOR</t>
  </si>
  <si>
    <t xml:space="preserve">EVALUACIÓN</t>
  </si>
  <si>
    <t xml:space="preserve">TIPO_EVALUACIÓN</t>
  </si>
  <si>
    <t xml:space="preserve">IMPORTACIA DEL MERCADO GLOBAL</t>
  </si>
  <si>
    <t xml:space="preserve">(Todas)</t>
  </si>
  <si>
    <t xml:space="preserve">Recuerde introducir el filtro</t>
  </si>
  <si>
    <t xml:space="preserve">Promedio de EVALUACIÓN</t>
  </si>
  <si>
    <t xml:space="preserve">Total</t>
  </si>
  <si>
    <t xml:space="preserve">Total general</t>
  </si>
  <si>
    <t xml:space="preserve">IMPORTACIA DEL MERCADO POR ZO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;[RED]\-#,##0\ "/>
    <numFmt numFmtId="167" formatCode="General"/>
    <numFmt numFmtId="168" formatCode="0_ ;[RED]\-0\ "/>
    <numFmt numFmtId="169" formatCode="#,##0.00_ ;[RED]\-#,##0.0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hyperlink" Target="http://www.profiteditorial.com/catalog/profit-editorial" TargetMode="External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045692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1" name="1 Imagen" descr=""/>
        <xdr:cNvPicPr/>
      </xdr:nvPicPr>
      <xdr:blipFill>
        <a:blip r:embed="rId2"/>
        <a:stretch/>
      </xdr:blipFill>
      <xdr:spPr>
        <a:xfrm>
          <a:off x="1045692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2" name="1 Imagen" descr=""/>
        <xdr:cNvPicPr/>
      </xdr:nvPicPr>
      <xdr:blipFill>
        <a:blip r:embed="rId3"/>
        <a:stretch/>
      </xdr:blipFill>
      <xdr:spPr>
        <a:xfrm>
          <a:off x="1045692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7</xdr:col>
      <xdr:colOff>174600</xdr:colOff>
      <xdr:row>8</xdr:row>
      <xdr:rowOff>152280</xdr:rowOff>
    </xdr:to>
    <xdr:sp>
      <xdr:nvSpPr>
        <xdr:cNvPr id="3" name="4 CuadroTexto">
          <a:hlinkClick r:id="rId4"/>
        </xdr:cNvPr>
        <xdr:cNvSpPr/>
      </xdr:nvSpPr>
      <xdr:spPr>
        <a:xfrm>
          <a:off x="10466640" y="952560"/>
          <a:ext cx="1720080" cy="7808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PLANTILLAS EXCEL  PARA UNA EFICAZ GESTIÓN COMERCIAL Y DE MARKE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6080</xdr:colOff>
      <xdr:row>8</xdr:row>
      <xdr:rowOff>265320</xdr:rowOff>
    </xdr:from>
    <xdr:to>
      <xdr:col>7</xdr:col>
      <xdr:colOff>290880</xdr:colOff>
      <xdr:row>14</xdr:row>
      <xdr:rowOff>162000</xdr:rowOff>
    </xdr:to>
    <xdr:pic>
      <xdr:nvPicPr>
        <xdr:cNvPr id="4" name="Imagen 6" descr=""/>
        <xdr:cNvPicPr/>
      </xdr:nvPicPr>
      <xdr:blipFill>
        <a:blip r:embed="rId5"/>
        <a:stretch/>
      </xdr:blipFill>
      <xdr:spPr>
        <a:xfrm>
          <a:off x="10370160" y="1846440"/>
          <a:ext cx="1932840" cy="167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9" activeCellId="0" sqref="F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90.56"/>
    <col collapsed="false" customWidth="true" hidden="false" outlineLevel="0" max="4" min="4" style="0" width="17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1"/>
      <c r="B2" s="3"/>
      <c r="C2" s="4" t="s">
        <v>0</v>
      </c>
      <c r="D2" s="3"/>
      <c r="E2" s="3"/>
      <c r="G2" s="1"/>
      <c r="H2" s="1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</row>
    <row r="5" customFormat="false" ht="15" hidden="false" customHeight="false" outlineLevel="0" collapsed="false">
      <c r="A5" s="1"/>
      <c r="B5" s="5" t="s">
        <v>1</v>
      </c>
      <c r="C5" s="6"/>
      <c r="D5" s="1"/>
      <c r="E5" s="1"/>
      <c r="F5" s="1"/>
      <c r="G5" s="1"/>
      <c r="H5" s="1"/>
      <c r="I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</row>
    <row r="7" customFormat="false" ht="19.5" hidden="false" customHeight="true" outlineLevel="0" collapsed="false">
      <c r="A7" s="1"/>
      <c r="B7" s="5" t="s">
        <v>2</v>
      </c>
      <c r="C7" s="6" t="s">
        <v>3</v>
      </c>
      <c r="D7" s="1"/>
      <c r="E7" s="1"/>
      <c r="F7" s="1"/>
      <c r="G7" s="1"/>
      <c r="H7" s="1"/>
      <c r="I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/>
    </row>
    <row r="9" customFormat="false" ht="65.25" hidden="false" customHeight="true" outlineLevel="0" collapsed="false">
      <c r="A9" s="1"/>
      <c r="B9" s="7" t="s">
        <v>4</v>
      </c>
      <c r="C9" s="8"/>
      <c r="D9" s="1"/>
      <c r="E9" s="1"/>
      <c r="F9" s="1"/>
      <c r="G9" s="1"/>
      <c r="H9" s="1"/>
      <c r="I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"/>
    </row>
    <row r="11" customFormat="false" ht="15" hidden="false" customHeight="false" outlineLevel="0" collapsed="false">
      <c r="A11" s="1"/>
      <c r="B11" s="9" t="s">
        <v>5</v>
      </c>
      <c r="C11" s="9" t="s">
        <v>6</v>
      </c>
      <c r="D11" s="9" t="s">
        <v>7</v>
      </c>
      <c r="E11" s="1"/>
      <c r="F11" s="1"/>
      <c r="G11" s="1"/>
      <c r="H11" s="1"/>
      <c r="I11" s="2"/>
    </row>
    <row r="12" customFormat="false" ht="15" hidden="false" customHeight="false" outlineLevel="0" collapsed="false">
      <c r="A12" s="1"/>
      <c r="B12" s="10" t="n">
        <v>5</v>
      </c>
      <c r="C12" s="11"/>
      <c r="D12" s="12" t="s">
        <v>8</v>
      </c>
      <c r="E12" s="1"/>
      <c r="F12" s="1"/>
      <c r="G12" s="1"/>
      <c r="H12" s="1"/>
      <c r="I12" s="2"/>
    </row>
    <row r="13" customFormat="false" ht="15" hidden="false" customHeight="false" outlineLevel="0" collapsed="false">
      <c r="A13" s="1"/>
      <c r="B13" s="13" t="n">
        <v>4</v>
      </c>
      <c r="C13" s="14"/>
      <c r="D13" s="15" t="s">
        <v>9</v>
      </c>
      <c r="E13" s="1"/>
      <c r="F13" s="1"/>
      <c r="G13" s="1"/>
      <c r="H13" s="1"/>
      <c r="I13" s="2"/>
    </row>
    <row r="14" customFormat="false" ht="15" hidden="false" customHeight="false" outlineLevel="0" collapsed="false">
      <c r="A14" s="1"/>
      <c r="B14" s="13" t="n">
        <v>3</v>
      </c>
      <c r="C14" s="14"/>
      <c r="D14" s="15" t="s">
        <v>10</v>
      </c>
      <c r="E14" s="1"/>
      <c r="F14" s="1"/>
      <c r="G14" s="1"/>
      <c r="H14" s="1"/>
      <c r="I14" s="2"/>
    </row>
    <row r="15" customFormat="false" ht="15" hidden="false" customHeight="false" outlineLevel="0" collapsed="false">
      <c r="A15" s="1"/>
      <c r="B15" s="13" t="n">
        <v>2</v>
      </c>
      <c r="C15" s="16"/>
      <c r="D15" s="15" t="s">
        <v>11</v>
      </c>
      <c r="E15" s="1"/>
      <c r="F15" s="1"/>
      <c r="G15" s="1"/>
      <c r="H15" s="1"/>
      <c r="I15" s="2"/>
    </row>
    <row r="16" customFormat="false" ht="15" hidden="false" customHeight="false" outlineLevel="0" collapsed="false">
      <c r="A16" s="1"/>
      <c r="B16" s="17" t="n">
        <v>1</v>
      </c>
      <c r="C16" s="18"/>
      <c r="D16" s="19" t="s">
        <v>12</v>
      </c>
      <c r="E16" s="1"/>
      <c r="F16" s="1"/>
      <c r="G16" s="1"/>
      <c r="H16" s="1"/>
      <c r="I16" s="2"/>
    </row>
    <row r="17" customFormat="false" ht="15" hidden="false" customHeight="false" outlineLevel="0" collapsed="false">
      <c r="A17" s="1"/>
      <c r="B17" s="1"/>
      <c r="C17" s="1"/>
      <c r="D17" s="20"/>
      <c r="E17" s="1"/>
      <c r="F17" s="1"/>
      <c r="G17" s="1"/>
      <c r="H17" s="1"/>
      <c r="I17" s="2"/>
    </row>
    <row r="18" customFormat="false" ht="15" hidden="false" customHeight="false" outlineLevel="0" collapsed="false">
      <c r="A18" s="1"/>
      <c r="B18" s="9"/>
      <c r="C18" s="21" t="s">
        <v>13</v>
      </c>
      <c r="D18" s="1"/>
      <c r="E18" s="1"/>
      <c r="F18" s="1"/>
      <c r="G18" s="1"/>
      <c r="H18" s="1"/>
      <c r="I18" s="2"/>
    </row>
    <row r="19" customFormat="false" ht="15" hidden="false" customHeight="false" outlineLevel="0" collapsed="false">
      <c r="A19" s="1"/>
      <c r="B19" s="22"/>
      <c r="C19" s="23"/>
      <c r="D19" s="1"/>
      <c r="E19" s="1"/>
      <c r="F19" s="1"/>
      <c r="G19" s="1"/>
      <c r="H19" s="1"/>
      <c r="I19" s="2"/>
    </row>
    <row r="20" customFormat="false" ht="15" hidden="false" customHeight="false" outlineLevel="0" collapsed="false">
      <c r="A20" s="1"/>
      <c r="B20" s="24"/>
      <c r="C20" s="25"/>
      <c r="D20" s="1"/>
      <c r="E20" s="1"/>
      <c r="F20" s="1"/>
      <c r="G20" s="1"/>
      <c r="H20" s="1"/>
      <c r="I20" s="2"/>
    </row>
    <row r="21" customFormat="false" ht="15" hidden="false" customHeight="false" outlineLevel="0" collapsed="false">
      <c r="A21" s="1"/>
      <c r="B21" s="9" t="s">
        <v>14</v>
      </c>
      <c r="C21" s="21" t="s">
        <v>15</v>
      </c>
      <c r="D21" s="1"/>
      <c r="E21" s="1"/>
      <c r="F21" s="1"/>
      <c r="G21" s="1"/>
      <c r="H21" s="1"/>
      <c r="I21" s="2"/>
    </row>
    <row r="22" customFormat="false" ht="15" hidden="false" customHeight="false" outlineLevel="0" collapsed="false">
      <c r="A22" s="1"/>
      <c r="B22" s="13" t="n">
        <v>1</v>
      </c>
      <c r="C22" s="14"/>
      <c r="D22" s="1"/>
      <c r="E22" s="1"/>
      <c r="F22" s="1"/>
      <c r="G22" s="1"/>
      <c r="H22" s="1"/>
      <c r="I22" s="2"/>
    </row>
    <row r="23" customFormat="false" ht="15" hidden="false" customHeight="false" outlineLevel="0" collapsed="false">
      <c r="A23" s="1"/>
      <c r="B23" s="13" t="n">
        <v>2</v>
      </c>
      <c r="C23" s="14"/>
      <c r="D23" s="1"/>
      <c r="E23" s="1"/>
      <c r="F23" s="1"/>
      <c r="G23" s="1"/>
      <c r="H23" s="1"/>
      <c r="I23" s="2"/>
    </row>
    <row r="24" customFormat="false" ht="15" hidden="false" customHeight="false" outlineLevel="0" collapsed="false">
      <c r="A24" s="1"/>
      <c r="B24" s="13" t="n">
        <v>3</v>
      </c>
      <c r="C24" s="14"/>
      <c r="D24" s="1"/>
      <c r="E24" s="1"/>
      <c r="F24" s="1"/>
      <c r="G24" s="1"/>
      <c r="H24" s="1"/>
      <c r="I24" s="2"/>
    </row>
    <row r="25" customFormat="false" ht="15" hidden="false" customHeight="false" outlineLevel="0" collapsed="false">
      <c r="A25" s="1"/>
      <c r="B25" s="13" t="n">
        <v>4</v>
      </c>
      <c r="C25" s="14"/>
      <c r="D25" s="1"/>
      <c r="E25" s="1"/>
      <c r="F25" s="1"/>
      <c r="G25" s="1"/>
      <c r="H25" s="1"/>
      <c r="I25" s="2"/>
    </row>
    <row r="26" customFormat="false" ht="15" hidden="false" customHeight="false" outlineLevel="0" collapsed="false">
      <c r="A26" s="1"/>
      <c r="B26" s="13" t="n">
        <v>5</v>
      </c>
      <c r="C26" s="14"/>
      <c r="D26" s="1"/>
      <c r="E26" s="1"/>
      <c r="F26" s="1"/>
      <c r="G26" s="1"/>
      <c r="H26" s="1"/>
      <c r="I26" s="2"/>
    </row>
    <row r="27" customFormat="false" ht="15" hidden="false" customHeight="false" outlineLevel="0" collapsed="false">
      <c r="A27" s="1"/>
      <c r="B27" s="13" t="n">
        <v>6</v>
      </c>
      <c r="C27" s="14"/>
      <c r="D27" s="1"/>
      <c r="E27" s="1"/>
      <c r="F27" s="1"/>
      <c r="G27" s="1"/>
      <c r="H27" s="1"/>
      <c r="I27" s="2"/>
    </row>
    <row r="28" customFormat="false" ht="15" hidden="false" customHeight="false" outlineLevel="0" collapsed="false">
      <c r="A28" s="1"/>
      <c r="B28" s="13" t="n">
        <v>7</v>
      </c>
      <c r="C28" s="14"/>
      <c r="D28" s="1"/>
      <c r="E28" s="1"/>
      <c r="F28" s="1"/>
      <c r="G28" s="1"/>
      <c r="H28" s="1"/>
      <c r="I28" s="2"/>
    </row>
    <row r="29" customFormat="false" ht="15" hidden="false" customHeight="false" outlineLevel="0" collapsed="false">
      <c r="A29" s="1"/>
      <c r="B29" s="13" t="n">
        <v>8</v>
      </c>
      <c r="C29" s="14"/>
      <c r="D29" s="1"/>
      <c r="E29" s="1"/>
      <c r="F29" s="1"/>
      <c r="G29" s="1"/>
      <c r="H29" s="1"/>
      <c r="I29" s="2"/>
    </row>
    <row r="30" customFormat="false" ht="15" hidden="false" customHeight="false" outlineLevel="0" collapsed="false">
      <c r="A30" s="1"/>
      <c r="B30" s="13" t="n">
        <v>9</v>
      </c>
      <c r="C30" s="14"/>
      <c r="D30" s="1"/>
      <c r="E30" s="1"/>
      <c r="F30" s="1"/>
      <c r="G30" s="1"/>
      <c r="H30" s="1"/>
      <c r="I30" s="2"/>
    </row>
    <row r="31" customFormat="false" ht="15" hidden="false" customHeight="false" outlineLevel="0" collapsed="false">
      <c r="A31" s="1"/>
      <c r="B31" s="17" t="n">
        <v>10</v>
      </c>
      <c r="C31" s="23"/>
      <c r="D31" s="1"/>
      <c r="E31" s="1"/>
      <c r="F31" s="1"/>
      <c r="G31" s="1"/>
      <c r="H31" s="1"/>
      <c r="I31" s="2"/>
    </row>
    <row r="32" customFormat="false" ht="15" hidden="false" customHeight="false" outlineLevel="0" collapsed="false">
      <c r="A32" s="1"/>
      <c r="B32" s="24"/>
      <c r="C32" s="25"/>
      <c r="D32" s="1"/>
      <c r="E32" s="1"/>
      <c r="F32" s="1"/>
      <c r="G32" s="1"/>
      <c r="H32" s="1"/>
      <c r="I32" s="2"/>
    </row>
    <row r="33" customFormat="false" ht="15" hidden="false" customHeight="false" outlineLevel="0" collapsed="false">
      <c r="A33" s="1"/>
      <c r="B33" s="24"/>
      <c r="C33" s="25"/>
      <c r="D33" s="1"/>
      <c r="E33" s="1"/>
      <c r="F33" s="1"/>
      <c r="G33" s="1"/>
      <c r="H33" s="1"/>
      <c r="I33" s="2"/>
    </row>
    <row r="34" customFormat="false" ht="15" hidden="false" customHeight="false" outlineLevel="0" collapsed="false">
      <c r="A34" s="1"/>
      <c r="B34" s="9" t="s">
        <v>14</v>
      </c>
      <c r="C34" s="9" t="s">
        <v>16</v>
      </c>
      <c r="D34" s="1"/>
      <c r="E34" s="1"/>
      <c r="F34" s="1"/>
      <c r="G34" s="1"/>
      <c r="H34" s="1"/>
      <c r="I34" s="2"/>
    </row>
    <row r="35" customFormat="false" ht="15" hidden="false" customHeight="false" outlineLevel="0" collapsed="false">
      <c r="A35" s="1"/>
      <c r="B35" s="10" t="n">
        <v>1</v>
      </c>
      <c r="C35" s="26"/>
      <c r="D35" s="1"/>
      <c r="E35" s="1"/>
      <c r="F35" s="1"/>
      <c r="G35" s="1"/>
      <c r="H35" s="1"/>
      <c r="I35" s="2"/>
    </row>
    <row r="36" customFormat="false" ht="15" hidden="false" customHeight="false" outlineLevel="0" collapsed="false">
      <c r="A36" s="1"/>
      <c r="B36" s="13" t="n">
        <v>2</v>
      </c>
      <c r="C36" s="26"/>
      <c r="D36" s="1"/>
      <c r="E36" s="1"/>
      <c r="F36" s="1"/>
      <c r="G36" s="1"/>
      <c r="H36" s="1"/>
      <c r="I36" s="2"/>
    </row>
    <row r="37" customFormat="false" ht="15" hidden="false" customHeight="false" outlineLevel="0" collapsed="false">
      <c r="A37" s="1"/>
      <c r="B37" s="13" t="n">
        <v>3</v>
      </c>
      <c r="C37" s="26"/>
      <c r="D37" s="1"/>
      <c r="E37" s="1"/>
      <c r="F37" s="1"/>
      <c r="G37" s="1"/>
      <c r="H37" s="1"/>
      <c r="I37" s="2"/>
    </row>
    <row r="38" customFormat="false" ht="15" hidden="false" customHeight="false" outlineLevel="0" collapsed="false">
      <c r="A38" s="1"/>
      <c r="B38" s="13" t="n">
        <v>4</v>
      </c>
      <c r="C38" s="26"/>
      <c r="D38" s="1"/>
      <c r="E38" s="1"/>
      <c r="F38" s="1"/>
      <c r="G38" s="1"/>
      <c r="H38" s="1"/>
      <c r="I38" s="2"/>
    </row>
    <row r="39" customFormat="false" ht="15" hidden="false" customHeight="false" outlineLevel="0" collapsed="false">
      <c r="A39" s="1"/>
      <c r="B39" s="13" t="n">
        <v>5</v>
      </c>
      <c r="C39" s="26"/>
      <c r="D39" s="1"/>
      <c r="E39" s="1"/>
      <c r="F39" s="1"/>
      <c r="G39" s="1"/>
      <c r="H39" s="1"/>
      <c r="I39" s="2"/>
    </row>
    <row r="40" customFormat="false" ht="15" hidden="false" customHeight="false" outlineLevel="0" collapsed="false">
      <c r="A40" s="1"/>
      <c r="B40" s="13" t="n">
        <v>6</v>
      </c>
      <c r="C40" s="26"/>
      <c r="D40" s="1"/>
      <c r="E40" s="1"/>
      <c r="F40" s="1"/>
      <c r="G40" s="1"/>
      <c r="H40" s="1"/>
      <c r="I40" s="2"/>
    </row>
    <row r="41" customFormat="false" ht="15" hidden="false" customHeight="false" outlineLevel="0" collapsed="false">
      <c r="A41" s="1"/>
      <c r="B41" s="13" t="n">
        <v>7</v>
      </c>
      <c r="C41" s="26"/>
      <c r="D41" s="1"/>
      <c r="E41" s="1"/>
      <c r="F41" s="1"/>
      <c r="G41" s="1"/>
      <c r="H41" s="1"/>
      <c r="I41" s="2"/>
    </row>
    <row r="42" customFormat="false" ht="15" hidden="false" customHeight="false" outlineLevel="0" collapsed="false">
      <c r="A42" s="1"/>
      <c r="B42" s="13" t="n">
        <v>8</v>
      </c>
      <c r="C42" s="26"/>
      <c r="D42" s="1"/>
      <c r="E42" s="1"/>
      <c r="F42" s="1"/>
      <c r="G42" s="1"/>
      <c r="H42" s="1"/>
      <c r="I42" s="2"/>
    </row>
    <row r="43" customFormat="false" ht="15" hidden="false" customHeight="false" outlineLevel="0" collapsed="false">
      <c r="A43" s="1"/>
      <c r="B43" s="13" t="n">
        <v>9</v>
      </c>
      <c r="C43" s="26"/>
      <c r="D43" s="1"/>
      <c r="E43" s="1"/>
      <c r="F43" s="1"/>
      <c r="G43" s="1"/>
      <c r="H43" s="1"/>
      <c r="I43" s="2"/>
    </row>
    <row r="44" customFormat="false" ht="15" hidden="false" customHeight="false" outlineLevel="0" collapsed="false">
      <c r="A44" s="25"/>
      <c r="B44" s="13" t="n">
        <v>10</v>
      </c>
      <c r="C44" s="26"/>
      <c r="D44" s="1"/>
      <c r="E44" s="1"/>
      <c r="F44" s="1"/>
      <c r="G44" s="1"/>
      <c r="H44" s="1"/>
      <c r="I44" s="2"/>
    </row>
    <row r="45" customFormat="false" ht="15" hidden="false" customHeight="false" outlineLevel="0" collapsed="false">
      <c r="A45" s="25"/>
      <c r="B45" s="13" t="n">
        <v>11</v>
      </c>
      <c r="C45" s="27"/>
      <c r="D45" s="1"/>
      <c r="E45" s="1"/>
      <c r="F45" s="1"/>
      <c r="G45" s="1"/>
      <c r="H45" s="1"/>
      <c r="I45" s="2"/>
    </row>
    <row r="46" customFormat="false" ht="15" hidden="false" customHeight="false" outlineLevel="0" collapsed="false">
      <c r="A46" s="25"/>
      <c r="B46" s="13" t="n">
        <v>12</v>
      </c>
      <c r="C46" s="27"/>
      <c r="D46" s="1"/>
      <c r="E46" s="1"/>
      <c r="F46" s="1"/>
      <c r="G46" s="1"/>
      <c r="H46" s="1"/>
      <c r="I46" s="2"/>
    </row>
    <row r="47" customFormat="false" ht="15" hidden="false" customHeight="false" outlineLevel="0" collapsed="false">
      <c r="A47" s="1"/>
      <c r="B47" s="13" t="n">
        <v>13</v>
      </c>
      <c r="C47" s="27"/>
      <c r="D47" s="1"/>
      <c r="E47" s="1"/>
      <c r="F47" s="1"/>
      <c r="G47" s="1"/>
      <c r="H47" s="1"/>
      <c r="I47" s="2"/>
    </row>
    <row r="48" customFormat="false" ht="15" hidden="false" customHeight="false" outlineLevel="0" collapsed="false">
      <c r="A48" s="1"/>
      <c r="B48" s="13" t="n">
        <v>14</v>
      </c>
      <c r="C48" s="27"/>
      <c r="D48" s="1"/>
      <c r="E48" s="1"/>
      <c r="F48" s="1"/>
      <c r="G48" s="1"/>
      <c r="H48" s="1"/>
      <c r="I48" s="2"/>
    </row>
    <row r="49" customFormat="false" ht="15" hidden="false" customHeight="false" outlineLevel="0" collapsed="false">
      <c r="A49" s="1"/>
      <c r="B49" s="13" t="n">
        <v>15</v>
      </c>
      <c r="C49" s="27"/>
      <c r="D49" s="1"/>
      <c r="E49" s="1"/>
      <c r="F49" s="1"/>
      <c r="G49" s="1"/>
      <c r="H49" s="1"/>
      <c r="I49" s="2"/>
    </row>
    <row r="50" customFormat="false" ht="15" hidden="false" customHeight="false" outlineLevel="0" collapsed="false">
      <c r="A50" s="1"/>
      <c r="B50" s="13" t="n">
        <v>16</v>
      </c>
      <c r="C50" s="27"/>
      <c r="D50" s="1"/>
      <c r="E50" s="1"/>
      <c r="F50" s="1"/>
      <c r="G50" s="1"/>
      <c r="H50" s="1"/>
      <c r="I50" s="2"/>
    </row>
    <row r="51" customFormat="false" ht="15" hidden="false" customHeight="false" outlineLevel="0" collapsed="false">
      <c r="A51" s="1"/>
      <c r="B51" s="13" t="n">
        <v>17</v>
      </c>
      <c r="C51" s="27"/>
      <c r="D51" s="1"/>
      <c r="E51" s="1"/>
      <c r="F51" s="1"/>
      <c r="G51" s="1"/>
      <c r="H51" s="1"/>
      <c r="I51" s="2"/>
    </row>
    <row r="52" customFormat="false" ht="15" hidden="false" customHeight="false" outlineLevel="0" collapsed="false">
      <c r="A52" s="1"/>
      <c r="B52" s="13" t="n">
        <v>18</v>
      </c>
      <c r="C52" s="27"/>
      <c r="D52" s="1"/>
      <c r="E52" s="1"/>
      <c r="F52" s="1"/>
      <c r="G52" s="1"/>
      <c r="H52" s="1"/>
      <c r="I52" s="2"/>
    </row>
    <row r="53" customFormat="false" ht="15" hidden="false" customHeight="false" outlineLevel="0" collapsed="false">
      <c r="A53" s="1"/>
      <c r="B53" s="13" t="n">
        <v>19</v>
      </c>
      <c r="C53" s="27"/>
      <c r="D53" s="1"/>
      <c r="E53" s="1"/>
      <c r="F53" s="1"/>
      <c r="G53" s="1"/>
      <c r="H53" s="1"/>
      <c r="I53" s="2"/>
    </row>
    <row r="54" customFormat="false" ht="15" hidden="false" customHeight="false" outlineLevel="0" collapsed="false">
      <c r="A54" s="1"/>
      <c r="B54" s="17" t="n">
        <v>20</v>
      </c>
      <c r="C54" s="28"/>
      <c r="D54" s="1"/>
      <c r="E54" s="1"/>
      <c r="F54" s="1"/>
      <c r="G54" s="1"/>
      <c r="H54" s="1"/>
      <c r="I54" s="2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2"/>
    </row>
    <row r="56" customFormat="false" ht="94.5" hidden="false" customHeight="true" outlineLevel="0" collapsed="false">
      <c r="A56" s="1"/>
      <c r="B56" s="29" t="s">
        <v>17</v>
      </c>
      <c r="C56" s="30" t="s">
        <v>18</v>
      </c>
      <c r="D56" s="1"/>
      <c r="E56" s="1"/>
      <c r="F56" s="1"/>
      <c r="G56" s="1"/>
      <c r="H56" s="1"/>
      <c r="I56" s="2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2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2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2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2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2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2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2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</row>
  </sheetData>
  <sheetProtection sheet="true" password="ce2e" objects="true" formatCells="false" formatColumns="false" formatRows="false"/>
  <dataValidations count="1">
    <dataValidation allowBlank="false" errorStyle="stop" operator="between" prompt="&#10;LEER CON ATENCIÓN" promptTitle="AVISO LEGAL" showDropDown="false" showErrorMessage="true" showInputMessage="true" sqref="B56" type="textLength">
      <formula1>1</formula1>
      <formula2>1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pane xSplit="0" ySplit="1" topLeftCell="A2" activePane="bottomLeft" state="frozen"/>
      <selection pane="topLeft" activeCell="A1" activeCellId="0" sqref="A1"/>
      <selection pane="bottomLeft" activeCell="D44" activeCellId="0" sqref="D44"/>
    </sheetView>
  </sheetViews>
  <sheetFormatPr defaultColWidth="10.96484375" defaultRowHeight="15" zeroHeight="false" outlineLevelRow="0" outlineLevelCol="0"/>
  <cols>
    <col collapsed="false" customWidth="true" hidden="false" outlineLevel="0" max="2" min="2" style="31" width="49.99"/>
    <col collapsed="false" customWidth="true" hidden="false" outlineLevel="0" max="4" min="3" style="0" width="42.99"/>
    <col collapsed="false" customWidth="true" hidden="false" outlineLevel="0" max="5" min="5" style="32" width="16.13"/>
    <col collapsed="false" customWidth="true" hidden="false" outlineLevel="0" max="6" min="6" style="0" width="22.99"/>
    <col collapsed="false" customWidth="true" hidden="false" outlineLevel="0" max="7" min="7" style="0" width="14.41"/>
    <col collapsed="false" customWidth="true" hidden="true" outlineLevel="0" max="10" min="10" style="0" width="18.41"/>
  </cols>
  <sheetData>
    <row r="1" s="38" customFormat="true" ht="15" hidden="false" customHeight="false" outlineLevel="0" collapsed="false">
      <c r="A1" s="33" t="s">
        <v>5</v>
      </c>
      <c r="B1" s="33" t="s">
        <v>15</v>
      </c>
      <c r="C1" s="34" t="s">
        <v>16</v>
      </c>
      <c r="D1" s="21" t="s">
        <v>19</v>
      </c>
      <c r="E1" s="35" t="s">
        <v>20</v>
      </c>
      <c r="F1" s="36" t="s">
        <v>21</v>
      </c>
      <c r="G1" s="37"/>
      <c r="H1" s="37"/>
      <c r="J1" s="39" t="s">
        <v>19</v>
      </c>
    </row>
    <row r="2" customFormat="false" ht="15" hidden="false" customHeight="false" outlineLevel="0" collapsed="false">
      <c r="A2" s="40" t="n">
        <v>1</v>
      </c>
      <c r="B2" s="40" t="n">
        <f aca="false">+I!C22</f>
        <v>0</v>
      </c>
      <c r="C2" s="41" t="n">
        <f aca="false">+I!C35</f>
        <v>0</v>
      </c>
      <c r="D2" s="42"/>
      <c r="E2" s="43" t="n">
        <f aca="false">IF(+D2=0,0,LEFT(D2,1))</f>
        <v>0</v>
      </c>
      <c r="F2" s="1" t="str">
        <f aca="false">MID(D2,3,20)</f>
        <v/>
      </c>
      <c r="G2" s="2"/>
      <c r="H2" s="2"/>
      <c r="J2" s="1"/>
    </row>
    <row r="3" customFormat="false" ht="15" hidden="false" customHeight="false" outlineLevel="0" collapsed="false">
      <c r="A3" s="40" t="n">
        <v>2</v>
      </c>
      <c r="B3" s="40" t="n">
        <f aca="false">+B2</f>
        <v>0</v>
      </c>
      <c r="C3" s="44" t="n">
        <f aca="false">+I!C36</f>
        <v>0</v>
      </c>
      <c r="D3" s="42"/>
      <c r="E3" s="43" t="n">
        <f aca="false">IF(+D3=0,0,LEFT(D3,1))</f>
        <v>0</v>
      </c>
      <c r="F3" s="1" t="str">
        <f aca="false">MID(D3,3,20)</f>
        <v/>
      </c>
      <c r="G3" s="2"/>
      <c r="H3" s="2"/>
      <c r="J3" s="1" t="str">
        <f aca="false">+I!B12&amp;"_"&amp;+I!C12</f>
        <v>5_</v>
      </c>
    </row>
    <row r="4" customFormat="false" ht="15" hidden="false" customHeight="false" outlineLevel="0" collapsed="false">
      <c r="A4" s="40" t="n">
        <v>3</v>
      </c>
      <c r="B4" s="40" t="n">
        <f aca="false">+B3</f>
        <v>0</v>
      </c>
      <c r="C4" s="44" t="n">
        <f aca="false">+I!C37</f>
        <v>0</v>
      </c>
      <c r="D4" s="42"/>
      <c r="E4" s="43" t="n">
        <f aca="false">IF(+D4=0,0,LEFT(D4,1))</f>
        <v>0</v>
      </c>
      <c r="F4" s="1" t="str">
        <f aca="false">MID(D4,3,20)</f>
        <v/>
      </c>
      <c r="G4" s="2"/>
      <c r="H4" s="2"/>
      <c r="J4" s="1" t="str">
        <f aca="false">+I!B13&amp;"_"&amp;+I!C13</f>
        <v>4_</v>
      </c>
    </row>
    <row r="5" customFormat="false" ht="15" hidden="false" customHeight="false" outlineLevel="0" collapsed="false">
      <c r="A5" s="40" t="n">
        <v>4</v>
      </c>
      <c r="B5" s="40" t="n">
        <f aca="false">+B4</f>
        <v>0</v>
      </c>
      <c r="C5" s="44" t="n">
        <f aca="false">+I!C38</f>
        <v>0</v>
      </c>
      <c r="D5" s="45"/>
      <c r="E5" s="43" t="n">
        <f aca="false">IF(+D5=0,0,LEFT(D5,1))</f>
        <v>0</v>
      </c>
      <c r="F5" s="1" t="str">
        <f aca="false">MID(D5,3,20)</f>
        <v/>
      </c>
      <c r="G5" s="2"/>
      <c r="H5" s="2"/>
      <c r="J5" s="1" t="str">
        <f aca="false">+I!B14&amp;"_"&amp;+I!C14</f>
        <v>3_</v>
      </c>
    </row>
    <row r="6" customFormat="false" ht="15" hidden="false" customHeight="false" outlineLevel="0" collapsed="false">
      <c r="A6" s="40" t="n">
        <v>5</v>
      </c>
      <c r="B6" s="40" t="n">
        <f aca="false">+B5</f>
        <v>0</v>
      </c>
      <c r="C6" s="44" t="n">
        <f aca="false">+I!C39</f>
        <v>0</v>
      </c>
      <c r="D6" s="45"/>
      <c r="E6" s="43" t="n">
        <f aca="false">IF(+D6=0,0,LEFT(D6,1))</f>
        <v>0</v>
      </c>
      <c r="F6" s="1" t="str">
        <f aca="false">MID(D6,3,20)</f>
        <v/>
      </c>
      <c r="G6" s="2"/>
      <c r="H6" s="2"/>
      <c r="J6" s="1" t="str">
        <f aca="false">+I!B15&amp;"_"&amp;+I!C15</f>
        <v>2_</v>
      </c>
    </row>
    <row r="7" customFormat="false" ht="15" hidden="false" customHeight="false" outlineLevel="0" collapsed="false">
      <c r="A7" s="40" t="n">
        <v>6</v>
      </c>
      <c r="B7" s="40" t="n">
        <f aca="false">+B6</f>
        <v>0</v>
      </c>
      <c r="C7" s="44" t="n">
        <f aca="false">+I!C40</f>
        <v>0</v>
      </c>
      <c r="D7" s="45"/>
      <c r="E7" s="43" t="n">
        <f aca="false">IF(+D7=0,0,LEFT(D7,1))</f>
        <v>0</v>
      </c>
      <c r="F7" s="1" t="str">
        <f aca="false">MID(D7,3,20)</f>
        <v/>
      </c>
      <c r="G7" s="2"/>
      <c r="H7" s="2"/>
      <c r="J7" s="1" t="str">
        <f aca="false">+I!B16&amp;"_"&amp;+I!C16</f>
        <v>1_</v>
      </c>
    </row>
    <row r="8" customFormat="false" ht="15" hidden="false" customHeight="false" outlineLevel="0" collapsed="false">
      <c r="A8" s="40" t="n">
        <v>7</v>
      </c>
      <c r="B8" s="40" t="n">
        <f aca="false">+B7</f>
        <v>0</v>
      </c>
      <c r="C8" s="44" t="n">
        <f aca="false">+I!C41</f>
        <v>0</v>
      </c>
      <c r="D8" s="45"/>
      <c r="E8" s="43" t="n">
        <f aca="false">IF(+D8=0,0,LEFT(D8,1))</f>
        <v>0</v>
      </c>
      <c r="F8" s="1" t="str">
        <f aca="false">MID(D8,3,20)</f>
        <v/>
      </c>
      <c r="G8" s="2"/>
      <c r="H8" s="2"/>
    </row>
    <row r="9" customFormat="false" ht="15" hidden="false" customHeight="false" outlineLevel="0" collapsed="false">
      <c r="A9" s="40" t="n">
        <v>8</v>
      </c>
      <c r="B9" s="40" t="n">
        <f aca="false">+B8</f>
        <v>0</v>
      </c>
      <c r="C9" s="44" t="n">
        <f aca="false">+I!C42</f>
        <v>0</v>
      </c>
      <c r="D9" s="45"/>
      <c r="E9" s="43" t="n">
        <f aca="false">IF(+D9=0,0,LEFT(D9,1))</f>
        <v>0</v>
      </c>
      <c r="F9" s="1" t="str">
        <f aca="false">MID(D9,3,20)</f>
        <v/>
      </c>
      <c r="G9" s="2"/>
      <c r="H9" s="2"/>
    </row>
    <row r="10" customFormat="false" ht="15" hidden="false" customHeight="false" outlineLevel="0" collapsed="false">
      <c r="A10" s="40" t="n">
        <v>9</v>
      </c>
      <c r="B10" s="40" t="n">
        <f aca="false">+B9</f>
        <v>0</v>
      </c>
      <c r="C10" s="44" t="n">
        <f aca="false">+I!C43</f>
        <v>0</v>
      </c>
      <c r="D10" s="45"/>
      <c r="E10" s="43" t="n">
        <f aca="false">IF(+D10=0,0,LEFT(D10,1))</f>
        <v>0</v>
      </c>
      <c r="F10" s="1" t="str">
        <f aca="false">MID(D10,3,20)</f>
        <v/>
      </c>
      <c r="G10" s="2"/>
      <c r="H10" s="2"/>
    </row>
    <row r="11" customFormat="false" ht="15" hidden="false" customHeight="false" outlineLevel="0" collapsed="false">
      <c r="A11" s="40" t="n">
        <v>10</v>
      </c>
      <c r="B11" s="40" t="n">
        <f aca="false">+B10</f>
        <v>0</v>
      </c>
      <c r="C11" s="44" t="n">
        <f aca="false">+I!C44</f>
        <v>0</v>
      </c>
      <c r="D11" s="45"/>
      <c r="E11" s="43" t="n">
        <f aca="false">IF(+D11=0,0,LEFT(D11,1))</f>
        <v>0</v>
      </c>
      <c r="F11" s="1" t="str">
        <f aca="false">MID(D11,3,20)</f>
        <v/>
      </c>
      <c r="G11" s="2"/>
      <c r="H11" s="2"/>
    </row>
    <row r="12" customFormat="false" ht="15" hidden="false" customHeight="false" outlineLevel="0" collapsed="false">
      <c r="A12" s="40" t="n">
        <v>11</v>
      </c>
      <c r="B12" s="40" t="n">
        <f aca="false">+B11</f>
        <v>0</v>
      </c>
      <c r="C12" s="44" t="n">
        <f aca="false">+I!C45</f>
        <v>0</v>
      </c>
      <c r="D12" s="45"/>
      <c r="E12" s="43" t="n">
        <f aca="false">IF(+D12=0,0,LEFT(D12,1))</f>
        <v>0</v>
      </c>
      <c r="F12" s="1" t="str">
        <f aca="false">MID(D12,3,20)</f>
        <v/>
      </c>
      <c r="G12" s="2"/>
      <c r="H12" s="2"/>
    </row>
    <row r="13" customFormat="false" ht="15" hidden="false" customHeight="false" outlineLevel="0" collapsed="false">
      <c r="A13" s="40" t="n">
        <v>12</v>
      </c>
      <c r="B13" s="40" t="n">
        <f aca="false">+B12</f>
        <v>0</v>
      </c>
      <c r="C13" s="44" t="n">
        <f aca="false">+I!C46</f>
        <v>0</v>
      </c>
      <c r="D13" s="45"/>
      <c r="E13" s="43" t="n">
        <f aca="false">IF(+D13=0,0,LEFT(D13,1))</f>
        <v>0</v>
      </c>
      <c r="F13" s="1" t="str">
        <f aca="false">MID(D13,3,20)</f>
        <v/>
      </c>
      <c r="G13" s="2"/>
      <c r="H13" s="2"/>
    </row>
    <row r="14" customFormat="false" ht="15" hidden="false" customHeight="false" outlineLevel="0" collapsed="false">
      <c r="A14" s="40" t="n">
        <v>13</v>
      </c>
      <c r="B14" s="40" t="n">
        <f aca="false">+B13</f>
        <v>0</v>
      </c>
      <c r="C14" s="44" t="n">
        <f aca="false">+I!C47</f>
        <v>0</v>
      </c>
      <c r="D14" s="45"/>
      <c r="E14" s="43" t="n">
        <f aca="false">IF(+D14=0,0,LEFT(D14,1))</f>
        <v>0</v>
      </c>
      <c r="F14" s="1" t="str">
        <f aca="false">MID(D14,3,20)</f>
        <v/>
      </c>
      <c r="G14" s="2"/>
      <c r="H14" s="2"/>
    </row>
    <row r="15" customFormat="false" ht="15" hidden="false" customHeight="false" outlineLevel="0" collapsed="false">
      <c r="A15" s="40" t="n">
        <v>14</v>
      </c>
      <c r="B15" s="40" t="n">
        <f aca="false">+B14</f>
        <v>0</v>
      </c>
      <c r="C15" s="44" t="n">
        <f aca="false">+I!C48</f>
        <v>0</v>
      </c>
      <c r="D15" s="45"/>
      <c r="E15" s="43" t="n">
        <f aca="false">IF(+D15=0,0,LEFT(D15,1))</f>
        <v>0</v>
      </c>
      <c r="F15" s="1" t="str">
        <f aca="false">MID(D15,3,20)</f>
        <v/>
      </c>
      <c r="G15" s="2"/>
      <c r="H15" s="2"/>
    </row>
    <row r="16" customFormat="false" ht="15" hidden="false" customHeight="false" outlineLevel="0" collapsed="false">
      <c r="A16" s="40" t="n">
        <v>15</v>
      </c>
      <c r="B16" s="40" t="n">
        <f aca="false">+B15</f>
        <v>0</v>
      </c>
      <c r="C16" s="44" t="n">
        <f aca="false">+I!C49</f>
        <v>0</v>
      </c>
      <c r="D16" s="45"/>
      <c r="E16" s="43" t="n">
        <f aca="false">IF(+D16=0,0,LEFT(D16,1))</f>
        <v>0</v>
      </c>
      <c r="F16" s="1" t="str">
        <f aca="false">MID(D16,3,20)</f>
        <v/>
      </c>
      <c r="G16" s="2"/>
      <c r="H16" s="2"/>
    </row>
    <row r="17" customFormat="false" ht="15" hidden="false" customHeight="false" outlineLevel="0" collapsed="false">
      <c r="A17" s="40" t="n">
        <v>16</v>
      </c>
      <c r="B17" s="40" t="n">
        <f aca="false">+B16</f>
        <v>0</v>
      </c>
      <c r="C17" s="44" t="n">
        <f aca="false">+I!C50</f>
        <v>0</v>
      </c>
      <c r="D17" s="45"/>
      <c r="E17" s="43" t="n">
        <f aca="false">IF(+D17=0,0,LEFT(D17,1))</f>
        <v>0</v>
      </c>
      <c r="F17" s="1" t="str">
        <f aca="false">MID(D17,3,20)</f>
        <v/>
      </c>
      <c r="G17" s="2"/>
      <c r="H17" s="2"/>
    </row>
    <row r="18" customFormat="false" ht="15" hidden="false" customHeight="false" outlineLevel="0" collapsed="false">
      <c r="A18" s="40" t="n">
        <v>17</v>
      </c>
      <c r="B18" s="40" t="n">
        <f aca="false">+B17</f>
        <v>0</v>
      </c>
      <c r="C18" s="44" t="n">
        <f aca="false">+I!C51</f>
        <v>0</v>
      </c>
      <c r="D18" s="45"/>
      <c r="E18" s="43" t="n">
        <f aca="false">IF(+D18=0,0,LEFT(D18,1))</f>
        <v>0</v>
      </c>
      <c r="F18" s="1" t="str">
        <f aca="false">MID(D18,3,20)</f>
        <v/>
      </c>
      <c r="G18" s="2"/>
      <c r="H18" s="2"/>
    </row>
    <row r="19" customFormat="false" ht="15" hidden="false" customHeight="false" outlineLevel="0" collapsed="false">
      <c r="A19" s="40" t="n">
        <v>18</v>
      </c>
      <c r="B19" s="40" t="n">
        <f aca="false">+B18</f>
        <v>0</v>
      </c>
      <c r="C19" s="44" t="n">
        <f aca="false">+I!C52</f>
        <v>0</v>
      </c>
      <c r="D19" s="45"/>
      <c r="E19" s="43" t="n">
        <f aca="false">IF(+D19=0,0,LEFT(D19,1))</f>
        <v>0</v>
      </c>
      <c r="F19" s="1" t="str">
        <f aca="false">MID(D19,3,20)</f>
        <v/>
      </c>
      <c r="G19" s="2"/>
      <c r="H19" s="2"/>
    </row>
    <row r="20" customFormat="false" ht="15" hidden="false" customHeight="false" outlineLevel="0" collapsed="false">
      <c r="A20" s="40" t="n">
        <v>19</v>
      </c>
      <c r="B20" s="40" t="n">
        <f aca="false">+B19</f>
        <v>0</v>
      </c>
      <c r="C20" s="44" t="n">
        <f aca="false">+I!C53</f>
        <v>0</v>
      </c>
      <c r="D20" s="45"/>
      <c r="E20" s="43" t="n">
        <f aca="false">IF(+D20=0,0,LEFT(D20,1))</f>
        <v>0</v>
      </c>
      <c r="F20" s="1" t="str">
        <f aca="false">MID(D20,3,20)</f>
        <v/>
      </c>
      <c r="G20" s="2"/>
      <c r="H20" s="2"/>
    </row>
    <row r="21" customFormat="false" ht="15" hidden="false" customHeight="false" outlineLevel="0" collapsed="false">
      <c r="A21" s="40" t="n">
        <v>20</v>
      </c>
      <c r="B21" s="40" t="n">
        <f aca="false">+B20</f>
        <v>0</v>
      </c>
      <c r="C21" s="44" t="n">
        <f aca="false">+I!C54</f>
        <v>0</v>
      </c>
      <c r="D21" s="46"/>
      <c r="E21" s="43" t="n">
        <f aca="false">IF(+D21=0,0,LEFT(D21,1))</f>
        <v>0</v>
      </c>
      <c r="F21" s="1" t="str">
        <f aca="false">MID(D21,3,20)</f>
        <v/>
      </c>
      <c r="G21" s="2"/>
      <c r="H21" s="2"/>
    </row>
    <row r="22" customFormat="false" ht="15" hidden="false" customHeight="false" outlineLevel="0" collapsed="false">
      <c r="A22" s="40" t="n">
        <v>21</v>
      </c>
      <c r="B22" s="40" t="n">
        <f aca="false">+I!C23</f>
        <v>0</v>
      </c>
      <c r="C22" s="44" t="n">
        <f aca="false">+C2</f>
        <v>0</v>
      </c>
      <c r="D22" s="45"/>
      <c r="E22" s="43" t="n">
        <f aca="false">IF(+D22=0,0,LEFT(D22,1))</f>
        <v>0</v>
      </c>
      <c r="F22" s="1" t="str">
        <f aca="false">MID(D22,3,20)</f>
        <v/>
      </c>
      <c r="G22" s="2"/>
      <c r="H22" s="2"/>
    </row>
    <row r="23" customFormat="false" ht="15" hidden="false" customHeight="false" outlineLevel="0" collapsed="false">
      <c r="A23" s="40" t="n">
        <v>22</v>
      </c>
      <c r="B23" s="40" t="n">
        <f aca="false">+B22</f>
        <v>0</v>
      </c>
      <c r="C23" s="44" t="n">
        <f aca="false">+C3</f>
        <v>0</v>
      </c>
      <c r="D23" s="45"/>
      <c r="E23" s="43" t="n">
        <f aca="false">IF(+D23=0,0,LEFT(D23,1))</f>
        <v>0</v>
      </c>
      <c r="F23" s="1" t="str">
        <f aca="false">MID(D23,3,20)</f>
        <v/>
      </c>
      <c r="G23" s="2"/>
      <c r="H23" s="2"/>
    </row>
    <row r="24" customFormat="false" ht="15" hidden="false" customHeight="false" outlineLevel="0" collapsed="false">
      <c r="A24" s="40" t="n">
        <v>23</v>
      </c>
      <c r="B24" s="40" t="n">
        <f aca="false">+B23</f>
        <v>0</v>
      </c>
      <c r="C24" s="44" t="n">
        <f aca="false">+C4</f>
        <v>0</v>
      </c>
      <c r="D24" s="45"/>
      <c r="E24" s="43" t="n">
        <f aca="false">IF(+D24=0,0,LEFT(D24,1))</f>
        <v>0</v>
      </c>
      <c r="F24" s="1" t="str">
        <f aca="false">MID(D24,3,20)</f>
        <v/>
      </c>
      <c r="G24" s="2"/>
      <c r="H24" s="2"/>
    </row>
    <row r="25" customFormat="false" ht="15" hidden="false" customHeight="false" outlineLevel="0" collapsed="false">
      <c r="A25" s="40" t="n">
        <v>24</v>
      </c>
      <c r="B25" s="40" t="n">
        <f aca="false">+B24</f>
        <v>0</v>
      </c>
      <c r="C25" s="44" t="n">
        <f aca="false">+C5</f>
        <v>0</v>
      </c>
      <c r="D25" s="45"/>
      <c r="E25" s="43" t="n">
        <f aca="false">IF(+D25=0,0,LEFT(D25,1))</f>
        <v>0</v>
      </c>
      <c r="F25" s="1" t="str">
        <f aca="false">MID(D25,3,20)</f>
        <v/>
      </c>
      <c r="G25" s="2"/>
      <c r="H25" s="2"/>
    </row>
    <row r="26" customFormat="false" ht="15" hidden="false" customHeight="false" outlineLevel="0" collapsed="false">
      <c r="A26" s="40" t="n">
        <v>25</v>
      </c>
      <c r="B26" s="40" t="n">
        <f aca="false">+B25</f>
        <v>0</v>
      </c>
      <c r="C26" s="44" t="n">
        <f aca="false">+C6</f>
        <v>0</v>
      </c>
      <c r="D26" s="45"/>
      <c r="E26" s="43" t="n">
        <f aca="false">IF(+D26=0,0,LEFT(D26,1))</f>
        <v>0</v>
      </c>
      <c r="F26" s="1" t="str">
        <f aca="false">MID(D26,3,20)</f>
        <v/>
      </c>
      <c r="G26" s="2"/>
      <c r="H26" s="2"/>
    </row>
    <row r="27" customFormat="false" ht="15" hidden="false" customHeight="false" outlineLevel="0" collapsed="false">
      <c r="A27" s="40" t="n">
        <v>26</v>
      </c>
      <c r="B27" s="40" t="n">
        <f aca="false">+B26</f>
        <v>0</v>
      </c>
      <c r="C27" s="44" t="n">
        <f aca="false">+C7</f>
        <v>0</v>
      </c>
      <c r="D27" s="45"/>
      <c r="E27" s="43" t="n">
        <f aca="false">IF(+D27=0,0,LEFT(D27,1))</f>
        <v>0</v>
      </c>
      <c r="F27" s="1" t="str">
        <f aca="false">MID(D27,3,20)</f>
        <v/>
      </c>
      <c r="G27" s="2"/>
      <c r="H27" s="2"/>
    </row>
    <row r="28" customFormat="false" ht="15" hidden="false" customHeight="false" outlineLevel="0" collapsed="false">
      <c r="A28" s="40" t="n">
        <v>27</v>
      </c>
      <c r="B28" s="40" t="n">
        <f aca="false">+B27</f>
        <v>0</v>
      </c>
      <c r="C28" s="44" t="n">
        <f aca="false">+C8</f>
        <v>0</v>
      </c>
      <c r="D28" s="45"/>
      <c r="E28" s="43" t="n">
        <f aca="false">IF(+D28=0,0,LEFT(D28,1))</f>
        <v>0</v>
      </c>
      <c r="F28" s="1" t="str">
        <f aca="false">MID(D28,3,20)</f>
        <v/>
      </c>
      <c r="G28" s="2"/>
      <c r="H28" s="2"/>
    </row>
    <row r="29" customFormat="false" ht="15" hidden="false" customHeight="false" outlineLevel="0" collapsed="false">
      <c r="A29" s="40" t="n">
        <v>28</v>
      </c>
      <c r="B29" s="40" t="n">
        <f aca="false">+B28</f>
        <v>0</v>
      </c>
      <c r="C29" s="44" t="n">
        <f aca="false">+C9</f>
        <v>0</v>
      </c>
      <c r="D29" s="45"/>
      <c r="E29" s="43" t="n">
        <f aca="false">IF(+D29=0,0,LEFT(D29,1))</f>
        <v>0</v>
      </c>
      <c r="F29" s="1" t="str">
        <f aca="false">MID(D29,3,20)</f>
        <v/>
      </c>
      <c r="G29" s="2"/>
      <c r="H29" s="2"/>
    </row>
    <row r="30" customFormat="false" ht="15" hidden="false" customHeight="false" outlineLevel="0" collapsed="false">
      <c r="A30" s="40" t="n">
        <v>29</v>
      </c>
      <c r="B30" s="40" t="n">
        <f aca="false">+B29</f>
        <v>0</v>
      </c>
      <c r="C30" s="44" t="n">
        <f aca="false">+C10</f>
        <v>0</v>
      </c>
      <c r="D30" s="45"/>
      <c r="E30" s="43" t="n">
        <f aca="false">IF(+D30=0,0,LEFT(D30,1))</f>
        <v>0</v>
      </c>
      <c r="F30" s="1" t="str">
        <f aca="false">MID(D30,3,20)</f>
        <v/>
      </c>
      <c r="G30" s="2"/>
      <c r="H30" s="2"/>
    </row>
    <row r="31" customFormat="false" ht="15" hidden="false" customHeight="false" outlineLevel="0" collapsed="false">
      <c r="A31" s="40" t="n">
        <v>30</v>
      </c>
      <c r="B31" s="40" t="n">
        <f aca="false">+B30</f>
        <v>0</v>
      </c>
      <c r="C31" s="44" t="n">
        <f aca="false">+C11</f>
        <v>0</v>
      </c>
      <c r="D31" s="45"/>
      <c r="E31" s="43" t="n">
        <f aca="false">IF(+D31=0,0,LEFT(D31,1))</f>
        <v>0</v>
      </c>
      <c r="F31" s="1" t="str">
        <f aca="false">MID(D31,3,20)</f>
        <v/>
      </c>
      <c r="G31" s="2"/>
      <c r="H31" s="2"/>
    </row>
    <row r="32" customFormat="false" ht="15" hidden="false" customHeight="false" outlineLevel="0" collapsed="false">
      <c r="A32" s="40" t="n">
        <v>31</v>
      </c>
      <c r="B32" s="40" t="n">
        <f aca="false">+B31</f>
        <v>0</v>
      </c>
      <c r="C32" s="44" t="n">
        <f aca="false">+C12</f>
        <v>0</v>
      </c>
      <c r="D32" s="45"/>
      <c r="E32" s="43" t="n">
        <f aca="false">IF(+D32=0,0,LEFT(D32,1))</f>
        <v>0</v>
      </c>
      <c r="F32" s="1" t="str">
        <f aca="false">MID(D32,3,20)</f>
        <v/>
      </c>
      <c r="G32" s="2"/>
      <c r="H32" s="2"/>
    </row>
    <row r="33" customFormat="false" ht="15" hidden="false" customHeight="false" outlineLevel="0" collapsed="false">
      <c r="A33" s="40" t="n">
        <v>32</v>
      </c>
      <c r="B33" s="40" t="n">
        <f aca="false">+B32</f>
        <v>0</v>
      </c>
      <c r="C33" s="44" t="n">
        <f aca="false">+C13</f>
        <v>0</v>
      </c>
      <c r="D33" s="45"/>
      <c r="E33" s="43" t="n">
        <f aca="false">IF(+D33=0,0,LEFT(D33,1))</f>
        <v>0</v>
      </c>
      <c r="F33" s="1" t="str">
        <f aca="false">MID(D33,3,20)</f>
        <v/>
      </c>
      <c r="G33" s="2"/>
      <c r="H33" s="2"/>
    </row>
    <row r="34" customFormat="false" ht="15" hidden="false" customHeight="false" outlineLevel="0" collapsed="false">
      <c r="A34" s="40" t="n">
        <v>33</v>
      </c>
      <c r="B34" s="40" t="n">
        <f aca="false">+B33</f>
        <v>0</v>
      </c>
      <c r="C34" s="44" t="n">
        <f aca="false">+C14</f>
        <v>0</v>
      </c>
      <c r="D34" s="45"/>
      <c r="E34" s="43" t="n">
        <f aca="false">IF(+D34=0,0,LEFT(D34,1))</f>
        <v>0</v>
      </c>
      <c r="F34" s="1" t="str">
        <f aca="false">MID(D34,3,20)</f>
        <v/>
      </c>
      <c r="G34" s="2"/>
      <c r="H34" s="2"/>
    </row>
    <row r="35" customFormat="false" ht="15" hidden="false" customHeight="false" outlineLevel="0" collapsed="false">
      <c r="A35" s="40" t="n">
        <v>34</v>
      </c>
      <c r="B35" s="40" t="n">
        <f aca="false">+B34</f>
        <v>0</v>
      </c>
      <c r="C35" s="44" t="n">
        <f aca="false">+C15</f>
        <v>0</v>
      </c>
      <c r="D35" s="45"/>
      <c r="E35" s="43" t="n">
        <f aca="false">IF(+D35=0,0,LEFT(D35,1))</f>
        <v>0</v>
      </c>
      <c r="F35" s="1" t="str">
        <f aca="false">MID(D35,3,20)</f>
        <v/>
      </c>
      <c r="G35" s="2"/>
      <c r="H35" s="2"/>
    </row>
    <row r="36" customFormat="false" ht="15" hidden="false" customHeight="false" outlineLevel="0" collapsed="false">
      <c r="A36" s="40" t="n">
        <v>35</v>
      </c>
      <c r="B36" s="40" t="n">
        <f aca="false">+B35</f>
        <v>0</v>
      </c>
      <c r="C36" s="44" t="n">
        <f aca="false">+C16</f>
        <v>0</v>
      </c>
      <c r="D36" s="45"/>
      <c r="E36" s="43" t="n">
        <f aca="false">IF(+D36=0,0,LEFT(D36,1))</f>
        <v>0</v>
      </c>
      <c r="F36" s="1" t="str">
        <f aca="false">MID(D36,3,20)</f>
        <v/>
      </c>
      <c r="G36" s="2"/>
      <c r="H36" s="2"/>
    </row>
    <row r="37" customFormat="false" ht="15" hidden="false" customHeight="false" outlineLevel="0" collapsed="false">
      <c r="A37" s="40" t="n">
        <v>36</v>
      </c>
      <c r="B37" s="40" t="n">
        <f aca="false">+B36</f>
        <v>0</v>
      </c>
      <c r="C37" s="44" t="n">
        <f aca="false">+C17</f>
        <v>0</v>
      </c>
      <c r="D37" s="45"/>
      <c r="E37" s="43" t="n">
        <f aca="false">IF(+D37=0,0,LEFT(D37,1))</f>
        <v>0</v>
      </c>
      <c r="F37" s="1" t="str">
        <f aca="false">MID(D37,3,20)</f>
        <v/>
      </c>
      <c r="G37" s="2"/>
      <c r="H37" s="2"/>
    </row>
    <row r="38" customFormat="false" ht="15" hidden="false" customHeight="false" outlineLevel="0" collapsed="false">
      <c r="A38" s="40" t="n">
        <v>37</v>
      </c>
      <c r="B38" s="40" t="n">
        <f aca="false">+B37</f>
        <v>0</v>
      </c>
      <c r="C38" s="44" t="n">
        <f aca="false">+C18</f>
        <v>0</v>
      </c>
      <c r="D38" s="45"/>
      <c r="E38" s="43" t="n">
        <f aca="false">IF(+D38=0,0,LEFT(D38,1))</f>
        <v>0</v>
      </c>
      <c r="F38" s="1" t="str">
        <f aca="false">MID(D38,3,20)</f>
        <v/>
      </c>
      <c r="G38" s="2"/>
      <c r="H38" s="2"/>
    </row>
    <row r="39" customFormat="false" ht="15" hidden="false" customHeight="false" outlineLevel="0" collapsed="false">
      <c r="A39" s="40" t="n">
        <v>38</v>
      </c>
      <c r="B39" s="40" t="n">
        <f aca="false">+B38</f>
        <v>0</v>
      </c>
      <c r="C39" s="44" t="n">
        <f aca="false">+C19</f>
        <v>0</v>
      </c>
      <c r="D39" s="45"/>
      <c r="E39" s="43" t="n">
        <f aca="false">IF(+D39=0,0,LEFT(D39,1))</f>
        <v>0</v>
      </c>
      <c r="F39" s="1" t="str">
        <f aca="false">MID(D39,3,20)</f>
        <v/>
      </c>
      <c r="G39" s="2"/>
      <c r="H39" s="2"/>
    </row>
    <row r="40" customFormat="false" ht="15" hidden="false" customHeight="false" outlineLevel="0" collapsed="false">
      <c r="A40" s="40" t="n">
        <v>39</v>
      </c>
      <c r="B40" s="40" t="n">
        <f aca="false">+B39</f>
        <v>0</v>
      </c>
      <c r="C40" s="44" t="n">
        <f aca="false">+C20</f>
        <v>0</v>
      </c>
      <c r="D40" s="45"/>
      <c r="E40" s="43" t="n">
        <f aca="false">IF(+D40=0,0,LEFT(D40,1))</f>
        <v>0</v>
      </c>
      <c r="F40" s="1" t="str">
        <f aca="false">MID(D40,3,20)</f>
        <v/>
      </c>
      <c r="G40" s="2"/>
      <c r="H40" s="2"/>
    </row>
    <row r="41" customFormat="false" ht="15" hidden="false" customHeight="false" outlineLevel="0" collapsed="false">
      <c r="A41" s="47" t="n">
        <v>40</v>
      </c>
      <c r="B41" s="47" t="n">
        <f aca="false">+B40</f>
        <v>0</v>
      </c>
      <c r="C41" s="48" t="n">
        <f aca="false">+C21</f>
        <v>0</v>
      </c>
      <c r="D41" s="46"/>
      <c r="E41" s="43" t="n">
        <f aca="false">IF(+D41=0,0,LEFT(D41,1))</f>
        <v>0</v>
      </c>
      <c r="F41" s="1" t="str">
        <f aca="false">MID(D41,3,20)</f>
        <v/>
      </c>
      <c r="G41" s="2"/>
      <c r="H41" s="2"/>
    </row>
    <row r="42" customFormat="false" ht="15" hidden="false" customHeight="false" outlineLevel="0" collapsed="false">
      <c r="A42" s="40" t="n">
        <v>41</v>
      </c>
      <c r="B42" s="40" t="n">
        <f aca="false">+I!C24</f>
        <v>0</v>
      </c>
      <c r="C42" s="44" t="n">
        <f aca="false">+C22</f>
        <v>0</v>
      </c>
      <c r="D42" s="45"/>
      <c r="E42" s="43" t="n">
        <f aca="false">IF(+D42=0,0,LEFT(D42,1))</f>
        <v>0</v>
      </c>
      <c r="F42" s="1" t="str">
        <f aca="false">MID(D42,3,20)</f>
        <v/>
      </c>
      <c r="G42" s="2"/>
      <c r="H42" s="2"/>
    </row>
    <row r="43" customFormat="false" ht="15" hidden="false" customHeight="false" outlineLevel="0" collapsed="false">
      <c r="A43" s="40" t="n">
        <v>42</v>
      </c>
      <c r="B43" s="40" t="n">
        <f aca="false">+B42</f>
        <v>0</v>
      </c>
      <c r="C43" s="44" t="n">
        <f aca="false">+C23</f>
        <v>0</v>
      </c>
      <c r="D43" s="45"/>
      <c r="E43" s="43" t="n">
        <f aca="false">IF(+D43=0,0,LEFT(D43,1))</f>
        <v>0</v>
      </c>
      <c r="F43" s="1" t="str">
        <f aca="false">MID(D43,3,20)</f>
        <v/>
      </c>
      <c r="G43" s="2"/>
      <c r="H43" s="2"/>
    </row>
    <row r="44" customFormat="false" ht="15" hidden="false" customHeight="false" outlineLevel="0" collapsed="false">
      <c r="A44" s="40" t="n">
        <v>43</v>
      </c>
      <c r="B44" s="40" t="n">
        <f aca="false">+B43</f>
        <v>0</v>
      </c>
      <c r="C44" s="44" t="n">
        <f aca="false">+C24</f>
        <v>0</v>
      </c>
      <c r="D44" s="45"/>
      <c r="E44" s="43" t="n">
        <f aca="false">IF(+D44=0,0,LEFT(D44,1))</f>
        <v>0</v>
      </c>
      <c r="F44" s="1" t="str">
        <f aca="false">MID(D44,3,20)</f>
        <v/>
      </c>
      <c r="G44" s="2"/>
      <c r="H44" s="2"/>
    </row>
    <row r="45" customFormat="false" ht="15" hidden="false" customHeight="false" outlineLevel="0" collapsed="false">
      <c r="A45" s="40" t="n">
        <v>44</v>
      </c>
      <c r="B45" s="40" t="n">
        <f aca="false">+B44</f>
        <v>0</v>
      </c>
      <c r="C45" s="44" t="n">
        <f aca="false">+C25</f>
        <v>0</v>
      </c>
      <c r="D45" s="45"/>
      <c r="E45" s="43" t="n">
        <f aca="false">IF(+D45=0,0,LEFT(D45,1))</f>
        <v>0</v>
      </c>
      <c r="F45" s="1" t="str">
        <f aca="false">MID(D45,3,20)</f>
        <v/>
      </c>
      <c r="G45" s="2"/>
      <c r="H45" s="2"/>
    </row>
    <row r="46" customFormat="false" ht="15" hidden="false" customHeight="false" outlineLevel="0" collapsed="false">
      <c r="A46" s="40" t="n">
        <v>45</v>
      </c>
      <c r="B46" s="40" t="n">
        <f aca="false">+B45</f>
        <v>0</v>
      </c>
      <c r="C46" s="44" t="n">
        <f aca="false">+C26</f>
        <v>0</v>
      </c>
      <c r="D46" s="45"/>
      <c r="E46" s="43" t="n">
        <f aca="false">IF(+D46=0,0,LEFT(D46,1))</f>
        <v>0</v>
      </c>
      <c r="F46" s="1" t="str">
        <f aca="false">MID(D46,3,20)</f>
        <v/>
      </c>
      <c r="G46" s="2"/>
      <c r="H46" s="2"/>
    </row>
    <row r="47" customFormat="false" ht="15" hidden="false" customHeight="false" outlineLevel="0" collapsed="false">
      <c r="A47" s="40" t="n">
        <v>46</v>
      </c>
      <c r="B47" s="40" t="n">
        <f aca="false">+B46</f>
        <v>0</v>
      </c>
      <c r="C47" s="44" t="n">
        <f aca="false">+C27</f>
        <v>0</v>
      </c>
      <c r="D47" s="45"/>
      <c r="E47" s="43" t="n">
        <f aca="false">IF(+D47=0,0,LEFT(D47,1))</f>
        <v>0</v>
      </c>
      <c r="F47" s="1" t="str">
        <f aca="false">MID(D47,3,20)</f>
        <v/>
      </c>
      <c r="G47" s="2"/>
      <c r="H47" s="2"/>
    </row>
    <row r="48" customFormat="false" ht="15" hidden="false" customHeight="false" outlineLevel="0" collapsed="false">
      <c r="A48" s="40" t="n">
        <v>47</v>
      </c>
      <c r="B48" s="40" t="n">
        <f aca="false">+B47</f>
        <v>0</v>
      </c>
      <c r="C48" s="44" t="n">
        <f aca="false">+C28</f>
        <v>0</v>
      </c>
      <c r="D48" s="45"/>
      <c r="E48" s="43" t="n">
        <f aca="false">IF(+D48=0,0,LEFT(D48,1))</f>
        <v>0</v>
      </c>
      <c r="F48" s="1" t="str">
        <f aca="false">MID(D48,3,20)</f>
        <v/>
      </c>
      <c r="G48" s="2"/>
      <c r="H48" s="2"/>
    </row>
    <row r="49" customFormat="false" ht="15" hidden="false" customHeight="false" outlineLevel="0" collapsed="false">
      <c r="A49" s="40" t="n">
        <v>48</v>
      </c>
      <c r="B49" s="40" t="n">
        <f aca="false">+B48</f>
        <v>0</v>
      </c>
      <c r="C49" s="44" t="n">
        <f aca="false">+C29</f>
        <v>0</v>
      </c>
      <c r="D49" s="45"/>
      <c r="E49" s="43" t="n">
        <f aca="false">IF(+D49=0,0,LEFT(D49,1))</f>
        <v>0</v>
      </c>
      <c r="F49" s="1" t="str">
        <f aca="false">MID(D49,3,20)</f>
        <v/>
      </c>
      <c r="G49" s="2"/>
      <c r="H49" s="2"/>
    </row>
    <row r="50" customFormat="false" ht="15" hidden="false" customHeight="false" outlineLevel="0" collapsed="false">
      <c r="A50" s="40" t="n">
        <v>49</v>
      </c>
      <c r="B50" s="40" t="n">
        <f aca="false">+B49</f>
        <v>0</v>
      </c>
      <c r="C50" s="44" t="n">
        <f aca="false">+C30</f>
        <v>0</v>
      </c>
      <c r="D50" s="45"/>
      <c r="E50" s="43" t="n">
        <f aca="false">IF(+D50=0,0,LEFT(D50,1))</f>
        <v>0</v>
      </c>
      <c r="F50" s="1" t="str">
        <f aca="false">MID(D50,3,20)</f>
        <v/>
      </c>
      <c r="G50" s="2"/>
      <c r="H50" s="2"/>
    </row>
    <row r="51" customFormat="false" ht="15" hidden="false" customHeight="false" outlineLevel="0" collapsed="false">
      <c r="A51" s="40" t="n">
        <v>50</v>
      </c>
      <c r="B51" s="40" t="n">
        <f aca="false">+B50</f>
        <v>0</v>
      </c>
      <c r="C51" s="44" t="n">
        <f aca="false">+C31</f>
        <v>0</v>
      </c>
      <c r="D51" s="45"/>
      <c r="E51" s="43" t="n">
        <f aca="false">IF(+D51=0,0,LEFT(D51,1))</f>
        <v>0</v>
      </c>
      <c r="F51" s="1" t="str">
        <f aca="false">MID(D51,3,20)</f>
        <v/>
      </c>
      <c r="G51" s="2"/>
      <c r="H51" s="2"/>
    </row>
    <row r="52" customFormat="false" ht="15" hidden="false" customHeight="false" outlineLevel="0" collapsed="false">
      <c r="A52" s="40" t="n">
        <v>51</v>
      </c>
      <c r="B52" s="40" t="n">
        <f aca="false">+B51</f>
        <v>0</v>
      </c>
      <c r="C52" s="44" t="n">
        <f aca="false">+C32</f>
        <v>0</v>
      </c>
      <c r="D52" s="45"/>
      <c r="E52" s="43" t="n">
        <f aca="false">IF(+D52=0,0,LEFT(D52,1))</f>
        <v>0</v>
      </c>
      <c r="F52" s="1" t="str">
        <f aca="false">MID(D52,3,20)</f>
        <v/>
      </c>
      <c r="G52" s="2"/>
      <c r="H52" s="2"/>
    </row>
    <row r="53" customFormat="false" ht="15" hidden="false" customHeight="false" outlineLevel="0" collapsed="false">
      <c r="A53" s="40" t="n">
        <v>52</v>
      </c>
      <c r="B53" s="40" t="n">
        <f aca="false">+B52</f>
        <v>0</v>
      </c>
      <c r="C53" s="44" t="n">
        <f aca="false">+C33</f>
        <v>0</v>
      </c>
      <c r="D53" s="45"/>
      <c r="E53" s="43" t="n">
        <f aca="false">IF(+D53=0,0,LEFT(D53,1))</f>
        <v>0</v>
      </c>
      <c r="F53" s="1" t="str">
        <f aca="false">MID(D53,3,20)</f>
        <v/>
      </c>
      <c r="G53" s="2"/>
      <c r="H53" s="2"/>
    </row>
    <row r="54" customFormat="false" ht="15" hidden="false" customHeight="false" outlineLevel="0" collapsed="false">
      <c r="A54" s="40" t="n">
        <v>53</v>
      </c>
      <c r="B54" s="40" t="n">
        <f aca="false">+B53</f>
        <v>0</v>
      </c>
      <c r="C54" s="44" t="n">
        <f aca="false">+C34</f>
        <v>0</v>
      </c>
      <c r="D54" s="45"/>
      <c r="E54" s="43" t="n">
        <f aca="false">IF(+D54=0,0,LEFT(D54,1))</f>
        <v>0</v>
      </c>
      <c r="F54" s="1" t="str">
        <f aca="false">MID(D54,3,20)</f>
        <v/>
      </c>
      <c r="G54" s="2"/>
      <c r="H54" s="2"/>
    </row>
    <row r="55" customFormat="false" ht="15" hidden="false" customHeight="false" outlineLevel="0" collapsed="false">
      <c r="A55" s="40" t="n">
        <v>54</v>
      </c>
      <c r="B55" s="40" t="n">
        <f aca="false">+B54</f>
        <v>0</v>
      </c>
      <c r="C55" s="44" t="n">
        <f aca="false">+C35</f>
        <v>0</v>
      </c>
      <c r="D55" s="45"/>
      <c r="E55" s="43" t="n">
        <f aca="false">IF(+D55=0,0,LEFT(D55,1))</f>
        <v>0</v>
      </c>
      <c r="F55" s="1" t="str">
        <f aca="false">MID(D55,3,20)</f>
        <v/>
      </c>
      <c r="G55" s="2"/>
      <c r="H55" s="2"/>
    </row>
    <row r="56" customFormat="false" ht="15" hidden="false" customHeight="false" outlineLevel="0" collapsed="false">
      <c r="A56" s="40" t="n">
        <v>55</v>
      </c>
      <c r="B56" s="40" t="n">
        <f aca="false">+B55</f>
        <v>0</v>
      </c>
      <c r="C56" s="44" t="n">
        <f aca="false">+C36</f>
        <v>0</v>
      </c>
      <c r="D56" s="45"/>
      <c r="E56" s="43" t="n">
        <f aca="false">IF(+D56=0,0,LEFT(D56,1))</f>
        <v>0</v>
      </c>
      <c r="F56" s="1" t="str">
        <f aca="false">MID(D56,3,20)</f>
        <v/>
      </c>
      <c r="G56" s="2"/>
      <c r="H56" s="2"/>
    </row>
    <row r="57" customFormat="false" ht="15" hidden="false" customHeight="false" outlineLevel="0" collapsed="false">
      <c r="A57" s="40" t="n">
        <v>56</v>
      </c>
      <c r="B57" s="40" t="n">
        <f aca="false">+B56</f>
        <v>0</v>
      </c>
      <c r="C57" s="44" t="n">
        <f aca="false">+C37</f>
        <v>0</v>
      </c>
      <c r="D57" s="45"/>
      <c r="E57" s="43" t="n">
        <f aca="false">IF(+D57=0,0,LEFT(D57,1))</f>
        <v>0</v>
      </c>
      <c r="F57" s="1" t="str">
        <f aca="false">MID(D57,3,20)</f>
        <v/>
      </c>
      <c r="G57" s="2"/>
      <c r="H57" s="2"/>
    </row>
    <row r="58" customFormat="false" ht="15" hidden="false" customHeight="false" outlineLevel="0" collapsed="false">
      <c r="A58" s="40" t="n">
        <v>57</v>
      </c>
      <c r="B58" s="40" t="n">
        <f aca="false">+B57</f>
        <v>0</v>
      </c>
      <c r="C58" s="44" t="n">
        <f aca="false">+C38</f>
        <v>0</v>
      </c>
      <c r="D58" s="45"/>
      <c r="E58" s="43" t="n">
        <f aca="false">IF(+D58=0,0,LEFT(D58,1))</f>
        <v>0</v>
      </c>
      <c r="F58" s="1" t="str">
        <f aca="false">MID(D58,3,20)</f>
        <v/>
      </c>
      <c r="G58" s="2"/>
      <c r="H58" s="2"/>
    </row>
    <row r="59" customFormat="false" ht="15" hidden="false" customHeight="false" outlineLevel="0" collapsed="false">
      <c r="A59" s="40" t="n">
        <v>58</v>
      </c>
      <c r="B59" s="40" t="n">
        <f aca="false">+B58</f>
        <v>0</v>
      </c>
      <c r="C59" s="44" t="n">
        <f aca="false">+C39</f>
        <v>0</v>
      </c>
      <c r="D59" s="45"/>
      <c r="E59" s="43" t="n">
        <f aca="false">IF(+D59=0,0,LEFT(D59,1))</f>
        <v>0</v>
      </c>
      <c r="F59" s="1" t="str">
        <f aca="false">MID(D59,3,20)</f>
        <v/>
      </c>
      <c r="G59" s="2"/>
      <c r="H59" s="2"/>
    </row>
    <row r="60" customFormat="false" ht="15" hidden="false" customHeight="false" outlineLevel="0" collapsed="false">
      <c r="A60" s="40" t="n">
        <v>59</v>
      </c>
      <c r="B60" s="40" t="n">
        <f aca="false">+B59</f>
        <v>0</v>
      </c>
      <c r="C60" s="44" t="n">
        <f aca="false">+C40</f>
        <v>0</v>
      </c>
      <c r="D60" s="45"/>
      <c r="E60" s="43" t="n">
        <f aca="false">IF(+D60=0,0,LEFT(D60,1))</f>
        <v>0</v>
      </c>
      <c r="F60" s="1" t="str">
        <f aca="false">MID(D60,3,20)</f>
        <v/>
      </c>
      <c r="G60" s="2"/>
      <c r="H60" s="2"/>
    </row>
    <row r="61" customFormat="false" ht="15" hidden="false" customHeight="false" outlineLevel="0" collapsed="false">
      <c r="A61" s="47" t="n">
        <v>60</v>
      </c>
      <c r="B61" s="47" t="n">
        <f aca="false">+B60</f>
        <v>0</v>
      </c>
      <c r="C61" s="48" t="n">
        <f aca="false">+C41</f>
        <v>0</v>
      </c>
      <c r="D61" s="46"/>
      <c r="E61" s="43" t="n">
        <f aca="false">IF(+D61=0,0,LEFT(D61,1))</f>
        <v>0</v>
      </c>
      <c r="F61" s="1" t="str">
        <f aca="false">MID(D61,3,20)</f>
        <v/>
      </c>
      <c r="G61" s="2"/>
      <c r="H61" s="2"/>
    </row>
    <row r="62" customFormat="false" ht="15" hidden="false" customHeight="false" outlineLevel="0" collapsed="false">
      <c r="A62" s="40" t="n">
        <v>61</v>
      </c>
      <c r="B62" s="40" t="n">
        <f aca="false">+I!C25</f>
        <v>0</v>
      </c>
      <c r="C62" s="44" t="n">
        <f aca="false">+C42</f>
        <v>0</v>
      </c>
      <c r="D62" s="45"/>
      <c r="E62" s="43" t="n">
        <f aca="false">IF(+D62=0,0,LEFT(D62,1))</f>
        <v>0</v>
      </c>
      <c r="F62" s="1" t="str">
        <f aca="false">MID(D62,3,20)</f>
        <v/>
      </c>
      <c r="G62" s="2"/>
      <c r="H62" s="2"/>
    </row>
    <row r="63" customFormat="false" ht="15" hidden="false" customHeight="false" outlineLevel="0" collapsed="false">
      <c r="A63" s="40" t="n">
        <v>62</v>
      </c>
      <c r="B63" s="40" t="n">
        <f aca="false">+B62</f>
        <v>0</v>
      </c>
      <c r="C63" s="44" t="n">
        <f aca="false">+C43</f>
        <v>0</v>
      </c>
      <c r="D63" s="45"/>
      <c r="E63" s="43" t="n">
        <f aca="false">IF(+D63=0,0,LEFT(D63,1))</f>
        <v>0</v>
      </c>
      <c r="F63" s="1" t="str">
        <f aca="false">MID(D63,3,20)</f>
        <v/>
      </c>
      <c r="G63" s="2"/>
      <c r="H63" s="2"/>
    </row>
    <row r="64" customFormat="false" ht="15" hidden="false" customHeight="false" outlineLevel="0" collapsed="false">
      <c r="A64" s="40" t="n">
        <v>63</v>
      </c>
      <c r="B64" s="40" t="n">
        <f aca="false">+B63</f>
        <v>0</v>
      </c>
      <c r="C64" s="44" t="n">
        <f aca="false">+C44</f>
        <v>0</v>
      </c>
      <c r="D64" s="45"/>
      <c r="E64" s="43" t="n">
        <f aca="false">IF(+D64=0,0,LEFT(D64,1))</f>
        <v>0</v>
      </c>
      <c r="F64" s="1" t="str">
        <f aca="false">MID(D64,3,20)</f>
        <v/>
      </c>
      <c r="G64" s="2"/>
      <c r="H64" s="2"/>
    </row>
    <row r="65" customFormat="false" ht="15" hidden="false" customHeight="false" outlineLevel="0" collapsed="false">
      <c r="A65" s="40" t="n">
        <v>64</v>
      </c>
      <c r="B65" s="40" t="n">
        <f aca="false">+B64</f>
        <v>0</v>
      </c>
      <c r="C65" s="44" t="n">
        <f aca="false">+C45</f>
        <v>0</v>
      </c>
      <c r="D65" s="45"/>
      <c r="E65" s="43" t="n">
        <f aca="false">IF(+D65=0,0,LEFT(D65,1))</f>
        <v>0</v>
      </c>
      <c r="F65" s="1" t="str">
        <f aca="false">MID(D65,3,20)</f>
        <v/>
      </c>
      <c r="G65" s="2"/>
      <c r="H65" s="2"/>
    </row>
    <row r="66" customFormat="false" ht="15" hidden="false" customHeight="false" outlineLevel="0" collapsed="false">
      <c r="A66" s="40" t="n">
        <v>65</v>
      </c>
      <c r="B66" s="40" t="n">
        <f aca="false">+B65</f>
        <v>0</v>
      </c>
      <c r="C66" s="44" t="n">
        <f aca="false">+C46</f>
        <v>0</v>
      </c>
      <c r="D66" s="45"/>
      <c r="E66" s="43" t="n">
        <f aca="false">IF(+D66=0,0,LEFT(D66,1))</f>
        <v>0</v>
      </c>
      <c r="F66" s="1" t="str">
        <f aca="false">MID(D66,3,20)</f>
        <v/>
      </c>
      <c r="G66" s="2"/>
      <c r="H66" s="2"/>
    </row>
    <row r="67" customFormat="false" ht="15" hidden="false" customHeight="false" outlineLevel="0" collapsed="false">
      <c r="A67" s="40" t="n">
        <v>66</v>
      </c>
      <c r="B67" s="40" t="n">
        <f aca="false">+B66</f>
        <v>0</v>
      </c>
      <c r="C67" s="44" t="n">
        <f aca="false">+C47</f>
        <v>0</v>
      </c>
      <c r="D67" s="45"/>
      <c r="E67" s="43" t="n">
        <f aca="false">IF(+D67=0,0,LEFT(D67,1))</f>
        <v>0</v>
      </c>
      <c r="F67" s="1" t="str">
        <f aca="false">MID(D67,3,20)</f>
        <v/>
      </c>
      <c r="G67" s="2"/>
      <c r="H67" s="2"/>
    </row>
    <row r="68" customFormat="false" ht="15" hidden="false" customHeight="false" outlineLevel="0" collapsed="false">
      <c r="A68" s="40" t="n">
        <v>67</v>
      </c>
      <c r="B68" s="40" t="n">
        <f aca="false">+B67</f>
        <v>0</v>
      </c>
      <c r="C68" s="44" t="n">
        <f aca="false">+C48</f>
        <v>0</v>
      </c>
      <c r="D68" s="45"/>
      <c r="E68" s="43" t="n">
        <f aca="false">IF(+D68=0,0,LEFT(D68,1))</f>
        <v>0</v>
      </c>
      <c r="F68" s="1" t="str">
        <f aca="false">MID(D68,3,20)</f>
        <v/>
      </c>
      <c r="G68" s="2"/>
      <c r="H68" s="2"/>
    </row>
    <row r="69" customFormat="false" ht="15" hidden="false" customHeight="false" outlineLevel="0" collapsed="false">
      <c r="A69" s="40" t="n">
        <v>68</v>
      </c>
      <c r="B69" s="40" t="n">
        <f aca="false">+B68</f>
        <v>0</v>
      </c>
      <c r="C69" s="44" t="n">
        <f aca="false">+C49</f>
        <v>0</v>
      </c>
      <c r="D69" s="45"/>
      <c r="E69" s="43" t="n">
        <f aca="false">IF(+D69=0,0,LEFT(D69,1))</f>
        <v>0</v>
      </c>
      <c r="F69" s="1" t="str">
        <f aca="false">MID(D69,3,20)</f>
        <v/>
      </c>
      <c r="G69" s="2"/>
      <c r="H69" s="2"/>
    </row>
    <row r="70" customFormat="false" ht="15" hidden="false" customHeight="false" outlineLevel="0" collapsed="false">
      <c r="A70" s="40" t="n">
        <v>69</v>
      </c>
      <c r="B70" s="40" t="n">
        <f aca="false">+B69</f>
        <v>0</v>
      </c>
      <c r="C70" s="44" t="n">
        <f aca="false">+C50</f>
        <v>0</v>
      </c>
      <c r="D70" s="45"/>
      <c r="E70" s="43" t="n">
        <f aca="false">IF(+D70=0,0,LEFT(D70,1))</f>
        <v>0</v>
      </c>
      <c r="F70" s="1" t="str">
        <f aca="false">MID(D70,3,20)</f>
        <v/>
      </c>
      <c r="G70" s="2"/>
      <c r="H70" s="2"/>
    </row>
    <row r="71" customFormat="false" ht="15" hidden="false" customHeight="false" outlineLevel="0" collapsed="false">
      <c r="A71" s="40" t="n">
        <v>70</v>
      </c>
      <c r="B71" s="40" t="n">
        <f aca="false">+B70</f>
        <v>0</v>
      </c>
      <c r="C71" s="44" t="n">
        <f aca="false">+C51</f>
        <v>0</v>
      </c>
      <c r="D71" s="45"/>
      <c r="E71" s="43" t="n">
        <f aca="false">IF(+D71=0,0,LEFT(D71,1))</f>
        <v>0</v>
      </c>
      <c r="F71" s="1" t="str">
        <f aca="false">MID(D71,3,20)</f>
        <v/>
      </c>
      <c r="G71" s="2"/>
      <c r="H71" s="2"/>
    </row>
    <row r="72" customFormat="false" ht="15" hidden="false" customHeight="false" outlineLevel="0" collapsed="false">
      <c r="A72" s="40" t="n">
        <v>71</v>
      </c>
      <c r="B72" s="40" t="n">
        <f aca="false">+B71</f>
        <v>0</v>
      </c>
      <c r="C72" s="44" t="n">
        <f aca="false">+C52</f>
        <v>0</v>
      </c>
      <c r="D72" s="45"/>
      <c r="E72" s="43" t="n">
        <f aca="false">IF(+D72=0,0,LEFT(D72,1))</f>
        <v>0</v>
      </c>
      <c r="F72" s="1" t="str">
        <f aca="false">MID(D72,3,20)</f>
        <v/>
      </c>
      <c r="G72" s="2"/>
      <c r="H72" s="2"/>
    </row>
    <row r="73" customFormat="false" ht="15" hidden="false" customHeight="false" outlineLevel="0" collapsed="false">
      <c r="A73" s="40" t="n">
        <v>72</v>
      </c>
      <c r="B73" s="40" t="n">
        <f aca="false">+B72</f>
        <v>0</v>
      </c>
      <c r="C73" s="44" t="n">
        <f aca="false">+C53</f>
        <v>0</v>
      </c>
      <c r="D73" s="45"/>
      <c r="E73" s="43" t="n">
        <f aca="false">IF(+D73=0,0,LEFT(D73,1))</f>
        <v>0</v>
      </c>
      <c r="F73" s="1" t="str">
        <f aca="false">MID(D73,3,20)</f>
        <v/>
      </c>
      <c r="G73" s="2"/>
      <c r="H73" s="2"/>
    </row>
    <row r="74" customFormat="false" ht="15" hidden="false" customHeight="false" outlineLevel="0" collapsed="false">
      <c r="A74" s="40" t="n">
        <v>73</v>
      </c>
      <c r="B74" s="40" t="n">
        <f aca="false">+B73</f>
        <v>0</v>
      </c>
      <c r="C74" s="44" t="n">
        <f aca="false">+C54</f>
        <v>0</v>
      </c>
      <c r="D74" s="45"/>
      <c r="E74" s="43" t="n">
        <f aca="false">IF(+D74=0,0,LEFT(D74,1))</f>
        <v>0</v>
      </c>
      <c r="F74" s="1" t="str">
        <f aca="false">MID(D74,3,20)</f>
        <v/>
      </c>
      <c r="G74" s="2"/>
      <c r="H74" s="2"/>
    </row>
    <row r="75" customFormat="false" ht="15" hidden="false" customHeight="false" outlineLevel="0" collapsed="false">
      <c r="A75" s="40" t="n">
        <v>74</v>
      </c>
      <c r="B75" s="40" t="n">
        <f aca="false">+B74</f>
        <v>0</v>
      </c>
      <c r="C75" s="44" t="n">
        <f aca="false">+C55</f>
        <v>0</v>
      </c>
      <c r="D75" s="45"/>
      <c r="E75" s="43" t="n">
        <f aca="false">IF(+D75=0,0,LEFT(D75,1))</f>
        <v>0</v>
      </c>
      <c r="F75" s="1" t="str">
        <f aca="false">MID(D75,3,20)</f>
        <v/>
      </c>
      <c r="G75" s="2"/>
      <c r="H75" s="2"/>
    </row>
    <row r="76" customFormat="false" ht="15" hidden="false" customHeight="false" outlineLevel="0" collapsed="false">
      <c r="A76" s="40" t="n">
        <v>75</v>
      </c>
      <c r="B76" s="40" t="n">
        <f aca="false">+B75</f>
        <v>0</v>
      </c>
      <c r="C76" s="44" t="n">
        <f aca="false">+C56</f>
        <v>0</v>
      </c>
      <c r="D76" s="45"/>
      <c r="E76" s="43" t="n">
        <f aca="false">IF(+D76=0,0,LEFT(D76,1))</f>
        <v>0</v>
      </c>
      <c r="F76" s="1" t="str">
        <f aca="false">MID(D76,3,20)</f>
        <v/>
      </c>
      <c r="G76" s="2"/>
      <c r="H76" s="2"/>
    </row>
    <row r="77" customFormat="false" ht="15" hidden="false" customHeight="false" outlineLevel="0" collapsed="false">
      <c r="A77" s="40" t="n">
        <v>76</v>
      </c>
      <c r="B77" s="40" t="n">
        <f aca="false">+B76</f>
        <v>0</v>
      </c>
      <c r="C77" s="44" t="n">
        <f aca="false">+C57</f>
        <v>0</v>
      </c>
      <c r="D77" s="45"/>
      <c r="E77" s="43" t="n">
        <f aca="false">IF(+D77=0,0,LEFT(D77,1))</f>
        <v>0</v>
      </c>
      <c r="F77" s="1" t="str">
        <f aca="false">MID(D77,3,20)</f>
        <v/>
      </c>
      <c r="G77" s="2"/>
      <c r="H77" s="2"/>
    </row>
    <row r="78" customFormat="false" ht="15" hidden="false" customHeight="false" outlineLevel="0" collapsed="false">
      <c r="A78" s="40" t="n">
        <v>77</v>
      </c>
      <c r="B78" s="40" t="n">
        <f aca="false">+B77</f>
        <v>0</v>
      </c>
      <c r="C78" s="44" t="n">
        <f aca="false">+C58</f>
        <v>0</v>
      </c>
      <c r="D78" s="45"/>
      <c r="E78" s="43" t="n">
        <f aca="false">IF(+D78=0,0,LEFT(D78,1))</f>
        <v>0</v>
      </c>
      <c r="F78" s="1" t="str">
        <f aca="false">MID(D78,3,20)</f>
        <v/>
      </c>
      <c r="G78" s="2"/>
      <c r="H78" s="2"/>
    </row>
    <row r="79" customFormat="false" ht="15" hidden="false" customHeight="false" outlineLevel="0" collapsed="false">
      <c r="A79" s="40" t="n">
        <v>78</v>
      </c>
      <c r="B79" s="40" t="n">
        <f aca="false">+B78</f>
        <v>0</v>
      </c>
      <c r="C79" s="44" t="n">
        <f aca="false">+C59</f>
        <v>0</v>
      </c>
      <c r="D79" s="45"/>
      <c r="E79" s="43" t="n">
        <f aca="false">IF(+D79=0,0,LEFT(D79,1))</f>
        <v>0</v>
      </c>
      <c r="F79" s="1" t="str">
        <f aca="false">MID(D79,3,20)</f>
        <v/>
      </c>
      <c r="G79" s="2"/>
      <c r="H79" s="2"/>
    </row>
    <row r="80" customFormat="false" ht="15" hidden="false" customHeight="false" outlineLevel="0" collapsed="false">
      <c r="A80" s="40" t="n">
        <v>79</v>
      </c>
      <c r="B80" s="40" t="n">
        <f aca="false">+B79</f>
        <v>0</v>
      </c>
      <c r="C80" s="44" t="n">
        <f aca="false">+C60</f>
        <v>0</v>
      </c>
      <c r="D80" s="45"/>
      <c r="E80" s="43" t="n">
        <f aca="false">IF(+D80=0,0,LEFT(D80,1))</f>
        <v>0</v>
      </c>
      <c r="F80" s="1" t="str">
        <f aca="false">MID(D80,3,20)</f>
        <v/>
      </c>
      <c r="G80" s="2"/>
      <c r="H80" s="2"/>
    </row>
    <row r="81" customFormat="false" ht="15" hidden="false" customHeight="false" outlineLevel="0" collapsed="false">
      <c r="A81" s="47" t="n">
        <v>80</v>
      </c>
      <c r="B81" s="47" t="n">
        <f aca="false">+B80</f>
        <v>0</v>
      </c>
      <c r="C81" s="48" t="n">
        <f aca="false">+C61</f>
        <v>0</v>
      </c>
      <c r="D81" s="46"/>
      <c r="E81" s="43" t="n">
        <f aca="false">IF(+D81=0,0,LEFT(D81,1))</f>
        <v>0</v>
      </c>
      <c r="F81" s="1" t="str">
        <f aca="false">MID(D81,3,20)</f>
        <v/>
      </c>
      <c r="G81" s="2"/>
      <c r="H81" s="2"/>
    </row>
    <row r="82" customFormat="false" ht="15" hidden="false" customHeight="false" outlineLevel="0" collapsed="false">
      <c r="A82" s="40" t="n">
        <v>81</v>
      </c>
      <c r="B82" s="40" t="n">
        <f aca="false">+I!C26</f>
        <v>0</v>
      </c>
      <c r="C82" s="44" t="n">
        <f aca="false">+C62</f>
        <v>0</v>
      </c>
      <c r="D82" s="45"/>
      <c r="E82" s="43" t="n">
        <f aca="false">IF(+D82=0,0,LEFT(D82,1))</f>
        <v>0</v>
      </c>
      <c r="F82" s="1" t="str">
        <f aca="false">MID(D82,3,20)</f>
        <v/>
      </c>
      <c r="G82" s="2"/>
      <c r="H82" s="2"/>
    </row>
    <row r="83" customFormat="false" ht="15" hidden="false" customHeight="false" outlineLevel="0" collapsed="false">
      <c r="A83" s="40" t="n">
        <v>82</v>
      </c>
      <c r="B83" s="40" t="n">
        <f aca="false">+B82</f>
        <v>0</v>
      </c>
      <c r="C83" s="44" t="n">
        <f aca="false">+C63</f>
        <v>0</v>
      </c>
      <c r="D83" s="45"/>
      <c r="E83" s="43" t="n">
        <f aca="false">IF(+D83=0,0,LEFT(D83,1))</f>
        <v>0</v>
      </c>
      <c r="F83" s="1" t="str">
        <f aca="false">MID(D83,3,20)</f>
        <v/>
      </c>
      <c r="G83" s="2"/>
      <c r="H83" s="2"/>
    </row>
    <row r="84" customFormat="false" ht="15" hidden="false" customHeight="false" outlineLevel="0" collapsed="false">
      <c r="A84" s="40" t="n">
        <v>83</v>
      </c>
      <c r="B84" s="40" t="n">
        <f aca="false">+B83</f>
        <v>0</v>
      </c>
      <c r="C84" s="44" t="n">
        <f aca="false">+C64</f>
        <v>0</v>
      </c>
      <c r="D84" s="45"/>
      <c r="E84" s="43" t="n">
        <f aca="false">IF(+D84=0,0,LEFT(D84,1))</f>
        <v>0</v>
      </c>
      <c r="F84" s="1" t="str">
        <f aca="false">MID(D84,3,20)</f>
        <v/>
      </c>
      <c r="G84" s="2"/>
      <c r="H84" s="2"/>
    </row>
    <row r="85" customFormat="false" ht="15" hidden="false" customHeight="false" outlineLevel="0" collapsed="false">
      <c r="A85" s="40" t="n">
        <v>84</v>
      </c>
      <c r="B85" s="40" t="n">
        <f aca="false">+B84</f>
        <v>0</v>
      </c>
      <c r="C85" s="44" t="n">
        <f aca="false">+C65</f>
        <v>0</v>
      </c>
      <c r="D85" s="45"/>
      <c r="E85" s="43" t="n">
        <f aca="false">IF(+D85=0,0,LEFT(D85,1))</f>
        <v>0</v>
      </c>
      <c r="F85" s="1" t="str">
        <f aca="false">MID(D85,3,20)</f>
        <v/>
      </c>
      <c r="G85" s="2"/>
      <c r="H85" s="2"/>
    </row>
    <row r="86" customFormat="false" ht="15" hidden="false" customHeight="false" outlineLevel="0" collapsed="false">
      <c r="A86" s="40" t="n">
        <v>85</v>
      </c>
      <c r="B86" s="40" t="n">
        <f aca="false">+B85</f>
        <v>0</v>
      </c>
      <c r="C86" s="44" t="n">
        <f aca="false">+C66</f>
        <v>0</v>
      </c>
      <c r="D86" s="45"/>
      <c r="E86" s="43" t="n">
        <f aca="false">IF(+D86=0,0,LEFT(D86,1))</f>
        <v>0</v>
      </c>
      <c r="F86" s="1" t="str">
        <f aca="false">MID(D86,3,20)</f>
        <v/>
      </c>
      <c r="G86" s="2"/>
      <c r="H86" s="2"/>
    </row>
    <row r="87" customFormat="false" ht="15" hidden="false" customHeight="false" outlineLevel="0" collapsed="false">
      <c r="A87" s="40" t="n">
        <v>86</v>
      </c>
      <c r="B87" s="40" t="n">
        <f aca="false">+B86</f>
        <v>0</v>
      </c>
      <c r="C87" s="44" t="n">
        <f aca="false">+C67</f>
        <v>0</v>
      </c>
      <c r="D87" s="45"/>
      <c r="E87" s="43" t="n">
        <f aca="false">IF(+D87=0,0,LEFT(D87,1))</f>
        <v>0</v>
      </c>
      <c r="F87" s="1" t="str">
        <f aca="false">MID(D87,3,20)</f>
        <v/>
      </c>
      <c r="G87" s="2"/>
      <c r="H87" s="2"/>
    </row>
    <row r="88" customFormat="false" ht="15" hidden="false" customHeight="false" outlineLevel="0" collapsed="false">
      <c r="A88" s="40" t="n">
        <v>87</v>
      </c>
      <c r="B88" s="40" t="n">
        <f aca="false">+B87</f>
        <v>0</v>
      </c>
      <c r="C88" s="44" t="n">
        <f aca="false">+C68</f>
        <v>0</v>
      </c>
      <c r="D88" s="45"/>
      <c r="E88" s="43" t="n">
        <f aca="false">IF(+D88=0,0,LEFT(D88,1))</f>
        <v>0</v>
      </c>
      <c r="F88" s="1" t="str">
        <f aca="false">MID(D88,3,20)</f>
        <v/>
      </c>
      <c r="G88" s="2"/>
      <c r="H88" s="2"/>
    </row>
    <row r="89" customFormat="false" ht="15" hidden="false" customHeight="false" outlineLevel="0" collapsed="false">
      <c r="A89" s="40" t="n">
        <v>88</v>
      </c>
      <c r="B89" s="40" t="n">
        <f aca="false">+B88</f>
        <v>0</v>
      </c>
      <c r="C89" s="44" t="n">
        <f aca="false">+C69</f>
        <v>0</v>
      </c>
      <c r="D89" s="45"/>
      <c r="E89" s="43" t="n">
        <f aca="false">IF(+D89=0,0,LEFT(D89,1))</f>
        <v>0</v>
      </c>
      <c r="F89" s="1" t="str">
        <f aca="false">MID(D89,3,20)</f>
        <v/>
      </c>
      <c r="G89" s="2"/>
      <c r="H89" s="2"/>
    </row>
    <row r="90" customFormat="false" ht="15" hidden="false" customHeight="false" outlineLevel="0" collapsed="false">
      <c r="A90" s="40" t="n">
        <v>89</v>
      </c>
      <c r="B90" s="40" t="n">
        <f aca="false">+B89</f>
        <v>0</v>
      </c>
      <c r="C90" s="44" t="n">
        <f aca="false">+C70</f>
        <v>0</v>
      </c>
      <c r="D90" s="45"/>
      <c r="E90" s="43" t="n">
        <f aca="false">IF(+D90=0,0,LEFT(D90,1))</f>
        <v>0</v>
      </c>
      <c r="F90" s="1" t="str">
        <f aca="false">MID(D90,3,20)</f>
        <v/>
      </c>
      <c r="G90" s="2"/>
      <c r="H90" s="2"/>
    </row>
    <row r="91" customFormat="false" ht="15" hidden="false" customHeight="false" outlineLevel="0" collapsed="false">
      <c r="A91" s="40" t="n">
        <v>90</v>
      </c>
      <c r="B91" s="40" t="n">
        <f aca="false">+B90</f>
        <v>0</v>
      </c>
      <c r="C91" s="44" t="n">
        <f aca="false">+C71</f>
        <v>0</v>
      </c>
      <c r="D91" s="45"/>
      <c r="E91" s="43" t="n">
        <f aca="false">IF(+D91=0,0,LEFT(D91,1))</f>
        <v>0</v>
      </c>
      <c r="F91" s="1" t="str">
        <f aca="false">MID(D91,3,20)</f>
        <v/>
      </c>
      <c r="G91" s="2"/>
      <c r="H91" s="2"/>
    </row>
    <row r="92" customFormat="false" ht="15" hidden="false" customHeight="false" outlineLevel="0" collapsed="false">
      <c r="A92" s="40" t="n">
        <v>91</v>
      </c>
      <c r="B92" s="40" t="n">
        <f aca="false">+B91</f>
        <v>0</v>
      </c>
      <c r="C92" s="44" t="n">
        <f aca="false">+C72</f>
        <v>0</v>
      </c>
      <c r="D92" s="45"/>
      <c r="E92" s="43" t="n">
        <f aca="false">IF(+D92=0,0,LEFT(D92,1))</f>
        <v>0</v>
      </c>
      <c r="F92" s="1" t="str">
        <f aca="false">MID(D92,3,20)</f>
        <v/>
      </c>
      <c r="G92" s="2"/>
      <c r="H92" s="2"/>
    </row>
    <row r="93" customFormat="false" ht="15" hidden="false" customHeight="false" outlineLevel="0" collapsed="false">
      <c r="A93" s="40" t="n">
        <v>92</v>
      </c>
      <c r="B93" s="40" t="n">
        <f aca="false">+B92</f>
        <v>0</v>
      </c>
      <c r="C93" s="44" t="n">
        <f aca="false">+C73</f>
        <v>0</v>
      </c>
      <c r="D93" s="45"/>
      <c r="E93" s="43" t="n">
        <f aca="false">IF(+D93=0,0,LEFT(D93,1))</f>
        <v>0</v>
      </c>
      <c r="F93" s="1" t="str">
        <f aca="false">MID(D93,3,20)</f>
        <v/>
      </c>
      <c r="G93" s="2"/>
      <c r="H93" s="2"/>
    </row>
    <row r="94" customFormat="false" ht="15" hidden="false" customHeight="false" outlineLevel="0" collapsed="false">
      <c r="A94" s="40" t="n">
        <v>93</v>
      </c>
      <c r="B94" s="40" t="n">
        <f aca="false">+B93</f>
        <v>0</v>
      </c>
      <c r="C94" s="44" t="n">
        <f aca="false">+C74</f>
        <v>0</v>
      </c>
      <c r="D94" s="45"/>
      <c r="E94" s="43" t="n">
        <f aca="false">IF(+D94=0,0,LEFT(D94,1))</f>
        <v>0</v>
      </c>
      <c r="F94" s="1" t="str">
        <f aca="false">MID(D94,3,20)</f>
        <v/>
      </c>
      <c r="G94" s="2"/>
      <c r="H94" s="2"/>
    </row>
    <row r="95" customFormat="false" ht="15" hidden="false" customHeight="false" outlineLevel="0" collapsed="false">
      <c r="A95" s="40" t="n">
        <v>94</v>
      </c>
      <c r="B95" s="40" t="n">
        <f aca="false">+B94</f>
        <v>0</v>
      </c>
      <c r="C95" s="44" t="n">
        <f aca="false">+C75</f>
        <v>0</v>
      </c>
      <c r="D95" s="45"/>
      <c r="E95" s="43" t="n">
        <f aca="false">IF(+D95=0,0,LEFT(D95,1))</f>
        <v>0</v>
      </c>
      <c r="F95" s="1" t="str">
        <f aca="false">MID(D95,3,20)</f>
        <v/>
      </c>
      <c r="G95" s="2"/>
      <c r="H95" s="2"/>
    </row>
    <row r="96" customFormat="false" ht="15" hidden="false" customHeight="false" outlineLevel="0" collapsed="false">
      <c r="A96" s="40" t="n">
        <v>95</v>
      </c>
      <c r="B96" s="40" t="n">
        <f aca="false">+B95</f>
        <v>0</v>
      </c>
      <c r="C96" s="44" t="n">
        <f aca="false">+C76</f>
        <v>0</v>
      </c>
      <c r="D96" s="45"/>
      <c r="E96" s="43" t="n">
        <f aca="false">IF(+D96=0,0,LEFT(D96,1))</f>
        <v>0</v>
      </c>
      <c r="F96" s="1" t="str">
        <f aca="false">MID(D96,3,20)</f>
        <v/>
      </c>
      <c r="G96" s="2"/>
      <c r="H96" s="2"/>
    </row>
    <row r="97" customFormat="false" ht="15" hidden="false" customHeight="false" outlineLevel="0" collapsed="false">
      <c r="A97" s="40" t="n">
        <v>96</v>
      </c>
      <c r="B97" s="40" t="n">
        <f aca="false">+B96</f>
        <v>0</v>
      </c>
      <c r="C97" s="44" t="n">
        <f aca="false">+C77</f>
        <v>0</v>
      </c>
      <c r="D97" s="45"/>
      <c r="E97" s="43" t="n">
        <f aca="false">IF(+D97=0,0,LEFT(D97,1))</f>
        <v>0</v>
      </c>
      <c r="F97" s="1" t="str">
        <f aca="false">MID(D97,3,20)</f>
        <v/>
      </c>
      <c r="G97" s="2"/>
      <c r="H97" s="2"/>
    </row>
    <row r="98" customFormat="false" ht="15" hidden="false" customHeight="false" outlineLevel="0" collapsed="false">
      <c r="A98" s="40" t="n">
        <v>97</v>
      </c>
      <c r="B98" s="40" t="n">
        <f aca="false">+B97</f>
        <v>0</v>
      </c>
      <c r="C98" s="44" t="n">
        <f aca="false">+C78</f>
        <v>0</v>
      </c>
      <c r="D98" s="45"/>
      <c r="E98" s="43" t="n">
        <f aca="false">IF(+D98=0,0,LEFT(D98,1))</f>
        <v>0</v>
      </c>
      <c r="F98" s="1" t="str">
        <f aca="false">MID(D98,3,20)</f>
        <v/>
      </c>
      <c r="G98" s="2"/>
      <c r="H98" s="2"/>
    </row>
    <row r="99" customFormat="false" ht="15" hidden="false" customHeight="false" outlineLevel="0" collapsed="false">
      <c r="A99" s="40" t="n">
        <v>98</v>
      </c>
      <c r="B99" s="40" t="n">
        <f aca="false">+B98</f>
        <v>0</v>
      </c>
      <c r="C99" s="44" t="n">
        <f aca="false">+C79</f>
        <v>0</v>
      </c>
      <c r="D99" s="45"/>
      <c r="E99" s="43" t="n">
        <f aca="false">IF(+D99=0,0,LEFT(D99,1))</f>
        <v>0</v>
      </c>
      <c r="F99" s="1" t="str">
        <f aca="false">MID(D99,3,20)</f>
        <v/>
      </c>
      <c r="G99" s="2"/>
      <c r="H99" s="2"/>
    </row>
    <row r="100" customFormat="false" ht="15" hidden="false" customHeight="false" outlineLevel="0" collapsed="false">
      <c r="A100" s="40" t="n">
        <v>99</v>
      </c>
      <c r="B100" s="40" t="n">
        <f aca="false">+B99</f>
        <v>0</v>
      </c>
      <c r="C100" s="44" t="n">
        <f aca="false">+C80</f>
        <v>0</v>
      </c>
      <c r="D100" s="45"/>
      <c r="E100" s="43" t="n">
        <f aca="false">IF(+D100=0,0,LEFT(D100,1))</f>
        <v>0</v>
      </c>
      <c r="F100" s="1" t="str">
        <f aca="false">MID(D100,3,20)</f>
        <v/>
      </c>
      <c r="G100" s="2"/>
      <c r="H100" s="2"/>
    </row>
    <row r="101" customFormat="false" ht="15" hidden="false" customHeight="false" outlineLevel="0" collapsed="false">
      <c r="A101" s="47" t="n">
        <v>100</v>
      </c>
      <c r="B101" s="47" t="n">
        <f aca="false">+B100</f>
        <v>0</v>
      </c>
      <c r="C101" s="48" t="n">
        <f aca="false">+C81</f>
        <v>0</v>
      </c>
      <c r="D101" s="49"/>
      <c r="E101" s="43" t="n">
        <f aca="false">IF(+D101=0,0,LEFT(D101,1))</f>
        <v>0</v>
      </c>
      <c r="F101" s="1" t="str">
        <f aca="false">MID(D101,3,20)</f>
        <v/>
      </c>
      <c r="G101" s="2"/>
      <c r="H101" s="2"/>
    </row>
    <row r="102" customFormat="false" ht="15" hidden="false" customHeight="false" outlineLevel="0" collapsed="false">
      <c r="A102" s="40" t="n">
        <v>101</v>
      </c>
      <c r="B102" s="40" t="n">
        <f aca="false">+I!C27</f>
        <v>0</v>
      </c>
      <c r="C102" s="44" t="n">
        <f aca="false">+C82</f>
        <v>0</v>
      </c>
      <c r="D102" s="45"/>
      <c r="E102" s="43" t="n">
        <f aca="false">IF(+D102=0,0,LEFT(D102,1))</f>
        <v>0</v>
      </c>
      <c r="F102" s="1" t="str">
        <f aca="false">MID(D102,3,20)</f>
        <v/>
      </c>
      <c r="G102" s="2"/>
      <c r="H102" s="2"/>
    </row>
    <row r="103" customFormat="false" ht="15" hidden="false" customHeight="false" outlineLevel="0" collapsed="false">
      <c r="A103" s="40" t="n">
        <v>102</v>
      </c>
      <c r="B103" s="40" t="n">
        <f aca="false">+B102</f>
        <v>0</v>
      </c>
      <c r="C103" s="44" t="n">
        <f aca="false">+C83</f>
        <v>0</v>
      </c>
      <c r="D103" s="45"/>
      <c r="E103" s="43" t="n">
        <f aca="false">IF(+D103=0,0,LEFT(D103,1))</f>
        <v>0</v>
      </c>
      <c r="F103" s="1" t="str">
        <f aca="false">MID(D103,3,20)</f>
        <v/>
      </c>
      <c r="G103" s="2"/>
      <c r="H103" s="2"/>
    </row>
    <row r="104" customFormat="false" ht="15" hidden="false" customHeight="false" outlineLevel="0" collapsed="false">
      <c r="A104" s="40" t="n">
        <v>103</v>
      </c>
      <c r="B104" s="40" t="n">
        <f aca="false">+B103</f>
        <v>0</v>
      </c>
      <c r="C104" s="44" t="n">
        <f aca="false">+C84</f>
        <v>0</v>
      </c>
      <c r="D104" s="45"/>
      <c r="E104" s="43" t="n">
        <f aca="false">IF(+D104=0,0,LEFT(D104,1))</f>
        <v>0</v>
      </c>
      <c r="F104" s="1" t="str">
        <f aca="false">MID(D104,3,20)</f>
        <v/>
      </c>
      <c r="G104" s="2"/>
      <c r="H104" s="2"/>
    </row>
    <row r="105" customFormat="false" ht="15" hidden="false" customHeight="false" outlineLevel="0" collapsed="false">
      <c r="A105" s="40" t="n">
        <v>104</v>
      </c>
      <c r="B105" s="40" t="n">
        <f aca="false">+B104</f>
        <v>0</v>
      </c>
      <c r="C105" s="44" t="n">
        <f aca="false">+C85</f>
        <v>0</v>
      </c>
      <c r="D105" s="45"/>
      <c r="E105" s="43" t="n">
        <f aca="false">IF(+D105=0,0,LEFT(D105,1))</f>
        <v>0</v>
      </c>
      <c r="F105" s="1" t="str">
        <f aca="false">MID(D105,3,20)</f>
        <v/>
      </c>
      <c r="G105" s="2"/>
      <c r="H105" s="2"/>
    </row>
    <row r="106" customFormat="false" ht="15" hidden="false" customHeight="false" outlineLevel="0" collapsed="false">
      <c r="A106" s="40" t="n">
        <v>105</v>
      </c>
      <c r="B106" s="40" t="n">
        <f aca="false">+B105</f>
        <v>0</v>
      </c>
      <c r="C106" s="44" t="n">
        <f aca="false">+C86</f>
        <v>0</v>
      </c>
      <c r="D106" s="45"/>
      <c r="E106" s="43" t="n">
        <f aca="false">IF(+D106=0,0,LEFT(D106,1))</f>
        <v>0</v>
      </c>
      <c r="F106" s="1" t="str">
        <f aca="false">MID(D106,3,20)</f>
        <v/>
      </c>
      <c r="G106" s="2"/>
      <c r="H106" s="2"/>
    </row>
    <row r="107" customFormat="false" ht="15" hidden="false" customHeight="false" outlineLevel="0" collapsed="false">
      <c r="A107" s="40" t="n">
        <v>106</v>
      </c>
      <c r="B107" s="40" t="n">
        <f aca="false">+B106</f>
        <v>0</v>
      </c>
      <c r="C107" s="44" t="n">
        <f aca="false">+C87</f>
        <v>0</v>
      </c>
      <c r="D107" s="45"/>
      <c r="E107" s="43" t="n">
        <f aca="false">IF(+D107=0,0,LEFT(D107,1))</f>
        <v>0</v>
      </c>
      <c r="F107" s="1" t="str">
        <f aca="false">MID(D107,3,20)</f>
        <v/>
      </c>
      <c r="G107" s="2"/>
      <c r="H107" s="2"/>
    </row>
    <row r="108" customFormat="false" ht="15" hidden="false" customHeight="false" outlineLevel="0" collapsed="false">
      <c r="A108" s="40" t="n">
        <v>107</v>
      </c>
      <c r="B108" s="40" t="n">
        <f aca="false">+B107</f>
        <v>0</v>
      </c>
      <c r="C108" s="44" t="n">
        <f aca="false">+C88</f>
        <v>0</v>
      </c>
      <c r="D108" s="45"/>
      <c r="E108" s="43" t="n">
        <f aca="false">IF(+D108=0,0,LEFT(D108,1))</f>
        <v>0</v>
      </c>
      <c r="F108" s="1" t="str">
        <f aca="false">MID(D108,3,20)</f>
        <v/>
      </c>
      <c r="G108" s="2"/>
      <c r="H108" s="2"/>
    </row>
    <row r="109" customFormat="false" ht="15" hidden="false" customHeight="false" outlineLevel="0" collapsed="false">
      <c r="A109" s="40" t="n">
        <v>108</v>
      </c>
      <c r="B109" s="40" t="n">
        <f aca="false">+B108</f>
        <v>0</v>
      </c>
      <c r="C109" s="44" t="n">
        <f aca="false">+C89</f>
        <v>0</v>
      </c>
      <c r="D109" s="45"/>
      <c r="E109" s="43" t="n">
        <f aca="false">IF(+D109=0,0,LEFT(D109,1))</f>
        <v>0</v>
      </c>
      <c r="F109" s="1" t="str">
        <f aca="false">MID(D109,3,20)</f>
        <v/>
      </c>
      <c r="G109" s="2"/>
      <c r="H109" s="2"/>
    </row>
    <row r="110" customFormat="false" ht="15" hidden="false" customHeight="false" outlineLevel="0" collapsed="false">
      <c r="A110" s="40" t="n">
        <v>109</v>
      </c>
      <c r="B110" s="40" t="n">
        <f aca="false">+B109</f>
        <v>0</v>
      </c>
      <c r="C110" s="44" t="n">
        <f aca="false">+C90</f>
        <v>0</v>
      </c>
      <c r="D110" s="45"/>
      <c r="E110" s="43" t="n">
        <f aca="false">IF(+D110=0,0,LEFT(D110,1))</f>
        <v>0</v>
      </c>
      <c r="F110" s="1" t="str">
        <f aca="false">MID(D110,3,20)</f>
        <v/>
      </c>
      <c r="G110" s="2"/>
      <c r="H110" s="2"/>
    </row>
    <row r="111" customFormat="false" ht="15" hidden="false" customHeight="false" outlineLevel="0" collapsed="false">
      <c r="A111" s="40" t="n">
        <v>110</v>
      </c>
      <c r="B111" s="40" t="n">
        <f aca="false">+B110</f>
        <v>0</v>
      </c>
      <c r="C111" s="44" t="n">
        <f aca="false">+C91</f>
        <v>0</v>
      </c>
      <c r="D111" s="45"/>
      <c r="E111" s="43" t="n">
        <f aca="false">IF(+D111=0,0,LEFT(D111,1))</f>
        <v>0</v>
      </c>
      <c r="F111" s="1" t="str">
        <f aca="false">MID(D111,3,20)</f>
        <v/>
      </c>
      <c r="G111" s="2"/>
      <c r="H111" s="2"/>
    </row>
    <row r="112" customFormat="false" ht="15" hidden="false" customHeight="false" outlineLevel="0" collapsed="false">
      <c r="A112" s="40" t="n">
        <v>111</v>
      </c>
      <c r="B112" s="40" t="n">
        <f aca="false">+B111</f>
        <v>0</v>
      </c>
      <c r="C112" s="44" t="n">
        <f aca="false">+C92</f>
        <v>0</v>
      </c>
      <c r="D112" s="45"/>
      <c r="E112" s="43" t="n">
        <f aca="false">IF(+D112=0,0,LEFT(D112,1))</f>
        <v>0</v>
      </c>
      <c r="F112" s="1" t="str">
        <f aca="false">MID(D112,3,20)</f>
        <v/>
      </c>
      <c r="G112" s="2"/>
      <c r="H112" s="2"/>
    </row>
    <row r="113" customFormat="false" ht="15" hidden="false" customHeight="false" outlineLevel="0" collapsed="false">
      <c r="A113" s="40" t="n">
        <v>112</v>
      </c>
      <c r="B113" s="40" t="n">
        <f aca="false">+B112</f>
        <v>0</v>
      </c>
      <c r="C113" s="44" t="n">
        <f aca="false">+C93</f>
        <v>0</v>
      </c>
      <c r="D113" s="45"/>
      <c r="E113" s="43" t="n">
        <f aca="false">IF(+D113=0,0,LEFT(D113,1))</f>
        <v>0</v>
      </c>
      <c r="F113" s="1" t="str">
        <f aca="false">MID(D113,3,20)</f>
        <v/>
      </c>
      <c r="G113" s="2"/>
      <c r="H113" s="2"/>
    </row>
    <row r="114" customFormat="false" ht="15" hidden="false" customHeight="false" outlineLevel="0" collapsed="false">
      <c r="A114" s="40" t="n">
        <v>113</v>
      </c>
      <c r="B114" s="40" t="n">
        <f aca="false">+B113</f>
        <v>0</v>
      </c>
      <c r="C114" s="44" t="n">
        <f aca="false">+C94</f>
        <v>0</v>
      </c>
      <c r="D114" s="45"/>
      <c r="E114" s="43" t="n">
        <f aca="false">IF(+D114=0,0,LEFT(D114,1))</f>
        <v>0</v>
      </c>
      <c r="F114" s="1" t="str">
        <f aca="false">MID(D114,3,20)</f>
        <v/>
      </c>
      <c r="G114" s="2"/>
      <c r="H114" s="2"/>
    </row>
    <row r="115" customFormat="false" ht="15" hidden="false" customHeight="false" outlineLevel="0" collapsed="false">
      <c r="A115" s="40" t="n">
        <v>114</v>
      </c>
      <c r="B115" s="40" t="n">
        <f aca="false">+B114</f>
        <v>0</v>
      </c>
      <c r="C115" s="44" t="n">
        <f aca="false">+C95</f>
        <v>0</v>
      </c>
      <c r="D115" s="45"/>
      <c r="E115" s="43" t="n">
        <f aca="false">IF(+D115=0,0,LEFT(D115,1))</f>
        <v>0</v>
      </c>
      <c r="F115" s="1" t="str">
        <f aca="false">MID(D115,3,20)</f>
        <v/>
      </c>
      <c r="G115" s="2"/>
      <c r="H115" s="2"/>
    </row>
    <row r="116" customFormat="false" ht="15" hidden="false" customHeight="false" outlineLevel="0" collapsed="false">
      <c r="A116" s="40" t="n">
        <v>115</v>
      </c>
      <c r="B116" s="40" t="n">
        <f aca="false">+B115</f>
        <v>0</v>
      </c>
      <c r="C116" s="44" t="n">
        <f aca="false">+C96</f>
        <v>0</v>
      </c>
      <c r="D116" s="45"/>
      <c r="E116" s="43" t="n">
        <f aca="false">IF(+D116=0,0,LEFT(D116,1))</f>
        <v>0</v>
      </c>
      <c r="F116" s="1" t="str">
        <f aca="false">MID(D116,3,20)</f>
        <v/>
      </c>
      <c r="G116" s="2"/>
      <c r="H116" s="2"/>
    </row>
    <row r="117" customFormat="false" ht="15" hidden="false" customHeight="false" outlineLevel="0" collapsed="false">
      <c r="A117" s="40" t="n">
        <v>116</v>
      </c>
      <c r="B117" s="40" t="n">
        <f aca="false">+B116</f>
        <v>0</v>
      </c>
      <c r="C117" s="44" t="n">
        <f aca="false">+C97</f>
        <v>0</v>
      </c>
      <c r="D117" s="45"/>
      <c r="E117" s="43" t="n">
        <f aca="false">IF(+D117=0,0,LEFT(D117,1))</f>
        <v>0</v>
      </c>
      <c r="F117" s="1" t="str">
        <f aca="false">MID(D117,3,20)</f>
        <v/>
      </c>
      <c r="G117" s="2"/>
      <c r="H117" s="2"/>
    </row>
    <row r="118" customFormat="false" ht="15" hidden="false" customHeight="false" outlineLevel="0" collapsed="false">
      <c r="A118" s="40" t="n">
        <v>117</v>
      </c>
      <c r="B118" s="40" t="n">
        <f aca="false">+B117</f>
        <v>0</v>
      </c>
      <c r="C118" s="44" t="n">
        <f aca="false">+C98</f>
        <v>0</v>
      </c>
      <c r="D118" s="45"/>
      <c r="E118" s="43" t="n">
        <f aca="false">IF(+D118=0,0,LEFT(D118,1))</f>
        <v>0</v>
      </c>
      <c r="F118" s="1" t="str">
        <f aca="false">MID(D118,3,20)</f>
        <v/>
      </c>
      <c r="G118" s="2"/>
      <c r="H118" s="2"/>
    </row>
    <row r="119" customFormat="false" ht="15" hidden="false" customHeight="false" outlineLevel="0" collapsed="false">
      <c r="A119" s="40" t="n">
        <v>118</v>
      </c>
      <c r="B119" s="40" t="n">
        <f aca="false">+B118</f>
        <v>0</v>
      </c>
      <c r="C119" s="44" t="n">
        <f aca="false">+C99</f>
        <v>0</v>
      </c>
      <c r="D119" s="45"/>
      <c r="E119" s="43" t="n">
        <f aca="false">IF(+D119=0,0,LEFT(D119,1))</f>
        <v>0</v>
      </c>
      <c r="F119" s="1" t="str">
        <f aca="false">MID(D119,3,20)</f>
        <v/>
      </c>
      <c r="G119" s="2"/>
      <c r="H119" s="2"/>
    </row>
    <row r="120" customFormat="false" ht="15" hidden="false" customHeight="false" outlineLevel="0" collapsed="false">
      <c r="A120" s="40" t="n">
        <v>119</v>
      </c>
      <c r="B120" s="40" t="n">
        <f aca="false">+B119</f>
        <v>0</v>
      </c>
      <c r="C120" s="44" t="n">
        <f aca="false">+C100</f>
        <v>0</v>
      </c>
      <c r="D120" s="45"/>
      <c r="E120" s="43" t="n">
        <f aca="false">IF(+D120=0,0,LEFT(D120,1))</f>
        <v>0</v>
      </c>
      <c r="F120" s="1" t="str">
        <f aca="false">MID(D120,3,20)</f>
        <v/>
      </c>
      <c r="G120" s="2"/>
      <c r="H120" s="2"/>
    </row>
    <row r="121" customFormat="false" ht="15" hidden="false" customHeight="false" outlineLevel="0" collapsed="false">
      <c r="A121" s="47" t="n">
        <v>120</v>
      </c>
      <c r="B121" s="47" t="n">
        <f aca="false">+B120</f>
        <v>0</v>
      </c>
      <c r="C121" s="48" t="n">
        <f aca="false">+C101</f>
        <v>0</v>
      </c>
      <c r="D121" s="49"/>
      <c r="E121" s="43" t="n">
        <f aca="false">IF(+D121=0,0,LEFT(D121,1))</f>
        <v>0</v>
      </c>
      <c r="F121" s="1" t="str">
        <f aca="false">MID(D121,3,20)</f>
        <v/>
      </c>
      <c r="G121" s="2"/>
      <c r="H121" s="2"/>
    </row>
    <row r="122" customFormat="false" ht="18" hidden="false" customHeight="true" outlineLevel="0" collapsed="false">
      <c r="A122" s="40" t="n">
        <v>111</v>
      </c>
      <c r="B122" s="40" t="n">
        <f aca="false">+I!C28</f>
        <v>0</v>
      </c>
      <c r="C122" s="44" t="n">
        <f aca="false">+C102</f>
        <v>0</v>
      </c>
      <c r="D122" s="45"/>
      <c r="E122" s="43" t="n">
        <f aca="false">IF(+D122=0,0,LEFT(D122,1))</f>
        <v>0</v>
      </c>
      <c r="F122" s="1" t="str">
        <f aca="false">MID(D122,3,20)</f>
        <v/>
      </c>
      <c r="G122" s="2"/>
      <c r="H122" s="2"/>
    </row>
    <row r="123" customFormat="false" ht="15" hidden="false" customHeight="false" outlineLevel="0" collapsed="false">
      <c r="A123" s="40" t="n">
        <v>112</v>
      </c>
      <c r="B123" s="40" t="n">
        <f aca="false">+B122</f>
        <v>0</v>
      </c>
      <c r="C123" s="44" t="n">
        <f aca="false">+C103</f>
        <v>0</v>
      </c>
      <c r="D123" s="45"/>
      <c r="E123" s="43" t="n">
        <f aca="false">IF(+D123=0,0,LEFT(D123,1))</f>
        <v>0</v>
      </c>
      <c r="F123" s="1" t="str">
        <f aca="false">MID(D123,3,20)</f>
        <v/>
      </c>
      <c r="G123" s="2"/>
      <c r="H123" s="2"/>
    </row>
    <row r="124" customFormat="false" ht="15" hidden="false" customHeight="false" outlineLevel="0" collapsed="false">
      <c r="A124" s="40" t="n">
        <v>113</v>
      </c>
      <c r="B124" s="40" t="n">
        <f aca="false">+B123</f>
        <v>0</v>
      </c>
      <c r="C124" s="44" t="n">
        <f aca="false">+C104</f>
        <v>0</v>
      </c>
      <c r="D124" s="45"/>
      <c r="E124" s="43" t="n">
        <f aca="false">IF(+D124=0,0,LEFT(D124,1))</f>
        <v>0</v>
      </c>
      <c r="F124" s="1" t="str">
        <f aca="false">MID(D124,3,20)</f>
        <v/>
      </c>
      <c r="G124" s="2"/>
      <c r="H124" s="2"/>
    </row>
    <row r="125" customFormat="false" ht="15" hidden="false" customHeight="false" outlineLevel="0" collapsed="false">
      <c r="A125" s="40" t="n">
        <v>114</v>
      </c>
      <c r="B125" s="40" t="n">
        <f aca="false">+B124</f>
        <v>0</v>
      </c>
      <c r="C125" s="44" t="n">
        <f aca="false">+C105</f>
        <v>0</v>
      </c>
      <c r="D125" s="45"/>
      <c r="E125" s="43" t="n">
        <f aca="false">IF(+D125=0,0,LEFT(D125,1))</f>
        <v>0</v>
      </c>
      <c r="F125" s="1" t="str">
        <f aca="false">MID(D125,3,20)</f>
        <v/>
      </c>
      <c r="G125" s="2"/>
      <c r="H125" s="2"/>
    </row>
    <row r="126" customFormat="false" ht="15" hidden="false" customHeight="false" outlineLevel="0" collapsed="false">
      <c r="A126" s="40" t="n">
        <v>115</v>
      </c>
      <c r="B126" s="40" t="n">
        <f aca="false">+B125</f>
        <v>0</v>
      </c>
      <c r="C126" s="44" t="n">
        <f aca="false">+C106</f>
        <v>0</v>
      </c>
      <c r="D126" s="45"/>
      <c r="E126" s="43" t="n">
        <f aca="false">IF(+D126=0,0,LEFT(D126,1))</f>
        <v>0</v>
      </c>
      <c r="F126" s="1" t="str">
        <f aca="false">MID(D126,3,20)</f>
        <v/>
      </c>
      <c r="G126" s="2"/>
      <c r="H126" s="2"/>
    </row>
    <row r="127" customFormat="false" ht="15" hidden="false" customHeight="false" outlineLevel="0" collapsed="false">
      <c r="A127" s="40" t="n">
        <v>116</v>
      </c>
      <c r="B127" s="40" t="n">
        <f aca="false">+B126</f>
        <v>0</v>
      </c>
      <c r="C127" s="44" t="n">
        <f aca="false">+C107</f>
        <v>0</v>
      </c>
      <c r="D127" s="45"/>
      <c r="E127" s="43" t="n">
        <f aca="false">IF(+D127=0,0,LEFT(D127,1))</f>
        <v>0</v>
      </c>
      <c r="F127" s="1" t="str">
        <f aca="false">MID(D127,3,20)</f>
        <v/>
      </c>
      <c r="G127" s="2"/>
      <c r="H127" s="2"/>
    </row>
    <row r="128" customFormat="false" ht="15" hidden="false" customHeight="false" outlineLevel="0" collapsed="false">
      <c r="A128" s="40" t="n">
        <v>117</v>
      </c>
      <c r="B128" s="40" t="n">
        <f aca="false">+B127</f>
        <v>0</v>
      </c>
      <c r="C128" s="44" t="n">
        <f aca="false">+C108</f>
        <v>0</v>
      </c>
      <c r="D128" s="45"/>
      <c r="E128" s="43" t="n">
        <f aca="false">IF(+D128=0,0,LEFT(D128,1))</f>
        <v>0</v>
      </c>
      <c r="F128" s="1" t="str">
        <f aca="false">MID(D128,3,20)</f>
        <v/>
      </c>
      <c r="G128" s="2"/>
      <c r="H128" s="2"/>
    </row>
    <row r="129" customFormat="false" ht="15" hidden="false" customHeight="false" outlineLevel="0" collapsed="false">
      <c r="A129" s="40" t="n">
        <v>118</v>
      </c>
      <c r="B129" s="40" t="n">
        <f aca="false">+B128</f>
        <v>0</v>
      </c>
      <c r="C129" s="44" t="n">
        <f aca="false">+C109</f>
        <v>0</v>
      </c>
      <c r="D129" s="45"/>
      <c r="E129" s="43" t="n">
        <f aca="false">IF(+D129=0,0,LEFT(D129,1))</f>
        <v>0</v>
      </c>
      <c r="F129" s="1" t="str">
        <f aca="false">MID(D129,3,20)</f>
        <v/>
      </c>
      <c r="G129" s="2"/>
      <c r="H129" s="2"/>
    </row>
    <row r="130" customFormat="false" ht="15" hidden="false" customHeight="false" outlineLevel="0" collapsed="false">
      <c r="A130" s="40" t="n">
        <v>119</v>
      </c>
      <c r="B130" s="40" t="n">
        <f aca="false">+B129</f>
        <v>0</v>
      </c>
      <c r="C130" s="44" t="n">
        <f aca="false">+C110</f>
        <v>0</v>
      </c>
      <c r="D130" s="45"/>
      <c r="E130" s="43" t="n">
        <f aca="false">IF(+D130=0,0,LEFT(D130,1))</f>
        <v>0</v>
      </c>
      <c r="F130" s="1" t="str">
        <f aca="false">MID(D130,3,20)</f>
        <v/>
      </c>
      <c r="G130" s="2"/>
      <c r="H130" s="2"/>
    </row>
    <row r="131" customFormat="false" ht="15" hidden="false" customHeight="false" outlineLevel="0" collapsed="false">
      <c r="A131" s="40" t="n">
        <v>120</v>
      </c>
      <c r="B131" s="40" t="n">
        <f aca="false">+B130</f>
        <v>0</v>
      </c>
      <c r="C131" s="44" t="n">
        <f aca="false">+C111</f>
        <v>0</v>
      </c>
      <c r="D131" s="45"/>
      <c r="E131" s="43" t="n">
        <f aca="false">IF(+D131=0,0,LEFT(D131,1))</f>
        <v>0</v>
      </c>
      <c r="F131" s="1" t="str">
        <f aca="false">MID(D131,3,20)</f>
        <v/>
      </c>
      <c r="G131" s="2"/>
      <c r="H131" s="2"/>
    </row>
    <row r="132" customFormat="false" ht="15" hidden="false" customHeight="false" outlineLevel="0" collapsed="false">
      <c r="A132" s="40" t="n">
        <v>121</v>
      </c>
      <c r="B132" s="40" t="n">
        <f aca="false">+B131</f>
        <v>0</v>
      </c>
      <c r="C132" s="44" t="n">
        <f aca="false">+C112</f>
        <v>0</v>
      </c>
      <c r="D132" s="45"/>
      <c r="E132" s="43" t="n">
        <f aca="false">IF(+D132=0,0,LEFT(D132,1))</f>
        <v>0</v>
      </c>
      <c r="F132" s="1" t="str">
        <f aca="false">MID(D132,3,20)</f>
        <v/>
      </c>
      <c r="G132" s="2"/>
      <c r="H132" s="2"/>
    </row>
    <row r="133" customFormat="false" ht="15" hidden="false" customHeight="false" outlineLevel="0" collapsed="false">
      <c r="A133" s="40" t="n">
        <v>122</v>
      </c>
      <c r="B133" s="40" t="n">
        <f aca="false">+B132</f>
        <v>0</v>
      </c>
      <c r="C133" s="44" t="n">
        <f aca="false">+C113</f>
        <v>0</v>
      </c>
      <c r="D133" s="45"/>
      <c r="E133" s="43" t="n">
        <f aca="false">IF(+D133=0,0,LEFT(D133,1))</f>
        <v>0</v>
      </c>
      <c r="F133" s="1" t="str">
        <f aca="false">MID(D133,3,20)</f>
        <v/>
      </c>
      <c r="G133" s="2"/>
      <c r="H133" s="2"/>
    </row>
    <row r="134" customFormat="false" ht="15" hidden="false" customHeight="false" outlineLevel="0" collapsed="false">
      <c r="A134" s="40" t="n">
        <v>123</v>
      </c>
      <c r="B134" s="40" t="n">
        <f aca="false">+B133</f>
        <v>0</v>
      </c>
      <c r="C134" s="44" t="n">
        <f aca="false">+C114</f>
        <v>0</v>
      </c>
      <c r="D134" s="45"/>
      <c r="E134" s="43" t="n">
        <f aca="false">IF(+D134=0,0,LEFT(D134,1))</f>
        <v>0</v>
      </c>
      <c r="F134" s="1" t="str">
        <f aca="false">MID(D134,3,20)</f>
        <v/>
      </c>
      <c r="G134" s="2"/>
      <c r="H134" s="2"/>
    </row>
    <row r="135" customFormat="false" ht="15" hidden="false" customHeight="false" outlineLevel="0" collapsed="false">
      <c r="A135" s="40" t="n">
        <v>124</v>
      </c>
      <c r="B135" s="40" t="n">
        <f aca="false">+B134</f>
        <v>0</v>
      </c>
      <c r="C135" s="44" t="n">
        <f aca="false">+C115</f>
        <v>0</v>
      </c>
      <c r="D135" s="45"/>
      <c r="E135" s="43" t="n">
        <f aca="false">IF(+D135=0,0,LEFT(D135,1))</f>
        <v>0</v>
      </c>
      <c r="F135" s="1" t="str">
        <f aca="false">MID(D135,3,20)</f>
        <v/>
      </c>
      <c r="G135" s="2"/>
      <c r="H135" s="2"/>
    </row>
    <row r="136" customFormat="false" ht="15" hidden="false" customHeight="false" outlineLevel="0" collapsed="false">
      <c r="A136" s="40" t="n">
        <v>125</v>
      </c>
      <c r="B136" s="40" t="n">
        <f aca="false">+B135</f>
        <v>0</v>
      </c>
      <c r="C136" s="44" t="n">
        <f aca="false">+C116</f>
        <v>0</v>
      </c>
      <c r="D136" s="45"/>
      <c r="E136" s="43" t="n">
        <f aca="false">IF(+D136=0,0,LEFT(D136,1))</f>
        <v>0</v>
      </c>
      <c r="F136" s="1" t="str">
        <f aca="false">MID(D136,3,20)</f>
        <v/>
      </c>
      <c r="G136" s="2"/>
      <c r="H136" s="2"/>
    </row>
    <row r="137" customFormat="false" ht="15" hidden="false" customHeight="false" outlineLevel="0" collapsed="false">
      <c r="A137" s="40" t="n">
        <v>126</v>
      </c>
      <c r="B137" s="40" t="n">
        <f aca="false">+B136</f>
        <v>0</v>
      </c>
      <c r="C137" s="44" t="n">
        <f aca="false">+C117</f>
        <v>0</v>
      </c>
      <c r="D137" s="45"/>
      <c r="E137" s="43" t="n">
        <f aca="false">IF(+D137=0,0,LEFT(D137,1))</f>
        <v>0</v>
      </c>
      <c r="F137" s="1" t="str">
        <f aca="false">MID(D137,3,20)</f>
        <v/>
      </c>
      <c r="G137" s="2"/>
      <c r="H137" s="2"/>
    </row>
    <row r="138" customFormat="false" ht="15" hidden="false" customHeight="false" outlineLevel="0" collapsed="false">
      <c r="A138" s="40" t="n">
        <v>127</v>
      </c>
      <c r="B138" s="40" t="n">
        <f aca="false">+B137</f>
        <v>0</v>
      </c>
      <c r="C138" s="44" t="n">
        <f aca="false">+C118</f>
        <v>0</v>
      </c>
      <c r="D138" s="45"/>
      <c r="E138" s="43" t="n">
        <f aca="false">IF(+D138=0,0,LEFT(D138,1))</f>
        <v>0</v>
      </c>
      <c r="F138" s="1" t="str">
        <f aca="false">MID(D138,3,20)</f>
        <v/>
      </c>
      <c r="G138" s="2"/>
      <c r="H138" s="2"/>
    </row>
    <row r="139" customFormat="false" ht="15" hidden="false" customHeight="false" outlineLevel="0" collapsed="false">
      <c r="A139" s="40" t="n">
        <v>128</v>
      </c>
      <c r="B139" s="40" t="n">
        <f aca="false">+B138</f>
        <v>0</v>
      </c>
      <c r="C139" s="44" t="n">
        <f aca="false">+C119</f>
        <v>0</v>
      </c>
      <c r="D139" s="45"/>
      <c r="E139" s="43" t="n">
        <f aca="false">IF(+D139=0,0,LEFT(D139,1))</f>
        <v>0</v>
      </c>
      <c r="F139" s="1" t="str">
        <f aca="false">MID(D139,3,20)</f>
        <v/>
      </c>
      <c r="G139" s="2"/>
      <c r="H139" s="2"/>
    </row>
    <row r="140" customFormat="false" ht="15" hidden="false" customHeight="false" outlineLevel="0" collapsed="false">
      <c r="A140" s="40" t="n">
        <v>129</v>
      </c>
      <c r="B140" s="40" t="n">
        <f aca="false">+B139</f>
        <v>0</v>
      </c>
      <c r="C140" s="44" t="n">
        <f aca="false">+C120</f>
        <v>0</v>
      </c>
      <c r="D140" s="45"/>
      <c r="E140" s="43" t="n">
        <f aca="false">IF(+D140=0,0,LEFT(D140,1))</f>
        <v>0</v>
      </c>
      <c r="F140" s="1" t="str">
        <f aca="false">MID(D140,3,20)</f>
        <v/>
      </c>
      <c r="G140" s="2"/>
      <c r="H140" s="2"/>
    </row>
    <row r="141" customFormat="false" ht="15" hidden="false" customHeight="false" outlineLevel="0" collapsed="false">
      <c r="A141" s="47" t="n">
        <v>130</v>
      </c>
      <c r="B141" s="47" t="n">
        <f aca="false">+B140</f>
        <v>0</v>
      </c>
      <c r="C141" s="48" t="n">
        <f aca="false">+C121</f>
        <v>0</v>
      </c>
      <c r="D141" s="49"/>
      <c r="E141" s="43" t="n">
        <f aca="false">IF(+D141=0,0,LEFT(D141,1))</f>
        <v>0</v>
      </c>
      <c r="F141" s="1" t="str">
        <f aca="false">MID(D141,3,20)</f>
        <v/>
      </c>
      <c r="G141" s="2"/>
      <c r="H141" s="2"/>
    </row>
    <row r="142" customFormat="false" ht="15" hidden="false" customHeight="false" outlineLevel="0" collapsed="false">
      <c r="A142" s="40" t="n">
        <v>131</v>
      </c>
      <c r="B142" s="40" t="n">
        <f aca="false">+I!C29</f>
        <v>0</v>
      </c>
      <c r="C142" s="44" t="n">
        <f aca="false">+C122</f>
        <v>0</v>
      </c>
      <c r="D142" s="45"/>
      <c r="E142" s="43" t="n">
        <f aca="false">IF(+D142=0,0,LEFT(D142,1))</f>
        <v>0</v>
      </c>
      <c r="F142" s="1" t="str">
        <f aca="false">MID(D142,3,20)</f>
        <v/>
      </c>
      <c r="G142" s="2"/>
      <c r="H142" s="2"/>
    </row>
    <row r="143" customFormat="false" ht="15" hidden="false" customHeight="false" outlineLevel="0" collapsed="false">
      <c r="A143" s="40" t="n">
        <v>132</v>
      </c>
      <c r="B143" s="40" t="n">
        <f aca="false">+B142</f>
        <v>0</v>
      </c>
      <c r="C143" s="44" t="n">
        <f aca="false">+C123</f>
        <v>0</v>
      </c>
      <c r="D143" s="45"/>
      <c r="E143" s="43" t="n">
        <f aca="false">IF(+D143=0,0,LEFT(D143,1))</f>
        <v>0</v>
      </c>
      <c r="F143" s="1" t="str">
        <f aca="false">MID(D143,3,20)</f>
        <v/>
      </c>
      <c r="G143" s="2"/>
      <c r="H143" s="2"/>
    </row>
    <row r="144" customFormat="false" ht="15" hidden="false" customHeight="false" outlineLevel="0" collapsed="false">
      <c r="A144" s="40" t="n">
        <v>133</v>
      </c>
      <c r="B144" s="40" t="n">
        <f aca="false">+B143</f>
        <v>0</v>
      </c>
      <c r="C144" s="44" t="n">
        <f aca="false">+C124</f>
        <v>0</v>
      </c>
      <c r="D144" s="45"/>
      <c r="E144" s="43" t="n">
        <f aca="false">IF(+D144=0,0,LEFT(D144,1))</f>
        <v>0</v>
      </c>
      <c r="F144" s="1" t="str">
        <f aca="false">MID(D144,3,20)</f>
        <v/>
      </c>
      <c r="G144" s="2"/>
      <c r="H144" s="2"/>
    </row>
    <row r="145" customFormat="false" ht="15" hidden="false" customHeight="false" outlineLevel="0" collapsed="false">
      <c r="A145" s="40" t="n">
        <v>134</v>
      </c>
      <c r="B145" s="40" t="n">
        <f aca="false">+B144</f>
        <v>0</v>
      </c>
      <c r="C145" s="44" t="n">
        <f aca="false">+C125</f>
        <v>0</v>
      </c>
      <c r="D145" s="45"/>
      <c r="E145" s="43" t="n">
        <f aca="false">IF(+D145=0,0,LEFT(D145,1))</f>
        <v>0</v>
      </c>
      <c r="F145" s="1" t="str">
        <f aca="false">MID(D145,3,20)</f>
        <v/>
      </c>
      <c r="G145" s="2"/>
      <c r="H145" s="2"/>
    </row>
    <row r="146" customFormat="false" ht="15" hidden="false" customHeight="false" outlineLevel="0" collapsed="false">
      <c r="A146" s="40" t="n">
        <v>135</v>
      </c>
      <c r="B146" s="40" t="n">
        <f aca="false">+B145</f>
        <v>0</v>
      </c>
      <c r="C146" s="44" t="n">
        <f aca="false">+C126</f>
        <v>0</v>
      </c>
      <c r="D146" s="45"/>
      <c r="E146" s="43" t="n">
        <f aca="false">IF(+D146=0,0,LEFT(D146,1))</f>
        <v>0</v>
      </c>
      <c r="F146" s="1" t="str">
        <f aca="false">MID(D146,3,20)</f>
        <v/>
      </c>
      <c r="G146" s="2"/>
      <c r="H146" s="2"/>
    </row>
    <row r="147" customFormat="false" ht="15" hidden="false" customHeight="false" outlineLevel="0" collapsed="false">
      <c r="A147" s="40" t="n">
        <v>136</v>
      </c>
      <c r="B147" s="40" t="n">
        <f aca="false">+B146</f>
        <v>0</v>
      </c>
      <c r="C147" s="44" t="n">
        <f aca="false">+C127</f>
        <v>0</v>
      </c>
      <c r="D147" s="45"/>
      <c r="E147" s="43" t="n">
        <f aca="false">IF(+D147=0,0,LEFT(D147,1))</f>
        <v>0</v>
      </c>
      <c r="F147" s="1" t="str">
        <f aca="false">MID(D147,3,20)</f>
        <v/>
      </c>
      <c r="G147" s="2"/>
      <c r="H147" s="2"/>
    </row>
    <row r="148" customFormat="false" ht="15" hidden="false" customHeight="false" outlineLevel="0" collapsed="false">
      <c r="A148" s="40" t="n">
        <v>137</v>
      </c>
      <c r="B148" s="40" t="n">
        <f aca="false">+B147</f>
        <v>0</v>
      </c>
      <c r="C148" s="44" t="n">
        <f aca="false">+C128</f>
        <v>0</v>
      </c>
      <c r="D148" s="45"/>
      <c r="E148" s="43" t="n">
        <f aca="false">IF(+D148=0,0,LEFT(D148,1))</f>
        <v>0</v>
      </c>
      <c r="F148" s="1" t="str">
        <f aca="false">MID(D148,3,20)</f>
        <v/>
      </c>
      <c r="G148" s="2"/>
      <c r="H148" s="2"/>
    </row>
    <row r="149" customFormat="false" ht="15" hidden="false" customHeight="false" outlineLevel="0" collapsed="false">
      <c r="A149" s="40" t="n">
        <v>138</v>
      </c>
      <c r="B149" s="40" t="n">
        <f aca="false">+B148</f>
        <v>0</v>
      </c>
      <c r="C149" s="44" t="n">
        <f aca="false">+C129</f>
        <v>0</v>
      </c>
      <c r="D149" s="45"/>
      <c r="E149" s="43" t="n">
        <f aca="false">IF(+D149=0,0,LEFT(D149,1))</f>
        <v>0</v>
      </c>
      <c r="F149" s="1" t="str">
        <f aca="false">MID(D149,3,20)</f>
        <v/>
      </c>
      <c r="G149" s="2"/>
      <c r="H149" s="2"/>
    </row>
    <row r="150" customFormat="false" ht="15" hidden="false" customHeight="false" outlineLevel="0" collapsed="false">
      <c r="A150" s="40" t="n">
        <v>139</v>
      </c>
      <c r="B150" s="40" t="n">
        <f aca="false">+B149</f>
        <v>0</v>
      </c>
      <c r="C150" s="44" t="n">
        <f aca="false">+C130</f>
        <v>0</v>
      </c>
      <c r="D150" s="45"/>
      <c r="E150" s="43" t="n">
        <f aca="false">IF(+D150=0,0,LEFT(D150,1))</f>
        <v>0</v>
      </c>
      <c r="F150" s="1" t="str">
        <f aca="false">MID(D150,3,20)</f>
        <v/>
      </c>
      <c r="G150" s="2"/>
      <c r="H150" s="2"/>
    </row>
    <row r="151" customFormat="false" ht="15" hidden="false" customHeight="false" outlineLevel="0" collapsed="false">
      <c r="A151" s="40" t="n">
        <v>140</v>
      </c>
      <c r="B151" s="40" t="n">
        <f aca="false">+B150</f>
        <v>0</v>
      </c>
      <c r="C151" s="44" t="n">
        <f aca="false">+C131</f>
        <v>0</v>
      </c>
      <c r="D151" s="45"/>
      <c r="E151" s="43" t="n">
        <f aca="false">IF(+D151=0,0,LEFT(D151,1))</f>
        <v>0</v>
      </c>
      <c r="F151" s="1" t="str">
        <f aca="false">MID(D151,3,20)</f>
        <v/>
      </c>
      <c r="G151" s="2"/>
      <c r="H151" s="2"/>
    </row>
    <row r="152" customFormat="false" ht="15" hidden="false" customHeight="false" outlineLevel="0" collapsed="false">
      <c r="A152" s="40" t="n">
        <v>141</v>
      </c>
      <c r="B152" s="40" t="n">
        <f aca="false">+B151</f>
        <v>0</v>
      </c>
      <c r="C152" s="44" t="n">
        <f aca="false">+C132</f>
        <v>0</v>
      </c>
      <c r="D152" s="45"/>
      <c r="E152" s="43" t="n">
        <f aca="false">IF(+D152=0,0,LEFT(D152,1))</f>
        <v>0</v>
      </c>
      <c r="F152" s="1" t="str">
        <f aca="false">MID(D152,3,20)</f>
        <v/>
      </c>
      <c r="G152" s="2"/>
      <c r="H152" s="2"/>
    </row>
    <row r="153" customFormat="false" ht="15" hidden="false" customHeight="false" outlineLevel="0" collapsed="false">
      <c r="A153" s="40" t="n">
        <v>142</v>
      </c>
      <c r="B153" s="40" t="n">
        <f aca="false">+B152</f>
        <v>0</v>
      </c>
      <c r="C153" s="44" t="n">
        <f aca="false">+C133</f>
        <v>0</v>
      </c>
      <c r="D153" s="45"/>
      <c r="E153" s="43" t="n">
        <f aca="false">IF(+D153=0,0,LEFT(D153,1))</f>
        <v>0</v>
      </c>
      <c r="F153" s="1" t="str">
        <f aca="false">MID(D153,3,20)</f>
        <v/>
      </c>
      <c r="G153" s="2"/>
      <c r="H153" s="2"/>
    </row>
    <row r="154" customFormat="false" ht="15" hidden="false" customHeight="false" outlineLevel="0" collapsed="false">
      <c r="A154" s="40" t="n">
        <v>143</v>
      </c>
      <c r="B154" s="40" t="n">
        <f aca="false">+B153</f>
        <v>0</v>
      </c>
      <c r="C154" s="44" t="n">
        <f aca="false">+C134</f>
        <v>0</v>
      </c>
      <c r="D154" s="45"/>
      <c r="E154" s="43" t="n">
        <f aca="false">IF(+D154=0,0,LEFT(D154,1))</f>
        <v>0</v>
      </c>
      <c r="F154" s="1" t="str">
        <f aca="false">MID(D154,3,20)</f>
        <v/>
      </c>
      <c r="G154" s="2"/>
      <c r="H154" s="2"/>
    </row>
    <row r="155" customFormat="false" ht="15" hidden="false" customHeight="false" outlineLevel="0" collapsed="false">
      <c r="A155" s="40" t="n">
        <v>144</v>
      </c>
      <c r="B155" s="40" t="n">
        <f aca="false">+B154</f>
        <v>0</v>
      </c>
      <c r="C155" s="44" t="n">
        <f aca="false">+C135</f>
        <v>0</v>
      </c>
      <c r="D155" s="45"/>
      <c r="E155" s="43" t="n">
        <f aca="false">IF(+D155=0,0,LEFT(D155,1))</f>
        <v>0</v>
      </c>
      <c r="F155" s="1" t="str">
        <f aca="false">MID(D155,3,20)</f>
        <v/>
      </c>
      <c r="G155" s="2"/>
      <c r="H155" s="2"/>
    </row>
    <row r="156" customFormat="false" ht="15" hidden="false" customHeight="false" outlineLevel="0" collapsed="false">
      <c r="A156" s="40" t="n">
        <v>145</v>
      </c>
      <c r="B156" s="40" t="n">
        <f aca="false">+B155</f>
        <v>0</v>
      </c>
      <c r="C156" s="44" t="n">
        <f aca="false">+C136</f>
        <v>0</v>
      </c>
      <c r="D156" s="45"/>
      <c r="E156" s="43" t="n">
        <f aca="false">IF(+D156=0,0,LEFT(D156,1))</f>
        <v>0</v>
      </c>
      <c r="F156" s="1" t="str">
        <f aca="false">MID(D156,3,20)</f>
        <v/>
      </c>
      <c r="G156" s="2"/>
      <c r="H156" s="2"/>
    </row>
    <row r="157" customFormat="false" ht="15" hidden="false" customHeight="false" outlineLevel="0" collapsed="false">
      <c r="A157" s="40" t="n">
        <v>146</v>
      </c>
      <c r="B157" s="40" t="n">
        <f aca="false">+B156</f>
        <v>0</v>
      </c>
      <c r="C157" s="44" t="n">
        <f aca="false">+C137</f>
        <v>0</v>
      </c>
      <c r="D157" s="45"/>
      <c r="E157" s="43" t="n">
        <f aca="false">IF(+D157=0,0,LEFT(D157,1))</f>
        <v>0</v>
      </c>
      <c r="F157" s="1" t="str">
        <f aca="false">MID(D157,3,20)</f>
        <v/>
      </c>
      <c r="G157" s="2"/>
      <c r="H157" s="2"/>
    </row>
    <row r="158" customFormat="false" ht="15" hidden="false" customHeight="false" outlineLevel="0" collapsed="false">
      <c r="A158" s="40" t="n">
        <v>147</v>
      </c>
      <c r="B158" s="40" t="n">
        <f aca="false">+B157</f>
        <v>0</v>
      </c>
      <c r="C158" s="44" t="n">
        <f aca="false">+C138</f>
        <v>0</v>
      </c>
      <c r="D158" s="45"/>
      <c r="E158" s="43" t="n">
        <f aca="false">IF(+D158=0,0,LEFT(D158,1))</f>
        <v>0</v>
      </c>
      <c r="F158" s="1" t="str">
        <f aca="false">MID(D158,3,20)</f>
        <v/>
      </c>
      <c r="G158" s="2"/>
      <c r="H158" s="2"/>
    </row>
    <row r="159" customFormat="false" ht="15" hidden="false" customHeight="false" outlineLevel="0" collapsed="false">
      <c r="A159" s="40" t="n">
        <v>148</v>
      </c>
      <c r="B159" s="40" t="n">
        <f aca="false">+B158</f>
        <v>0</v>
      </c>
      <c r="C159" s="44" t="n">
        <f aca="false">+C139</f>
        <v>0</v>
      </c>
      <c r="D159" s="45"/>
      <c r="E159" s="43" t="n">
        <f aca="false">IF(+D159=0,0,LEFT(D159,1))</f>
        <v>0</v>
      </c>
      <c r="F159" s="1" t="str">
        <f aca="false">MID(D159,3,20)</f>
        <v/>
      </c>
      <c r="G159" s="2"/>
      <c r="H159" s="2"/>
    </row>
    <row r="160" customFormat="false" ht="15" hidden="false" customHeight="false" outlineLevel="0" collapsed="false">
      <c r="A160" s="40" t="n">
        <v>149</v>
      </c>
      <c r="B160" s="40" t="n">
        <f aca="false">+B159</f>
        <v>0</v>
      </c>
      <c r="C160" s="44" t="n">
        <f aca="false">+C140</f>
        <v>0</v>
      </c>
      <c r="D160" s="45"/>
      <c r="E160" s="43" t="n">
        <f aca="false">IF(+D160=0,0,LEFT(D160,1))</f>
        <v>0</v>
      </c>
      <c r="F160" s="1" t="str">
        <f aca="false">MID(D160,3,20)</f>
        <v/>
      </c>
      <c r="G160" s="2"/>
      <c r="H160" s="2"/>
    </row>
    <row r="161" customFormat="false" ht="15" hidden="false" customHeight="false" outlineLevel="0" collapsed="false">
      <c r="A161" s="47" t="n">
        <v>150</v>
      </c>
      <c r="B161" s="47" t="n">
        <f aca="false">+B160</f>
        <v>0</v>
      </c>
      <c r="C161" s="48" t="n">
        <f aca="false">+C141</f>
        <v>0</v>
      </c>
      <c r="D161" s="49"/>
      <c r="E161" s="43" t="n">
        <f aca="false">IF(+D161=0,0,LEFT(D161,1))</f>
        <v>0</v>
      </c>
      <c r="F161" s="1" t="str">
        <f aca="false">MID(D161,3,20)</f>
        <v/>
      </c>
      <c r="G161" s="2"/>
      <c r="H161" s="2"/>
    </row>
    <row r="162" customFormat="false" ht="15" hidden="false" customHeight="false" outlineLevel="0" collapsed="false">
      <c r="A162" s="40" t="n">
        <v>151</v>
      </c>
      <c r="B162" s="40" t="n">
        <f aca="false">+I!C30</f>
        <v>0</v>
      </c>
      <c r="C162" s="44" t="n">
        <f aca="false">+C142</f>
        <v>0</v>
      </c>
      <c r="D162" s="45"/>
      <c r="E162" s="43" t="n">
        <f aca="false">IF(+D162=0,0,LEFT(D162,1))</f>
        <v>0</v>
      </c>
      <c r="F162" s="1" t="str">
        <f aca="false">MID(D162,3,20)</f>
        <v/>
      </c>
      <c r="G162" s="2"/>
      <c r="H162" s="2"/>
    </row>
    <row r="163" customFormat="false" ht="15" hidden="false" customHeight="false" outlineLevel="0" collapsed="false">
      <c r="A163" s="40" t="n">
        <v>152</v>
      </c>
      <c r="B163" s="40" t="n">
        <f aca="false">+B162</f>
        <v>0</v>
      </c>
      <c r="C163" s="44" t="n">
        <f aca="false">+C143</f>
        <v>0</v>
      </c>
      <c r="D163" s="45"/>
      <c r="E163" s="43" t="n">
        <f aca="false">IF(+D163=0,0,LEFT(D163,1))</f>
        <v>0</v>
      </c>
      <c r="F163" s="1" t="str">
        <f aca="false">MID(D163,3,20)</f>
        <v/>
      </c>
      <c r="G163" s="2"/>
      <c r="H163" s="2"/>
    </row>
    <row r="164" customFormat="false" ht="15" hidden="false" customHeight="false" outlineLevel="0" collapsed="false">
      <c r="A164" s="40" t="n">
        <v>153</v>
      </c>
      <c r="B164" s="40" t="n">
        <f aca="false">+B163</f>
        <v>0</v>
      </c>
      <c r="C164" s="44" t="n">
        <f aca="false">+C144</f>
        <v>0</v>
      </c>
      <c r="D164" s="45"/>
      <c r="E164" s="43" t="n">
        <f aca="false">IF(+D164=0,0,LEFT(D164,1))</f>
        <v>0</v>
      </c>
      <c r="F164" s="1" t="str">
        <f aca="false">MID(D164,3,20)</f>
        <v/>
      </c>
      <c r="G164" s="2"/>
      <c r="H164" s="2"/>
    </row>
    <row r="165" customFormat="false" ht="15" hidden="false" customHeight="false" outlineLevel="0" collapsed="false">
      <c r="A165" s="40" t="n">
        <v>154</v>
      </c>
      <c r="B165" s="40" t="n">
        <f aca="false">+B164</f>
        <v>0</v>
      </c>
      <c r="C165" s="44" t="n">
        <f aca="false">+C145</f>
        <v>0</v>
      </c>
      <c r="D165" s="45"/>
      <c r="E165" s="43" t="n">
        <f aca="false">IF(+D165=0,0,LEFT(D165,1))</f>
        <v>0</v>
      </c>
      <c r="F165" s="1" t="str">
        <f aca="false">MID(D165,3,20)</f>
        <v/>
      </c>
      <c r="G165" s="2"/>
      <c r="H165" s="2"/>
    </row>
    <row r="166" customFormat="false" ht="15" hidden="false" customHeight="false" outlineLevel="0" collapsed="false">
      <c r="A166" s="40" t="n">
        <v>155</v>
      </c>
      <c r="B166" s="40" t="n">
        <f aca="false">+B165</f>
        <v>0</v>
      </c>
      <c r="C166" s="44" t="n">
        <f aca="false">+C146</f>
        <v>0</v>
      </c>
      <c r="D166" s="45"/>
      <c r="E166" s="43" t="n">
        <f aca="false">IF(+D166=0,0,LEFT(D166,1))</f>
        <v>0</v>
      </c>
      <c r="F166" s="1" t="str">
        <f aca="false">MID(D166,3,20)</f>
        <v/>
      </c>
      <c r="G166" s="2"/>
      <c r="H166" s="2"/>
    </row>
    <row r="167" customFormat="false" ht="15" hidden="false" customHeight="false" outlineLevel="0" collapsed="false">
      <c r="A167" s="40" t="n">
        <v>156</v>
      </c>
      <c r="B167" s="40" t="n">
        <f aca="false">+B166</f>
        <v>0</v>
      </c>
      <c r="C167" s="44" t="n">
        <f aca="false">+C147</f>
        <v>0</v>
      </c>
      <c r="D167" s="45"/>
      <c r="E167" s="43" t="n">
        <f aca="false">IF(+D167=0,0,LEFT(D167,1))</f>
        <v>0</v>
      </c>
      <c r="F167" s="1" t="str">
        <f aca="false">MID(D167,3,20)</f>
        <v/>
      </c>
      <c r="G167" s="2"/>
      <c r="H167" s="2"/>
    </row>
    <row r="168" customFormat="false" ht="15" hidden="false" customHeight="false" outlineLevel="0" collapsed="false">
      <c r="A168" s="40" t="n">
        <v>157</v>
      </c>
      <c r="B168" s="40" t="n">
        <f aca="false">+B167</f>
        <v>0</v>
      </c>
      <c r="C168" s="44" t="n">
        <f aca="false">+C148</f>
        <v>0</v>
      </c>
      <c r="D168" s="45"/>
      <c r="E168" s="43" t="n">
        <f aca="false">IF(+D168=0,0,LEFT(D168,1))</f>
        <v>0</v>
      </c>
      <c r="F168" s="1" t="str">
        <f aca="false">MID(D168,3,20)</f>
        <v/>
      </c>
      <c r="G168" s="2"/>
      <c r="H168" s="2"/>
    </row>
    <row r="169" customFormat="false" ht="15" hidden="false" customHeight="false" outlineLevel="0" collapsed="false">
      <c r="A169" s="40" t="n">
        <v>158</v>
      </c>
      <c r="B169" s="40" t="n">
        <f aca="false">+B168</f>
        <v>0</v>
      </c>
      <c r="C169" s="44" t="n">
        <f aca="false">+C149</f>
        <v>0</v>
      </c>
      <c r="D169" s="45"/>
      <c r="E169" s="43" t="n">
        <f aca="false">IF(+D169=0,0,LEFT(D169,1))</f>
        <v>0</v>
      </c>
      <c r="F169" s="1" t="str">
        <f aca="false">MID(D169,3,20)</f>
        <v/>
      </c>
      <c r="G169" s="2"/>
      <c r="H169" s="2"/>
    </row>
    <row r="170" customFormat="false" ht="15" hidden="false" customHeight="false" outlineLevel="0" collapsed="false">
      <c r="A170" s="40" t="n">
        <v>159</v>
      </c>
      <c r="B170" s="40" t="n">
        <f aca="false">+B169</f>
        <v>0</v>
      </c>
      <c r="C170" s="44" t="n">
        <f aca="false">+C150</f>
        <v>0</v>
      </c>
      <c r="D170" s="45"/>
      <c r="E170" s="43" t="n">
        <f aca="false">IF(+D170=0,0,LEFT(D170,1))</f>
        <v>0</v>
      </c>
      <c r="F170" s="1" t="str">
        <f aca="false">MID(D170,3,20)</f>
        <v/>
      </c>
      <c r="G170" s="2"/>
      <c r="H170" s="2"/>
    </row>
    <row r="171" customFormat="false" ht="15" hidden="false" customHeight="false" outlineLevel="0" collapsed="false">
      <c r="A171" s="40" t="n">
        <v>160</v>
      </c>
      <c r="B171" s="40" t="n">
        <f aca="false">+B170</f>
        <v>0</v>
      </c>
      <c r="C171" s="44" t="n">
        <f aca="false">+C151</f>
        <v>0</v>
      </c>
      <c r="D171" s="45"/>
      <c r="E171" s="43" t="n">
        <f aca="false">IF(+D171=0,0,LEFT(D171,1))</f>
        <v>0</v>
      </c>
      <c r="F171" s="1" t="str">
        <f aca="false">MID(D171,3,20)</f>
        <v/>
      </c>
      <c r="G171" s="2"/>
      <c r="H171" s="2"/>
    </row>
    <row r="172" customFormat="false" ht="15" hidden="false" customHeight="false" outlineLevel="0" collapsed="false">
      <c r="A172" s="40" t="n">
        <v>161</v>
      </c>
      <c r="B172" s="40" t="n">
        <f aca="false">+B171</f>
        <v>0</v>
      </c>
      <c r="C172" s="44" t="n">
        <f aca="false">+C152</f>
        <v>0</v>
      </c>
      <c r="D172" s="45"/>
      <c r="E172" s="43" t="n">
        <f aca="false">IF(+D172=0,0,LEFT(D172,1))</f>
        <v>0</v>
      </c>
      <c r="F172" s="1" t="str">
        <f aca="false">MID(D172,3,20)</f>
        <v/>
      </c>
      <c r="G172" s="2"/>
      <c r="H172" s="2"/>
    </row>
    <row r="173" customFormat="false" ht="15" hidden="false" customHeight="false" outlineLevel="0" collapsed="false">
      <c r="A173" s="40" t="n">
        <v>162</v>
      </c>
      <c r="B173" s="40" t="n">
        <f aca="false">+B172</f>
        <v>0</v>
      </c>
      <c r="C173" s="44" t="n">
        <f aca="false">+C153</f>
        <v>0</v>
      </c>
      <c r="D173" s="45"/>
      <c r="E173" s="43" t="n">
        <f aca="false">IF(+D173=0,0,LEFT(D173,1))</f>
        <v>0</v>
      </c>
      <c r="F173" s="1" t="str">
        <f aca="false">MID(D173,3,20)</f>
        <v/>
      </c>
      <c r="G173" s="2"/>
      <c r="H173" s="2"/>
    </row>
    <row r="174" customFormat="false" ht="15" hidden="false" customHeight="false" outlineLevel="0" collapsed="false">
      <c r="A174" s="40" t="n">
        <v>163</v>
      </c>
      <c r="B174" s="40" t="n">
        <f aca="false">+B173</f>
        <v>0</v>
      </c>
      <c r="C174" s="44" t="n">
        <f aca="false">+C154</f>
        <v>0</v>
      </c>
      <c r="D174" s="45"/>
      <c r="E174" s="43" t="n">
        <f aca="false">IF(+D174=0,0,LEFT(D174,1))</f>
        <v>0</v>
      </c>
      <c r="F174" s="1" t="str">
        <f aca="false">MID(D174,3,20)</f>
        <v/>
      </c>
      <c r="G174" s="2"/>
      <c r="H174" s="2"/>
    </row>
    <row r="175" customFormat="false" ht="15" hidden="false" customHeight="false" outlineLevel="0" collapsed="false">
      <c r="A175" s="40" t="n">
        <v>164</v>
      </c>
      <c r="B175" s="40" t="n">
        <f aca="false">+B174</f>
        <v>0</v>
      </c>
      <c r="C175" s="44" t="n">
        <f aca="false">+C155</f>
        <v>0</v>
      </c>
      <c r="D175" s="45"/>
      <c r="E175" s="43" t="n">
        <f aca="false">IF(+D175=0,0,LEFT(D175,1))</f>
        <v>0</v>
      </c>
      <c r="F175" s="1" t="str">
        <f aca="false">MID(D175,3,20)</f>
        <v/>
      </c>
      <c r="G175" s="2"/>
      <c r="H175" s="2"/>
    </row>
    <row r="176" customFormat="false" ht="15" hidden="false" customHeight="false" outlineLevel="0" collapsed="false">
      <c r="A176" s="40" t="n">
        <v>165</v>
      </c>
      <c r="B176" s="40" t="n">
        <f aca="false">+B175</f>
        <v>0</v>
      </c>
      <c r="C176" s="44" t="n">
        <f aca="false">+C156</f>
        <v>0</v>
      </c>
      <c r="D176" s="45"/>
      <c r="E176" s="43" t="n">
        <f aca="false">IF(+D176=0,0,LEFT(D176,1))</f>
        <v>0</v>
      </c>
      <c r="F176" s="1" t="str">
        <f aca="false">MID(D176,3,20)</f>
        <v/>
      </c>
      <c r="G176" s="2"/>
      <c r="H176" s="2"/>
    </row>
    <row r="177" customFormat="false" ht="15" hidden="false" customHeight="false" outlineLevel="0" collapsed="false">
      <c r="A177" s="40" t="n">
        <v>166</v>
      </c>
      <c r="B177" s="40" t="n">
        <f aca="false">+B176</f>
        <v>0</v>
      </c>
      <c r="C177" s="44" t="n">
        <f aca="false">+C157</f>
        <v>0</v>
      </c>
      <c r="D177" s="45"/>
      <c r="E177" s="43" t="n">
        <f aca="false">IF(+D177=0,0,LEFT(D177,1))</f>
        <v>0</v>
      </c>
      <c r="F177" s="1" t="str">
        <f aca="false">MID(D177,3,20)</f>
        <v/>
      </c>
      <c r="G177" s="2"/>
      <c r="H177" s="2"/>
    </row>
    <row r="178" customFormat="false" ht="15" hidden="false" customHeight="false" outlineLevel="0" collapsed="false">
      <c r="A178" s="40" t="n">
        <v>167</v>
      </c>
      <c r="B178" s="40" t="n">
        <f aca="false">+B177</f>
        <v>0</v>
      </c>
      <c r="C178" s="44" t="n">
        <f aca="false">+C158</f>
        <v>0</v>
      </c>
      <c r="D178" s="45"/>
      <c r="E178" s="43" t="n">
        <f aca="false">IF(+D178=0,0,LEFT(D178,1))</f>
        <v>0</v>
      </c>
      <c r="F178" s="1" t="str">
        <f aca="false">MID(D178,3,20)</f>
        <v/>
      </c>
      <c r="G178" s="2"/>
      <c r="H178" s="2"/>
    </row>
    <row r="179" customFormat="false" ht="15" hidden="false" customHeight="false" outlineLevel="0" collapsed="false">
      <c r="A179" s="40" t="n">
        <v>168</v>
      </c>
      <c r="B179" s="40" t="n">
        <f aca="false">+B178</f>
        <v>0</v>
      </c>
      <c r="C179" s="44" t="n">
        <f aca="false">+C159</f>
        <v>0</v>
      </c>
      <c r="D179" s="45"/>
      <c r="E179" s="43" t="n">
        <f aca="false">IF(+D179=0,0,LEFT(D179,1))</f>
        <v>0</v>
      </c>
      <c r="F179" s="1" t="str">
        <f aca="false">MID(D179,3,20)</f>
        <v/>
      </c>
      <c r="G179" s="2"/>
      <c r="H179" s="2"/>
    </row>
    <row r="180" customFormat="false" ht="15" hidden="false" customHeight="false" outlineLevel="0" collapsed="false">
      <c r="A180" s="40" t="n">
        <v>169</v>
      </c>
      <c r="B180" s="40" t="n">
        <f aca="false">+B179</f>
        <v>0</v>
      </c>
      <c r="C180" s="44" t="n">
        <f aca="false">+C160</f>
        <v>0</v>
      </c>
      <c r="D180" s="45"/>
      <c r="E180" s="43" t="n">
        <f aca="false">IF(+D180=0,0,LEFT(D180,1))</f>
        <v>0</v>
      </c>
      <c r="F180" s="1" t="str">
        <f aca="false">MID(D180,3,20)</f>
        <v/>
      </c>
      <c r="G180" s="2"/>
      <c r="H180" s="2"/>
    </row>
    <row r="181" customFormat="false" ht="15" hidden="false" customHeight="false" outlineLevel="0" collapsed="false">
      <c r="A181" s="47" t="n">
        <v>170</v>
      </c>
      <c r="B181" s="47" t="n">
        <f aca="false">+B180</f>
        <v>0</v>
      </c>
      <c r="C181" s="48" t="n">
        <f aca="false">+C161</f>
        <v>0</v>
      </c>
      <c r="D181" s="49"/>
      <c r="E181" s="43" t="n">
        <f aca="false">IF(+D181=0,0,LEFT(D181,1))</f>
        <v>0</v>
      </c>
      <c r="F181" s="1" t="str">
        <f aca="false">MID(D181,3,20)</f>
        <v/>
      </c>
      <c r="G181" s="2"/>
      <c r="H181" s="2"/>
    </row>
    <row r="182" customFormat="false" ht="15" hidden="false" customHeight="false" outlineLevel="0" collapsed="false">
      <c r="A182" s="40" t="n">
        <v>171</v>
      </c>
      <c r="B182" s="40" t="n">
        <f aca="false">+I!C31</f>
        <v>0</v>
      </c>
      <c r="C182" s="44" t="n">
        <f aca="false">+C162</f>
        <v>0</v>
      </c>
      <c r="D182" s="45"/>
      <c r="E182" s="43" t="n">
        <f aca="false">IF(+D182=0,0,LEFT(D182,1))</f>
        <v>0</v>
      </c>
      <c r="F182" s="1" t="str">
        <f aca="false">MID(D182,3,20)</f>
        <v/>
      </c>
      <c r="G182" s="2"/>
      <c r="H182" s="2"/>
    </row>
    <row r="183" customFormat="false" ht="15" hidden="false" customHeight="false" outlineLevel="0" collapsed="false">
      <c r="A183" s="40" t="n">
        <v>172</v>
      </c>
      <c r="B183" s="40" t="n">
        <f aca="false">+B182</f>
        <v>0</v>
      </c>
      <c r="C183" s="44" t="n">
        <f aca="false">+C163</f>
        <v>0</v>
      </c>
      <c r="D183" s="45"/>
      <c r="E183" s="43" t="n">
        <f aca="false">IF(+D183=0,0,LEFT(D183,1))</f>
        <v>0</v>
      </c>
      <c r="F183" s="1" t="str">
        <f aca="false">MID(D183,3,20)</f>
        <v/>
      </c>
      <c r="G183" s="2"/>
      <c r="H183" s="2"/>
    </row>
    <row r="184" customFormat="false" ht="15" hidden="false" customHeight="false" outlineLevel="0" collapsed="false">
      <c r="A184" s="40" t="n">
        <v>173</v>
      </c>
      <c r="B184" s="40" t="n">
        <f aca="false">+B183</f>
        <v>0</v>
      </c>
      <c r="C184" s="44" t="n">
        <f aca="false">+C164</f>
        <v>0</v>
      </c>
      <c r="D184" s="45"/>
      <c r="E184" s="43" t="n">
        <f aca="false">IF(+D184=0,0,LEFT(D184,1))</f>
        <v>0</v>
      </c>
      <c r="F184" s="1" t="str">
        <f aca="false">MID(D184,3,20)</f>
        <v/>
      </c>
      <c r="G184" s="2"/>
      <c r="H184" s="2"/>
    </row>
    <row r="185" customFormat="false" ht="15" hidden="false" customHeight="false" outlineLevel="0" collapsed="false">
      <c r="A185" s="40" t="n">
        <v>174</v>
      </c>
      <c r="B185" s="40" t="n">
        <f aca="false">+B184</f>
        <v>0</v>
      </c>
      <c r="C185" s="44" t="n">
        <f aca="false">+C165</f>
        <v>0</v>
      </c>
      <c r="D185" s="45"/>
      <c r="E185" s="43" t="n">
        <f aca="false">IF(+D185=0,0,LEFT(D185,1))</f>
        <v>0</v>
      </c>
      <c r="F185" s="1" t="str">
        <f aca="false">MID(D185,3,20)</f>
        <v/>
      </c>
      <c r="G185" s="2"/>
      <c r="H185" s="2"/>
    </row>
    <row r="186" customFormat="false" ht="15" hidden="false" customHeight="false" outlineLevel="0" collapsed="false">
      <c r="A186" s="40" t="n">
        <v>175</v>
      </c>
      <c r="B186" s="40" t="n">
        <f aca="false">+B185</f>
        <v>0</v>
      </c>
      <c r="C186" s="44" t="n">
        <f aca="false">+C166</f>
        <v>0</v>
      </c>
      <c r="D186" s="45"/>
      <c r="E186" s="43" t="n">
        <f aca="false">IF(+D186=0,0,LEFT(D186,1))</f>
        <v>0</v>
      </c>
      <c r="F186" s="1" t="str">
        <f aca="false">MID(D186,3,20)</f>
        <v/>
      </c>
      <c r="G186" s="2"/>
      <c r="H186" s="2"/>
    </row>
    <row r="187" customFormat="false" ht="15" hidden="false" customHeight="false" outlineLevel="0" collapsed="false">
      <c r="A187" s="40" t="n">
        <v>176</v>
      </c>
      <c r="B187" s="40" t="n">
        <f aca="false">+B186</f>
        <v>0</v>
      </c>
      <c r="C187" s="44" t="n">
        <f aca="false">+C167</f>
        <v>0</v>
      </c>
      <c r="D187" s="45"/>
      <c r="E187" s="43" t="n">
        <f aca="false">IF(+D187=0,0,LEFT(D187,1))</f>
        <v>0</v>
      </c>
      <c r="F187" s="1" t="str">
        <f aca="false">MID(D187,3,20)</f>
        <v/>
      </c>
      <c r="G187" s="2"/>
      <c r="H187" s="2"/>
    </row>
    <row r="188" customFormat="false" ht="15" hidden="false" customHeight="false" outlineLevel="0" collapsed="false">
      <c r="A188" s="40" t="n">
        <v>177</v>
      </c>
      <c r="B188" s="40" t="n">
        <f aca="false">+B187</f>
        <v>0</v>
      </c>
      <c r="C188" s="44" t="n">
        <f aca="false">+C168</f>
        <v>0</v>
      </c>
      <c r="D188" s="45"/>
      <c r="E188" s="43" t="n">
        <f aca="false">IF(+D188=0,0,LEFT(D188,1))</f>
        <v>0</v>
      </c>
      <c r="F188" s="1" t="str">
        <f aca="false">MID(D188,3,20)</f>
        <v/>
      </c>
      <c r="G188" s="2"/>
      <c r="H188" s="2"/>
    </row>
    <row r="189" customFormat="false" ht="15" hidden="false" customHeight="false" outlineLevel="0" collapsed="false">
      <c r="A189" s="40" t="n">
        <v>178</v>
      </c>
      <c r="B189" s="40" t="n">
        <f aca="false">+B188</f>
        <v>0</v>
      </c>
      <c r="C189" s="44" t="n">
        <f aca="false">+C169</f>
        <v>0</v>
      </c>
      <c r="D189" s="45"/>
      <c r="E189" s="43" t="n">
        <f aca="false">IF(+D189=0,0,LEFT(D189,1))</f>
        <v>0</v>
      </c>
      <c r="F189" s="1" t="str">
        <f aca="false">MID(D189,3,20)</f>
        <v/>
      </c>
      <c r="G189" s="2"/>
      <c r="H189" s="2"/>
    </row>
    <row r="190" customFormat="false" ht="15" hidden="false" customHeight="false" outlineLevel="0" collapsed="false">
      <c r="A190" s="40" t="n">
        <v>179</v>
      </c>
      <c r="B190" s="40" t="n">
        <f aca="false">+B189</f>
        <v>0</v>
      </c>
      <c r="C190" s="44" t="n">
        <f aca="false">+C170</f>
        <v>0</v>
      </c>
      <c r="D190" s="45"/>
      <c r="E190" s="43" t="n">
        <f aca="false">IF(+D190=0,0,LEFT(D190,1))</f>
        <v>0</v>
      </c>
      <c r="F190" s="1" t="str">
        <f aca="false">MID(D190,3,20)</f>
        <v/>
      </c>
      <c r="G190" s="2"/>
      <c r="H190" s="2"/>
    </row>
    <row r="191" customFormat="false" ht="15" hidden="false" customHeight="false" outlineLevel="0" collapsed="false">
      <c r="A191" s="40" t="n">
        <v>180</v>
      </c>
      <c r="B191" s="40" t="n">
        <f aca="false">+B190</f>
        <v>0</v>
      </c>
      <c r="C191" s="44" t="n">
        <f aca="false">+C171</f>
        <v>0</v>
      </c>
      <c r="D191" s="45"/>
      <c r="E191" s="43" t="n">
        <f aca="false">IF(+D191=0,0,LEFT(D191,1))</f>
        <v>0</v>
      </c>
      <c r="F191" s="1" t="str">
        <f aca="false">MID(D191,3,20)</f>
        <v/>
      </c>
      <c r="G191" s="2"/>
      <c r="H191" s="2"/>
    </row>
    <row r="192" customFormat="false" ht="15" hidden="false" customHeight="false" outlineLevel="0" collapsed="false">
      <c r="A192" s="40" t="n">
        <v>181</v>
      </c>
      <c r="B192" s="40" t="n">
        <f aca="false">+B191</f>
        <v>0</v>
      </c>
      <c r="C192" s="44" t="n">
        <f aca="false">+C172</f>
        <v>0</v>
      </c>
      <c r="D192" s="45"/>
      <c r="E192" s="43" t="n">
        <f aca="false">IF(+D192=0,0,LEFT(D192,1))</f>
        <v>0</v>
      </c>
      <c r="F192" s="1" t="str">
        <f aca="false">MID(D192,3,20)</f>
        <v/>
      </c>
      <c r="G192" s="2"/>
      <c r="H192" s="2"/>
    </row>
    <row r="193" customFormat="false" ht="15" hidden="false" customHeight="false" outlineLevel="0" collapsed="false">
      <c r="A193" s="40" t="n">
        <v>182</v>
      </c>
      <c r="B193" s="40" t="n">
        <f aca="false">+B192</f>
        <v>0</v>
      </c>
      <c r="C193" s="44" t="n">
        <f aca="false">+C173</f>
        <v>0</v>
      </c>
      <c r="D193" s="45"/>
      <c r="E193" s="43" t="n">
        <f aca="false">IF(+D193=0,0,LEFT(D193,1))</f>
        <v>0</v>
      </c>
      <c r="F193" s="1" t="str">
        <f aca="false">MID(D193,3,20)</f>
        <v/>
      </c>
      <c r="G193" s="2"/>
      <c r="H193" s="2"/>
    </row>
    <row r="194" customFormat="false" ht="15" hidden="false" customHeight="false" outlineLevel="0" collapsed="false">
      <c r="A194" s="40" t="n">
        <v>183</v>
      </c>
      <c r="B194" s="40" t="n">
        <f aca="false">+B193</f>
        <v>0</v>
      </c>
      <c r="C194" s="44" t="n">
        <f aca="false">+C174</f>
        <v>0</v>
      </c>
      <c r="D194" s="45"/>
      <c r="E194" s="43" t="n">
        <f aca="false">IF(+D194=0,0,LEFT(D194,1))</f>
        <v>0</v>
      </c>
      <c r="F194" s="1" t="str">
        <f aca="false">MID(D194,3,20)</f>
        <v/>
      </c>
      <c r="G194" s="2"/>
      <c r="H194" s="2"/>
    </row>
    <row r="195" customFormat="false" ht="15" hidden="false" customHeight="false" outlineLevel="0" collapsed="false">
      <c r="A195" s="40" t="n">
        <v>184</v>
      </c>
      <c r="B195" s="40" t="n">
        <f aca="false">+B194</f>
        <v>0</v>
      </c>
      <c r="C195" s="44" t="n">
        <f aca="false">+C175</f>
        <v>0</v>
      </c>
      <c r="D195" s="45"/>
      <c r="E195" s="43" t="n">
        <f aca="false">IF(+D195=0,0,LEFT(D195,1))</f>
        <v>0</v>
      </c>
      <c r="F195" s="1" t="str">
        <f aca="false">MID(D195,3,20)</f>
        <v/>
      </c>
      <c r="G195" s="2"/>
      <c r="H195" s="2"/>
    </row>
    <row r="196" customFormat="false" ht="15" hidden="false" customHeight="false" outlineLevel="0" collapsed="false">
      <c r="A196" s="40" t="n">
        <v>185</v>
      </c>
      <c r="B196" s="40" t="n">
        <f aca="false">+B195</f>
        <v>0</v>
      </c>
      <c r="C196" s="44" t="n">
        <f aca="false">+C176</f>
        <v>0</v>
      </c>
      <c r="D196" s="45"/>
      <c r="E196" s="43" t="n">
        <f aca="false">IF(+D196=0,0,LEFT(D196,1))</f>
        <v>0</v>
      </c>
      <c r="F196" s="1" t="str">
        <f aca="false">MID(D196,3,20)</f>
        <v/>
      </c>
      <c r="G196" s="2"/>
      <c r="H196" s="2"/>
    </row>
    <row r="197" customFormat="false" ht="15" hidden="false" customHeight="false" outlineLevel="0" collapsed="false">
      <c r="A197" s="40" t="n">
        <v>186</v>
      </c>
      <c r="B197" s="40" t="n">
        <f aca="false">+B196</f>
        <v>0</v>
      </c>
      <c r="C197" s="44" t="n">
        <f aca="false">+C177</f>
        <v>0</v>
      </c>
      <c r="D197" s="45"/>
      <c r="E197" s="43" t="n">
        <f aca="false">IF(+D197=0,0,LEFT(D197,1))</f>
        <v>0</v>
      </c>
      <c r="F197" s="1" t="str">
        <f aca="false">MID(D197,3,20)</f>
        <v/>
      </c>
      <c r="G197" s="2"/>
      <c r="H197" s="2"/>
    </row>
    <row r="198" customFormat="false" ht="15" hidden="false" customHeight="false" outlineLevel="0" collapsed="false">
      <c r="A198" s="40" t="n">
        <v>187</v>
      </c>
      <c r="B198" s="40" t="n">
        <f aca="false">+B197</f>
        <v>0</v>
      </c>
      <c r="C198" s="44" t="n">
        <f aca="false">+C178</f>
        <v>0</v>
      </c>
      <c r="D198" s="45"/>
      <c r="E198" s="43" t="n">
        <f aca="false">IF(+D198=0,0,LEFT(D198,1))</f>
        <v>0</v>
      </c>
      <c r="F198" s="1" t="str">
        <f aca="false">MID(D198,3,20)</f>
        <v/>
      </c>
      <c r="G198" s="2"/>
      <c r="H198" s="2"/>
    </row>
    <row r="199" customFormat="false" ht="15" hidden="false" customHeight="false" outlineLevel="0" collapsed="false">
      <c r="A199" s="40" t="n">
        <v>188</v>
      </c>
      <c r="B199" s="40" t="n">
        <f aca="false">+B198</f>
        <v>0</v>
      </c>
      <c r="C199" s="44" t="n">
        <f aca="false">+C179</f>
        <v>0</v>
      </c>
      <c r="D199" s="45"/>
      <c r="E199" s="43" t="n">
        <f aca="false">IF(+D199=0,0,LEFT(D199,1))</f>
        <v>0</v>
      </c>
      <c r="F199" s="1" t="str">
        <f aca="false">MID(D199,3,20)</f>
        <v/>
      </c>
      <c r="G199" s="2"/>
      <c r="H199" s="2"/>
    </row>
    <row r="200" customFormat="false" ht="15" hidden="false" customHeight="false" outlineLevel="0" collapsed="false">
      <c r="A200" s="40" t="n">
        <v>189</v>
      </c>
      <c r="B200" s="40" t="n">
        <f aca="false">+B199</f>
        <v>0</v>
      </c>
      <c r="C200" s="44" t="n">
        <f aca="false">+C180</f>
        <v>0</v>
      </c>
      <c r="D200" s="45"/>
      <c r="E200" s="43" t="n">
        <f aca="false">IF(+D200=0,0,LEFT(D200,1))</f>
        <v>0</v>
      </c>
      <c r="F200" s="1" t="str">
        <f aca="false">MID(D200,3,20)</f>
        <v/>
      </c>
      <c r="G200" s="2"/>
      <c r="H200" s="2"/>
    </row>
    <row r="201" customFormat="false" ht="15" hidden="false" customHeight="false" outlineLevel="0" collapsed="false">
      <c r="A201" s="40" t="n">
        <v>190</v>
      </c>
      <c r="B201" s="40" t="n">
        <f aca="false">+B200</f>
        <v>0</v>
      </c>
      <c r="C201" s="44" t="n">
        <f aca="false">+C181</f>
        <v>0</v>
      </c>
      <c r="D201" s="45"/>
      <c r="E201" s="43" t="n">
        <f aca="false">IF(+D201=0,0,LEFT(D201,1))</f>
        <v>0</v>
      </c>
      <c r="F201" s="1" t="str">
        <f aca="false">MID(D201,3,20)</f>
        <v/>
      </c>
      <c r="G201" s="2"/>
      <c r="H201" s="2"/>
    </row>
    <row r="202" customFormat="false" ht="15" hidden="false" customHeight="false" outlineLevel="0" collapsed="false">
      <c r="A202" s="40" t="n">
        <v>191</v>
      </c>
      <c r="B202" s="40" t="n">
        <f aca="false">+B201</f>
        <v>0</v>
      </c>
      <c r="C202" s="44" t="n">
        <f aca="false">+C182</f>
        <v>0</v>
      </c>
      <c r="D202" s="45"/>
      <c r="E202" s="43" t="n">
        <f aca="false">IF(+D202=0,0,LEFT(D202,1))</f>
        <v>0</v>
      </c>
      <c r="F202" s="1" t="str">
        <f aca="false">MID(D202,3,20)</f>
        <v/>
      </c>
      <c r="G202" s="2"/>
      <c r="H202" s="2"/>
    </row>
    <row r="203" customFormat="false" ht="15" hidden="false" customHeight="false" outlineLevel="0" collapsed="false">
      <c r="A203" s="2"/>
      <c r="B203" s="50"/>
      <c r="C203" s="2"/>
      <c r="D203" s="2"/>
      <c r="E203" s="51"/>
      <c r="F203" s="2"/>
      <c r="G203" s="2"/>
      <c r="H203" s="2"/>
    </row>
    <row r="204" customFormat="false" ht="15" hidden="false" customHeight="false" outlineLevel="0" collapsed="false">
      <c r="A204" s="2"/>
      <c r="B204" s="50"/>
      <c r="C204" s="2"/>
      <c r="D204" s="2"/>
      <c r="E204" s="51"/>
      <c r="F204" s="2"/>
      <c r="G204" s="2"/>
      <c r="H204" s="2"/>
    </row>
    <row r="205" customFormat="false" ht="15" hidden="false" customHeight="false" outlineLevel="0" collapsed="false">
      <c r="A205" s="2"/>
      <c r="B205" s="50"/>
      <c r="C205" s="2"/>
      <c r="D205" s="2"/>
      <c r="E205" s="51"/>
      <c r="F205" s="2"/>
      <c r="G205" s="2"/>
      <c r="H205" s="2"/>
    </row>
    <row r="206" customFormat="false" ht="15" hidden="false" customHeight="false" outlineLevel="0" collapsed="false">
      <c r="A206" s="2"/>
      <c r="B206" s="50"/>
      <c r="C206" s="2"/>
      <c r="D206" s="2"/>
      <c r="E206" s="51"/>
      <c r="F206" s="2"/>
      <c r="G206" s="2"/>
      <c r="H206" s="2"/>
    </row>
    <row r="207" customFormat="false" ht="15" hidden="false" customHeight="false" outlineLevel="0" collapsed="false">
      <c r="A207" s="2"/>
      <c r="B207" s="50"/>
      <c r="C207" s="2"/>
      <c r="D207" s="2"/>
      <c r="E207" s="51"/>
      <c r="F207" s="2"/>
      <c r="G207" s="2"/>
      <c r="H207" s="2"/>
    </row>
    <row r="208" customFormat="false" ht="15" hidden="false" customHeight="false" outlineLevel="0" collapsed="false">
      <c r="A208" s="2"/>
      <c r="B208" s="50"/>
      <c r="C208" s="2"/>
      <c r="D208" s="2"/>
      <c r="E208" s="51"/>
      <c r="F208" s="2"/>
      <c r="G208" s="2"/>
      <c r="H208" s="2"/>
    </row>
    <row r="209" customFormat="false" ht="15" hidden="false" customHeight="false" outlineLevel="0" collapsed="false">
      <c r="A209" s="2"/>
      <c r="B209" s="50"/>
      <c r="C209" s="2"/>
      <c r="D209" s="2"/>
      <c r="E209" s="51"/>
      <c r="F209" s="2"/>
      <c r="G209" s="2"/>
      <c r="H209" s="2"/>
    </row>
    <row r="210" customFormat="false" ht="15" hidden="false" customHeight="false" outlineLevel="0" collapsed="false">
      <c r="A210" s="2"/>
      <c r="B210" s="50"/>
      <c r="C210" s="2"/>
      <c r="D210" s="2"/>
      <c r="E210" s="51"/>
      <c r="F210" s="2"/>
      <c r="G210" s="2"/>
      <c r="H210" s="2"/>
    </row>
  </sheetData>
  <sheetProtection sheet="true" formatCells="false" formatColumns="false" formatRows="false"/>
  <autoFilter ref="A1:F1"/>
  <dataValidations count="1">
    <dataValidation allowBlank="true" errorStyle="stop" operator="between" showDropDown="false" showErrorMessage="true" showInputMessage="false" sqref="D2:D202" type="list">
      <formula1>$J$2:$J$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14" activeCellId="0" sqref="J14"/>
    </sheetView>
  </sheetViews>
  <sheetFormatPr defaultColWidth="10.96484375" defaultRowHeight="15" zeroHeight="false" outlineLevelRow="0" outlineLevelCol="0"/>
  <cols>
    <col collapsed="false" customWidth="false" hidden="true" outlineLevel="0" max="1" min="1" style="52" width="10.97"/>
    <col collapsed="false" customWidth="true" hidden="true" outlineLevel="0" max="2" min="2" style="52" width="32.7"/>
    <col collapsed="false" customWidth="true" hidden="true" outlineLevel="0" max="3" min="3" style="52" width="26.42"/>
    <col collapsed="false" customWidth="true" hidden="true" outlineLevel="0" max="4" min="4" style="52" width="22.7"/>
    <col collapsed="false" customWidth="true" hidden="true" outlineLevel="0" max="5" min="5" style="53" width="15.85"/>
    <col collapsed="false" customWidth="true" hidden="true" outlineLevel="0" max="6" min="6" style="52" width="17.7"/>
  </cols>
  <sheetData>
    <row r="1" customFormat="false" ht="31.5" hidden="false" customHeight="true" outlineLevel="0" collapsed="false">
      <c r="A1" s="54" t="s">
        <v>5</v>
      </c>
      <c r="B1" s="54" t="str">
        <f aca="false">+I!C21</f>
        <v>CARACTERÍSTICAS DEL MERCADO</v>
      </c>
      <c r="C1" s="55" t="str">
        <f aca="false">+I!C34</f>
        <v>ZONA MERCADO</v>
      </c>
      <c r="D1" s="56" t="s">
        <v>19</v>
      </c>
      <c r="E1" s="57" t="s">
        <v>20</v>
      </c>
      <c r="F1" s="58" t="s">
        <v>21</v>
      </c>
    </row>
    <row r="2" customFormat="false" ht="15" hidden="false" customHeight="false" outlineLevel="0" collapsed="false">
      <c r="A2" s="52" t="n">
        <f aca="false">+DATOS!A2</f>
        <v>1</v>
      </c>
      <c r="B2" s="52" t="n">
        <f aca="false">+DATOS!B2</f>
        <v>0</v>
      </c>
      <c r="C2" s="52" t="n">
        <f aca="false">+DATOS!C2</f>
        <v>0</v>
      </c>
      <c r="D2" s="52" t="n">
        <f aca="false">+DATOS!D2</f>
        <v>0</v>
      </c>
      <c r="E2" s="53" t="n">
        <f aca="false">IF(+DATOS!E2=" ",0,+DATOS!E2)*1</f>
        <v>0</v>
      </c>
      <c r="F2" s="52" t="str">
        <f aca="false">+DATOS!F2</f>
        <v/>
      </c>
    </row>
    <row r="3" customFormat="false" ht="15" hidden="false" customHeight="false" outlineLevel="0" collapsed="false">
      <c r="A3" s="52" t="n">
        <f aca="false">+DATOS!A3</f>
        <v>2</v>
      </c>
      <c r="B3" s="52" t="n">
        <f aca="false">+DATOS!B3</f>
        <v>0</v>
      </c>
      <c r="C3" s="52" t="n">
        <f aca="false">+DATOS!C3</f>
        <v>0</v>
      </c>
      <c r="D3" s="52" t="n">
        <f aca="false">+DATOS!D3</f>
        <v>0</v>
      </c>
      <c r="E3" s="53" t="n">
        <f aca="false">IF(+DATOS!E3=" ",0,+DATOS!E3)*1</f>
        <v>0</v>
      </c>
      <c r="F3" s="52" t="str">
        <f aca="false">+DATOS!F3</f>
        <v/>
      </c>
    </row>
    <row r="4" customFormat="false" ht="15" hidden="false" customHeight="false" outlineLevel="0" collapsed="false">
      <c r="A4" s="52" t="n">
        <f aca="false">+DATOS!A4</f>
        <v>3</v>
      </c>
      <c r="B4" s="52" t="n">
        <f aca="false">+DATOS!B4</f>
        <v>0</v>
      </c>
      <c r="C4" s="52" t="n">
        <f aca="false">+DATOS!C4</f>
        <v>0</v>
      </c>
      <c r="D4" s="52" t="n">
        <f aca="false">+DATOS!D4</f>
        <v>0</v>
      </c>
      <c r="E4" s="53" t="n">
        <f aca="false">IF(+DATOS!E4=" ",0,+DATOS!E4)*1</f>
        <v>0</v>
      </c>
      <c r="F4" s="52" t="str">
        <f aca="false">+DATOS!F4</f>
        <v/>
      </c>
    </row>
    <row r="5" customFormat="false" ht="15" hidden="false" customHeight="false" outlineLevel="0" collapsed="false">
      <c r="A5" s="52" t="n">
        <f aca="false">+DATOS!A5</f>
        <v>4</v>
      </c>
      <c r="B5" s="52" t="n">
        <f aca="false">+DATOS!B5</f>
        <v>0</v>
      </c>
      <c r="C5" s="52" t="n">
        <f aca="false">+DATOS!C5</f>
        <v>0</v>
      </c>
      <c r="D5" s="52" t="n">
        <f aca="false">+DATOS!D5</f>
        <v>0</v>
      </c>
      <c r="E5" s="53" t="n">
        <f aca="false">IF(+DATOS!E5=" ",0,+DATOS!E5)*1</f>
        <v>0</v>
      </c>
      <c r="F5" s="52" t="str">
        <f aca="false">+DATOS!F5</f>
        <v/>
      </c>
    </row>
    <row r="6" customFormat="false" ht="15" hidden="false" customHeight="false" outlineLevel="0" collapsed="false">
      <c r="A6" s="52" t="n">
        <f aca="false">+DATOS!A6</f>
        <v>5</v>
      </c>
      <c r="B6" s="52" t="n">
        <f aca="false">+DATOS!B6</f>
        <v>0</v>
      </c>
      <c r="C6" s="52" t="n">
        <f aca="false">+DATOS!C6</f>
        <v>0</v>
      </c>
      <c r="D6" s="52" t="n">
        <f aca="false">+DATOS!D6</f>
        <v>0</v>
      </c>
      <c r="E6" s="53" t="n">
        <f aca="false">IF(+DATOS!E6=" ",0,+DATOS!E6)*1</f>
        <v>0</v>
      </c>
      <c r="F6" s="52" t="str">
        <f aca="false">+DATOS!F6</f>
        <v/>
      </c>
    </row>
    <row r="7" customFormat="false" ht="15" hidden="false" customHeight="false" outlineLevel="0" collapsed="false">
      <c r="A7" s="52" t="n">
        <f aca="false">+DATOS!A7</f>
        <v>6</v>
      </c>
      <c r="B7" s="52" t="n">
        <f aca="false">+DATOS!B7</f>
        <v>0</v>
      </c>
      <c r="C7" s="52" t="n">
        <f aca="false">+DATOS!C7</f>
        <v>0</v>
      </c>
      <c r="D7" s="52" t="n">
        <f aca="false">+DATOS!D7</f>
        <v>0</v>
      </c>
      <c r="E7" s="53" t="n">
        <f aca="false">IF(+DATOS!E7=" ",0,+DATOS!E7)*1</f>
        <v>0</v>
      </c>
      <c r="F7" s="52" t="str">
        <f aca="false">+DATOS!F7</f>
        <v/>
      </c>
    </row>
    <row r="8" customFormat="false" ht="15" hidden="false" customHeight="false" outlineLevel="0" collapsed="false">
      <c r="A8" s="52" t="n">
        <f aca="false">+DATOS!A8</f>
        <v>7</v>
      </c>
      <c r="B8" s="52" t="n">
        <f aca="false">+DATOS!B8</f>
        <v>0</v>
      </c>
      <c r="C8" s="52" t="n">
        <f aca="false">+DATOS!C8</f>
        <v>0</v>
      </c>
      <c r="D8" s="52" t="n">
        <f aca="false">+DATOS!D8</f>
        <v>0</v>
      </c>
      <c r="E8" s="53" t="n">
        <f aca="false">IF(+DATOS!E8=" ",0,+DATOS!E8)*1</f>
        <v>0</v>
      </c>
      <c r="F8" s="52" t="str">
        <f aca="false">+DATOS!F8</f>
        <v/>
      </c>
    </row>
    <row r="9" customFormat="false" ht="15" hidden="false" customHeight="false" outlineLevel="0" collapsed="false">
      <c r="A9" s="52" t="n">
        <f aca="false">+DATOS!A9</f>
        <v>8</v>
      </c>
      <c r="B9" s="52" t="n">
        <f aca="false">+DATOS!B9</f>
        <v>0</v>
      </c>
      <c r="C9" s="52" t="n">
        <f aca="false">+DATOS!C9</f>
        <v>0</v>
      </c>
      <c r="D9" s="52" t="n">
        <f aca="false">+DATOS!D9</f>
        <v>0</v>
      </c>
      <c r="E9" s="53" t="n">
        <f aca="false">IF(+DATOS!E9=" ",0,+DATOS!E9)*1</f>
        <v>0</v>
      </c>
      <c r="F9" s="52" t="str">
        <f aca="false">+DATOS!F9</f>
        <v/>
      </c>
    </row>
    <row r="10" customFormat="false" ht="15" hidden="false" customHeight="false" outlineLevel="0" collapsed="false">
      <c r="A10" s="52" t="n">
        <f aca="false">+DATOS!A10</f>
        <v>9</v>
      </c>
      <c r="B10" s="52" t="n">
        <f aca="false">+DATOS!B10</f>
        <v>0</v>
      </c>
      <c r="C10" s="52" t="n">
        <f aca="false">+DATOS!C10</f>
        <v>0</v>
      </c>
      <c r="D10" s="52" t="n">
        <f aca="false">+DATOS!D10</f>
        <v>0</v>
      </c>
      <c r="E10" s="53" t="n">
        <f aca="false">IF(+DATOS!E10=" ",0,+DATOS!E10)*1</f>
        <v>0</v>
      </c>
      <c r="F10" s="52" t="str">
        <f aca="false">+DATOS!F10</f>
        <v/>
      </c>
    </row>
    <row r="11" customFormat="false" ht="15" hidden="false" customHeight="false" outlineLevel="0" collapsed="false">
      <c r="A11" s="52" t="n">
        <f aca="false">+DATOS!A11</f>
        <v>10</v>
      </c>
      <c r="B11" s="52" t="n">
        <f aca="false">+DATOS!B11</f>
        <v>0</v>
      </c>
      <c r="C11" s="52" t="n">
        <f aca="false">+DATOS!C11</f>
        <v>0</v>
      </c>
      <c r="D11" s="52" t="n">
        <f aca="false">+DATOS!D11</f>
        <v>0</v>
      </c>
      <c r="E11" s="53" t="n">
        <f aca="false">IF(+DATOS!E11=" ",0,+DATOS!E11)*1</f>
        <v>0</v>
      </c>
      <c r="F11" s="52" t="str">
        <f aca="false">+DATOS!F11</f>
        <v/>
      </c>
    </row>
    <row r="12" customFormat="false" ht="15" hidden="false" customHeight="false" outlineLevel="0" collapsed="false">
      <c r="A12" s="52" t="n">
        <f aca="false">+DATOS!A12</f>
        <v>11</v>
      </c>
      <c r="B12" s="52" t="n">
        <f aca="false">+DATOS!B12</f>
        <v>0</v>
      </c>
      <c r="C12" s="52" t="n">
        <f aca="false">+DATOS!C12</f>
        <v>0</v>
      </c>
      <c r="D12" s="52" t="n">
        <f aca="false">+DATOS!D12</f>
        <v>0</v>
      </c>
      <c r="E12" s="53" t="n">
        <f aca="false">IF(+DATOS!E12=" ",0,+DATOS!E12)*1</f>
        <v>0</v>
      </c>
      <c r="F12" s="52" t="str">
        <f aca="false">+DATOS!F12</f>
        <v/>
      </c>
    </row>
    <row r="13" customFormat="false" ht="15" hidden="false" customHeight="false" outlineLevel="0" collapsed="false">
      <c r="A13" s="52" t="n">
        <f aca="false">+DATOS!A13</f>
        <v>12</v>
      </c>
      <c r="B13" s="52" t="n">
        <f aca="false">+DATOS!B13</f>
        <v>0</v>
      </c>
      <c r="C13" s="52" t="n">
        <f aca="false">+DATOS!C13</f>
        <v>0</v>
      </c>
      <c r="D13" s="52" t="n">
        <f aca="false">+DATOS!D13</f>
        <v>0</v>
      </c>
      <c r="E13" s="53" t="n">
        <f aca="false">IF(+DATOS!E13=" ",0,+DATOS!E13)*1</f>
        <v>0</v>
      </c>
      <c r="F13" s="52" t="str">
        <f aca="false">+DATOS!F13</f>
        <v/>
      </c>
    </row>
    <row r="14" customFormat="false" ht="15" hidden="false" customHeight="false" outlineLevel="0" collapsed="false">
      <c r="A14" s="52" t="n">
        <f aca="false">+DATOS!A14</f>
        <v>13</v>
      </c>
      <c r="B14" s="52" t="n">
        <f aca="false">+DATOS!B14</f>
        <v>0</v>
      </c>
      <c r="C14" s="52" t="n">
        <f aca="false">+DATOS!C14</f>
        <v>0</v>
      </c>
      <c r="D14" s="52" t="n">
        <f aca="false">+DATOS!D14</f>
        <v>0</v>
      </c>
      <c r="E14" s="53" t="n">
        <f aca="false">IF(+DATOS!E14=" ",0,+DATOS!E14)*1</f>
        <v>0</v>
      </c>
      <c r="F14" s="52" t="str">
        <f aca="false">+DATOS!F14</f>
        <v/>
      </c>
    </row>
    <row r="15" customFormat="false" ht="15" hidden="false" customHeight="false" outlineLevel="0" collapsed="false">
      <c r="A15" s="52" t="n">
        <f aca="false">+DATOS!A15</f>
        <v>14</v>
      </c>
      <c r="B15" s="52" t="n">
        <f aca="false">+DATOS!B15</f>
        <v>0</v>
      </c>
      <c r="C15" s="52" t="n">
        <f aca="false">+DATOS!C15</f>
        <v>0</v>
      </c>
      <c r="D15" s="52" t="n">
        <f aca="false">+DATOS!D15</f>
        <v>0</v>
      </c>
      <c r="E15" s="53" t="n">
        <f aca="false">IF(+DATOS!E15=" ",0,+DATOS!E15)*1</f>
        <v>0</v>
      </c>
      <c r="F15" s="52" t="str">
        <f aca="false">+DATOS!F15</f>
        <v/>
      </c>
    </row>
    <row r="16" customFormat="false" ht="15" hidden="false" customHeight="false" outlineLevel="0" collapsed="false">
      <c r="A16" s="52" t="n">
        <f aca="false">+DATOS!A16</f>
        <v>15</v>
      </c>
      <c r="B16" s="52" t="n">
        <f aca="false">+DATOS!B16</f>
        <v>0</v>
      </c>
      <c r="C16" s="52" t="n">
        <f aca="false">+DATOS!C16</f>
        <v>0</v>
      </c>
      <c r="D16" s="52" t="n">
        <f aca="false">+DATOS!D16</f>
        <v>0</v>
      </c>
      <c r="E16" s="53" t="n">
        <f aca="false">IF(+DATOS!E16=" ",0,+DATOS!E16)*1</f>
        <v>0</v>
      </c>
      <c r="F16" s="52" t="str">
        <f aca="false">+DATOS!F16</f>
        <v/>
      </c>
    </row>
    <row r="17" customFormat="false" ht="15" hidden="false" customHeight="false" outlineLevel="0" collapsed="false">
      <c r="A17" s="52" t="n">
        <f aca="false">+DATOS!A17</f>
        <v>16</v>
      </c>
      <c r="B17" s="52" t="n">
        <f aca="false">+DATOS!B17</f>
        <v>0</v>
      </c>
      <c r="C17" s="52" t="n">
        <f aca="false">+DATOS!C17</f>
        <v>0</v>
      </c>
      <c r="D17" s="52" t="n">
        <f aca="false">+DATOS!D17</f>
        <v>0</v>
      </c>
      <c r="E17" s="53" t="n">
        <f aca="false">IF(+DATOS!E17=" ",0,+DATOS!E17)*1</f>
        <v>0</v>
      </c>
      <c r="F17" s="52" t="str">
        <f aca="false">+DATOS!F17</f>
        <v/>
      </c>
    </row>
    <row r="18" customFormat="false" ht="15" hidden="false" customHeight="false" outlineLevel="0" collapsed="false">
      <c r="A18" s="52" t="n">
        <f aca="false">+DATOS!A18</f>
        <v>17</v>
      </c>
      <c r="B18" s="52" t="n">
        <f aca="false">+DATOS!B18</f>
        <v>0</v>
      </c>
      <c r="C18" s="52" t="n">
        <f aca="false">+DATOS!C18</f>
        <v>0</v>
      </c>
      <c r="D18" s="52" t="n">
        <f aca="false">+DATOS!D18</f>
        <v>0</v>
      </c>
      <c r="E18" s="53" t="n">
        <f aca="false">IF(+DATOS!E18=" ",0,+DATOS!E18)*1</f>
        <v>0</v>
      </c>
      <c r="F18" s="52" t="str">
        <f aca="false">+DATOS!F18</f>
        <v/>
      </c>
    </row>
    <row r="19" customFormat="false" ht="15" hidden="false" customHeight="false" outlineLevel="0" collapsed="false">
      <c r="A19" s="52" t="n">
        <f aca="false">+DATOS!A19</f>
        <v>18</v>
      </c>
      <c r="B19" s="52" t="n">
        <f aca="false">+DATOS!B19</f>
        <v>0</v>
      </c>
      <c r="C19" s="52" t="n">
        <f aca="false">+DATOS!C19</f>
        <v>0</v>
      </c>
      <c r="D19" s="52" t="n">
        <f aca="false">+DATOS!D19</f>
        <v>0</v>
      </c>
      <c r="E19" s="53" t="n">
        <f aca="false">IF(+DATOS!E19=" ",0,+DATOS!E19)*1</f>
        <v>0</v>
      </c>
      <c r="F19" s="52" t="str">
        <f aca="false">+DATOS!F19</f>
        <v/>
      </c>
    </row>
    <row r="20" customFormat="false" ht="15" hidden="false" customHeight="false" outlineLevel="0" collapsed="false">
      <c r="A20" s="52" t="n">
        <f aca="false">+DATOS!A20</f>
        <v>19</v>
      </c>
      <c r="B20" s="52" t="n">
        <f aca="false">+DATOS!B20</f>
        <v>0</v>
      </c>
      <c r="C20" s="52" t="n">
        <f aca="false">+DATOS!C20</f>
        <v>0</v>
      </c>
      <c r="D20" s="52" t="n">
        <f aca="false">+DATOS!D20</f>
        <v>0</v>
      </c>
      <c r="E20" s="53" t="n">
        <f aca="false">IF(+DATOS!E20=" ",0,+DATOS!E20)*1</f>
        <v>0</v>
      </c>
      <c r="F20" s="52" t="str">
        <f aca="false">+DATOS!F20</f>
        <v/>
      </c>
    </row>
    <row r="21" customFormat="false" ht="15" hidden="false" customHeight="false" outlineLevel="0" collapsed="false">
      <c r="A21" s="52" t="n">
        <f aca="false">+DATOS!A21</f>
        <v>20</v>
      </c>
      <c r="B21" s="52" t="n">
        <f aca="false">+DATOS!B21</f>
        <v>0</v>
      </c>
      <c r="C21" s="52" t="n">
        <f aca="false">+DATOS!C21</f>
        <v>0</v>
      </c>
      <c r="D21" s="52" t="n">
        <f aca="false">+DATOS!D21</f>
        <v>0</v>
      </c>
      <c r="E21" s="53" t="n">
        <f aca="false">IF(+DATOS!E21=" ",0,+DATOS!E21)*1</f>
        <v>0</v>
      </c>
      <c r="F21" s="52" t="str">
        <f aca="false">+DATOS!F21</f>
        <v/>
      </c>
    </row>
    <row r="22" customFormat="false" ht="15" hidden="false" customHeight="false" outlineLevel="0" collapsed="false">
      <c r="A22" s="52" t="n">
        <f aca="false">+DATOS!A22</f>
        <v>21</v>
      </c>
      <c r="B22" s="52" t="n">
        <f aca="false">+DATOS!B22</f>
        <v>0</v>
      </c>
      <c r="C22" s="52" t="n">
        <f aca="false">+DATOS!C22</f>
        <v>0</v>
      </c>
      <c r="D22" s="52" t="n">
        <f aca="false">+DATOS!D22</f>
        <v>0</v>
      </c>
      <c r="E22" s="53" t="n">
        <f aca="false">IF(+DATOS!E22=" ",0,+DATOS!E22)*1</f>
        <v>0</v>
      </c>
      <c r="F22" s="52" t="str">
        <f aca="false">+DATOS!F22</f>
        <v/>
      </c>
    </row>
    <row r="23" customFormat="false" ht="15" hidden="false" customHeight="false" outlineLevel="0" collapsed="false">
      <c r="A23" s="52" t="n">
        <f aca="false">+DATOS!A23</f>
        <v>22</v>
      </c>
      <c r="B23" s="52" t="n">
        <f aca="false">+DATOS!B23</f>
        <v>0</v>
      </c>
      <c r="C23" s="52" t="n">
        <f aca="false">+DATOS!C23</f>
        <v>0</v>
      </c>
      <c r="D23" s="52" t="n">
        <f aca="false">+DATOS!D23</f>
        <v>0</v>
      </c>
      <c r="E23" s="53" t="n">
        <f aca="false">IF(+DATOS!E23=" ",0,+DATOS!E23)*1</f>
        <v>0</v>
      </c>
      <c r="F23" s="52" t="str">
        <f aca="false">+DATOS!F23</f>
        <v/>
      </c>
    </row>
    <row r="24" customFormat="false" ht="15" hidden="false" customHeight="false" outlineLevel="0" collapsed="false">
      <c r="A24" s="52" t="n">
        <f aca="false">+DATOS!A24</f>
        <v>23</v>
      </c>
      <c r="B24" s="52" t="n">
        <f aca="false">+DATOS!B24</f>
        <v>0</v>
      </c>
      <c r="C24" s="52" t="n">
        <f aca="false">+DATOS!C24</f>
        <v>0</v>
      </c>
      <c r="D24" s="52" t="n">
        <f aca="false">+DATOS!D24</f>
        <v>0</v>
      </c>
      <c r="E24" s="53" t="n">
        <f aca="false">IF(+DATOS!E24=" ",0,+DATOS!E24)*1</f>
        <v>0</v>
      </c>
      <c r="F24" s="52" t="str">
        <f aca="false">+DATOS!F24</f>
        <v/>
      </c>
    </row>
    <row r="25" customFormat="false" ht="15" hidden="false" customHeight="false" outlineLevel="0" collapsed="false">
      <c r="A25" s="52" t="n">
        <f aca="false">+DATOS!A25</f>
        <v>24</v>
      </c>
      <c r="B25" s="52" t="n">
        <f aca="false">+DATOS!B25</f>
        <v>0</v>
      </c>
      <c r="C25" s="52" t="n">
        <f aca="false">+DATOS!C25</f>
        <v>0</v>
      </c>
      <c r="D25" s="52" t="n">
        <f aca="false">+DATOS!D25</f>
        <v>0</v>
      </c>
      <c r="E25" s="53" t="n">
        <f aca="false">IF(+DATOS!E25=" ",0,+DATOS!E25)*1</f>
        <v>0</v>
      </c>
      <c r="F25" s="52" t="str">
        <f aca="false">+DATOS!F25</f>
        <v/>
      </c>
    </row>
    <row r="26" customFormat="false" ht="15" hidden="false" customHeight="false" outlineLevel="0" collapsed="false">
      <c r="A26" s="52" t="n">
        <f aca="false">+DATOS!A26</f>
        <v>25</v>
      </c>
      <c r="B26" s="52" t="n">
        <f aca="false">+DATOS!B26</f>
        <v>0</v>
      </c>
      <c r="C26" s="52" t="n">
        <f aca="false">+DATOS!C26</f>
        <v>0</v>
      </c>
      <c r="D26" s="52" t="n">
        <f aca="false">+DATOS!D26</f>
        <v>0</v>
      </c>
      <c r="E26" s="53" t="n">
        <f aca="false">IF(+DATOS!E26=" ",0,+DATOS!E26)*1</f>
        <v>0</v>
      </c>
      <c r="F26" s="52" t="str">
        <f aca="false">+DATOS!F26</f>
        <v/>
      </c>
    </row>
    <row r="27" customFormat="false" ht="15" hidden="false" customHeight="false" outlineLevel="0" collapsed="false">
      <c r="A27" s="52" t="n">
        <f aca="false">+DATOS!A27</f>
        <v>26</v>
      </c>
      <c r="B27" s="52" t="n">
        <f aca="false">+DATOS!B27</f>
        <v>0</v>
      </c>
      <c r="C27" s="52" t="n">
        <f aca="false">+DATOS!C27</f>
        <v>0</v>
      </c>
      <c r="D27" s="52" t="n">
        <f aca="false">+DATOS!D27</f>
        <v>0</v>
      </c>
      <c r="E27" s="53" t="n">
        <f aca="false">IF(+DATOS!E27=" ",0,+DATOS!E27)*1</f>
        <v>0</v>
      </c>
      <c r="F27" s="52" t="str">
        <f aca="false">+DATOS!F27</f>
        <v/>
      </c>
    </row>
    <row r="28" customFormat="false" ht="15" hidden="false" customHeight="false" outlineLevel="0" collapsed="false">
      <c r="A28" s="52" t="n">
        <f aca="false">+DATOS!A28</f>
        <v>27</v>
      </c>
      <c r="B28" s="52" t="n">
        <f aca="false">+DATOS!B28</f>
        <v>0</v>
      </c>
      <c r="C28" s="52" t="n">
        <f aca="false">+DATOS!C28</f>
        <v>0</v>
      </c>
      <c r="D28" s="52" t="n">
        <f aca="false">+DATOS!D28</f>
        <v>0</v>
      </c>
      <c r="E28" s="53" t="n">
        <f aca="false">IF(+DATOS!E28=" ",0,+DATOS!E28)*1</f>
        <v>0</v>
      </c>
      <c r="F28" s="52" t="str">
        <f aca="false">+DATOS!F28</f>
        <v/>
      </c>
    </row>
    <row r="29" customFormat="false" ht="15" hidden="false" customHeight="false" outlineLevel="0" collapsed="false">
      <c r="A29" s="52" t="n">
        <f aca="false">+DATOS!A29</f>
        <v>28</v>
      </c>
      <c r="B29" s="52" t="n">
        <f aca="false">+DATOS!B29</f>
        <v>0</v>
      </c>
      <c r="C29" s="52" t="n">
        <f aca="false">+DATOS!C29</f>
        <v>0</v>
      </c>
      <c r="D29" s="52" t="n">
        <f aca="false">+DATOS!D29</f>
        <v>0</v>
      </c>
      <c r="E29" s="53" t="n">
        <f aca="false">IF(+DATOS!E29=" ",0,+DATOS!E29)*1</f>
        <v>0</v>
      </c>
      <c r="F29" s="52" t="str">
        <f aca="false">+DATOS!F29</f>
        <v/>
      </c>
    </row>
    <row r="30" customFormat="false" ht="15" hidden="false" customHeight="false" outlineLevel="0" collapsed="false">
      <c r="A30" s="52" t="n">
        <f aca="false">+DATOS!A30</f>
        <v>29</v>
      </c>
      <c r="B30" s="52" t="n">
        <f aca="false">+DATOS!B30</f>
        <v>0</v>
      </c>
      <c r="C30" s="52" t="n">
        <f aca="false">+DATOS!C30</f>
        <v>0</v>
      </c>
      <c r="D30" s="52" t="n">
        <f aca="false">+DATOS!D30</f>
        <v>0</v>
      </c>
      <c r="E30" s="53" t="n">
        <f aca="false">IF(+DATOS!E30=" ",0,+DATOS!E30)*1</f>
        <v>0</v>
      </c>
      <c r="F30" s="52" t="str">
        <f aca="false">+DATOS!F30</f>
        <v/>
      </c>
    </row>
    <row r="31" customFormat="false" ht="15" hidden="false" customHeight="false" outlineLevel="0" collapsed="false">
      <c r="A31" s="52" t="n">
        <f aca="false">+DATOS!A31</f>
        <v>30</v>
      </c>
      <c r="B31" s="52" t="n">
        <f aca="false">+DATOS!B31</f>
        <v>0</v>
      </c>
      <c r="C31" s="52" t="n">
        <f aca="false">+DATOS!C31</f>
        <v>0</v>
      </c>
      <c r="D31" s="52" t="n">
        <f aca="false">+DATOS!D31</f>
        <v>0</v>
      </c>
      <c r="E31" s="53" t="n">
        <f aca="false">IF(+DATOS!E31=" ",0,+DATOS!E31)*1</f>
        <v>0</v>
      </c>
      <c r="F31" s="52" t="str">
        <f aca="false">+DATOS!F31</f>
        <v/>
      </c>
    </row>
    <row r="32" customFormat="false" ht="15" hidden="false" customHeight="false" outlineLevel="0" collapsed="false">
      <c r="A32" s="52" t="n">
        <f aca="false">+DATOS!A32</f>
        <v>31</v>
      </c>
      <c r="B32" s="52" t="n">
        <f aca="false">+DATOS!B32</f>
        <v>0</v>
      </c>
      <c r="C32" s="52" t="n">
        <f aca="false">+DATOS!C32</f>
        <v>0</v>
      </c>
      <c r="D32" s="52" t="n">
        <f aca="false">+DATOS!D32</f>
        <v>0</v>
      </c>
      <c r="E32" s="53" t="n">
        <f aca="false">IF(+DATOS!E32=" ",0,+DATOS!E32)*1</f>
        <v>0</v>
      </c>
      <c r="F32" s="52" t="str">
        <f aca="false">+DATOS!F32</f>
        <v/>
      </c>
    </row>
    <row r="33" customFormat="false" ht="15" hidden="false" customHeight="false" outlineLevel="0" collapsed="false">
      <c r="A33" s="52" t="n">
        <f aca="false">+DATOS!A33</f>
        <v>32</v>
      </c>
      <c r="B33" s="52" t="n">
        <f aca="false">+DATOS!B33</f>
        <v>0</v>
      </c>
      <c r="C33" s="52" t="n">
        <f aca="false">+DATOS!C33</f>
        <v>0</v>
      </c>
      <c r="D33" s="52" t="n">
        <f aca="false">+DATOS!D33</f>
        <v>0</v>
      </c>
      <c r="E33" s="53" t="n">
        <f aca="false">IF(+DATOS!E33=" ",0,+DATOS!E33)*1</f>
        <v>0</v>
      </c>
      <c r="F33" s="52" t="str">
        <f aca="false">+DATOS!F33</f>
        <v/>
      </c>
    </row>
    <row r="34" customFormat="false" ht="15" hidden="false" customHeight="false" outlineLevel="0" collapsed="false">
      <c r="A34" s="52" t="n">
        <f aca="false">+DATOS!A34</f>
        <v>33</v>
      </c>
      <c r="B34" s="52" t="n">
        <f aca="false">+DATOS!B34</f>
        <v>0</v>
      </c>
      <c r="C34" s="52" t="n">
        <f aca="false">+DATOS!C34</f>
        <v>0</v>
      </c>
      <c r="D34" s="52" t="n">
        <f aca="false">+DATOS!D34</f>
        <v>0</v>
      </c>
      <c r="E34" s="53" t="n">
        <f aca="false">IF(+DATOS!E34=" ",0,+DATOS!E34)*1</f>
        <v>0</v>
      </c>
      <c r="F34" s="52" t="str">
        <f aca="false">+DATOS!F34</f>
        <v/>
      </c>
    </row>
    <row r="35" customFormat="false" ht="15" hidden="false" customHeight="false" outlineLevel="0" collapsed="false">
      <c r="A35" s="52" t="n">
        <f aca="false">+DATOS!A35</f>
        <v>34</v>
      </c>
      <c r="B35" s="52" t="n">
        <f aca="false">+DATOS!B35</f>
        <v>0</v>
      </c>
      <c r="C35" s="52" t="n">
        <f aca="false">+DATOS!C35</f>
        <v>0</v>
      </c>
      <c r="D35" s="52" t="n">
        <f aca="false">+DATOS!D35</f>
        <v>0</v>
      </c>
      <c r="E35" s="53" t="n">
        <f aca="false">IF(+DATOS!E35=" ",0,+DATOS!E35)*1</f>
        <v>0</v>
      </c>
      <c r="F35" s="52" t="str">
        <f aca="false">+DATOS!F35</f>
        <v/>
      </c>
    </row>
    <row r="36" customFormat="false" ht="15" hidden="false" customHeight="false" outlineLevel="0" collapsed="false">
      <c r="A36" s="52" t="n">
        <f aca="false">+DATOS!A36</f>
        <v>35</v>
      </c>
      <c r="B36" s="52" t="n">
        <f aca="false">+DATOS!B36</f>
        <v>0</v>
      </c>
      <c r="C36" s="52" t="n">
        <f aca="false">+DATOS!C36</f>
        <v>0</v>
      </c>
      <c r="D36" s="52" t="n">
        <f aca="false">+DATOS!D36</f>
        <v>0</v>
      </c>
      <c r="E36" s="53" t="n">
        <f aca="false">IF(+DATOS!E36=" ",0,+DATOS!E36)*1</f>
        <v>0</v>
      </c>
      <c r="F36" s="52" t="str">
        <f aca="false">+DATOS!F36</f>
        <v/>
      </c>
    </row>
    <row r="37" customFormat="false" ht="15" hidden="false" customHeight="false" outlineLevel="0" collapsed="false">
      <c r="A37" s="52" t="n">
        <f aca="false">+DATOS!A37</f>
        <v>36</v>
      </c>
      <c r="B37" s="52" t="n">
        <f aca="false">+DATOS!B37</f>
        <v>0</v>
      </c>
      <c r="C37" s="52" t="n">
        <f aca="false">+DATOS!C37</f>
        <v>0</v>
      </c>
      <c r="D37" s="52" t="n">
        <f aca="false">+DATOS!D37</f>
        <v>0</v>
      </c>
      <c r="E37" s="53" t="n">
        <f aca="false">IF(+DATOS!E37=" ",0,+DATOS!E37)*1</f>
        <v>0</v>
      </c>
      <c r="F37" s="52" t="str">
        <f aca="false">+DATOS!F37</f>
        <v/>
      </c>
    </row>
    <row r="38" customFormat="false" ht="15" hidden="false" customHeight="false" outlineLevel="0" collapsed="false">
      <c r="A38" s="52" t="n">
        <f aca="false">+DATOS!A38</f>
        <v>37</v>
      </c>
      <c r="B38" s="52" t="n">
        <f aca="false">+DATOS!B38</f>
        <v>0</v>
      </c>
      <c r="C38" s="52" t="n">
        <f aca="false">+DATOS!C38</f>
        <v>0</v>
      </c>
      <c r="D38" s="52" t="n">
        <f aca="false">+DATOS!D38</f>
        <v>0</v>
      </c>
      <c r="E38" s="53" t="n">
        <f aca="false">IF(+DATOS!E38=" ",0,+DATOS!E38)*1</f>
        <v>0</v>
      </c>
      <c r="F38" s="52" t="str">
        <f aca="false">+DATOS!F38</f>
        <v/>
      </c>
    </row>
    <row r="39" customFormat="false" ht="15" hidden="false" customHeight="false" outlineLevel="0" collapsed="false">
      <c r="A39" s="52" t="n">
        <f aca="false">+DATOS!A39</f>
        <v>38</v>
      </c>
      <c r="B39" s="52" t="n">
        <f aca="false">+DATOS!B39</f>
        <v>0</v>
      </c>
      <c r="C39" s="52" t="n">
        <f aca="false">+DATOS!C39</f>
        <v>0</v>
      </c>
      <c r="D39" s="52" t="n">
        <f aca="false">+DATOS!D39</f>
        <v>0</v>
      </c>
      <c r="E39" s="53" t="n">
        <f aca="false">IF(+DATOS!E39=" ",0,+DATOS!E39)*1</f>
        <v>0</v>
      </c>
      <c r="F39" s="52" t="str">
        <f aca="false">+DATOS!F39</f>
        <v/>
      </c>
    </row>
    <row r="40" customFormat="false" ht="15" hidden="false" customHeight="false" outlineLevel="0" collapsed="false">
      <c r="A40" s="52" t="n">
        <f aca="false">+DATOS!A40</f>
        <v>39</v>
      </c>
      <c r="B40" s="52" t="n">
        <f aca="false">+DATOS!B40</f>
        <v>0</v>
      </c>
      <c r="C40" s="52" t="n">
        <f aca="false">+DATOS!C40</f>
        <v>0</v>
      </c>
      <c r="D40" s="52" t="n">
        <f aca="false">+DATOS!D40</f>
        <v>0</v>
      </c>
      <c r="E40" s="53" t="n">
        <f aca="false">IF(+DATOS!E40=" ",0,+DATOS!E40)*1</f>
        <v>0</v>
      </c>
      <c r="F40" s="52" t="str">
        <f aca="false">+DATOS!F40</f>
        <v/>
      </c>
    </row>
    <row r="41" customFormat="false" ht="15" hidden="false" customHeight="false" outlineLevel="0" collapsed="false">
      <c r="A41" s="52" t="n">
        <f aca="false">+DATOS!A41</f>
        <v>40</v>
      </c>
      <c r="B41" s="52" t="n">
        <f aca="false">+DATOS!B41</f>
        <v>0</v>
      </c>
      <c r="C41" s="52" t="n">
        <f aca="false">+DATOS!C41</f>
        <v>0</v>
      </c>
      <c r="D41" s="52" t="n">
        <f aca="false">+DATOS!D41</f>
        <v>0</v>
      </c>
      <c r="E41" s="53" t="n">
        <f aca="false">IF(+DATOS!E41=" ",0,+DATOS!E41)*1</f>
        <v>0</v>
      </c>
      <c r="F41" s="52" t="str">
        <f aca="false">+DATOS!F41</f>
        <v/>
      </c>
    </row>
    <row r="42" customFormat="false" ht="15" hidden="false" customHeight="false" outlineLevel="0" collapsed="false">
      <c r="A42" s="52" t="n">
        <f aca="false">+DATOS!A42</f>
        <v>41</v>
      </c>
      <c r="B42" s="52" t="n">
        <f aca="false">+DATOS!B42</f>
        <v>0</v>
      </c>
      <c r="C42" s="52" t="n">
        <f aca="false">+DATOS!C42</f>
        <v>0</v>
      </c>
      <c r="D42" s="52" t="n">
        <f aca="false">+DATOS!D42</f>
        <v>0</v>
      </c>
      <c r="E42" s="53" t="n">
        <f aca="false">IF(+DATOS!E42=" ",0,+DATOS!E42)*1</f>
        <v>0</v>
      </c>
      <c r="F42" s="52" t="str">
        <f aca="false">+DATOS!F42</f>
        <v/>
      </c>
    </row>
    <row r="43" customFormat="false" ht="15" hidden="false" customHeight="false" outlineLevel="0" collapsed="false">
      <c r="A43" s="52" t="n">
        <f aca="false">+DATOS!A43</f>
        <v>42</v>
      </c>
      <c r="B43" s="52" t="n">
        <f aca="false">+DATOS!B43</f>
        <v>0</v>
      </c>
      <c r="C43" s="52" t="n">
        <f aca="false">+DATOS!C43</f>
        <v>0</v>
      </c>
      <c r="D43" s="52" t="n">
        <f aca="false">+DATOS!D43</f>
        <v>0</v>
      </c>
      <c r="E43" s="53" t="n">
        <f aca="false">IF(+DATOS!E43=" ",0,+DATOS!E43)*1</f>
        <v>0</v>
      </c>
      <c r="F43" s="52" t="str">
        <f aca="false">+DATOS!F43</f>
        <v/>
      </c>
    </row>
    <row r="44" customFormat="false" ht="15" hidden="false" customHeight="false" outlineLevel="0" collapsed="false">
      <c r="A44" s="52" t="n">
        <f aca="false">+DATOS!A44</f>
        <v>43</v>
      </c>
      <c r="B44" s="52" t="n">
        <f aca="false">+DATOS!B44</f>
        <v>0</v>
      </c>
      <c r="C44" s="52" t="n">
        <f aca="false">+DATOS!C44</f>
        <v>0</v>
      </c>
      <c r="D44" s="52" t="n">
        <f aca="false">+DATOS!D44</f>
        <v>0</v>
      </c>
      <c r="E44" s="53" t="n">
        <f aca="false">IF(+DATOS!E44=" ",0,+DATOS!E44)*1</f>
        <v>0</v>
      </c>
      <c r="F44" s="52" t="str">
        <f aca="false">+DATOS!F44</f>
        <v/>
      </c>
    </row>
    <row r="45" customFormat="false" ht="15" hidden="false" customHeight="false" outlineLevel="0" collapsed="false">
      <c r="A45" s="52" t="n">
        <f aca="false">+DATOS!A45</f>
        <v>44</v>
      </c>
      <c r="B45" s="52" t="n">
        <f aca="false">+DATOS!B45</f>
        <v>0</v>
      </c>
      <c r="C45" s="52" t="n">
        <f aca="false">+DATOS!C45</f>
        <v>0</v>
      </c>
      <c r="D45" s="52" t="n">
        <f aca="false">+DATOS!D45</f>
        <v>0</v>
      </c>
      <c r="E45" s="53" t="n">
        <f aca="false">IF(+DATOS!E45=" ",0,+DATOS!E45)*1</f>
        <v>0</v>
      </c>
      <c r="F45" s="52" t="str">
        <f aca="false">+DATOS!F45</f>
        <v/>
      </c>
    </row>
    <row r="46" customFormat="false" ht="15" hidden="false" customHeight="false" outlineLevel="0" collapsed="false">
      <c r="A46" s="52" t="n">
        <f aca="false">+DATOS!A46</f>
        <v>45</v>
      </c>
      <c r="B46" s="52" t="n">
        <f aca="false">+DATOS!B46</f>
        <v>0</v>
      </c>
      <c r="C46" s="52" t="n">
        <f aca="false">+DATOS!C46</f>
        <v>0</v>
      </c>
      <c r="D46" s="52" t="n">
        <f aca="false">+DATOS!D46</f>
        <v>0</v>
      </c>
      <c r="E46" s="53" t="n">
        <f aca="false">IF(+DATOS!E46=" ",0,+DATOS!E46)*1</f>
        <v>0</v>
      </c>
      <c r="F46" s="52" t="str">
        <f aca="false">+DATOS!F46</f>
        <v/>
      </c>
    </row>
    <row r="47" customFormat="false" ht="15" hidden="false" customHeight="false" outlineLevel="0" collapsed="false">
      <c r="A47" s="52" t="n">
        <f aca="false">+DATOS!A47</f>
        <v>46</v>
      </c>
      <c r="B47" s="52" t="n">
        <f aca="false">+DATOS!B47</f>
        <v>0</v>
      </c>
      <c r="C47" s="52" t="n">
        <f aca="false">+DATOS!C47</f>
        <v>0</v>
      </c>
      <c r="D47" s="52" t="n">
        <f aca="false">+DATOS!D47</f>
        <v>0</v>
      </c>
      <c r="E47" s="53" t="n">
        <f aca="false">IF(+DATOS!E47=" ",0,+DATOS!E47)*1</f>
        <v>0</v>
      </c>
      <c r="F47" s="52" t="str">
        <f aca="false">+DATOS!F47</f>
        <v/>
      </c>
    </row>
    <row r="48" customFormat="false" ht="15" hidden="false" customHeight="false" outlineLevel="0" collapsed="false">
      <c r="A48" s="52" t="n">
        <f aca="false">+DATOS!A48</f>
        <v>47</v>
      </c>
      <c r="B48" s="52" t="n">
        <f aca="false">+DATOS!B48</f>
        <v>0</v>
      </c>
      <c r="C48" s="52" t="n">
        <f aca="false">+DATOS!C48</f>
        <v>0</v>
      </c>
      <c r="D48" s="52" t="n">
        <f aca="false">+DATOS!D48</f>
        <v>0</v>
      </c>
      <c r="E48" s="53" t="n">
        <f aca="false">IF(+DATOS!E48=" ",0,+DATOS!E48)*1</f>
        <v>0</v>
      </c>
      <c r="F48" s="52" t="str">
        <f aca="false">+DATOS!F48</f>
        <v/>
      </c>
    </row>
    <row r="49" customFormat="false" ht="15" hidden="false" customHeight="false" outlineLevel="0" collapsed="false">
      <c r="A49" s="52" t="n">
        <f aca="false">+DATOS!A49</f>
        <v>48</v>
      </c>
      <c r="B49" s="52" t="n">
        <f aca="false">+DATOS!B49</f>
        <v>0</v>
      </c>
      <c r="C49" s="52" t="n">
        <f aca="false">+DATOS!C49</f>
        <v>0</v>
      </c>
      <c r="D49" s="52" t="n">
        <f aca="false">+DATOS!D49</f>
        <v>0</v>
      </c>
      <c r="E49" s="53" t="n">
        <f aca="false">IF(+DATOS!E49=" ",0,+DATOS!E49)*1</f>
        <v>0</v>
      </c>
      <c r="F49" s="52" t="str">
        <f aca="false">+DATOS!F49</f>
        <v/>
      </c>
    </row>
    <row r="50" customFormat="false" ht="15" hidden="false" customHeight="false" outlineLevel="0" collapsed="false">
      <c r="A50" s="52" t="n">
        <f aca="false">+DATOS!A50</f>
        <v>49</v>
      </c>
      <c r="B50" s="52" t="n">
        <f aca="false">+DATOS!B50</f>
        <v>0</v>
      </c>
      <c r="C50" s="52" t="n">
        <f aca="false">+DATOS!C50</f>
        <v>0</v>
      </c>
      <c r="D50" s="52" t="n">
        <f aca="false">+DATOS!D50</f>
        <v>0</v>
      </c>
      <c r="E50" s="53" t="n">
        <f aca="false">IF(+DATOS!E50=" ",0,+DATOS!E50)*1</f>
        <v>0</v>
      </c>
      <c r="F50" s="52" t="str">
        <f aca="false">+DATOS!F50</f>
        <v/>
      </c>
    </row>
    <row r="51" customFormat="false" ht="15" hidden="false" customHeight="false" outlineLevel="0" collapsed="false">
      <c r="A51" s="52" t="n">
        <f aca="false">+DATOS!A51</f>
        <v>50</v>
      </c>
      <c r="B51" s="52" t="n">
        <f aca="false">+DATOS!B51</f>
        <v>0</v>
      </c>
      <c r="C51" s="52" t="n">
        <f aca="false">+DATOS!C51</f>
        <v>0</v>
      </c>
      <c r="D51" s="52" t="n">
        <f aca="false">+DATOS!D51</f>
        <v>0</v>
      </c>
      <c r="E51" s="53" t="n">
        <f aca="false">IF(+DATOS!E51=" ",0,+DATOS!E51)*1</f>
        <v>0</v>
      </c>
      <c r="F51" s="52" t="str">
        <f aca="false">+DATOS!F51</f>
        <v/>
      </c>
    </row>
    <row r="52" customFormat="false" ht="15" hidden="false" customHeight="false" outlineLevel="0" collapsed="false">
      <c r="A52" s="52" t="n">
        <f aca="false">+DATOS!A52</f>
        <v>51</v>
      </c>
      <c r="B52" s="52" t="n">
        <f aca="false">+DATOS!B52</f>
        <v>0</v>
      </c>
      <c r="C52" s="52" t="n">
        <f aca="false">+DATOS!C52</f>
        <v>0</v>
      </c>
      <c r="D52" s="52" t="n">
        <f aca="false">+DATOS!D52</f>
        <v>0</v>
      </c>
      <c r="E52" s="53" t="n">
        <f aca="false">IF(+DATOS!E52=" ",0,+DATOS!E52)*1</f>
        <v>0</v>
      </c>
      <c r="F52" s="52" t="str">
        <f aca="false">+DATOS!F52</f>
        <v/>
      </c>
    </row>
    <row r="53" customFormat="false" ht="15" hidden="false" customHeight="false" outlineLevel="0" collapsed="false">
      <c r="A53" s="52" t="n">
        <f aca="false">+DATOS!A53</f>
        <v>52</v>
      </c>
      <c r="B53" s="52" t="n">
        <f aca="false">+DATOS!B53</f>
        <v>0</v>
      </c>
      <c r="C53" s="52" t="n">
        <f aca="false">+DATOS!C53</f>
        <v>0</v>
      </c>
      <c r="D53" s="52" t="n">
        <f aca="false">+DATOS!D53</f>
        <v>0</v>
      </c>
      <c r="E53" s="53" t="n">
        <f aca="false">IF(+DATOS!E53=" ",0,+DATOS!E53)*1</f>
        <v>0</v>
      </c>
      <c r="F53" s="52" t="str">
        <f aca="false">+DATOS!F53</f>
        <v/>
      </c>
    </row>
    <row r="54" customFormat="false" ht="15" hidden="false" customHeight="false" outlineLevel="0" collapsed="false">
      <c r="A54" s="52" t="n">
        <f aca="false">+DATOS!A54</f>
        <v>53</v>
      </c>
      <c r="B54" s="52" t="n">
        <f aca="false">+DATOS!B54</f>
        <v>0</v>
      </c>
      <c r="C54" s="52" t="n">
        <f aca="false">+DATOS!C54</f>
        <v>0</v>
      </c>
      <c r="D54" s="52" t="n">
        <f aca="false">+DATOS!D54</f>
        <v>0</v>
      </c>
      <c r="E54" s="53" t="n">
        <f aca="false">IF(+DATOS!E54=" ",0,+DATOS!E54)*1</f>
        <v>0</v>
      </c>
      <c r="F54" s="52" t="str">
        <f aca="false">+DATOS!F54</f>
        <v/>
      </c>
    </row>
    <row r="55" customFormat="false" ht="15" hidden="false" customHeight="false" outlineLevel="0" collapsed="false">
      <c r="A55" s="52" t="n">
        <f aca="false">+DATOS!A55</f>
        <v>54</v>
      </c>
      <c r="B55" s="52" t="n">
        <f aca="false">+DATOS!B55</f>
        <v>0</v>
      </c>
      <c r="C55" s="52" t="n">
        <f aca="false">+DATOS!C55</f>
        <v>0</v>
      </c>
      <c r="D55" s="52" t="n">
        <f aca="false">+DATOS!D55</f>
        <v>0</v>
      </c>
      <c r="E55" s="53" t="n">
        <f aca="false">IF(+DATOS!E55=" ",0,+DATOS!E55)*1</f>
        <v>0</v>
      </c>
      <c r="F55" s="52" t="str">
        <f aca="false">+DATOS!F55</f>
        <v/>
      </c>
    </row>
    <row r="56" customFormat="false" ht="15" hidden="false" customHeight="false" outlineLevel="0" collapsed="false">
      <c r="A56" s="52" t="n">
        <f aca="false">+DATOS!A56</f>
        <v>55</v>
      </c>
      <c r="B56" s="52" t="n">
        <f aca="false">+DATOS!B56</f>
        <v>0</v>
      </c>
      <c r="C56" s="52" t="n">
        <f aca="false">+DATOS!C56</f>
        <v>0</v>
      </c>
      <c r="D56" s="52" t="n">
        <f aca="false">+DATOS!D56</f>
        <v>0</v>
      </c>
      <c r="E56" s="53" t="n">
        <f aca="false">IF(+DATOS!E56=" ",0,+DATOS!E56)*1</f>
        <v>0</v>
      </c>
      <c r="F56" s="52" t="str">
        <f aca="false">+DATOS!F56</f>
        <v/>
      </c>
    </row>
    <row r="57" customFormat="false" ht="15" hidden="false" customHeight="false" outlineLevel="0" collapsed="false">
      <c r="A57" s="52" t="n">
        <f aca="false">+DATOS!A57</f>
        <v>56</v>
      </c>
      <c r="B57" s="52" t="n">
        <f aca="false">+DATOS!B57</f>
        <v>0</v>
      </c>
      <c r="C57" s="52" t="n">
        <f aca="false">+DATOS!C57</f>
        <v>0</v>
      </c>
      <c r="D57" s="52" t="n">
        <f aca="false">+DATOS!D57</f>
        <v>0</v>
      </c>
      <c r="E57" s="53" t="n">
        <f aca="false">IF(+DATOS!E57=" ",0,+DATOS!E57)*1</f>
        <v>0</v>
      </c>
      <c r="F57" s="52" t="str">
        <f aca="false">+DATOS!F57</f>
        <v/>
      </c>
    </row>
    <row r="58" customFormat="false" ht="15" hidden="false" customHeight="false" outlineLevel="0" collapsed="false">
      <c r="A58" s="52" t="n">
        <f aca="false">+DATOS!A58</f>
        <v>57</v>
      </c>
      <c r="B58" s="52" t="n">
        <f aca="false">+DATOS!B58</f>
        <v>0</v>
      </c>
      <c r="C58" s="52" t="n">
        <f aca="false">+DATOS!C58</f>
        <v>0</v>
      </c>
      <c r="D58" s="52" t="n">
        <f aca="false">+DATOS!D58</f>
        <v>0</v>
      </c>
      <c r="E58" s="53" t="n">
        <f aca="false">IF(+DATOS!E58=" ",0,+DATOS!E58)*1</f>
        <v>0</v>
      </c>
      <c r="F58" s="52" t="str">
        <f aca="false">+DATOS!F58</f>
        <v/>
      </c>
    </row>
    <row r="59" customFormat="false" ht="15" hidden="false" customHeight="false" outlineLevel="0" collapsed="false">
      <c r="A59" s="52" t="n">
        <f aca="false">+DATOS!A59</f>
        <v>58</v>
      </c>
      <c r="B59" s="52" t="n">
        <f aca="false">+DATOS!B59</f>
        <v>0</v>
      </c>
      <c r="C59" s="52" t="n">
        <f aca="false">+DATOS!C59</f>
        <v>0</v>
      </c>
      <c r="D59" s="52" t="n">
        <f aca="false">+DATOS!D59</f>
        <v>0</v>
      </c>
      <c r="E59" s="53" t="n">
        <f aca="false">IF(+DATOS!E59=" ",0,+DATOS!E59)*1</f>
        <v>0</v>
      </c>
      <c r="F59" s="52" t="str">
        <f aca="false">+DATOS!F59</f>
        <v/>
      </c>
    </row>
    <row r="60" customFormat="false" ht="15" hidden="false" customHeight="false" outlineLevel="0" collapsed="false">
      <c r="A60" s="52" t="n">
        <f aca="false">+DATOS!A60</f>
        <v>59</v>
      </c>
      <c r="B60" s="52" t="n">
        <f aca="false">+DATOS!B60</f>
        <v>0</v>
      </c>
      <c r="C60" s="52" t="n">
        <f aca="false">+DATOS!C60</f>
        <v>0</v>
      </c>
      <c r="D60" s="52" t="n">
        <f aca="false">+DATOS!D60</f>
        <v>0</v>
      </c>
      <c r="E60" s="53" t="n">
        <f aca="false">IF(+DATOS!E60=" ",0,+DATOS!E60)*1</f>
        <v>0</v>
      </c>
      <c r="F60" s="52" t="str">
        <f aca="false">+DATOS!F60</f>
        <v/>
      </c>
    </row>
    <row r="61" customFormat="false" ht="15" hidden="false" customHeight="false" outlineLevel="0" collapsed="false">
      <c r="A61" s="52" t="n">
        <f aca="false">+DATOS!A61</f>
        <v>60</v>
      </c>
      <c r="B61" s="52" t="n">
        <f aca="false">+DATOS!B61</f>
        <v>0</v>
      </c>
      <c r="C61" s="52" t="n">
        <f aca="false">+DATOS!C61</f>
        <v>0</v>
      </c>
      <c r="D61" s="52" t="n">
        <f aca="false">+DATOS!D61</f>
        <v>0</v>
      </c>
      <c r="E61" s="53" t="n">
        <f aca="false">IF(+DATOS!E61=" ",0,+DATOS!E61)*1</f>
        <v>0</v>
      </c>
      <c r="F61" s="52" t="str">
        <f aca="false">+DATOS!F61</f>
        <v/>
      </c>
    </row>
    <row r="62" customFormat="false" ht="15" hidden="false" customHeight="false" outlineLevel="0" collapsed="false">
      <c r="A62" s="52" t="n">
        <f aca="false">+DATOS!A62</f>
        <v>61</v>
      </c>
      <c r="B62" s="52" t="n">
        <f aca="false">+DATOS!B62</f>
        <v>0</v>
      </c>
      <c r="C62" s="52" t="n">
        <f aca="false">+DATOS!C62</f>
        <v>0</v>
      </c>
      <c r="D62" s="52" t="n">
        <f aca="false">+DATOS!D62</f>
        <v>0</v>
      </c>
      <c r="E62" s="53" t="n">
        <f aca="false">IF(+DATOS!E62=" ",0,+DATOS!E62)*1</f>
        <v>0</v>
      </c>
      <c r="F62" s="52" t="str">
        <f aca="false">+DATOS!F62</f>
        <v/>
      </c>
    </row>
    <row r="63" customFormat="false" ht="15" hidden="false" customHeight="false" outlineLevel="0" collapsed="false">
      <c r="A63" s="52" t="n">
        <f aca="false">+DATOS!A63</f>
        <v>62</v>
      </c>
      <c r="B63" s="52" t="n">
        <f aca="false">+DATOS!B63</f>
        <v>0</v>
      </c>
      <c r="C63" s="52" t="n">
        <f aca="false">+DATOS!C63</f>
        <v>0</v>
      </c>
      <c r="D63" s="52" t="n">
        <f aca="false">+DATOS!D63</f>
        <v>0</v>
      </c>
      <c r="E63" s="53" t="n">
        <f aca="false">IF(+DATOS!E63=" ",0,+DATOS!E63)*1</f>
        <v>0</v>
      </c>
      <c r="F63" s="52" t="str">
        <f aca="false">+DATOS!F63</f>
        <v/>
      </c>
    </row>
    <row r="64" customFormat="false" ht="15" hidden="false" customHeight="false" outlineLevel="0" collapsed="false">
      <c r="A64" s="52" t="n">
        <f aca="false">+DATOS!A64</f>
        <v>63</v>
      </c>
      <c r="B64" s="52" t="n">
        <f aca="false">+DATOS!B64</f>
        <v>0</v>
      </c>
      <c r="C64" s="52" t="n">
        <f aca="false">+DATOS!C64</f>
        <v>0</v>
      </c>
      <c r="D64" s="52" t="n">
        <f aca="false">+DATOS!D64</f>
        <v>0</v>
      </c>
      <c r="E64" s="53" t="n">
        <f aca="false">IF(+DATOS!E64=" ",0,+DATOS!E64)*1</f>
        <v>0</v>
      </c>
      <c r="F64" s="52" t="str">
        <f aca="false">+DATOS!F64</f>
        <v/>
      </c>
    </row>
    <row r="65" customFormat="false" ht="15" hidden="false" customHeight="false" outlineLevel="0" collapsed="false">
      <c r="A65" s="52" t="n">
        <f aca="false">+DATOS!A65</f>
        <v>64</v>
      </c>
      <c r="B65" s="52" t="n">
        <f aca="false">+DATOS!B65</f>
        <v>0</v>
      </c>
      <c r="C65" s="52" t="n">
        <f aca="false">+DATOS!C65</f>
        <v>0</v>
      </c>
      <c r="D65" s="52" t="n">
        <f aca="false">+DATOS!D65</f>
        <v>0</v>
      </c>
      <c r="E65" s="53" t="n">
        <f aca="false">IF(+DATOS!E65=" ",0,+DATOS!E65)*1</f>
        <v>0</v>
      </c>
      <c r="F65" s="52" t="str">
        <f aca="false">+DATOS!F65</f>
        <v/>
      </c>
    </row>
    <row r="66" customFormat="false" ht="15" hidden="false" customHeight="false" outlineLevel="0" collapsed="false">
      <c r="A66" s="52" t="n">
        <f aca="false">+DATOS!A66</f>
        <v>65</v>
      </c>
      <c r="B66" s="52" t="n">
        <f aca="false">+DATOS!B66</f>
        <v>0</v>
      </c>
      <c r="C66" s="52" t="n">
        <f aca="false">+DATOS!C66</f>
        <v>0</v>
      </c>
      <c r="D66" s="52" t="n">
        <f aca="false">+DATOS!D66</f>
        <v>0</v>
      </c>
      <c r="E66" s="53" t="n">
        <f aca="false">IF(+DATOS!E66=" ",0,+DATOS!E66)*1</f>
        <v>0</v>
      </c>
      <c r="F66" s="52" t="str">
        <f aca="false">+DATOS!F66</f>
        <v/>
      </c>
    </row>
    <row r="67" customFormat="false" ht="15" hidden="false" customHeight="false" outlineLevel="0" collapsed="false">
      <c r="A67" s="52" t="n">
        <f aca="false">+DATOS!A67</f>
        <v>66</v>
      </c>
      <c r="B67" s="52" t="n">
        <f aca="false">+DATOS!B67</f>
        <v>0</v>
      </c>
      <c r="C67" s="52" t="n">
        <f aca="false">+DATOS!C67</f>
        <v>0</v>
      </c>
      <c r="D67" s="52" t="n">
        <f aca="false">+DATOS!D67</f>
        <v>0</v>
      </c>
      <c r="E67" s="53" t="n">
        <f aca="false">IF(+DATOS!E67=" ",0,+DATOS!E67)*1</f>
        <v>0</v>
      </c>
      <c r="F67" s="52" t="str">
        <f aca="false">+DATOS!F67</f>
        <v/>
      </c>
    </row>
    <row r="68" customFormat="false" ht="15" hidden="false" customHeight="false" outlineLevel="0" collapsed="false">
      <c r="A68" s="52" t="n">
        <f aca="false">+DATOS!A68</f>
        <v>67</v>
      </c>
      <c r="B68" s="52" t="n">
        <f aca="false">+DATOS!B68</f>
        <v>0</v>
      </c>
      <c r="C68" s="52" t="n">
        <f aca="false">+DATOS!C68</f>
        <v>0</v>
      </c>
      <c r="D68" s="52" t="n">
        <f aca="false">+DATOS!D68</f>
        <v>0</v>
      </c>
      <c r="E68" s="53" t="n">
        <f aca="false">IF(+DATOS!E68=" ",0,+DATOS!E68)*1</f>
        <v>0</v>
      </c>
      <c r="F68" s="52" t="str">
        <f aca="false">+DATOS!F68</f>
        <v/>
      </c>
    </row>
    <row r="69" customFormat="false" ht="15" hidden="false" customHeight="false" outlineLevel="0" collapsed="false">
      <c r="A69" s="52" t="n">
        <f aca="false">+DATOS!A69</f>
        <v>68</v>
      </c>
      <c r="B69" s="52" t="n">
        <f aca="false">+DATOS!B69</f>
        <v>0</v>
      </c>
      <c r="C69" s="52" t="n">
        <f aca="false">+DATOS!C69</f>
        <v>0</v>
      </c>
      <c r="D69" s="52" t="n">
        <f aca="false">+DATOS!D69</f>
        <v>0</v>
      </c>
      <c r="E69" s="53" t="n">
        <f aca="false">IF(+DATOS!E69=" ",0,+DATOS!E69)*1</f>
        <v>0</v>
      </c>
      <c r="F69" s="52" t="str">
        <f aca="false">+DATOS!F69</f>
        <v/>
      </c>
    </row>
    <row r="70" customFormat="false" ht="15" hidden="false" customHeight="false" outlineLevel="0" collapsed="false">
      <c r="A70" s="52" t="n">
        <f aca="false">+DATOS!A70</f>
        <v>69</v>
      </c>
      <c r="B70" s="52" t="n">
        <f aca="false">+DATOS!B70</f>
        <v>0</v>
      </c>
      <c r="C70" s="52" t="n">
        <f aca="false">+DATOS!C70</f>
        <v>0</v>
      </c>
      <c r="D70" s="52" t="n">
        <f aca="false">+DATOS!D70</f>
        <v>0</v>
      </c>
      <c r="E70" s="53" t="n">
        <f aca="false">IF(+DATOS!E70=" ",0,+DATOS!E70)*1</f>
        <v>0</v>
      </c>
      <c r="F70" s="52" t="str">
        <f aca="false">+DATOS!F70</f>
        <v/>
      </c>
    </row>
    <row r="71" customFormat="false" ht="15" hidden="false" customHeight="false" outlineLevel="0" collapsed="false">
      <c r="A71" s="52" t="n">
        <f aca="false">+DATOS!A71</f>
        <v>70</v>
      </c>
      <c r="B71" s="52" t="n">
        <f aca="false">+DATOS!B71</f>
        <v>0</v>
      </c>
      <c r="C71" s="52" t="n">
        <f aca="false">+DATOS!C71</f>
        <v>0</v>
      </c>
      <c r="D71" s="52" t="n">
        <f aca="false">+DATOS!D71</f>
        <v>0</v>
      </c>
      <c r="E71" s="53" t="n">
        <f aca="false">IF(+DATOS!E71=" ",0,+DATOS!E71)*1</f>
        <v>0</v>
      </c>
      <c r="F71" s="52" t="str">
        <f aca="false">+DATOS!F71</f>
        <v/>
      </c>
    </row>
    <row r="72" customFormat="false" ht="15" hidden="false" customHeight="false" outlineLevel="0" collapsed="false">
      <c r="A72" s="52" t="n">
        <f aca="false">+DATOS!A72</f>
        <v>71</v>
      </c>
      <c r="B72" s="52" t="n">
        <f aca="false">+DATOS!B72</f>
        <v>0</v>
      </c>
      <c r="C72" s="52" t="n">
        <f aca="false">+DATOS!C72</f>
        <v>0</v>
      </c>
      <c r="D72" s="52" t="n">
        <f aca="false">+DATOS!D72</f>
        <v>0</v>
      </c>
      <c r="E72" s="53" t="n">
        <f aca="false">IF(+DATOS!E72=" ",0,+DATOS!E72)*1</f>
        <v>0</v>
      </c>
      <c r="F72" s="52" t="str">
        <f aca="false">+DATOS!F72</f>
        <v/>
      </c>
    </row>
    <row r="73" customFormat="false" ht="15" hidden="false" customHeight="false" outlineLevel="0" collapsed="false">
      <c r="A73" s="52" t="n">
        <f aca="false">+DATOS!A73</f>
        <v>72</v>
      </c>
      <c r="B73" s="52" t="n">
        <f aca="false">+DATOS!B73</f>
        <v>0</v>
      </c>
      <c r="C73" s="52" t="n">
        <f aca="false">+DATOS!C73</f>
        <v>0</v>
      </c>
      <c r="D73" s="52" t="n">
        <f aca="false">+DATOS!D73</f>
        <v>0</v>
      </c>
      <c r="E73" s="53" t="n">
        <f aca="false">IF(+DATOS!E73=" ",0,+DATOS!E73)*1</f>
        <v>0</v>
      </c>
      <c r="F73" s="52" t="str">
        <f aca="false">+DATOS!F73</f>
        <v/>
      </c>
    </row>
    <row r="74" customFormat="false" ht="15" hidden="false" customHeight="false" outlineLevel="0" collapsed="false">
      <c r="A74" s="52" t="n">
        <f aca="false">+DATOS!A74</f>
        <v>73</v>
      </c>
      <c r="B74" s="52" t="n">
        <f aca="false">+DATOS!B74</f>
        <v>0</v>
      </c>
      <c r="C74" s="52" t="n">
        <f aca="false">+DATOS!C74</f>
        <v>0</v>
      </c>
      <c r="D74" s="52" t="n">
        <f aca="false">+DATOS!D74</f>
        <v>0</v>
      </c>
      <c r="E74" s="53" t="n">
        <f aca="false">IF(+DATOS!E74=" ",0,+DATOS!E74)*1</f>
        <v>0</v>
      </c>
      <c r="F74" s="52" t="str">
        <f aca="false">+DATOS!F74</f>
        <v/>
      </c>
    </row>
    <row r="75" customFormat="false" ht="15" hidden="false" customHeight="false" outlineLevel="0" collapsed="false">
      <c r="A75" s="52" t="n">
        <f aca="false">+DATOS!A75</f>
        <v>74</v>
      </c>
      <c r="B75" s="52" t="n">
        <f aca="false">+DATOS!B75</f>
        <v>0</v>
      </c>
      <c r="C75" s="52" t="n">
        <f aca="false">+DATOS!C75</f>
        <v>0</v>
      </c>
      <c r="D75" s="52" t="n">
        <f aca="false">+DATOS!D75</f>
        <v>0</v>
      </c>
      <c r="E75" s="53" t="n">
        <f aca="false">IF(+DATOS!E75=" ",0,+DATOS!E75)*1</f>
        <v>0</v>
      </c>
      <c r="F75" s="52" t="str">
        <f aca="false">+DATOS!F75</f>
        <v/>
      </c>
    </row>
    <row r="76" customFormat="false" ht="15" hidden="false" customHeight="false" outlineLevel="0" collapsed="false">
      <c r="A76" s="52" t="n">
        <f aca="false">+DATOS!A76</f>
        <v>75</v>
      </c>
      <c r="B76" s="52" t="n">
        <f aca="false">+DATOS!B76</f>
        <v>0</v>
      </c>
      <c r="C76" s="52" t="n">
        <f aca="false">+DATOS!C76</f>
        <v>0</v>
      </c>
      <c r="D76" s="52" t="n">
        <f aca="false">+DATOS!D76</f>
        <v>0</v>
      </c>
      <c r="E76" s="53" t="n">
        <f aca="false">IF(+DATOS!E76=" ",0,+DATOS!E76)*1</f>
        <v>0</v>
      </c>
      <c r="F76" s="52" t="str">
        <f aca="false">+DATOS!F76</f>
        <v/>
      </c>
    </row>
    <row r="77" customFormat="false" ht="15" hidden="false" customHeight="false" outlineLevel="0" collapsed="false">
      <c r="A77" s="52" t="n">
        <f aca="false">+DATOS!A77</f>
        <v>76</v>
      </c>
      <c r="B77" s="52" t="n">
        <f aca="false">+DATOS!B77</f>
        <v>0</v>
      </c>
      <c r="C77" s="52" t="n">
        <f aca="false">+DATOS!C77</f>
        <v>0</v>
      </c>
      <c r="D77" s="52" t="n">
        <f aca="false">+DATOS!D77</f>
        <v>0</v>
      </c>
      <c r="E77" s="53" t="n">
        <f aca="false">IF(+DATOS!E77=" ",0,+DATOS!E77)*1</f>
        <v>0</v>
      </c>
      <c r="F77" s="52" t="str">
        <f aca="false">+DATOS!F77</f>
        <v/>
      </c>
    </row>
    <row r="78" customFormat="false" ht="15" hidden="false" customHeight="false" outlineLevel="0" collapsed="false">
      <c r="A78" s="52" t="n">
        <f aca="false">+DATOS!A78</f>
        <v>77</v>
      </c>
      <c r="B78" s="52" t="n">
        <f aca="false">+DATOS!B78</f>
        <v>0</v>
      </c>
      <c r="C78" s="52" t="n">
        <f aca="false">+DATOS!C78</f>
        <v>0</v>
      </c>
      <c r="D78" s="52" t="n">
        <f aca="false">+DATOS!D78</f>
        <v>0</v>
      </c>
      <c r="E78" s="53" t="n">
        <f aca="false">IF(+DATOS!E78=" ",0,+DATOS!E78)*1</f>
        <v>0</v>
      </c>
      <c r="F78" s="52" t="str">
        <f aca="false">+DATOS!F78</f>
        <v/>
      </c>
    </row>
    <row r="79" customFormat="false" ht="15" hidden="false" customHeight="false" outlineLevel="0" collapsed="false">
      <c r="A79" s="52" t="n">
        <f aca="false">+DATOS!A79</f>
        <v>78</v>
      </c>
      <c r="B79" s="52" t="n">
        <f aca="false">+DATOS!B79</f>
        <v>0</v>
      </c>
      <c r="C79" s="52" t="n">
        <f aca="false">+DATOS!C79</f>
        <v>0</v>
      </c>
      <c r="D79" s="52" t="n">
        <f aca="false">+DATOS!D79</f>
        <v>0</v>
      </c>
      <c r="E79" s="53" t="n">
        <f aca="false">IF(+DATOS!E79=" ",0,+DATOS!E79)*1</f>
        <v>0</v>
      </c>
      <c r="F79" s="52" t="str">
        <f aca="false">+DATOS!F79</f>
        <v/>
      </c>
    </row>
    <row r="80" customFormat="false" ht="15" hidden="false" customHeight="false" outlineLevel="0" collapsed="false">
      <c r="A80" s="52" t="n">
        <f aca="false">+DATOS!A80</f>
        <v>79</v>
      </c>
      <c r="B80" s="52" t="n">
        <f aca="false">+DATOS!B80</f>
        <v>0</v>
      </c>
      <c r="C80" s="52" t="n">
        <f aca="false">+DATOS!C80</f>
        <v>0</v>
      </c>
      <c r="D80" s="52" t="n">
        <f aca="false">+DATOS!D80</f>
        <v>0</v>
      </c>
      <c r="E80" s="53" t="n">
        <f aca="false">IF(+DATOS!E80=" ",0,+DATOS!E80)*1</f>
        <v>0</v>
      </c>
      <c r="F80" s="52" t="str">
        <f aca="false">+DATOS!F80</f>
        <v/>
      </c>
    </row>
    <row r="81" customFormat="false" ht="15" hidden="false" customHeight="false" outlineLevel="0" collapsed="false">
      <c r="A81" s="52" t="n">
        <f aca="false">+DATOS!A81</f>
        <v>80</v>
      </c>
      <c r="B81" s="52" t="n">
        <f aca="false">+DATOS!B81</f>
        <v>0</v>
      </c>
      <c r="C81" s="52" t="n">
        <f aca="false">+DATOS!C81</f>
        <v>0</v>
      </c>
      <c r="D81" s="52" t="n">
        <f aca="false">+DATOS!D81</f>
        <v>0</v>
      </c>
      <c r="E81" s="53" t="n">
        <f aca="false">IF(+DATOS!E81=" ",0,+DATOS!E81)*1</f>
        <v>0</v>
      </c>
      <c r="F81" s="52" t="str">
        <f aca="false">+DATOS!F81</f>
        <v/>
      </c>
    </row>
    <row r="82" customFormat="false" ht="15" hidden="false" customHeight="false" outlineLevel="0" collapsed="false">
      <c r="A82" s="52" t="n">
        <f aca="false">+DATOS!A82</f>
        <v>81</v>
      </c>
      <c r="B82" s="52" t="n">
        <f aca="false">+DATOS!B82</f>
        <v>0</v>
      </c>
      <c r="C82" s="52" t="n">
        <f aca="false">+DATOS!C82</f>
        <v>0</v>
      </c>
      <c r="D82" s="52" t="n">
        <f aca="false">+DATOS!D82</f>
        <v>0</v>
      </c>
      <c r="E82" s="53" t="n">
        <f aca="false">IF(+DATOS!E82=" ",0,+DATOS!E82)*1</f>
        <v>0</v>
      </c>
      <c r="F82" s="52" t="str">
        <f aca="false">+DATOS!F82</f>
        <v/>
      </c>
    </row>
    <row r="83" customFormat="false" ht="15" hidden="false" customHeight="false" outlineLevel="0" collapsed="false">
      <c r="A83" s="52" t="n">
        <f aca="false">+DATOS!A83</f>
        <v>82</v>
      </c>
      <c r="B83" s="52" t="n">
        <f aca="false">+DATOS!B83</f>
        <v>0</v>
      </c>
      <c r="C83" s="52" t="n">
        <f aca="false">+DATOS!C83</f>
        <v>0</v>
      </c>
      <c r="D83" s="52" t="n">
        <f aca="false">+DATOS!D83</f>
        <v>0</v>
      </c>
      <c r="E83" s="53" t="n">
        <f aca="false">IF(+DATOS!E83=" ",0,+DATOS!E83)*1</f>
        <v>0</v>
      </c>
      <c r="F83" s="52" t="str">
        <f aca="false">+DATOS!F83</f>
        <v/>
      </c>
    </row>
    <row r="84" customFormat="false" ht="15" hidden="false" customHeight="false" outlineLevel="0" collapsed="false">
      <c r="A84" s="52" t="n">
        <f aca="false">+DATOS!A84</f>
        <v>83</v>
      </c>
      <c r="B84" s="52" t="n">
        <f aca="false">+DATOS!B84</f>
        <v>0</v>
      </c>
      <c r="C84" s="52" t="n">
        <f aca="false">+DATOS!C84</f>
        <v>0</v>
      </c>
      <c r="D84" s="52" t="n">
        <f aca="false">+DATOS!D84</f>
        <v>0</v>
      </c>
      <c r="E84" s="53" t="n">
        <f aca="false">IF(+DATOS!E84=" ",0,+DATOS!E84)*1</f>
        <v>0</v>
      </c>
      <c r="F84" s="52" t="str">
        <f aca="false">+DATOS!F84</f>
        <v/>
      </c>
    </row>
    <row r="85" customFormat="false" ht="15" hidden="false" customHeight="false" outlineLevel="0" collapsed="false">
      <c r="A85" s="52" t="n">
        <f aca="false">+DATOS!A85</f>
        <v>84</v>
      </c>
      <c r="B85" s="52" t="n">
        <f aca="false">+DATOS!B85</f>
        <v>0</v>
      </c>
      <c r="C85" s="52" t="n">
        <f aca="false">+DATOS!C85</f>
        <v>0</v>
      </c>
      <c r="D85" s="52" t="n">
        <f aca="false">+DATOS!D85</f>
        <v>0</v>
      </c>
      <c r="E85" s="53" t="n">
        <f aca="false">IF(+DATOS!E85=" ",0,+DATOS!E85)*1</f>
        <v>0</v>
      </c>
      <c r="F85" s="52" t="str">
        <f aca="false">+DATOS!F85</f>
        <v/>
      </c>
    </row>
    <row r="86" customFormat="false" ht="15" hidden="false" customHeight="false" outlineLevel="0" collapsed="false">
      <c r="A86" s="52" t="n">
        <f aca="false">+DATOS!A86</f>
        <v>85</v>
      </c>
      <c r="B86" s="52" t="n">
        <f aca="false">+DATOS!B86</f>
        <v>0</v>
      </c>
      <c r="C86" s="52" t="n">
        <f aca="false">+DATOS!C86</f>
        <v>0</v>
      </c>
      <c r="D86" s="52" t="n">
        <f aca="false">+DATOS!D86</f>
        <v>0</v>
      </c>
      <c r="E86" s="53" t="n">
        <f aca="false">IF(+DATOS!E86=" ",0,+DATOS!E86)*1</f>
        <v>0</v>
      </c>
      <c r="F86" s="52" t="str">
        <f aca="false">+DATOS!F86</f>
        <v/>
      </c>
    </row>
    <row r="87" customFormat="false" ht="15" hidden="false" customHeight="false" outlineLevel="0" collapsed="false">
      <c r="A87" s="52" t="n">
        <f aca="false">+DATOS!A87</f>
        <v>86</v>
      </c>
      <c r="B87" s="52" t="n">
        <f aca="false">+DATOS!B87</f>
        <v>0</v>
      </c>
      <c r="C87" s="52" t="n">
        <f aca="false">+DATOS!C87</f>
        <v>0</v>
      </c>
      <c r="D87" s="52" t="n">
        <f aca="false">+DATOS!D87</f>
        <v>0</v>
      </c>
      <c r="E87" s="53" t="n">
        <f aca="false">IF(+DATOS!E87=" ",0,+DATOS!E87)*1</f>
        <v>0</v>
      </c>
      <c r="F87" s="52" t="str">
        <f aca="false">+DATOS!F87</f>
        <v/>
      </c>
    </row>
    <row r="88" customFormat="false" ht="15" hidden="false" customHeight="false" outlineLevel="0" collapsed="false">
      <c r="A88" s="52" t="n">
        <f aca="false">+DATOS!A88</f>
        <v>87</v>
      </c>
      <c r="B88" s="52" t="n">
        <f aca="false">+DATOS!B88</f>
        <v>0</v>
      </c>
      <c r="C88" s="52" t="n">
        <f aca="false">+DATOS!C88</f>
        <v>0</v>
      </c>
      <c r="D88" s="52" t="n">
        <f aca="false">+DATOS!D88</f>
        <v>0</v>
      </c>
      <c r="E88" s="53" t="n">
        <f aca="false">IF(+DATOS!E88=" ",0,+DATOS!E88)*1</f>
        <v>0</v>
      </c>
      <c r="F88" s="52" t="str">
        <f aca="false">+DATOS!F88</f>
        <v/>
      </c>
    </row>
    <row r="89" customFormat="false" ht="15" hidden="false" customHeight="false" outlineLevel="0" collapsed="false">
      <c r="A89" s="52" t="n">
        <f aca="false">+DATOS!A89</f>
        <v>88</v>
      </c>
      <c r="B89" s="52" t="n">
        <f aca="false">+DATOS!B89</f>
        <v>0</v>
      </c>
      <c r="C89" s="52" t="n">
        <f aca="false">+DATOS!C89</f>
        <v>0</v>
      </c>
      <c r="D89" s="52" t="n">
        <f aca="false">+DATOS!D89</f>
        <v>0</v>
      </c>
      <c r="E89" s="53" t="n">
        <f aca="false">IF(+DATOS!E89=" ",0,+DATOS!E89)*1</f>
        <v>0</v>
      </c>
      <c r="F89" s="52" t="str">
        <f aca="false">+DATOS!F89</f>
        <v/>
      </c>
    </row>
    <row r="90" customFormat="false" ht="15" hidden="false" customHeight="false" outlineLevel="0" collapsed="false">
      <c r="A90" s="52" t="n">
        <f aca="false">+DATOS!A90</f>
        <v>89</v>
      </c>
      <c r="B90" s="52" t="n">
        <f aca="false">+DATOS!B90</f>
        <v>0</v>
      </c>
      <c r="C90" s="52" t="n">
        <f aca="false">+DATOS!C90</f>
        <v>0</v>
      </c>
      <c r="D90" s="52" t="n">
        <f aca="false">+DATOS!D90</f>
        <v>0</v>
      </c>
      <c r="E90" s="53" t="n">
        <f aca="false">IF(+DATOS!E90=" ",0,+DATOS!E90)*1</f>
        <v>0</v>
      </c>
      <c r="F90" s="52" t="str">
        <f aca="false">+DATOS!F90</f>
        <v/>
      </c>
    </row>
    <row r="91" customFormat="false" ht="15" hidden="false" customHeight="false" outlineLevel="0" collapsed="false">
      <c r="A91" s="52" t="n">
        <f aca="false">+DATOS!A91</f>
        <v>90</v>
      </c>
      <c r="B91" s="52" t="n">
        <f aca="false">+DATOS!B91</f>
        <v>0</v>
      </c>
      <c r="C91" s="52" t="n">
        <f aca="false">+DATOS!C91</f>
        <v>0</v>
      </c>
      <c r="D91" s="52" t="n">
        <f aca="false">+DATOS!D91</f>
        <v>0</v>
      </c>
      <c r="E91" s="53" t="n">
        <f aca="false">IF(+DATOS!E91=" ",0,+DATOS!E91)*1</f>
        <v>0</v>
      </c>
      <c r="F91" s="52" t="str">
        <f aca="false">+DATOS!F91</f>
        <v/>
      </c>
    </row>
    <row r="92" customFormat="false" ht="15" hidden="false" customHeight="false" outlineLevel="0" collapsed="false">
      <c r="A92" s="52" t="n">
        <f aca="false">+DATOS!A92</f>
        <v>91</v>
      </c>
      <c r="B92" s="52" t="n">
        <f aca="false">+DATOS!B92</f>
        <v>0</v>
      </c>
      <c r="C92" s="52" t="n">
        <f aca="false">+DATOS!C92</f>
        <v>0</v>
      </c>
      <c r="D92" s="52" t="n">
        <f aca="false">+DATOS!D92</f>
        <v>0</v>
      </c>
      <c r="E92" s="53" t="n">
        <f aca="false">IF(+DATOS!E92=" ",0,+DATOS!E92)*1</f>
        <v>0</v>
      </c>
      <c r="F92" s="52" t="str">
        <f aca="false">+DATOS!F92</f>
        <v/>
      </c>
    </row>
    <row r="93" customFormat="false" ht="15" hidden="false" customHeight="false" outlineLevel="0" collapsed="false">
      <c r="A93" s="52" t="n">
        <f aca="false">+DATOS!A93</f>
        <v>92</v>
      </c>
      <c r="B93" s="52" t="n">
        <f aca="false">+DATOS!B93</f>
        <v>0</v>
      </c>
      <c r="C93" s="52" t="n">
        <f aca="false">+DATOS!C93</f>
        <v>0</v>
      </c>
      <c r="D93" s="52" t="n">
        <f aca="false">+DATOS!D93</f>
        <v>0</v>
      </c>
      <c r="E93" s="53" t="n">
        <f aca="false">IF(+DATOS!E93=" ",0,+DATOS!E93)*1</f>
        <v>0</v>
      </c>
      <c r="F93" s="52" t="str">
        <f aca="false">+DATOS!F93</f>
        <v/>
      </c>
    </row>
    <row r="94" customFormat="false" ht="15" hidden="false" customHeight="false" outlineLevel="0" collapsed="false">
      <c r="A94" s="52" t="n">
        <f aca="false">+DATOS!A94</f>
        <v>93</v>
      </c>
      <c r="B94" s="52" t="n">
        <f aca="false">+DATOS!B94</f>
        <v>0</v>
      </c>
      <c r="C94" s="52" t="n">
        <f aca="false">+DATOS!C94</f>
        <v>0</v>
      </c>
      <c r="D94" s="52" t="n">
        <f aca="false">+DATOS!D94</f>
        <v>0</v>
      </c>
      <c r="E94" s="53" t="n">
        <f aca="false">IF(+DATOS!E94=" ",0,+DATOS!E94)*1</f>
        <v>0</v>
      </c>
      <c r="F94" s="52" t="str">
        <f aca="false">+DATOS!F94</f>
        <v/>
      </c>
    </row>
    <row r="95" customFormat="false" ht="15" hidden="false" customHeight="false" outlineLevel="0" collapsed="false">
      <c r="A95" s="52" t="n">
        <f aca="false">+DATOS!A95</f>
        <v>94</v>
      </c>
      <c r="B95" s="52" t="n">
        <f aca="false">+DATOS!B95</f>
        <v>0</v>
      </c>
      <c r="C95" s="52" t="n">
        <f aca="false">+DATOS!C95</f>
        <v>0</v>
      </c>
      <c r="D95" s="52" t="n">
        <f aca="false">+DATOS!D95</f>
        <v>0</v>
      </c>
      <c r="E95" s="53" t="n">
        <f aca="false">IF(+DATOS!E95=" ",0,+DATOS!E95)*1</f>
        <v>0</v>
      </c>
      <c r="F95" s="52" t="str">
        <f aca="false">+DATOS!F95</f>
        <v/>
      </c>
    </row>
    <row r="96" customFormat="false" ht="15" hidden="false" customHeight="false" outlineLevel="0" collapsed="false">
      <c r="A96" s="52" t="n">
        <f aca="false">+DATOS!A96</f>
        <v>95</v>
      </c>
      <c r="B96" s="52" t="n">
        <f aca="false">+DATOS!B96</f>
        <v>0</v>
      </c>
      <c r="C96" s="52" t="n">
        <f aca="false">+DATOS!C96</f>
        <v>0</v>
      </c>
      <c r="D96" s="52" t="n">
        <f aca="false">+DATOS!D96</f>
        <v>0</v>
      </c>
      <c r="E96" s="53" t="n">
        <f aca="false">IF(+DATOS!E96=" ",0,+DATOS!E96)*1</f>
        <v>0</v>
      </c>
      <c r="F96" s="52" t="str">
        <f aca="false">+DATOS!F96</f>
        <v/>
      </c>
    </row>
    <row r="97" customFormat="false" ht="15" hidden="false" customHeight="false" outlineLevel="0" collapsed="false">
      <c r="A97" s="52" t="n">
        <f aca="false">+DATOS!A97</f>
        <v>96</v>
      </c>
      <c r="B97" s="52" t="n">
        <f aca="false">+DATOS!B97</f>
        <v>0</v>
      </c>
      <c r="C97" s="52" t="n">
        <f aca="false">+DATOS!C97</f>
        <v>0</v>
      </c>
      <c r="D97" s="52" t="n">
        <f aca="false">+DATOS!D97</f>
        <v>0</v>
      </c>
      <c r="E97" s="53" t="n">
        <f aca="false">IF(+DATOS!E97=" ",0,+DATOS!E97)*1</f>
        <v>0</v>
      </c>
      <c r="F97" s="52" t="str">
        <f aca="false">+DATOS!F97</f>
        <v/>
      </c>
    </row>
    <row r="98" customFormat="false" ht="15" hidden="false" customHeight="false" outlineLevel="0" collapsed="false">
      <c r="A98" s="52" t="n">
        <f aca="false">+DATOS!A98</f>
        <v>97</v>
      </c>
      <c r="B98" s="52" t="n">
        <f aca="false">+DATOS!B98</f>
        <v>0</v>
      </c>
      <c r="C98" s="52" t="n">
        <f aca="false">+DATOS!C98</f>
        <v>0</v>
      </c>
      <c r="D98" s="52" t="n">
        <f aca="false">+DATOS!D98</f>
        <v>0</v>
      </c>
      <c r="E98" s="53" t="n">
        <f aca="false">IF(+DATOS!E98=" ",0,+DATOS!E98)*1</f>
        <v>0</v>
      </c>
      <c r="F98" s="52" t="str">
        <f aca="false">+DATOS!F98</f>
        <v/>
      </c>
    </row>
    <row r="99" customFormat="false" ht="15" hidden="false" customHeight="false" outlineLevel="0" collapsed="false">
      <c r="A99" s="52" t="n">
        <f aca="false">+DATOS!A99</f>
        <v>98</v>
      </c>
      <c r="B99" s="52" t="n">
        <f aca="false">+DATOS!B99</f>
        <v>0</v>
      </c>
      <c r="C99" s="52" t="n">
        <f aca="false">+DATOS!C99</f>
        <v>0</v>
      </c>
      <c r="D99" s="52" t="n">
        <f aca="false">+DATOS!D99</f>
        <v>0</v>
      </c>
      <c r="E99" s="53" t="n">
        <f aca="false">IF(+DATOS!E99=" ",0,+DATOS!E99)*1</f>
        <v>0</v>
      </c>
      <c r="F99" s="52" t="str">
        <f aca="false">+DATOS!F99</f>
        <v/>
      </c>
    </row>
    <row r="100" customFormat="false" ht="15" hidden="false" customHeight="false" outlineLevel="0" collapsed="false">
      <c r="A100" s="52" t="n">
        <f aca="false">+DATOS!A100</f>
        <v>99</v>
      </c>
      <c r="B100" s="52" t="n">
        <f aca="false">+DATOS!B100</f>
        <v>0</v>
      </c>
      <c r="C100" s="52" t="n">
        <f aca="false">+DATOS!C100</f>
        <v>0</v>
      </c>
      <c r="D100" s="52" t="n">
        <f aca="false">+DATOS!D100</f>
        <v>0</v>
      </c>
      <c r="E100" s="53" t="n">
        <f aca="false">IF(+DATOS!E100=" ",0,+DATOS!E100)*1</f>
        <v>0</v>
      </c>
      <c r="F100" s="52" t="str">
        <f aca="false">+DATOS!F100</f>
        <v/>
      </c>
    </row>
    <row r="101" customFormat="false" ht="15" hidden="false" customHeight="false" outlineLevel="0" collapsed="false">
      <c r="A101" s="52" t="n">
        <f aca="false">+DATOS!A101</f>
        <v>100</v>
      </c>
      <c r="B101" s="52" t="n">
        <f aca="false">+DATOS!B101</f>
        <v>0</v>
      </c>
      <c r="C101" s="52" t="n">
        <f aca="false">+DATOS!C101</f>
        <v>0</v>
      </c>
      <c r="D101" s="52" t="n">
        <f aca="false">+DATOS!D101</f>
        <v>0</v>
      </c>
      <c r="E101" s="53" t="n">
        <f aca="false">IF(+DATOS!E101=" ",0,+DATOS!E101)*1</f>
        <v>0</v>
      </c>
      <c r="F101" s="52" t="str">
        <f aca="false">+DATOS!F101</f>
        <v/>
      </c>
    </row>
    <row r="102" customFormat="false" ht="15" hidden="false" customHeight="false" outlineLevel="0" collapsed="false">
      <c r="A102" s="52" t="n">
        <f aca="false">+DATOS!A102</f>
        <v>101</v>
      </c>
      <c r="B102" s="52" t="n">
        <f aca="false">+DATOS!B102</f>
        <v>0</v>
      </c>
      <c r="C102" s="52" t="n">
        <f aca="false">+DATOS!C102</f>
        <v>0</v>
      </c>
      <c r="D102" s="52" t="n">
        <f aca="false">+DATOS!D102</f>
        <v>0</v>
      </c>
      <c r="E102" s="53" t="n">
        <f aca="false">IF(+DATOS!E102=" ",0,+DATOS!E102)*1</f>
        <v>0</v>
      </c>
      <c r="F102" s="52" t="str">
        <f aca="false">+DATOS!F102</f>
        <v/>
      </c>
    </row>
    <row r="103" customFormat="false" ht="15" hidden="false" customHeight="false" outlineLevel="0" collapsed="false">
      <c r="A103" s="52" t="n">
        <f aca="false">+DATOS!A103</f>
        <v>102</v>
      </c>
      <c r="B103" s="52" t="n">
        <f aca="false">+DATOS!B103</f>
        <v>0</v>
      </c>
      <c r="C103" s="52" t="n">
        <f aca="false">+DATOS!C103</f>
        <v>0</v>
      </c>
      <c r="D103" s="52" t="n">
        <f aca="false">+DATOS!D103</f>
        <v>0</v>
      </c>
      <c r="E103" s="53" t="n">
        <f aca="false">IF(+DATOS!E103=" ",0,+DATOS!E103)*1</f>
        <v>0</v>
      </c>
      <c r="F103" s="52" t="str">
        <f aca="false">+DATOS!F103</f>
        <v/>
      </c>
    </row>
    <row r="104" customFormat="false" ht="15" hidden="false" customHeight="false" outlineLevel="0" collapsed="false">
      <c r="A104" s="52" t="n">
        <f aca="false">+DATOS!A104</f>
        <v>103</v>
      </c>
      <c r="B104" s="52" t="n">
        <f aca="false">+DATOS!B104</f>
        <v>0</v>
      </c>
      <c r="C104" s="52" t="n">
        <f aca="false">+DATOS!C104</f>
        <v>0</v>
      </c>
      <c r="D104" s="52" t="n">
        <f aca="false">+DATOS!D104</f>
        <v>0</v>
      </c>
      <c r="E104" s="53" t="n">
        <f aca="false">IF(+DATOS!E104=" ",0,+DATOS!E104)*1</f>
        <v>0</v>
      </c>
      <c r="F104" s="52" t="str">
        <f aca="false">+DATOS!F104</f>
        <v/>
      </c>
    </row>
    <row r="105" customFormat="false" ht="15" hidden="false" customHeight="false" outlineLevel="0" collapsed="false">
      <c r="A105" s="52" t="n">
        <f aca="false">+DATOS!A105</f>
        <v>104</v>
      </c>
      <c r="B105" s="52" t="n">
        <f aca="false">+DATOS!B105</f>
        <v>0</v>
      </c>
      <c r="C105" s="52" t="n">
        <f aca="false">+DATOS!C105</f>
        <v>0</v>
      </c>
      <c r="D105" s="52" t="n">
        <f aca="false">+DATOS!D105</f>
        <v>0</v>
      </c>
      <c r="E105" s="53" t="n">
        <f aca="false">IF(+DATOS!E105=" ",0,+DATOS!E105)*1</f>
        <v>0</v>
      </c>
      <c r="F105" s="52" t="str">
        <f aca="false">+DATOS!F105</f>
        <v/>
      </c>
    </row>
    <row r="106" customFormat="false" ht="15" hidden="false" customHeight="false" outlineLevel="0" collapsed="false">
      <c r="A106" s="52" t="n">
        <f aca="false">+DATOS!A106</f>
        <v>105</v>
      </c>
      <c r="B106" s="52" t="n">
        <f aca="false">+DATOS!B106</f>
        <v>0</v>
      </c>
      <c r="C106" s="52" t="n">
        <f aca="false">+DATOS!C106</f>
        <v>0</v>
      </c>
      <c r="D106" s="52" t="n">
        <f aca="false">+DATOS!D106</f>
        <v>0</v>
      </c>
      <c r="E106" s="53" t="n">
        <f aca="false">IF(+DATOS!E106=" ",0,+DATOS!E106)*1</f>
        <v>0</v>
      </c>
      <c r="F106" s="52" t="str">
        <f aca="false">+DATOS!F106</f>
        <v/>
      </c>
    </row>
    <row r="107" customFormat="false" ht="15" hidden="false" customHeight="false" outlineLevel="0" collapsed="false">
      <c r="A107" s="52" t="n">
        <f aca="false">+DATOS!A107</f>
        <v>106</v>
      </c>
      <c r="B107" s="52" t="n">
        <f aca="false">+DATOS!B107</f>
        <v>0</v>
      </c>
      <c r="C107" s="52" t="n">
        <f aca="false">+DATOS!C107</f>
        <v>0</v>
      </c>
      <c r="D107" s="52" t="n">
        <f aca="false">+DATOS!D107</f>
        <v>0</v>
      </c>
      <c r="E107" s="53" t="n">
        <f aca="false">IF(+DATOS!E107=" ",0,+DATOS!E107)*1</f>
        <v>0</v>
      </c>
      <c r="F107" s="52" t="str">
        <f aca="false">+DATOS!F107</f>
        <v/>
      </c>
    </row>
    <row r="108" customFormat="false" ht="15" hidden="false" customHeight="false" outlineLevel="0" collapsed="false">
      <c r="A108" s="52" t="n">
        <f aca="false">+DATOS!A108</f>
        <v>107</v>
      </c>
      <c r="B108" s="52" t="n">
        <f aca="false">+DATOS!B108</f>
        <v>0</v>
      </c>
      <c r="C108" s="52" t="n">
        <f aca="false">+DATOS!C108</f>
        <v>0</v>
      </c>
      <c r="D108" s="52" t="n">
        <f aca="false">+DATOS!D108</f>
        <v>0</v>
      </c>
      <c r="E108" s="53" t="n">
        <f aca="false">IF(+DATOS!E108=" ",0,+DATOS!E108)*1</f>
        <v>0</v>
      </c>
      <c r="F108" s="52" t="str">
        <f aca="false">+DATOS!F108</f>
        <v/>
      </c>
    </row>
    <row r="109" customFormat="false" ht="15" hidden="false" customHeight="false" outlineLevel="0" collapsed="false">
      <c r="A109" s="52" t="n">
        <f aca="false">+DATOS!A109</f>
        <v>108</v>
      </c>
      <c r="B109" s="52" t="n">
        <f aca="false">+DATOS!B109</f>
        <v>0</v>
      </c>
      <c r="C109" s="52" t="n">
        <f aca="false">+DATOS!C109</f>
        <v>0</v>
      </c>
      <c r="D109" s="52" t="n">
        <f aca="false">+DATOS!D109</f>
        <v>0</v>
      </c>
      <c r="E109" s="53" t="n">
        <f aca="false">IF(+DATOS!E109=" ",0,+DATOS!E109)*1</f>
        <v>0</v>
      </c>
      <c r="F109" s="52" t="str">
        <f aca="false">+DATOS!F109</f>
        <v/>
      </c>
    </row>
    <row r="110" customFormat="false" ht="15" hidden="false" customHeight="false" outlineLevel="0" collapsed="false">
      <c r="A110" s="52" t="n">
        <f aca="false">+DATOS!A110</f>
        <v>109</v>
      </c>
      <c r="B110" s="52" t="n">
        <f aca="false">+DATOS!B110</f>
        <v>0</v>
      </c>
      <c r="C110" s="52" t="n">
        <f aca="false">+DATOS!C110</f>
        <v>0</v>
      </c>
      <c r="D110" s="52" t="n">
        <f aca="false">+DATOS!D110</f>
        <v>0</v>
      </c>
      <c r="E110" s="53" t="n">
        <f aca="false">IF(+DATOS!E110=" ",0,+DATOS!E110)*1</f>
        <v>0</v>
      </c>
      <c r="F110" s="52" t="str">
        <f aca="false">+DATOS!F110</f>
        <v/>
      </c>
    </row>
    <row r="111" customFormat="false" ht="15" hidden="false" customHeight="false" outlineLevel="0" collapsed="false">
      <c r="A111" s="52" t="n">
        <f aca="false">+DATOS!A111</f>
        <v>110</v>
      </c>
      <c r="B111" s="52" t="n">
        <f aca="false">+DATOS!B111</f>
        <v>0</v>
      </c>
      <c r="C111" s="52" t="n">
        <f aca="false">+DATOS!C111</f>
        <v>0</v>
      </c>
      <c r="D111" s="52" t="n">
        <f aca="false">+DATOS!D111</f>
        <v>0</v>
      </c>
      <c r="E111" s="53" t="n">
        <f aca="false">IF(+DATOS!E111=" ",0,+DATOS!E111)*1</f>
        <v>0</v>
      </c>
      <c r="F111" s="52" t="str">
        <f aca="false">+DATOS!F111</f>
        <v/>
      </c>
    </row>
    <row r="112" customFormat="false" ht="15" hidden="false" customHeight="false" outlineLevel="0" collapsed="false">
      <c r="A112" s="52" t="n">
        <f aca="false">+DATOS!A112</f>
        <v>111</v>
      </c>
      <c r="B112" s="52" t="n">
        <f aca="false">+DATOS!B112</f>
        <v>0</v>
      </c>
      <c r="C112" s="52" t="n">
        <f aca="false">+DATOS!C112</f>
        <v>0</v>
      </c>
      <c r="D112" s="52" t="n">
        <f aca="false">+DATOS!D112</f>
        <v>0</v>
      </c>
      <c r="E112" s="53" t="n">
        <f aca="false">IF(+DATOS!E112=" ",0,+DATOS!E112)*1</f>
        <v>0</v>
      </c>
      <c r="F112" s="52" t="str">
        <f aca="false">+DATOS!F112</f>
        <v/>
      </c>
    </row>
    <row r="113" customFormat="false" ht="15" hidden="false" customHeight="false" outlineLevel="0" collapsed="false">
      <c r="A113" s="52" t="n">
        <f aca="false">+DATOS!A113</f>
        <v>112</v>
      </c>
      <c r="B113" s="52" t="n">
        <f aca="false">+DATOS!B113</f>
        <v>0</v>
      </c>
      <c r="C113" s="52" t="n">
        <f aca="false">+DATOS!C113</f>
        <v>0</v>
      </c>
      <c r="D113" s="52" t="n">
        <f aca="false">+DATOS!D113</f>
        <v>0</v>
      </c>
      <c r="E113" s="53" t="n">
        <f aca="false">IF(+DATOS!E113=" ",0,+DATOS!E113)*1</f>
        <v>0</v>
      </c>
      <c r="F113" s="52" t="str">
        <f aca="false">+DATOS!F113</f>
        <v/>
      </c>
    </row>
    <row r="114" customFormat="false" ht="15" hidden="false" customHeight="false" outlineLevel="0" collapsed="false">
      <c r="A114" s="52" t="n">
        <f aca="false">+DATOS!A114</f>
        <v>113</v>
      </c>
      <c r="B114" s="52" t="n">
        <f aca="false">+DATOS!B114</f>
        <v>0</v>
      </c>
      <c r="C114" s="52" t="n">
        <f aca="false">+DATOS!C114</f>
        <v>0</v>
      </c>
      <c r="D114" s="52" t="n">
        <f aca="false">+DATOS!D114</f>
        <v>0</v>
      </c>
      <c r="E114" s="53" t="n">
        <f aca="false">IF(+DATOS!E114=" ",0,+DATOS!E114)*1</f>
        <v>0</v>
      </c>
      <c r="F114" s="52" t="str">
        <f aca="false">+DATOS!F114</f>
        <v/>
      </c>
    </row>
    <row r="115" customFormat="false" ht="15" hidden="false" customHeight="false" outlineLevel="0" collapsed="false">
      <c r="A115" s="52" t="n">
        <f aca="false">+DATOS!A115</f>
        <v>114</v>
      </c>
      <c r="B115" s="52" t="n">
        <f aca="false">+DATOS!B115</f>
        <v>0</v>
      </c>
      <c r="C115" s="52" t="n">
        <f aca="false">+DATOS!C115</f>
        <v>0</v>
      </c>
      <c r="D115" s="52" t="n">
        <f aca="false">+DATOS!D115</f>
        <v>0</v>
      </c>
      <c r="E115" s="53" t="n">
        <f aca="false">IF(+DATOS!E115=" ",0,+DATOS!E115)*1</f>
        <v>0</v>
      </c>
      <c r="F115" s="52" t="str">
        <f aca="false">+DATOS!F115</f>
        <v/>
      </c>
    </row>
    <row r="116" customFormat="false" ht="15" hidden="false" customHeight="false" outlineLevel="0" collapsed="false">
      <c r="A116" s="52" t="n">
        <f aca="false">+DATOS!A116</f>
        <v>115</v>
      </c>
      <c r="B116" s="52" t="n">
        <f aca="false">+DATOS!B116</f>
        <v>0</v>
      </c>
      <c r="C116" s="52" t="n">
        <f aca="false">+DATOS!C116</f>
        <v>0</v>
      </c>
      <c r="D116" s="52" t="n">
        <f aca="false">+DATOS!D116</f>
        <v>0</v>
      </c>
      <c r="E116" s="53" t="n">
        <f aca="false">IF(+DATOS!E116=" ",0,+DATOS!E116)*1</f>
        <v>0</v>
      </c>
      <c r="F116" s="52" t="str">
        <f aca="false">+DATOS!F116</f>
        <v/>
      </c>
    </row>
    <row r="117" customFormat="false" ht="15" hidden="false" customHeight="false" outlineLevel="0" collapsed="false">
      <c r="A117" s="52" t="n">
        <f aca="false">+DATOS!A117</f>
        <v>116</v>
      </c>
      <c r="B117" s="52" t="n">
        <f aca="false">+DATOS!B117</f>
        <v>0</v>
      </c>
      <c r="C117" s="52" t="n">
        <f aca="false">+DATOS!C117</f>
        <v>0</v>
      </c>
      <c r="D117" s="52" t="n">
        <f aca="false">+DATOS!D117</f>
        <v>0</v>
      </c>
      <c r="E117" s="53" t="n">
        <f aca="false">IF(+DATOS!E117=" ",0,+DATOS!E117)*1</f>
        <v>0</v>
      </c>
      <c r="F117" s="52" t="str">
        <f aca="false">+DATOS!F117</f>
        <v/>
      </c>
    </row>
    <row r="118" customFormat="false" ht="15" hidden="false" customHeight="false" outlineLevel="0" collapsed="false">
      <c r="A118" s="52" t="n">
        <f aca="false">+DATOS!A118</f>
        <v>117</v>
      </c>
      <c r="B118" s="52" t="n">
        <f aca="false">+DATOS!B118</f>
        <v>0</v>
      </c>
      <c r="C118" s="52" t="n">
        <f aca="false">+DATOS!C118</f>
        <v>0</v>
      </c>
      <c r="D118" s="52" t="n">
        <f aca="false">+DATOS!D118</f>
        <v>0</v>
      </c>
      <c r="E118" s="53" t="n">
        <f aca="false">IF(+DATOS!E118=" ",0,+DATOS!E118)*1</f>
        <v>0</v>
      </c>
      <c r="F118" s="52" t="str">
        <f aca="false">+DATOS!F118</f>
        <v/>
      </c>
    </row>
    <row r="119" customFormat="false" ht="15" hidden="false" customHeight="false" outlineLevel="0" collapsed="false">
      <c r="A119" s="52" t="n">
        <f aca="false">+DATOS!A119</f>
        <v>118</v>
      </c>
      <c r="B119" s="52" t="n">
        <f aca="false">+DATOS!B119</f>
        <v>0</v>
      </c>
      <c r="C119" s="52" t="n">
        <f aca="false">+DATOS!C119</f>
        <v>0</v>
      </c>
      <c r="D119" s="52" t="n">
        <f aca="false">+DATOS!D119</f>
        <v>0</v>
      </c>
      <c r="E119" s="53" t="n">
        <f aca="false">IF(+DATOS!E119=" ",0,+DATOS!E119)*1</f>
        <v>0</v>
      </c>
      <c r="F119" s="52" t="str">
        <f aca="false">+DATOS!F119</f>
        <v/>
      </c>
    </row>
    <row r="120" customFormat="false" ht="15" hidden="false" customHeight="false" outlineLevel="0" collapsed="false">
      <c r="A120" s="52" t="n">
        <f aca="false">+DATOS!A120</f>
        <v>119</v>
      </c>
      <c r="B120" s="52" t="n">
        <f aca="false">+DATOS!B120</f>
        <v>0</v>
      </c>
      <c r="C120" s="52" t="n">
        <f aca="false">+DATOS!C120</f>
        <v>0</v>
      </c>
      <c r="D120" s="52" t="n">
        <f aca="false">+DATOS!D120</f>
        <v>0</v>
      </c>
      <c r="E120" s="53" t="n">
        <f aca="false">IF(+DATOS!E120=" ",0,+DATOS!E120)*1</f>
        <v>0</v>
      </c>
      <c r="F120" s="52" t="str">
        <f aca="false">+DATOS!F120</f>
        <v/>
      </c>
    </row>
    <row r="121" customFormat="false" ht="15" hidden="false" customHeight="false" outlineLevel="0" collapsed="false">
      <c r="A121" s="52" t="n">
        <f aca="false">+DATOS!A121</f>
        <v>120</v>
      </c>
      <c r="B121" s="52" t="n">
        <f aca="false">+DATOS!B121</f>
        <v>0</v>
      </c>
      <c r="C121" s="52" t="n">
        <f aca="false">+DATOS!C121</f>
        <v>0</v>
      </c>
      <c r="D121" s="52" t="n">
        <f aca="false">+DATOS!D121</f>
        <v>0</v>
      </c>
      <c r="E121" s="53" t="n">
        <f aca="false">IF(+DATOS!E121=" ",0,+DATOS!E121)*1</f>
        <v>0</v>
      </c>
      <c r="F121" s="52" t="str">
        <f aca="false">+DATOS!F121</f>
        <v/>
      </c>
    </row>
    <row r="122" customFormat="false" ht="15" hidden="false" customHeight="false" outlineLevel="0" collapsed="false">
      <c r="A122" s="52" t="n">
        <f aca="false">+DATOS!A122</f>
        <v>111</v>
      </c>
      <c r="B122" s="52" t="n">
        <f aca="false">+DATOS!B122</f>
        <v>0</v>
      </c>
      <c r="C122" s="52" t="n">
        <f aca="false">+DATOS!C122</f>
        <v>0</v>
      </c>
      <c r="D122" s="52" t="n">
        <f aca="false">+DATOS!D122</f>
        <v>0</v>
      </c>
      <c r="E122" s="53" t="n">
        <f aca="false">IF(+DATOS!E122=" ",0,+DATOS!E122)*1</f>
        <v>0</v>
      </c>
      <c r="F122" s="52" t="str">
        <f aca="false">+DATOS!F122</f>
        <v/>
      </c>
    </row>
    <row r="123" customFormat="false" ht="15" hidden="false" customHeight="false" outlineLevel="0" collapsed="false">
      <c r="A123" s="52" t="n">
        <f aca="false">+DATOS!A123</f>
        <v>112</v>
      </c>
      <c r="B123" s="52" t="n">
        <f aca="false">+DATOS!B123</f>
        <v>0</v>
      </c>
      <c r="C123" s="52" t="n">
        <f aca="false">+DATOS!C123</f>
        <v>0</v>
      </c>
      <c r="D123" s="52" t="n">
        <f aca="false">+DATOS!D123</f>
        <v>0</v>
      </c>
      <c r="E123" s="53" t="n">
        <f aca="false">IF(+DATOS!E123=" ",0,+DATOS!E123)*1</f>
        <v>0</v>
      </c>
      <c r="F123" s="52" t="str">
        <f aca="false">+DATOS!F123</f>
        <v/>
      </c>
    </row>
    <row r="124" customFormat="false" ht="15" hidden="false" customHeight="false" outlineLevel="0" collapsed="false">
      <c r="A124" s="52" t="n">
        <f aca="false">+DATOS!A124</f>
        <v>113</v>
      </c>
      <c r="B124" s="52" t="n">
        <f aca="false">+DATOS!B124</f>
        <v>0</v>
      </c>
      <c r="C124" s="52" t="n">
        <f aca="false">+DATOS!C124</f>
        <v>0</v>
      </c>
      <c r="D124" s="52" t="n">
        <f aca="false">+DATOS!D124</f>
        <v>0</v>
      </c>
      <c r="E124" s="53" t="n">
        <f aca="false">IF(+DATOS!E124=" ",0,+DATOS!E124)*1</f>
        <v>0</v>
      </c>
      <c r="F124" s="52" t="str">
        <f aca="false">+DATOS!F124</f>
        <v/>
      </c>
    </row>
    <row r="125" customFormat="false" ht="15" hidden="false" customHeight="false" outlineLevel="0" collapsed="false">
      <c r="A125" s="52" t="n">
        <f aca="false">+DATOS!A125</f>
        <v>114</v>
      </c>
      <c r="B125" s="52" t="n">
        <f aca="false">+DATOS!B125</f>
        <v>0</v>
      </c>
      <c r="C125" s="52" t="n">
        <f aca="false">+DATOS!C125</f>
        <v>0</v>
      </c>
      <c r="D125" s="52" t="n">
        <f aca="false">+DATOS!D125</f>
        <v>0</v>
      </c>
      <c r="E125" s="53" t="n">
        <f aca="false">IF(+DATOS!E125=" ",0,+DATOS!E125)*1</f>
        <v>0</v>
      </c>
      <c r="F125" s="52" t="str">
        <f aca="false">+DATOS!F125</f>
        <v/>
      </c>
    </row>
    <row r="126" customFormat="false" ht="15" hidden="false" customHeight="false" outlineLevel="0" collapsed="false">
      <c r="A126" s="52" t="n">
        <f aca="false">+DATOS!A126</f>
        <v>115</v>
      </c>
      <c r="B126" s="52" t="n">
        <f aca="false">+DATOS!B126</f>
        <v>0</v>
      </c>
      <c r="C126" s="52" t="n">
        <f aca="false">+DATOS!C126</f>
        <v>0</v>
      </c>
      <c r="D126" s="52" t="n">
        <f aca="false">+DATOS!D126</f>
        <v>0</v>
      </c>
      <c r="E126" s="53" t="n">
        <f aca="false">IF(+DATOS!E126=" ",0,+DATOS!E126)*1</f>
        <v>0</v>
      </c>
      <c r="F126" s="52" t="str">
        <f aca="false">+DATOS!F126</f>
        <v/>
      </c>
    </row>
    <row r="127" customFormat="false" ht="15" hidden="false" customHeight="false" outlineLevel="0" collapsed="false">
      <c r="A127" s="52" t="n">
        <f aca="false">+DATOS!A127</f>
        <v>116</v>
      </c>
      <c r="B127" s="52" t="n">
        <f aca="false">+DATOS!B127</f>
        <v>0</v>
      </c>
      <c r="C127" s="52" t="n">
        <f aca="false">+DATOS!C127</f>
        <v>0</v>
      </c>
      <c r="D127" s="52" t="n">
        <f aca="false">+DATOS!D127</f>
        <v>0</v>
      </c>
      <c r="E127" s="53" t="n">
        <f aca="false">IF(+DATOS!E127=" ",0,+DATOS!E127)*1</f>
        <v>0</v>
      </c>
      <c r="F127" s="52" t="str">
        <f aca="false">+DATOS!F127</f>
        <v/>
      </c>
    </row>
    <row r="128" customFormat="false" ht="15" hidden="false" customHeight="false" outlineLevel="0" collapsed="false">
      <c r="A128" s="52" t="n">
        <f aca="false">+DATOS!A128</f>
        <v>117</v>
      </c>
      <c r="B128" s="52" t="n">
        <f aca="false">+DATOS!B128</f>
        <v>0</v>
      </c>
      <c r="C128" s="52" t="n">
        <f aca="false">+DATOS!C128</f>
        <v>0</v>
      </c>
      <c r="D128" s="52" t="n">
        <f aca="false">+DATOS!D128</f>
        <v>0</v>
      </c>
      <c r="E128" s="53" t="n">
        <f aca="false">IF(+DATOS!E128=" ",0,+DATOS!E128)*1</f>
        <v>0</v>
      </c>
      <c r="F128" s="52" t="str">
        <f aca="false">+DATOS!F128</f>
        <v/>
      </c>
    </row>
    <row r="129" customFormat="false" ht="15" hidden="false" customHeight="false" outlineLevel="0" collapsed="false">
      <c r="A129" s="52" t="n">
        <f aca="false">+DATOS!A129</f>
        <v>118</v>
      </c>
      <c r="B129" s="52" t="n">
        <f aca="false">+DATOS!B129</f>
        <v>0</v>
      </c>
      <c r="C129" s="52" t="n">
        <f aca="false">+DATOS!C129</f>
        <v>0</v>
      </c>
      <c r="D129" s="52" t="n">
        <f aca="false">+DATOS!D129</f>
        <v>0</v>
      </c>
      <c r="E129" s="53" t="n">
        <f aca="false">IF(+DATOS!E129=" ",0,+DATOS!E129)*1</f>
        <v>0</v>
      </c>
      <c r="F129" s="52" t="str">
        <f aca="false">+DATOS!F129</f>
        <v/>
      </c>
    </row>
    <row r="130" customFormat="false" ht="15" hidden="false" customHeight="false" outlineLevel="0" collapsed="false">
      <c r="A130" s="52" t="n">
        <f aca="false">+DATOS!A130</f>
        <v>119</v>
      </c>
      <c r="B130" s="52" t="n">
        <f aca="false">+DATOS!B130</f>
        <v>0</v>
      </c>
      <c r="C130" s="52" t="n">
        <f aca="false">+DATOS!C130</f>
        <v>0</v>
      </c>
      <c r="D130" s="52" t="n">
        <f aca="false">+DATOS!D130</f>
        <v>0</v>
      </c>
      <c r="E130" s="53" t="n">
        <f aca="false">IF(+DATOS!E130=" ",0,+DATOS!E130)*1</f>
        <v>0</v>
      </c>
      <c r="F130" s="52" t="str">
        <f aca="false">+DATOS!F130</f>
        <v/>
      </c>
    </row>
    <row r="131" customFormat="false" ht="15" hidden="false" customHeight="false" outlineLevel="0" collapsed="false">
      <c r="A131" s="52" t="n">
        <f aca="false">+DATOS!A131</f>
        <v>120</v>
      </c>
      <c r="B131" s="52" t="n">
        <f aca="false">+DATOS!B131</f>
        <v>0</v>
      </c>
      <c r="C131" s="52" t="n">
        <f aca="false">+DATOS!C131</f>
        <v>0</v>
      </c>
      <c r="D131" s="52" t="n">
        <f aca="false">+DATOS!D131</f>
        <v>0</v>
      </c>
      <c r="E131" s="53" t="n">
        <f aca="false">IF(+DATOS!E131=" ",0,+DATOS!E131)*1</f>
        <v>0</v>
      </c>
      <c r="F131" s="52" t="str">
        <f aca="false">+DATOS!F131</f>
        <v/>
      </c>
    </row>
    <row r="132" customFormat="false" ht="15" hidden="false" customHeight="false" outlineLevel="0" collapsed="false">
      <c r="A132" s="52" t="n">
        <f aca="false">+DATOS!A132</f>
        <v>121</v>
      </c>
      <c r="B132" s="52" t="n">
        <f aca="false">+DATOS!B132</f>
        <v>0</v>
      </c>
      <c r="C132" s="52" t="n">
        <f aca="false">+DATOS!C132</f>
        <v>0</v>
      </c>
      <c r="D132" s="52" t="n">
        <f aca="false">+DATOS!D132</f>
        <v>0</v>
      </c>
      <c r="E132" s="53" t="n">
        <f aca="false">IF(+DATOS!E132=" ",0,+DATOS!E132)*1</f>
        <v>0</v>
      </c>
      <c r="F132" s="52" t="str">
        <f aca="false">+DATOS!F132</f>
        <v/>
      </c>
    </row>
    <row r="133" customFormat="false" ht="15" hidden="false" customHeight="false" outlineLevel="0" collapsed="false">
      <c r="A133" s="52" t="n">
        <f aca="false">+DATOS!A133</f>
        <v>122</v>
      </c>
      <c r="B133" s="52" t="n">
        <f aca="false">+DATOS!B133</f>
        <v>0</v>
      </c>
      <c r="C133" s="52" t="n">
        <f aca="false">+DATOS!C133</f>
        <v>0</v>
      </c>
      <c r="D133" s="52" t="n">
        <f aca="false">+DATOS!D133</f>
        <v>0</v>
      </c>
      <c r="E133" s="53" t="n">
        <f aca="false">IF(+DATOS!E133=" ",0,+DATOS!E133)*1</f>
        <v>0</v>
      </c>
      <c r="F133" s="52" t="str">
        <f aca="false">+DATOS!F133</f>
        <v/>
      </c>
    </row>
    <row r="134" customFormat="false" ht="15" hidden="false" customHeight="false" outlineLevel="0" collapsed="false">
      <c r="A134" s="52" t="n">
        <f aca="false">+DATOS!A134</f>
        <v>123</v>
      </c>
      <c r="B134" s="52" t="n">
        <f aca="false">+DATOS!B134</f>
        <v>0</v>
      </c>
      <c r="C134" s="52" t="n">
        <f aca="false">+DATOS!C134</f>
        <v>0</v>
      </c>
      <c r="D134" s="52" t="n">
        <f aca="false">+DATOS!D134</f>
        <v>0</v>
      </c>
      <c r="E134" s="53" t="n">
        <f aca="false">IF(+DATOS!E134=" ",0,+DATOS!E134)*1</f>
        <v>0</v>
      </c>
      <c r="F134" s="52" t="str">
        <f aca="false">+DATOS!F134</f>
        <v/>
      </c>
    </row>
    <row r="135" customFormat="false" ht="15" hidden="false" customHeight="false" outlineLevel="0" collapsed="false">
      <c r="A135" s="52" t="n">
        <f aca="false">+DATOS!A135</f>
        <v>124</v>
      </c>
      <c r="B135" s="52" t="n">
        <f aca="false">+DATOS!B135</f>
        <v>0</v>
      </c>
      <c r="C135" s="52" t="n">
        <f aca="false">+DATOS!C135</f>
        <v>0</v>
      </c>
      <c r="D135" s="52" t="n">
        <f aca="false">+DATOS!D135</f>
        <v>0</v>
      </c>
      <c r="E135" s="53" t="n">
        <f aca="false">IF(+DATOS!E135=" ",0,+DATOS!E135)*1</f>
        <v>0</v>
      </c>
      <c r="F135" s="52" t="str">
        <f aca="false">+DATOS!F135</f>
        <v/>
      </c>
    </row>
    <row r="136" customFormat="false" ht="15" hidden="false" customHeight="false" outlineLevel="0" collapsed="false">
      <c r="A136" s="52" t="n">
        <f aca="false">+DATOS!A136</f>
        <v>125</v>
      </c>
      <c r="B136" s="52" t="n">
        <f aca="false">+DATOS!B136</f>
        <v>0</v>
      </c>
      <c r="C136" s="52" t="n">
        <f aca="false">+DATOS!C136</f>
        <v>0</v>
      </c>
      <c r="D136" s="52" t="n">
        <f aca="false">+DATOS!D136</f>
        <v>0</v>
      </c>
      <c r="E136" s="53" t="n">
        <f aca="false">IF(+DATOS!E136=" ",0,+DATOS!E136)*1</f>
        <v>0</v>
      </c>
      <c r="F136" s="52" t="str">
        <f aca="false">+DATOS!F136</f>
        <v/>
      </c>
    </row>
    <row r="137" customFormat="false" ht="15" hidden="false" customHeight="false" outlineLevel="0" collapsed="false">
      <c r="A137" s="52" t="n">
        <f aca="false">+DATOS!A137</f>
        <v>126</v>
      </c>
      <c r="B137" s="52" t="n">
        <f aca="false">+DATOS!B137</f>
        <v>0</v>
      </c>
      <c r="C137" s="52" t="n">
        <f aca="false">+DATOS!C137</f>
        <v>0</v>
      </c>
      <c r="D137" s="52" t="n">
        <f aca="false">+DATOS!D137</f>
        <v>0</v>
      </c>
      <c r="E137" s="53" t="n">
        <f aca="false">IF(+DATOS!E137=" ",0,+DATOS!E137)*1</f>
        <v>0</v>
      </c>
      <c r="F137" s="52" t="str">
        <f aca="false">+DATOS!F137</f>
        <v/>
      </c>
    </row>
    <row r="138" customFormat="false" ht="15" hidden="false" customHeight="false" outlineLevel="0" collapsed="false">
      <c r="A138" s="52" t="n">
        <f aca="false">+DATOS!A138</f>
        <v>127</v>
      </c>
      <c r="B138" s="52" t="n">
        <f aca="false">+DATOS!B138</f>
        <v>0</v>
      </c>
      <c r="C138" s="52" t="n">
        <f aca="false">+DATOS!C138</f>
        <v>0</v>
      </c>
      <c r="D138" s="52" t="n">
        <f aca="false">+DATOS!D138</f>
        <v>0</v>
      </c>
      <c r="E138" s="53" t="n">
        <f aca="false">IF(+DATOS!E138=" ",0,+DATOS!E138)*1</f>
        <v>0</v>
      </c>
      <c r="F138" s="52" t="str">
        <f aca="false">+DATOS!F138</f>
        <v/>
      </c>
    </row>
    <row r="139" customFormat="false" ht="15" hidden="false" customHeight="false" outlineLevel="0" collapsed="false">
      <c r="A139" s="52" t="n">
        <f aca="false">+DATOS!A139</f>
        <v>128</v>
      </c>
      <c r="B139" s="52" t="n">
        <f aca="false">+DATOS!B139</f>
        <v>0</v>
      </c>
      <c r="C139" s="52" t="n">
        <f aca="false">+DATOS!C139</f>
        <v>0</v>
      </c>
      <c r="D139" s="52" t="n">
        <f aca="false">+DATOS!D139</f>
        <v>0</v>
      </c>
      <c r="E139" s="53" t="n">
        <f aca="false">IF(+DATOS!E139=" ",0,+DATOS!E139)*1</f>
        <v>0</v>
      </c>
      <c r="F139" s="52" t="str">
        <f aca="false">+DATOS!F139</f>
        <v/>
      </c>
    </row>
    <row r="140" customFormat="false" ht="15" hidden="false" customHeight="false" outlineLevel="0" collapsed="false">
      <c r="A140" s="52" t="n">
        <f aca="false">+DATOS!A140</f>
        <v>129</v>
      </c>
      <c r="B140" s="52" t="n">
        <f aca="false">+DATOS!B140</f>
        <v>0</v>
      </c>
      <c r="C140" s="52" t="n">
        <f aca="false">+DATOS!C140</f>
        <v>0</v>
      </c>
      <c r="D140" s="52" t="n">
        <f aca="false">+DATOS!D140</f>
        <v>0</v>
      </c>
      <c r="E140" s="53" t="n">
        <f aca="false">IF(+DATOS!E140=" ",0,+DATOS!E140)*1</f>
        <v>0</v>
      </c>
      <c r="F140" s="52" t="str">
        <f aca="false">+DATOS!F140</f>
        <v/>
      </c>
    </row>
    <row r="141" customFormat="false" ht="15" hidden="false" customHeight="false" outlineLevel="0" collapsed="false">
      <c r="A141" s="52" t="n">
        <f aca="false">+DATOS!A141</f>
        <v>130</v>
      </c>
      <c r="B141" s="52" t="n">
        <f aca="false">+DATOS!B141</f>
        <v>0</v>
      </c>
      <c r="C141" s="52" t="n">
        <f aca="false">+DATOS!C141</f>
        <v>0</v>
      </c>
      <c r="D141" s="52" t="n">
        <f aca="false">+DATOS!D141</f>
        <v>0</v>
      </c>
      <c r="E141" s="53" t="n">
        <f aca="false">IF(+DATOS!E141=" ",0,+DATOS!E141)*1</f>
        <v>0</v>
      </c>
      <c r="F141" s="52" t="str">
        <f aca="false">+DATOS!F141</f>
        <v/>
      </c>
    </row>
    <row r="142" customFormat="false" ht="15" hidden="false" customHeight="false" outlineLevel="0" collapsed="false">
      <c r="A142" s="52" t="n">
        <f aca="false">+DATOS!A142</f>
        <v>131</v>
      </c>
      <c r="B142" s="52" t="n">
        <f aca="false">+DATOS!B142</f>
        <v>0</v>
      </c>
      <c r="C142" s="52" t="n">
        <f aca="false">+DATOS!C142</f>
        <v>0</v>
      </c>
      <c r="D142" s="52" t="n">
        <f aca="false">+DATOS!D142</f>
        <v>0</v>
      </c>
      <c r="E142" s="53" t="n">
        <f aca="false">IF(+DATOS!E142=" ",0,+DATOS!E142)*1</f>
        <v>0</v>
      </c>
      <c r="F142" s="52" t="str">
        <f aca="false">+DATOS!F142</f>
        <v/>
      </c>
    </row>
    <row r="143" customFormat="false" ht="15" hidden="false" customHeight="false" outlineLevel="0" collapsed="false">
      <c r="A143" s="52" t="n">
        <f aca="false">+DATOS!A143</f>
        <v>132</v>
      </c>
      <c r="B143" s="52" t="n">
        <f aca="false">+DATOS!B143</f>
        <v>0</v>
      </c>
      <c r="C143" s="52" t="n">
        <f aca="false">+DATOS!C143</f>
        <v>0</v>
      </c>
      <c r="D143" s="52" t="n">
        <f aca="false">+DATOS!D143</f>
        <v>0</v>
      </c>
      <c r="E143" s="53" t="n">
        <f aca="false">IF(+DATOS!E143=" ",0,+DATOS!E143)*1</f>
        <v>0</v>
      </c>
      <c r="F143" s="52" t="str">
        <f aca="false">+DATOS!F143</f>
        <v/>
      </c>
    </row>
    <row r="144" customFormat="false" ht="15" hidden="false" customHeight="false" outlineLevel="0" collapsed="false">
      <c r="A144" s="52" t="n">
        <f aca="false">+DATOS!A144</f>
        <v>133</v>
      </c>
      <c r="B144" s="52" t="n">
        <f aca="false">+DATOS!B144</f>
        <v>0</v>
      </c>
      <c r="C144" s="52" t="n">
        <f aca="false">+DATOS!C144</f>
        <v>0</v>
      </c>
      <c r="D144" s="52" t="n">
        <f aca="false">+DATOS!D144</f>
        <v>0</v>
      </c>
      <c r="E144" s="53" t="n">
        <f aca="false">IF(+DATOS!E144=" ",0,+DATOS!E144)*1</f>
        <v>0</v>
      </c>
      <c r="F144" s="52" t="str">
        <f aca="false">+DATOS!F144</f>
        <v/>
      </c>
    </row>
    <row r="145" customFormat="false" ht="15" hidden="false" customHeight="false" outlineLevel="0" collapsed="false">
      <c r="A145" s="52" t="n">
        <f aca="false">+DATOS!A145</f>
        <v>134</v>
      </c>
      <c r="B145" s="52" t="n">
        <f aca="false">+DATOS!B145</f>
        <v>0</v>
      </c>
      <c r="C145" s="52" t="n">
        <f aca="false">+DATOS!C145</f>
        <v>0</v>
      </c>
      <c r="D145" s="52" t="n">
        <f aca="false">+DATOS!D145</f>
        <v>0</v>
      </c>
      <c r="E145" s="53" t="n">
        <f aca="false">IF(+DATOS!E145=" ",0,+DATOS!E145)*1</f>
        <v>0</v>
      </c>
      <c r="F145" s="52" t="str">
        <f aca="false">+DATOS!F145</f>
        <v/>
      </c>
    </row>
    <row r="146" customFormat="false" ht="15" hidden="false" customHeight="false" outlineLevel="0" collapsed="false">
      <c r="A146" s="52" t="n">
        <f aca="false">+DATOS!A146</f>
        <v>135</v>
      </c>
      <c r="B146" s="52" t="n">
        <f aca="false">+DATOS!B146</f>
        <v>0</v>
      </c>
      <c r="C146" s="52" t="n">
        <f aca="false">+DATOS!C146</f>
        <v>0</v>
      </c>
      <c r="D146" s="52" t="n">
        <f aca="false">+DATOS!D146</f>
        <v>0</v>
      </c>
      <c r="E146" s="53" t="n">
        <f aca="false">IF(+DATOS!E146=" ",0,+DATOS!E146)*1</f>
        <v>0</v>
      </c>
      <c r="F146" s="52" t="str">
        <f aca="false">+DATOS!F146</f>
        <v/>
      </c>
    </row>
    <row r="147" customFormat="false" ht="15" hidden="false" customHeight="false" outlineLevel="0" collapsed="false">
      <c r="A147" s="52" t="n">
        <f aca="false">+DATOS!A147</f>
        <v>136</v>
      </c>
      <c r="B147" s="52" t="n">
        <f aca="false">+DATOS!B147</f>
        <v>0</v>
      </c>
      <c r="C147" s="52" t="n">
        <f aca="false">+DATOS!C147</f>
        <v>0</v>
      </c>
      <c r="D147" s="52" t="n">
        <f aca="false">+DATOS!D147</f>
        <v>0</v>
      </c>
      <c r="E147" s="53" t="n">
        <f aca="false">IF(+DATOS!E147=" ",0,+DATOS!E147)*1</f>
        <v>0</v>
      </c>
      <c r="F147" s="52" t="str">
        <f aca="false">+DATOS!F147</f>
        <v/>
      </c>
    </row>
    <row r="148" customFormat="false" ht="15" hidden="false" customHeight="false" outlineLevel="0" collapsed="false">
      <c r="A148" s="52" t="n">
        <f aca="false">+DATOS!A148</f>
        <v>137</v>
      </c>
      <c r="B148" s="52" t="n">
        <f aca="false">+DATOS!B148</f>
        <v>0</v>
      </c>
      <c r="C148" s="52" t="n">
        <f aca="false">+DATOS!C148</f>
        <v>0</v>
      </c>
      <c r="D148" s="52" t="n">
        <f aca="false">+DATOS!D148</f>
        <v>0</v>
      </c>
      <c r="E148" s="53" t="n">
        <f aca="false">IF(+DATOS!E148=" ",0,+DATOS!E148)*1</f>
        <v>0</v>
      </c>
      <c r="F148" s="52" t="str">
        <f aca="false">+DATOS!F148</f>
        <v/>
      </c>
    </row>
    <row r="149" customFormat="false" ht="15" hidden="false" customHeight="false" outlineLevel="0" collapsed="false">
      <c r="A149" s="52" t="n">
        <f aca="false">+DATOS!A149</f>
        <v>138</v>
      </c>
      <c r="B149" s="52" t="n">
        <f aca="false">+DATOS!B149</f>
        <v>0</v>
      </c>
      <c r="C149" s="52" t="n">
        <f aca="false">+DATOS!C149</f>
        <v>0</v>
      </c>
      <c r="D149" s="52" t="n">
        <f aca="false">+DATOS!D149</f>
        <v>0</v>
      </c>
      <c r="E149" s="53" t="n">
        <f aca="false">IF(+DATOS!E149=" ",0,+DATOS!E149)*1</f>
        <v>0</v>
      </c>
      <c r="F149" s="52" t="str">
        <f aca="false">+DATOS!F149</f>
        <v/>
      </c>
    </row>
    <row r="150" customFormat="false" ht="15" hidden="false" customHeight="false" outlineLevel="0" collapsed="false">
      <c r="A150" s="52" t="n">
        <f aca="false">+DATOS!A150</f>
        <v>139</v>
      </c>
      <c r="B150" s="52" t="n">
        <f aca="false">+DATOS!B150</f>
        <v>0</v>
      </c>
      <c r="C150" s="52" t="n">
        <f aca="false">+DATOS!C150</f>
        <v>0</v>
      </c>
      <c r="D150" s="52" t="n">
        <f aca="false">+DATOS!D150</f>
        <v>0</v>
      </c>
      <c r="E150" s="53" t="n">
        <f aca="false">IF(+DATOS!E150=" ",0,+DATOS!E150)*1</f>
        <v>0</v>
      </c>
      <c r="F150" s="52" t="str">
        <f aca="false">+DATOS!F150</f>
        <v/>
      </c>
    </row>
    <row r="151" customFormat="false" ht="15" hidden="false" customHeight="false" outlineLevel="0" collapsed="false">
      <c r="A151" s="52" t="n">
        <f aca="false">+DATOS!A151</f>
        <v>140</v>
      </c>
      <c r="B151" s="52" t="n">
        <f aca="false">+DATOS!B151</f>
        <v>0</v>
      </c>
      <c r="C151" s="52" t="n">
        <f aca="false">+DATOS!C151</f>
        <v>0</v>
      </c>
      <c r="D151" s="52" t="n">
        <f aca="false">+DATOS!D151</f>
        <v>0</v>
      </c>
      <c r="E151" s="53" t="n">
        <f aca="false">IF(+DATOS!E151=" ",0,+DATOS!E151)*1</f>
        <v>0</v>
      </c>
      <c r="F151" s="52" t="str">
        <f aca="false">+DATOS!F151</f>
        <v/>
      </c>
    </row>
    <row r="152" customFormat="false" ht="15" hidden="false" customHeight="false" outlineLevel="0" collapsed="false">
      <c r="A152" s="52" t="n">
        <f aca="false">+DATOS!A152</f>
        <v>141</v>
      </c>
      <c r="B152" s="52" t="n">
        <f aca="false">+DATOS!B152</f>
        <v>0</v>
      </c>
      <c r="C152" s="52" t="n">
        <f aca="false">+DATOS!C152</f>
        <v>0</v>
      </c>
      <c r="D152" s="52" t="n">
        <f aca="false">+DATOS!D152</f>
        <v>0</v>
      </c>
      <c r="E152" s="53" t="n">
        <f aca="false">IF(+DATOS!E152=" ",0,+DATOS!E152)*1</f>
        <v>0</v>
      </c>
      <c r="F152" s="52" t="str">
        <f aca="false">+DATOS!F152</f>
        <v/>
      </c>
    </row>
    <row r="153" customFormat="false" ht="15" hidden="false" customHeight="false" outlineLevel="0" collapsed="false">
      <c r="A153" s="52" t="n">
        <f aca="false">+DATOS!A153</f>
        <v>142</v>
      </c>
      <c r="B153" s="52" t="n">
        <f aca="false">+DATOS!B153</f>
        <v>0</v>
      </c>
      <c r="C153" s="52" t="n">
        <f aca="false">+DATOS!C153</f>
        <v>0</v>
      </c>
      <c r="D153" s="52" t="n">
        <f aca="false">+DATOS!D153</f>
        <v>0</v>
      </c>
      <c r="E153" s="53" t="n">
        <f aca="false">IF(+DATOS!E153=" ",0,+DATOS!E153)*1</f>
        <v>0</v>
      </c>
      <c r="F153" s="52" t="str">
        <f aca="false">+DATOS!F153</f>
        <v/>
      </c>
    </row>
    <row r="154" customFormat="false" ht="15" hidden="false" customHeight="false" outlineLevel="0" collapsed="false">
      <c r="A154" s="52" t="n">
        <f aca="false">+DATOS!A154</f>
        <v>143</v>
      </c>
      <c r="B154" s="52" t="n">
        <f aca="false">+DATOS!B154</f>
        <v>0</v>
      </c>
      <c r="C154" s="52" t="n">
        <f aca="false">+DATOS!C154</f>
        <v>0</v>
      </c>
      <c r="D154" s="52" t="n">
        <f aca="false">+DATOS!D154</f>
        <v>0</v>
      </c>
      <c r="E154" s="53" t="n">
        <f aca="false">IF(+DATOS!E154=" ",0,+DATOS!E154)*1</f>
        <v>0</v>
      </c>
      <c r="F154" s="52" t="str">
        <f aca="false">+DATOS!F154</f>
        <v/>
      </c>
    </row>
    <row r="155" customFormat="false" ht="15" hidden="false" customHeight="false" outlineLevel="0" collapsed="false">
      <c r="A155" s="52" t="n">
        <f aca="false">+DATOS!A155</f>
        <v>144</v>
      </c>
      <c r="B155" s="52" t="n">
        <f aca="false">+DATOS!B155</f>
        <v>0</v>
      </c>
      <c r="C155" s="52" t="n">
        <f aca="false">+DATOS!C155</f>
        <v>0</v>
      </c>
      <c r="D155" s="52" t="n">
        <f aca="false">+DATOS!D155</f>
        <v>0</v>
      </c>
      <c r="E155" s="53" t="n">
        <f aca="false">IF(+DATOS!E155=" ",0,+DATOS!E155)*1</f>
        <v>0</v>
      </c>
      <c r="F155" s="52" t="str">
        <f aca="false">+DATOS!F155</f>
        <v/>
      </c>
    </row>
    <row r="156" customFormat="false" ht="15" hidden="false" customHeight="false" outlineLevel="0" collapsed="false">
      <c r="A156" s="52" t="n">
        <f aca="false">+DATOS!A156</f>
        <v>145</v>
      </c>
      <c r="B156" s="52" t="n">
        <f aca="false">+DATOS!B156</f>
        <v>0</v>
      </c>
      <c r="C156" s="52" t="n">
        <f aca="false">+DATOS!C156</f>
        <v>0</v>
      </c>
      <c r="D156" s="52" t="n">
        <f aca="false">+DATOS!D156</f>
        <v>0</v>
      </c>
      <c r="E156" s="53" t="n">
        <f aca="false">IF(+DATOS!E156=" ",0,+DATOS!E156)*1</f>
        <v>0</v>
      </c>
      <c r="F156" s="52" t="str">
        <f aca="false">+DATOS!F156</f>
        <v/>
      </c>
    </row>
    <row r="157" customFormat="false" ht="15" hidden="false" customHeight="false" outlineLevel="0" collapsed="false">
      <c r="A157" s="52" t="n">
        <f aca="false">+DATOS!A157</f>
        <v>146</v>
      </c>
      <c r="B157" s="52" t="n">
        <f aca="false">+DATOS!B157</f>
        <v>0</v>
      </c>
      <c r="C157" s="52" t="n">
        <f aca="false">+DATOS!C157</f>
        <v>0</v>
      </c>
      <c r="D157" s="52" t="n">
        <f aca="false">+DATOS!D157</f>
        <v>0</v>
      </c>
      <c r="E157" s="53" t="n">
        <f aca="false">IF(+DATOS!E157=" ",0,+DATOS!E157)*1</f>
        <v>0</v>
      </c>
      <c r="F157" s="52" t="str">
        <f aca="false">+DATOS!F157</f>
        <v/>
      </c>
    </row>
    <row r="158" customFormat="false" ht="15" hidden="false" customHeight="false" outlineLevel="0" collapsed="false">
      <c r="A158" s="52" t="n">
        <f aca="false">+DATOS!A158</f>
        <v>147</v>
      </c>
      <c r="B158" s="52" t="n">
        <f aca="false">+DATOS!B158</f>
        <v>0</v>
      </c>
      <c r="C158" s="52" t="n">
        <f aca="false">+DATOS!C158</f>
        <v>0</v>
      </c>
      <c r="D158" s="52" t="n">
        <f aca="false">+DATOS!D158</f>
        <v>0</v>
      </c>
      <c r="E158" s="53" t="n">
        <f aca="false">IF(+DATOS!E158=" ",0,+DATOS!E158)*1</f>
        <v>0</v>
      </c>
      <c r="F158" s="52" t="str">
        <f aca="false">+DATOS!F158</f>
        <v/>
      </c>
    </row>
    <row r="159" customFormat="false" ht="15" hidden="false" customHeight="false" outlineLevel="0" collapsed="false">
      <c r="A159" s="52" t="n">
        <f aca="false">+DATOS!A159</f>
        <v>148</v>
      </c>
      <c r="B159" s="52" t="n">
        <f aca="false">+DATOS!B159</f>
        <v>0</v>
      </c>
      <c r="C159" s="52" t="n">
        <f aca="false">+DATOS!C159</f>
        <v>0</v>
      </c>
      <c r="D159" s="52" t="n">
        <f aca="false">+DATOS!D159</f>
        <v>0</v>
      </c>
      <c r="E159" s="53" t="n">
        <f aca="false">IF(+DATOS!E159=" ",0,+DATOS!E159)*1</f>
        <v>0</v>
      </c>
      <c r="F159" s="52" t="str">
        <f aca="false">+DATOS!F159</f>
        <v/>
      </c>
    </row>
    <row r="160" customFormat="false" ht="15" hidden="false" customHeight="false" outlineLevel="0" collapsed="false">
      <c r="A160" s="52" t="n">
        <f aca="false">+DATOS!A160</f>
        <v>149</v>
      </c>
      <c r="B160" s="52" t="n">
        <f aca="false">+DATOS!B160</f>
        <v>0</v>
      </c>
      <c r="C160" s="52" t="n">
        <f aca="false">+DATOS!C160</f>
        <v>0</v>
      </c>
      <c r="D160" s="52" t="n">
        <f aca="false">+DATOS!D160</f>
        <v>0</v>
      </c>
      <c r="E160" s="53" t="n">
        <f aca="false">IF(+DATOS!E160=" ",0,+DATOS!E160)*1</f>
        <v>0</v>
      </c>
      <c r="F160" s="52" t="str">
        <f aca="false">+DATOS!F160</f>
        <v/>
      </c>
    </row>
    <row r="161" customFormat="false" ht="15" hidden="false" customHeight="false" outlineLevel="0" collapsed="false">
      <c r="A161" s="52" t="n">
        <f aca="false">+DATOS!A161</f>
        <v>150</v>
      </c>
      <c r="B161" s="52" t="n">
        <f aca="false">+DATOS!B161</f>
        <v>0</v>
      </c>
      <c r="C161" s="52" t="n">
        <f aca="false">+DATOS!C161</f>
        <v>0</v>
      </c>
      <c r="D161" s="52" t="n">
        <f aca="false">+DATOS!D161</f>
        <v>0</v>
      </c>
      <c r="E161" s="53" t="n">
        <f aca="false">IF(+DATOS!E161=" ",0,+DATOS!E161)*1</f>
        <v>0</v>
      </c>
      <c r="F161" s="52" t="str">
        <f aca="false">+DATOS!F161</f>
        <v/>
      </c>
    </row>
    <row r="162" customFormat="false" ht="15" hidden="false" customHeight="false" outlineLevel="0" collapsed="false">
      <c r="A162" s="52" t="n">
        <f aca="false">+DATOS!A162</f>
        <v>151</v>
      </c>
      <c r="B162" s="52" t="n">
        <f aca="false">+DATOS!B162</f>
        <v>0</v>
      </c>
      <c r="C162" s="52" t="n">
        <f aca="false">+DATOS!C162</f>
        <v>0</v>
      </c>
      <c r="D162" s="52" t="n">
        <f aca="false">+DATOS!D162</f>
        <v>0</v>
      </c>
      <c r="E162" s="53" t="n">
        <f aca="false">IF(+DATOS!E162=" ",0,+DATOS!E162)*1</f>
        <v>0</v>
      </c>
      <c r="F162" s="52" t="str">
        <f aca="false">+DATOS!F162</f>
        <v/>
      </c>
    </row>
    <row r="163" customFormat="false" ht="15" hidden="false" customHeight="false" outlineLevel="0" collapsed="false">
      <c r="A163" s="52" t="n">
        <f aca="false">+DATOS!A163</f>
        <v>152</v>
      </c>
      <c r="B163" s="52" t="n">
        <f aca="false">+DATOS!B163</f>
        <v>0</v>
      </c>
      <c r="C163" s="52" t="n">
        <f aca="false">+DATOS!C163</f>
        <v>0</v>
      </c>
      <c r="D163" s="52" t="n">
        <f aca="false">+DATOS!D163</f>
        <v>0</v>
      </c>
      <c r="E163" s="53" t="n">
        <f aca="false">IF(+DATOS!E163=" ",0,+DATOS!E163)*1</f>
        <v>0</v>
      </c>
      <c r="F163" s="52" t="str">
        <f aca="false">+DATOS!F163</f>
        <v/>
      </c>
    </row>
    <row r="164" customFormat="false" ht="15" hidden="false" customHeight="false" outlineLevel="0" collapsed="false">
      <c r="A164" s="52" t="n">
        <f aca="false">+DATOS!A164</f>
        <v>153</v>
      </c>
      <c r="B164" s="52" t="n">
        <f aca="false">+DATOS!B164</f>
        <v>0</v>
      </c>
      <c r="C164" s="52" t="n">
        <f aca="false">+DATOS!C164</f>
        <v>0</v>
      </c>
      <c r="D164" s="52" t="n">
        <f aca="false">+DATOS!D164</f>
        <v>0</v>
      </c>
      <c r="E164" s="53" t="n">
        <f aca="false">IF(+DATOS!E164=" ",0,+DATOS!E164)*1</f>
        <v>0</v>
      </c>
      <c r="F164" s="52" t="str">
        <f aca="false">+DATOS!F164</f>
        <v/>
      </c>
    </row>
    <row r="165" customFormat="false" ht="15" hidden="false" customHeight="false" outlineLevel="0" collapsed="false">
      <c r="A165" s="52" t="n">
        <f aca="false">+DATOS!A165</f>
        <v>154</v>
      </c>
      <c r="B165" s="52" t="n">
        <f aca="false">+DATOS!B165</f>
        <v>0</v>
      </c>
      <c r="C165" s="52" t="n">
        <f aca="false">+DATOS!C165</f>
        <v>0</v>
      </c>
      <c r="D165" s="52" t="n">
        <f aca="false">+DATOS!D165</f>
        <v>0</v>
      </c>
      <c r="E165" s="53" t="n">
        <f aca="false">IF(+DATOS!E165=" ",0,+DATOS!E165)*1</f>
        <v>0</v>
      </c>
      <c r="F165" s="52" t="str">
        <f aca="false">+DATOS!F165</f>
        <v/>
      </c>
    </row>
    <row r="166" customFormat="false" ht="15" hidden="false" customHeight="false" outlineLevel="0" collapsed="false">
      <c r="A166" s="52" t="n">
        <f aca="false">+DATOS!A166</f>
        <v>155</v>
      </c>
      <c r="B166" s="52" t="n">
        <f aca="false">+DATOS!B166</f>
        <v>0</v>
      </c>
      <c r="C166" s="52" t="n">
        <f aca="false">+DATOS!C166</f>
        <v>0</v>
      </c>
      <c r="D166" s="52" t="n">
        <f aca="false">+DATOS!D166</f>
        <v>0</v>
      </c>
      <c r="E166" s="53" t="n">
        <f aca="false">IF(+DATOS!E166=" ",0,+DATOS!E166)*1</f>
        <v>0</v>
      </c>
      <c r="F166" s="52" t="str">
        <f aca="false">+DATOS!F166</f>
        <v/>
      </c>
    </row>
    <row r="167" customFormat="false" ht="15" hidden="false" customHeight="false" outlineLevel="0" collapsed="false">
      <c r="A167" s="52" t="n">
        <f aca="false">+DATOS!A167</f>
        <v>156</v>
      </c>
      <c r="B167" s="52" t="n">
        <f aca="false">+DATOS!B167</f>
        <v>0</v>
      </c>
      <c r="C167" s="52" t="n">
        <f aca="false">+DATOS!C167</f>
        <v>0</v>
      </c>
      <c r="D167" s="52" t="n">
        <f aca="false">+DATOS!D167</f>
        <v>0</v>
      </c>
      <c r="E167" s="53" t="n">
        <f aca="false">IF(+DATOS!E167=" ",0,+DATOS!E167)*1</f>
        <v>0</v>
      </c>
      <c r="F167" s="52" t="str">
        <f aca="false">+DATOS!F167</f>
        <v/>
      </c>
    </row>
    <row r="168" customFormat="false" ht="15" hidden="false" customHeight="false" outlineLevel="0" collapsed="false">
      <c r="A168" s="52" t="n">
        <f aca="false">+DATOS!A168</f>
        <v>157</v>
      </c>
      <c r="B168" s="52" t="n">
        <f aca="false">+DATOS!B168</f>
        <v>0</v>
      </c>
      <c r="C168" s="52" t="n">
        <f aca="false">+DATOS!C168</f>
        <v>0</v>
      </c>
      <c r="D168" s="52" t="n">
        <f aca="false">+DATOS!D168</f>
        <v>0</v>
      </c>
      <c r="E168" s="53" t="n">
        <f aca="false">IF(+DATOS!E168=" ",0,+DATOS!E168)*1</f>
        <v>0</v>
      </c>
      <c r="F168" s="52" t="str">
        <f aca="false">+DATOS!F168</f>
        <v/>
      </c>
    </row>
    <row r="169" customFormat="false" ht="15" hidden="false" customHeight="false" outlineLevel="0" collapsed="false">
      <c r="A169" s="52" t="n">
        <f aca="false">+DATOS!A169</f>
        <v>158</v>
      </c>
      <c r="B169" s="52" t="n">
        <f aca="false">+DATOS!B169</f>
        <v>0</v>
      </c>
      <c r="C169" s="52" t="n">
        <f aca="false">+DATOS!C169</f>
        <v>0</v>
      </c>
      <c r="D169" s="52" t="n">
        <f aca="false">+DATOS!D169</f>
        <v>0</v>
      </c>
      <c r="E169" s="53" t="n">
        <f aca="false">IF(+DATOS!E169=" ",0,+DATOS!E169)*1</f>
        <v>0</v>
      </c>
      <c r="F169" s="52" t="str">
        <f aca="false">+DATOS!F169</f>
        <v/>
      </c>
    </row>
    <row r="170" customFormat="false" ht="15" hidden="false" customHeight="false" outlineLevel="0" collapsed="false">
      <c r="A170" s="52" t="n">
        <f aca="false">+DATOS!A170</f>
        <v>159</v>
      </c>
      <c r="B170" s="52" t="n">
        <f aca="false">+DATOS!B170</f>
        <v>0</v>
      </c>
      <c r="C170" s="52" t="n">
        <f aca="false">+DATOS!C170</f>
        <v>0</v>
      </c>
      <c r="D170" s="52" t="n">
        <f aca="false">+DATOS!D170</f>
        <v>0</v>
      </c>
      <c r="E170" s="53" t="n">
        <f aca="false">IF(+DATOS!E170=" ",0,+DATOS!E170)*1</f>
        <v>0</v>
      </c>
      <c r="F170" s="52" t="str">
        <f aca="false">+DATOS!F170</f>
        <v/>
      </c>
    </row>
    <row r="171" customFormat="false" ht="15" hidden="false" customHeight="false" outlineLevel="0" collapsed="false">
      <c r="A171" s="52" t="n">
        <f aca="false">+DATOS!A171</f>
        <v>160</v>
      </c>
      <c r="B171" s="52" t="n">
        <f aca="false">+DATOS!B171</f>
        <v>0</v>
      </c>
      <c r="C171" s="52" t="n">
        <f aca="false">+DATOS!C171</f>
        <v>0</v>
      </c>
      <c r="D171" s="52" t="n">
        <f aca="false">+DATOS!D171</f>
        <v>0</v>
      </c>
      <c r="E171" s="53" t="n">
        <f aca="false">IF(+DATOS!E171=" ",0,+DATOS!E171)*1</f>
        <v>0</v>
      </c>
      <c r="F171" s="52" t="str">
        <f aca="false">+DATOS!F171</f>
        <v/>
      </c>
    </row>
    <row r="172" customFormat="false" ht="15" hidden="false" customHeight="false" outlineLevel="0" collapsed="false">
      <c r="A172" s="52" t="n">
        <f aca="false">+DATOS!A172</f>
        <v>161</v>
      </c>
      <c r="B172" s="52" t="n">
        <f aca="false">+DATOS!B172</f>
        <v>0</v>
      </c>
      <c r="C172" s="52" t="n">
        <f aca="false">+DATOS!C172</f>
        <v>0</v>
      </c>
      <c r="D172" s="52" t="n">
        <f aca="false">+DATOS!D172</f>
        <v>0</v>
      </c>
      <c r="E172" s="53" t="n">
        <f aca="false">IF(+DATOS!E172=" ",0,+DATOS!E172)*1</f>
        <v>0</v>
      </c>
      <c r="F172" s="52" t="str">
        <f aca="false">+DATOS!F172</f>
        <v/>
      </c>
    </row>
    <row r="173" customFormat="false" ht="15" hidden="false" customHeight="false" outlineLevel="0" collapsed="false">
      <c r="A173" s="52" t="n">
        <f aca="false">+DATOS!A173</f>
        <v>162</v>
      </c>
      <c r="B173" s="52" t="n">
        <f aca="false">+DATOS!B173</f>
        <v>0</v>
      </c>
      <c r="C173" s="52" t="n">
        <f aca="false">+DATOS!C173</f>
        <v>0</v>
      </c>
      <c r="D173" s="52" t="n">
        <f aca="false">+DATOS!D173</f>
        <v>0</v>
      </c>
      <c r="E173" s="53" t="n">
        <f aca="false">IF(+DATOS!E173=" ",0,+DATOS!E173)*1</f>
        <v>0</v>
      </c>
      <c r="F173" s="52" t="str">
        <f aca="false">+DATOS!F173</f>
        <v/>
      </c>
    </row>
    <row r="174" customFormat="false" ht="15" hidden="false" customHeight="false" outlineLevel="0" collapsed="false">
      <c r="A174" s="52" t="n">
        <f aca="false">+DATOS!A174</f>
        <v>163</v>
      </c>
      <c r="B174" s="52" t="n">
        <f aca="false">+DATOS!B174</f>
        <v>0</v>
      </c>
      <c r="C174" s="52" t="n">
        <f aca="false">+DATOS!C174</f>
        <v>0</v>
      </c>
      <c r="D174" s="52" t="n">
        <f aca="false">+DATOS!D174</f>
        <v>0</v>
      </c>
      <c r="E174" s="53" t="n">
        <f aca="false">IF(+DATOS!E174=" ",0,+DATOS!E174)*1</f>
        <v>0</v>
      </c>
      <c r="F174" s="52" t="str">
        <f aca="false">+DATOS!F174</f>
        <v/>
      </c>
    </row>
    <row r="175" customFormat="false" ht="15" hidden="false" customHeight="false" outlineLevel="0" collapsed="false">
      <c r="A175" s="52" t="n">
        <f aca="false">+DATOS!A175</f>
        <v>164</v>
      </c>
      <c r="B175" s="52" t="n">
        <f aca="false">+DATOS!B175</f>
        <v>0</v>
      </c>
      <c r="C175" s="52" t="n">
        <f aca="false">+DATOS!C175</f>
        <v>0</v>
      </c>
      <c r="D175" s="52" t="n">
        <f aca="false">+DATOS!D175</f>
        <v>0</v>
      </c>
      <c r="E175" s="53" t="n">
        <f aca="false">IF(+DATOS!E175=" ",0,+DATOS!E175)*1</f>
        <v>0</v>
      </c>
      <c r="F175" s="52" t="str">
        <f aca="false">+DATOS!F175</f>
        <v/>
      </c>
    </row>
    <row r="176" customFormat="false" ht="15" hidden="false" customHeight="false" outlineLevel="0" collapsed="false">
      <c r="A176" s="52" t="n">
        <f aca="false">+DATOS!A176</f>
        <v>165</v>
      </c>
      <c r="B176" s="52" t="n">
        <f aca="false">+DATOS!B176</f>
        <v>0</v>
      </c>
      <c r="C176" s="52" t="n">
        <f aca="false">+DATOS!C176</f>
        <v>0</v>
      </c>
      <c r="D176" s="52" t="n">
        <f aca="false">+DATOS!D176</f>
        <v>0</v>
      </c>
      <c r="E176" s="53" t="n">
        <f aca="false">IF(+DATOS!E176=" ",0,+DATOS!E176)*1</f>
        <v>0</v>
      </c>
      <c r="F176" s="52" t="str">
        <f aca="false">+DATOS!F176</f>
        <v/>
      </c>
    </row>
    <row r="177" customFormat="false" ht="15" hidden="false" customHeight="false" outlineLevel="0" collapsed="false">
      <c r="A177" s="52" t="n">
        <f aca="false">+DATOS!A177</f>
        <v>166</v>
      </c>
      <c r="B177" s="52" t="n">
        <f aca="false">+DATOS!B177</f>
        <v>0</v>
      </c>
      <c r="C177" s="52" t="n">
        <f aca="false">+DATOS!C177</f>
        <v>0</v>
      </c>
      <c r="D177" s="52" t="n">
        <f aca="false">+DATOS!D177</f>
        <v>0</v>
      </c>
      <c r="E177" s="53" t="n">
        <f aca="false">IF(+DATOS!E177=" ",0,+DATOS!E177)*1</f>
        <v>0</v>
      </c>
      <c r="F177" s="52" t="str">
        <f aca="false">+DATOS!F177</f>
        <v/>
      </c>
    </row>
    <row r="178" customFormat="false" ht="15" hidden="false" customHeight="false" outlineLevel="0" collapsed="false">
      <c r="A178" s="52" t="n">
        <f aca="false">+DATOS!A178</f>
        <v>167</v>
      </c>
      <c r="B178" s="52" t="n">
        <f aca="false">+DATOS!B178</f>
        <v>0</v>
      </c>
      <c r="C178" s="52" t="n">
        <f aca="false">+DATOS!C178</f>
        <v>0</v>
      </c>
      <c r="D178" s="52" t="n">
        <f aca="false">+DATOS!D178</f>
        <v>0</v>
      </c>
      <c r="E178" s="53" t="n">
        <f aca="false">IF(+DATOS!E178=" ",0,+DATOS!E178)*1</f>
        <v>0</v>
      </c>
      <c r="F178" s="52" t="str">
        <f aca="false">+DATOS!F178</f>
        <v/>
      </c>
    </row>
    <row r="179" customFormat="false" ht="15" hidden="false" customHeight="false" outlineLevel="0" collapsed="false">
      <c r="A179" s="52" t="n">
        <f aca="false">+DATOS!A179</f>
        <v>168</v>
      </c>
      <c r="B179" s="52" t="n">
        <f aca="false">+DATOS!B179</f>
        <v>0</v>
      </c>
      <c r="C179" s="52" t="n">
        <f aca="false">+DATOS!C179</f>
        <v>0</v>
      </c>
      <c r="D179" s="52" t="n">
        <f aca="false">+DATOS!D179</f>
        <v>0</v>
      </c>
      <c r="E179" s="53" t="n">
        <f aca="false">IF(+DATOS!E179=" ",0,+DATOS!E179)*1</f>
        <v>0</v>
      </c>
      <c r="F179" s="52" t="str">
        <f aca="false">+DATOS!F179</f>
        <v/>
      </c>
    </row>
    <row r="180" customFormat="false" ht="15" hidden="false" customHeight="false" outlineLevel="0" collapsed="false">
      <c r="A180" s="52" t="n">
        <f aca="false">+DATOS!A180</f>
        <v>169</v>
      </c>
      <c r="B180" s="52" t="n">
        <f aca="false">+DATOS!B180</f>
        <v>0</v>
      </c>
      <c r="C180" s="52" t="n">
        <f aca="false">+DATOS!C180</f>
        <v>0</v>
      </c>
      <c r="D180" s="52" t="n">
        <f aca="false">+DATOS!D180</f>
        <v>0</v>
      </c>
      <c r="E180" s="53" t="n">
        <f aca="false">IF(+DATOS!E180=" ",0,+DATOS!E180)*1</f>
        <v>0</v>
      </c>
      <c r="F180" s="52" t="str">
        <f aca="false">+DATOS!F180</f>
        <v/>
      </c>
    </row>
    <row r="181" customFormat="false" ht="15" hidden="false" customHeight="false" outlineLevel="0" collapsed="false">
      <c r="A181" s="52" t="n">
        <f aca="false">+DATOS!A181</f>
        <v>170</v>
      </c>
      <c r="B181" s="52" t="n">
        <f aca="false">+DATOS!B181</f>
        <v>0</v>
      </c>
      <c r="C181" s="52" t="n">
        <f aca="false">+DATOS!C181</f>
        <v>0</v>
      </c>
      <c r="D181" s="52" t="n">
        <f aca="false">+DATOS!D181</f>
        <v>0</v>
      </c>
      <c r="E181" s="53" t="n">
        <f aca="false">IF(+DATOS!E181=" ",0,+DATOS!E181)*1</f>
        <v>0</v>
      </c>
      <c r="F181" s="52" t="str">
        <f aca="false">+DATOS!F181</f>
        <v/>
      </c>
    </row>
    <row r="182" customFormat="false" ht="15" hidden="false" customHeight="false" outlineLevel="0" collapsed="false">
      <c r="A182" s="52" t="n">
        <f aca="false">+DATOS!A182</f>
        <v>171</v>
      </c>
      <c r="B182" s="52" t="n">
        <f aca="false">+DATOS!B182</f>
        <v>0</v>
      </c>
      <c r="C182" s="52" t="n">
        <f aca="false">+DATOS!C182</f>
        <v>0</v>
      </c>
      <c r="D182" s="52" t="n">
        <f aca="false">+DATOS!D182</f>
        <v>0</v>
      </c>
      <c r="E182" s="53" t="n">
        <f aca="false">IF(+DATOS!E182=" ",0,+DATOS!E182)*1</f>
        <v>0</v>
      </c>
      <c r="F182" s="52" t="str">
        <f aca="false">+DATOS!F182</f>
        <v/>
      </c>
    </row>
    <row r="183" customFormat="false" ht="15" hidden="false" customHeight="false" outlineLevel="0" collapsed="false">
      <c r="A183" s="52" t="n">
        <f aca="false">+DATOS!A183</f>
        <v>172</v>
      </c>
      <c r="B183" s="52" t="n">
        <f aca="false">+DATOS!B183</f>
        <v>0</v>
      </c>
      <c r="C183" s="52" t="n">
        <f aca="false">+DATOS!C183</f>
        <v>0</v>
      </c>
      <c r="D183" s="52" t="n">
        <f aca="false">+DATOS!D183</f>
        <v>0</v>
      </c>
      <c r="E183" s="53" t="n">
        <f aca="false">IF(+DATOS!E183=" ",0,+DATOS!E183)*1</f>
        <v>0</v>
      </c>
      <c r="F183" s="52" t="str">
        <f aca="false">+DATOS!F183</f>
        <v/>
      </c>
    </row>
    <row r="184" customFormat="false" ht="15" hidden="false" customHeight="false" outlineLevel="0" collapsed="false">
      <c r="A184" s="52" t="n">
        <f aca="false">+DATOS!A184</f>
        <v>173</v>
      </c>
      <c r="B184" s="52" t="n">
        <f aca="false">+DATOS!B184</f>
        <v>0</v>
      </c>
      <c r="C184" s="52" t="n">
        <f aca="false">+DATOS!C184</f>
        <v>0</v>
      </c>
      <c r="D184" s="52" t="n">
        <f aca="false">+DATOS!D184</f>
        <v>0</v>
      </c>
      <c r="E184" s="53" t="n">
        <f aca="false">IF(+DATOS!E184=" ",0,+DATOS!E184)*1</f>
        <v>0</v>
      </c>
      <c r="F184" s="52" t="str">
        <f aca="false">+DATOS!F184</f>
        <v/>
      </c>
    </row>
    <row r="185" customFormat="false" ht="15" hidden="false" customHeight="false" outlineLevel="0" collapsed="false">
      <c r="A185" s="52" t="n">
        <f aca="false">+DATOS!A185</f>
        <v>174</v>
      </c>
      <c r="B185" s="52" t="n">
        <f aca="false">+DATOS!B185</f>
        <v>0</v>
      </c>
      <c r="C185" s="52" t="n">
        <f aca="false">+DATOS!C185</f>
        <v>0</v>
      </c>
      <c r="D185" s="52" t="n">
        <f aca="false">+DATOS!D185</f>
        <v>0</v>
      </c>
      <c r="E185" s="53" t="n">
        <f aca="false">IF(+DATOS!E185=" ",0,+DATOS!E185)*1</f>
        <v>0</v>
      </c>
      <c r="F185" s="52" t="str">
        <f aca="false">+DATOS!F185</f>
        <v/>
      </c>
    </row>
    <row r="186" customFormat="false" ht="15" hidden="false" customHeight="false" outlineLevel="0" collapsed="false">
      <c r="A186" s="52" t="n">
        <f aca="false">+DATOS!A186</f>
        <v>175</v>
      </c>
      <c r="B186" s="52" t="n">
        <f aca="false">+DATOS!B186</f>
        <v>0</v>
      </c>
      <c r="C186" s="52" t="n">
        <f aca="false">+DATOS!C186</f>
        <v>0</v>
      </c>
      <c r="D186" s="52" t="n">
        <f aca="false">+DATOS!D186</f>
        <v>0</v>
      </c>
      <c r="E186" s="53" t="n">
        <f aca="false">IF(+DATOS!E186=" ",0,+DATOS!E186)*1</f>
        <v>0</v>
      </c>
      <c r="F186" s="52" t="str">
        <f aca="false">+DATOS!F186</f>
        <v/>
      </c>
    </row>
    <row r="187" customFormat="false" ht="15" hidden="false" customHeight="false" outlineLevel="0" collapsed="false">
      <c r="A187" s="52" t="n">
        <f aca="false">+DATOS!A187</f>
        <v>176</v>
      </c>
      <c r="B187" s="52" t="n">
        <f aca="false">+DATOS!B187</f>
        <v>0</v>
      </c>
      <c r="C187" s="52" t="n">
        <f aca="false">+DATOS!C187</f>
        <v>0</v>
      </c>
      <c r="D187" s="52" t="n">
        <f aca="false">+DATOS!D187</f>
        <v>0</v>
      </c>
      <c r="E187" s="53" t="n">
        <f aca="false">IF(+DATOS!E187=" ",0,+DATOS!E187)*1</f>
        <v>0</v>
      </c>
      <c r="F187" s="52" t="str">
        <f aca="false">+DATOS!F187</f>
        <v/>
      </c>
    </row>
    <row r="188" customFormat="false" ht="15" hidden="false" customHeight="false" outlineLevel="0" collapsed="false">
      <c r="A188" s="52" t="n">
        <f aca="false">+DATOS!A188</f>
        <v>177</v>
      </c>
      <c r="B188" s="52" t="n">
        <f aca="false">+DATOS!B188</f>
        <v>0</v>
      </c>
      <c r="C188" s="52" t="n">
        <f aca="false">+DATOS!C188</f>
        <v>0</v>
      </c>
      <c r="D188" s="52" t="n">
        <f aca="false">+DATOS!D188</f>
        <v>0</v>
      </c>
      <c r="E188" s="53" t="n">
        <f aca="false">IF(+DATOS!E188=" ",0,+DATOS!E188)*1</f>
        <v>0</v>
      </c>
      <c r="F188" s="52" t="str">
        <f aca="false">+DATOS!F188</f>
        <v/>
      </c>
    </row>
    <row r="189" customFormat="false" ht="15" hidden="false" customHeight="false" outlineLevel="0" collapsed="false">
      <c r="A189" s="52" t="n">
        <f aca="false">+DATOS!A189</f>
        <v>178</v>
      </c>
      <c r="B189" s="52" t="n">
        <f aca="false">+DATOS!B189</f>
        <v>0</v>
      </c>
      <c r="C189" s="52" t="n">
        <f aca="false">+DATOS!C189</f>
        <v>0</v>
      </c>
      <c r="D189" s="52" t="n">
        <f aca="false">+DATOS!D189</f>
        <v>0</v>
      </c>
      <c r="E189" s="53" t="n">
        <f aca="false">IF(+DATOS!E189=" ",0,+DATOS!E189)*1</f>
        <v>0</v>
      </c>
      <c r="F189" s="52" t="str">
        <f aca="false">+DATOS!F189</f>
        <v/>
      </c>
    </row>
    <row r="190" customFormat="false" ht="15" hidden="false" customHeight="false" outlineLevel="0" collapsed="false">
      <c r="A190" s="52" t="n">
        <f aca="false">+DATOS!A190</f>
        <v>179</v>
      </c>
      <c r="B190" s="52" t="n">
        <f aca="false">+DATOS!B190</f>
        <v>0</v>
      </c>
      <c r="C190" s="52" t="n">
        <f aca="false">+DATOS!C190</f>
        <v>0</v>
      </c>
      <c r="D190" s="52" t="n">
        <f aca="false">+DATOS!D190</f>
        <v>0</v>
      </c>
      <c r="E190" s="53" t="n">
        <f aca="false">IF(+DATOS!E190=" ",0,+DATOS!E190)*1</f>
        <v>0</v>
      </c>
      <c r="F190" s="52" t="str">
        <f aca="false">+DATOS!F190</f>
        <v/>
      </c>
    </row>
    <row r="191" customFormat="false" ht="15" hidden="false" customHeight="false" outlineLevel="0" collapsed="false">
      <c r="A191" s="52" t="n">
        <f aca="false">+DATOS!A191</f>
        <v>180</v>
      </c>
      <c r="B191" s="52" t="n">
        <f aca="false">+DATOS!B191</f>
        <v>0</v>
      </c>
      <c r="C191" s="52" t="n">
        <f aca="false">+DATOS!C191</f>
        <v>0</v>
      </c>
      <c r="D191" s="52" t="n">
        <f aca="false">+DATOS!D191</f>
        <v>0</v>
      </c>
      <c r="E191" s="53" t="n">
        <f aca="false">IF(+DATOS!E191=" ",0,+DATOS!E191)*1</f>
        <v>0</v>
      </c>
      <c r="F191" s="52" t="str">
        <f aca="false">+DATOS!F191</f>
        <v/>
      </c>
    </row>
    <row r="192" customFormat="false" ht="15" hidden="false" customHeight="false" outlineLevel="0" collapsed="false">
      <c r="A192" s="52" t="n">
        <f aca="false">+DATOS!A192</f>
        <v>181</v>
      </c>
      <c r="B192" s="52" t="n">
        <f aca="false">+DATOS!B192</f>
        <v>0</v>
      </c>
      <c r="C192" s="52" t="n">
        <f aca="false">+DATOS!C192</f>
        <v>0</v>
      </c>
      <c r="D192" s="52" t="n">
        <f aca="false">+DATOS!D192</f>
        <v>0</v>
      </c>
      <c r="E192" s="53" t="n">
        <f aca="false">IF(+DATOS!E192=" ",0,+DATOS!E192)*1</f>
        <v>0</v>
      </c>
      <c r="F192" s="52" t="str">
        <f aca="false">+DATOS!F192</f>
        <v/>
      </c>
    </row>
    <row r="193" customFormat="false" ht="15" hidden="false" customHeight="false" outlineLevel="0" collapsed="false">
      <c r="A193" s="52" t="n">
        <f aca="false">+DATOS!A193</f>
        <v>182</v>
      </c>
      <c r="B193" s="52" t="n">
        <f aca="false">+DATOS!B193</f>
        <v>0</v>
      </c>
      <c r="C193" s="52" t="n">
        <f aca="false">+DATOS!C193</f>
        <v>0</v>
      </c>
      <c r="D193" s="52" t="n">
        <f aca="false">+DATOS!D193</f>
        <v>0</v>
      </c>
      <c r="E193" s="53" t="n">
        <f aca="false">IF(+DATOS!E193=" ",0,+DATOS!E193)*1</f>
        <v>0</v>
      </c>
      <c r="F193" s="52" t="str">
        <f aca="false">+DATOS!F193</f>
        <v/>
      </c>
    </row>
    <row r="194" customFormat="false" ht="15" hidden="false" customHeight="false" outlineLevel="0" collapsed="false">
      <c r="A194" s="52" t="n">
        <f aca="false">+DATOS!A194</f>
        <v>183</v>
      </c>
      <c r="B194" s="52" t="n">
        <f aca="false">+DATOS!B194</f>
        <v>0</v>
      </c>
      <c r="C194" s="52" t="n">
        <f aca="false">+DATOS!C194</f>
        <v>0</v>
      </c>
      <c r="D194" s="52" t="n">
        <f aca="false">+DATOS!D194</f>
        <v>0</v>
      </c>
      <c r="E194" s="53" t="n">
        <f aca="false">IF(+DATOS!E194=" ",0,+DATOS!E194)*1</f>
        <v>0</v>
      </c>
      <c r="F194" s="52" t="str">
        <f aca="false">+DATOS!F194</f>
        <v/>
      </c>
    </row>
    <row r="195" customFormat="false" ht="15" hidden="false" customHeight="false" outlineLevel="0" collapsed="false">
      <c r="A195" s="52" t="n">
        <f aca="false">+DATOS!A195</f>
        <v>184</v>
      </c>
      <c r="B195" s="52" t="n">
        <f aca="false">+DATOS!B195</f>
        <v>0</v>
      </c>
      <c r="C195" s="52" t="n">
        <f aca="false">+DATOS!C195</f>
        <v>0</v>
      </c>
      <c r="D195" s="52" t="n">
        <f aca="false">+DATOS!D195</f>
        <v>0</v>
      </c>
      <c r="E195" s="53" t="n">
        <f aca="false">IF(+DATOS!E195=" ",0,+DATOS!E195)*1</f>
        <v>0</v>
      </c>
      <c r="F195" s="52" t="str">
        <f aca="false">+DATOS!F195</f>
        <v/>
      </c>
    </row>
    <row r="196" customFormat="false" ht="15" hidden="false" customHeight="false" outlineLevel="0" collapsed="false">
      <c r="A196" s="52" t="n">
        <f aca="false">+DATOS!A196</f>
        <v>185</v>
      </c>
      <c r="B196" s="52" t="n">
        <f aca="false">+DATOS!B196</f>
        <v>0</v>
      </c>
      <c r="C196" s="52" t="n">
        <f aca="false">+DATOS!C196</f>
        <v>0</v>
      </c>
      <c r="D196" s="52" t="n">
        <f aca="false">+DATOS!D196</f>
        <v>0</v>
      </c>
      <c r="E196" s="53" t="n">
        <f aca="false">IF(+DATOS!E196=" ",0,+DATOS!E196)*1</f>
        <v>0</v>
      </c>
      <c r="F196" s="52" t="str">
        <f aca="false">+DATOS!F196</f>
        <v/>
      </c>
    </row>
    <row r="197" customFormat="false" ht="15" hidden="false" customHeight="false" outlineLevel="0" collapsed="false">
      <c r="A197" s="52" t="n">
        <f aca="false">+DATOS!A197</f>
        <v>186</v>
      </c>
      <c r="B197" s="52" t="n">
        <f aca="false">+DATOS!B197</f>
        <v>0</v>
      </c>
      <c r="C197" s="52" t="n">
        <f aca="false">+DATOS!C197</f>
        <v>0</v>
      </c>
      <c r="D197" s="52" t="n">
        <f aca="false">+DATOS!D197</f>
        <v>0</v>
      </c>
      <c r="E197" s="53" t="n">
        <f aca="false">IF(+DATOS!E197=" ",0,+DATOS!E197)*1</f>
        <v>0</v>
      </c>
      <c r="F197" s="52" t="str">
        <f aca="false">+DATOS!F197</f>
        <v/>
      </c>
    </row>
    <row r="198" customFormat="false" ht="15" hidden="false" customHeight="false" outlineLevel="0" collapsed="false">
      <c r="A198" s="52" t="n">
        <f aca="false">+DATOS!A198</f>
        <v>187</v>
      </c>
      <c r="B198" s="52" t="n">
        <f aca="false">+DATOS!B198</f>
        <v>0</v>
      </c>
      <c r="C198" s="52" t="n">
        <f aca="false">+DATOS!C198</f>
        <v>0</v>
      </c>
      <c r="D198" s="52" t="n">
        <f aca="false">+DATOS!D198</f>
        <v>0</v>
      </c>
      <c r="E198" s="53" t="n">
        <f aca="false">IF(+DATOS!E198=" ",0,+DATOS!E198)*1</f>
        <v>0</v>
      </c>
      <c r="F198" s="52" t="str">
        <f aca="false">+DATOS!F198</f>
        <v/>
      </c>
    </row>
    <row r="199" customFormat="false" ht="15" hidden="false" customHeight="false" outlineLevel="0" collapsed="false">
      <c r="A199" s="52" t="n">
        <f aca="false">+DATOS!A199</f>
        <v>188</v>
      </c>
      <c r="B199" s="52" t="n">
        <f aca="false">+DATOS!B199</f>
        <v>0</v>
      </c>
      <c r="C199" s="52" t="n">
        <f aca="false">+DATOS!C199</f>
        <v>0</v>
      </c>
      <c r="D199" s="52" t="n">
        <f aca="false">+DATOS!D199</f>
        <v>0</v>
      </c>
      <c r="E199" s="53" t="n">
        <f aca="false">IF(+DATOS!E199=" ",0,+DATOS!E199)*1</f>
        <v>0</v>
      </c>
      <c r="F199" s="52" t="str">
        <f aca="false">+DATOS!F199</f>
        <v/>
      </c>
    </row>
    <row r="200" customFormat="false" ht="15" hidden="false" customHeight="false" outlineLevel="0" collapsed="false">
      <c r="A200" s="52" t="n">
        <f aca="false">+DATOS!A200</f>
        <v>189</v>
      </c>
      <c r="B200" s="52" t="n">
        <f aca="false">+DATOS!B200</f>
        <v>0</v>
      </c>
      <c r="C200" s="52" t="n">
        <f aca="false">+DATOS!C200</f>
        <v>0</v>
      </c>
      <c r="D200" s="52" t="n">
        <f aca="false">+DATOS!D200</f>
        <v>0</v>
      </c>
      <c r="E200" s="53" t="n">
        <f aca="false">IF(+DATOS!E200=" ",0,+DATOS!E200)*1</f>
        <v>0</v>
      </c>
      <c r="F200" s="52" t="str">
        <f aca="false">+DATOS!F200</f>
        <v/>
      </c>
    </row>
    <row r="201" customFormat="false" ht="15" hidden="false" customHeight="false" outlineLevel="0" collapsed="false">
      <c r="A201" s="52" t="n">
        <f aca="false">+DATOS!A201</f>
        <v>190</v>
      </c>
      <c r="B201" s="52" t="n">
        <f aca="false">+DATOS!B201</f>
        <v>0</v>
      </c>
      <c r="C201" s="52" t="n">
        <f aca="false">+DATOS!C201</f>
        <v>0</v>
      </c>
      <c r="D201" s="52" t="n">
        <f aca="false">+DATOS!D201</f>
        <v>0</v>
      </c>
      <c r="E201" s="53" t="n">
        <f aca="false">IF(+DATOS!E201=" ",0,+DATOS!E201)*1</f>
        <v>0</v>
      </c>
      <c r="F201" s="52" t="str">
        <f aca="false">+DATOS!F201</f>
        <v/>
      </c>
    </row>
    <row r="202" customFormat="false" ht="15" hidden="false" customHeight="false" outlineLevel="0" collapsed="false">
      <c r="F202" s="52" t="str">
        <f aca="false">+DATOS!F202</f>
        <v/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2.99"/>
    <col collapsed="false" customWidth="true" hidden="false" outlineLevel="0" max="3" min="3" style="0" width="22.42"/>
    <col collapsed="false" customWidth="true" hidden="false" outlineLevel="0" max="4" min="4" style="0" width="22.28"/>
    <col collapsed="false" customWidth="true" hidden="false" outlineLevel="0" max="6" min="5" style="0" width="21.7"/>
    <col collapsed="false" customWidth="true" hidden="false" outlineLevel="0" max="9" min="7" style="0" width="4.99"/>
    <col collapsed="false" customWidth="true" hidden="false" outlineLevel="0" max="10" min="10" style="0" width="12.56"/>
  </cols>
  <sheetData>
    <row r="1" customFormat="false" ht="15" hidden="false" customHeight="false" outlineLevel="0" collapsed="false">
      <c r="B1" s="0" t="str">
        <f aca="false">+I!C7</f>
        <v>1_15_Analizar el potencial del mercado por zonas_P</v>
      </c>
    </row>
    <row r="3" customFormat="false" ht="15" hidden="false" customHeight="false" outlineLevel="0" collapsed="false">
      <c r="B3" s="59" t="s">
        <v>22</v>
      </c>
      <c r="C3" s="59"/>
    </row>
    <row r="5" customFormat="false" ht="15" hidden="false" customHeight="false" outlineLevel="0" collapsed="false">
      <c r="B5" s="60" t="s">
        <v>16</v>
      </c>
      <c r="C5" s="61" t="s">
        <v>23</v>
      </c>
      <c r="D5" s="0" t="s">
        <v>24</v>
      </c>
    </row>
    <row r="7" customFormat="false" ht="15" hidden="false" customHeight="false" outlineLevel="0" collapsed="false">
      <c r="B7" s="62" t="s">
        <v>25</v>
      </c>
      <c r="C7" s="63"/>
    </row>
    <row r="8" customFormat="false" ht="15" hidden="false" customHeight="false" outlineLevel="0" collapsed="false">
      <c r="B8" s="62" t="s">
        <v>15</v>
      </c>
      <c r="C8" s="63" t="s">
        <v>26</v>
      </c>
    </row>
    <row r="9" customFormat="false" ht="15" hidden="false" customHeight="false" outlineLevel="0" collapsed="false">
      <c r="B9" s="62" t="n">
        <v>0</v>
      </c>
      <c r="C9" s="64" t="n">
        <v>0</v>
      </c>
    </row>
    <row r="10" customFormat="false" ht="15" hidden="false" customHeight="false" outlineLevel="0" collapsed="false">
      <c r="B10" s="65" t="s">
        <v>27</v>
      </c>
      <c r="C10" s="6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2.99"/>
    <col collapsed="false" customWidth="true" hidden="false" outlineLevel="0" max="3" min="3" style="0" width="40.42"/>
    <col collapsed="false" customWidth="true" hidden="false" outlineLevel="0" max="4" min="4" style="0" width="22.28"/>
    <col collapsed="false" customWidth="true" hidden="false" outlineLevel="0" max="6" min="5" style="0" width="21.7"/>
    <col collapsed="false" customWidth="true" hidden="false" outlineLevel="0" max="9" min="7" style="0" width="4.99"/>
    <col collapsed="false" customWidth="true" hidden="false" outlineLevel="0" max="10" min="10" style="0" width="12.56"/>
  </cols>
  <sheetData>
    <row r="1" customFormat="false" ht="15" hidden="false" customHeight="false" outlineLevel="0" collapsed="false">
      <c r="B1" s="0" t="str">
        <f aca="false">+I!C7</f>
        <v>1_15_Analizar el potencial del mercado por zonas_P</v>
      </c>
    </row>
    <row r="3" customFormat="false" ht="15" hidden="false" customHeight="false" outlineLevel="0" collapsed="false">
      <c r="B3" s="59" t="s">
        <v>28</v>
      </c>
      <c r="C3" s="59"/>
    </row>
    <row r="7" customFormat="false" ht="15" hidden="false" customHeight="false" outlineLevel="0" collapsed="false">
      <c r="B7" s="62" t="s">
        <v>25</v>
      </c>
      <c r="C7" s="67" t="s">
        <v>15</v>
      </c>
    </row>
    <row r="8" customFormat="false" ht="15" hidden="false" customHeight="false" outlineLevel="0" collapsed="false">
      <c r="B8" s="62" t="s">
        <v>16</v>
      </c>
      <c r="C8" s="63" t="n">
        <v>0</v>
      </c>
    </row>
    <row r="9" customFormat="false" ht="15" hidden="false" customHeight="false" outlineLevel="0" collapsed="false">
      <c r="B9" s="68" t="n">
        <v>0</v>
      </c>
      <c r="C9" s="64" t="n">
        <v>0</v>
      </c>
    </row>
    <row r="10" customFormat="false" ht="15" hidden="false" customHeight="false" outlineLevel="0" collapsed="false">
      <c r="B10" s="65" t="s">
        <v>27</v>
      </c>
      <c r="C10" s="6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19:24:57Z</dcterms:created>
  <dc:creator>luis</dc:creator>
  <dc:description/>
  <dc:language>en-US</dc:language>
  <cp:lastModifiedBy>Luis</cp:lastModifiedBy>
  <dcterms:modified xsi:type="dcterms:W3CDTF">2013-06-16T15:26:53Z</dcterms:modified>
  <cp:revision>0</cp:revision>
  <dc:subject/>
  <dc:title/>
</cp:coreProperties>
</file>