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DATOS_RANGO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© Profit Editorial     © Luis Muñiz González           </t>
  </si>
  <si>
    <t xml:space="preserve">PLANTILLA</t>
  </si>
  <si>
    <t xml:space="preserve">1_7_Encuestas_clientes</t>
  </si>
  <si>
    <t xml:space="preserve">OBSERVACIONES</t>
  </si>
  <si>
    <t xml:space="preserve">ID</t>
  </si>
  <si>
    <t xml:space="preserve">VALORACIÓN</t>
  </si>
  <si>
    <t xml:space="preserve">VALOR</t>
  </si>
  <si>
    <t xml:space="preserve">- - - - -</t>
  </si>
  <si>
    <t xml:space="preserve">- - - -</t>
  </si>
  <si>
    <t xml:space="preserve">- - + +</t>
  </si>
  <si>
    <t xml:space="preserve">- +</t>
  </si>
  <si>
    <t xml:space="preserve">+</t>
  </si>
  <si>
    <t xml:space="preserve">+ + </t>
  </si>
  <si>
    <t xml:space="preserve">+ + +</t>
  </si>
  <si>
    <t xml:space="preserve">+ + + + </t>
  </si>
  <si>
    <t xml:space="preserve">+ + + + + </t>
  </si>
  <si>
    <t xml:space="preserve">+ + + + + + +</t>
  </si>
  <si>
    <t xml:space="preserve">ARTÍCULOS O SERVICIOS</t>
  </si>
  <si>
    <t xml:space="preserve">ID_CUESTIÓN</t>
  </si>
  <si>
    <t xml:space="preserve">DESCRIPCIÓN DE LA CUEST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 CLIENTE</t>
  </si>
  <si>
    <t xml:space="preserve">CUESTIÓN</t>
  </si>
  <si>
    <t xml:space="preserve">CLIENTE 1</t>
  </si>
  <si>
    <t xml:space="preserve">CLIENTE 2</t>
  </si>
  <si>
    <t xml:space="preserve">CLIENTE 3</t>
  </si>
  <si>
    <t xml:space="preserve">CLIENTE  4</t>
  </si>
  <si>
    <t xml:space="preserve">CLIENTE 5</t>
  </si>
  <si>
    <t xml:space="preserve">CLIENTE 6</t>
  </si>
  <si>
    <t xml:space="preserve">EVALUACIÓN POR CUESTIONES EN PROMEDIO</t>
  </si>
  <si>
    <t xml:space="preserve">Promedio de VALORACIÓN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587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597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120</xdr:colOff>
      <xdr:row>8</xdr:row>
      <xdr:rowOff>113400</xdr:rowOff>
    </xdr:from>
    <xdr:to>
      <xdr:col>7</xdr:col>
      <xdr:colOff>358560</xdr:colOff>
      <xdr:row>14</xdr:row>
      <xdr:rowOff>97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568880" y="169452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28"/>
    <col collapsed="false" customWidth="true" hidden="false" outlineLevel="0" max="3" min="3" style="0" width="90.56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0" t="s">
        <v>6</v>
      </c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1" t="n">
        <v>1</v>
      </c>
      <c r="C12" s="12" t="n">
        <v>1</v>
      </c>
      <c r="D12" s="13" t="s">
        <v>7</v>
      </c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4" t="n">
        <v>2</v>
      </c>
      <c r="C13" s="15" t="n">
        <v>2</v>
      </c>
      <c r="D13" s="16" t="s">
        <v>8</v>
      </c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4" t="n">
        <v>3</v>
      </c>
      <c r="C14" s="15" t="n">
        <v>3</v>
      </c>
      <c r="D14" s="16" t="s">
        <v>9</v>
      </c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4" t="n">
        <v>4</v>
      </c>
      <c r="C15" s="15" t="n">
        <v>4</v>
      </c>
      <c r="D15" s="16" t="s">
        <v>10</v>
      </c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4" t="n">
        <v>5</v>
      </c>
      <c r="C16" s="15" t="n">
        <v>5</v>
      </c>
      <c r="D16" s="16" t="s">
        <v>11</v>
      </c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4" t="n">
        <v>6</v>
      </c>
      <c r="C17" s="15" t="n">
        <v>6</v>
      </c>
      <c r="D17" s="16" t="s">
        <v>12</v>
      </c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4" t="n">
        <v>7</v>
      </c>
      <c r="C18" s="15" t="n">
        <v>7</v>
      </c>
      <c r="D18" s="16" t="s">
        <v>13</v>
      </c>
      <c r="E18" s="1"/>
      <c r="F18" s="1"/>
      <c r="G18" s="1"/>
      <c r="H18" s="1"/>
      <c r="I18" s="2"/>
      <c r="J18" s="2"/>
    </row>
    <row r="19" customFormat="false" ht="13.5" hidden="false" customHeight="true" outlineLevel="0" collapsed="false">
      <c r="A19" s="1"/>
      <c r="B19" s="14" t="n">
        <v>8</v>
      </c>
      <c r="C19" s="15" t="n">
        <v>8</v>
      </c>
      <c r="D19" s="16" t="s">
        <v>14</v>
      </c>
      <c r="E19" s="1"/>
      <c r="F19" s="1"/>
      <c r="G19" s="1"/>
      <c r="H19" s="1"/>
      <c r="I19" s="2"/>
      <c r="J19" s="2"/>
    </row>
    <row r="20" customFormat="false" ht="18" hidden="false" customHeight="true" outlineLevel="0" collapsed="false">
      <c r="A20" s="1"/>
      <c r="B20" s="14" t="n">
        <v>9</v>
      </c>
      <c r="C20" s="15" t="n">
        <v>9</v>
      </c>
      <c r="D20" s="16" t="s">
        <v>15</v>
      </c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7" t="n">
        <v>10</v>
      </c>
      <c r="C21" s="18" t="n">
        <v>10</v>
      </c>
      <c r="D21" s="19" t="s">
        <v>16</v>
      </c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20"/>
      <c r="C22" s="21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9" t="s">
        <v>17</v>
      </c>
      <c r="C23" s="22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20"/>
      <c r="C24" s="21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23" t="s">
        <v>18</v>
      </c>
      <c r="C25" s="10" t="s">
        <v>19</v>
      </c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1" t="n">
        <v>1</v>
      </c>
      <c r="C26" s="24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4" t="n">
        <v>2</v>
      </c>
      <c r="C27" s="25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4" t="n">
        <v>3</v>
      </c>
      <c r="C28" s="25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4" t="n">
        <v>4</v>
      </c>
      <c r="C29" s="25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4" t="n">
        <v>5</v>
      </c>
      <c r="C30" s="25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4" t="n">
        <v>6</v>
      </c>
      <c r="C31" s="25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4" t="n">
        <v>7</v>
      </c>
      <c r="C32" s="25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4" t="n">
        <v>8</v>
      </c>
      <c r="C33" s="25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4" t="n">
        <v>9</v>
      </c>
      <c r="C34" s="25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4" t="n">
        <v>10</v>
      </c>
      <c r="C35" s="25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4" t="n">
        <v>11</v>
      </c>
      <c r="C36" s="25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7" t="n">
        <v>12</v>
      </c>
      <c r="C37" s="26"/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94.5" hidden="false" customHeight="true" outlineLevel="0" collapsed="false">
      <c r="A41" s="1"/>
      <c r="B41" s="27" t="s">
        <v>20</v>
      </c>
      <c r="C41" s="28" t="s">
        <v>21</v>
      </c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15.13"/>
    <col collapsed="false" customWidth="true" hidden="false" outlineLevel="0" max="2" min="2" style="0" width="13.28"/>
    <col collapsed="false" customWidth="true" hidden="false" outlineLevel="0" max="3" min="3" style="0" width="39.85"/>
    <col collapsed="false" customWidth="true" hidden="false" outlineLevel="0" max="4" min="4" style="29" width="13.56"/>
    <col collapsed="false" customWidth="true" hidden="false" outlineLevel="0" max="5" min="5" style="30" width="62.56"/>
    <col collapsed="false" customWidth="true" hidden="false" outlineLevel="0" max="6" min="6" style="29" width="13.28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false" hidden="true" outlineLevel="0" max="10" min="10" style="0" width="10.97"/>
  </cols>
  <sheetData>
    <row r="1" customFormat="false" ht="15" hidden="false" customHeight="false" outlineLevel="0" collapsed="false">
      <c r="A1" s="10" t="s">
        <v>4</v>
      </c>
      <c r="B1" s="23" t="s">
        <v>22</v>
      </c>
      <c r="C1" s="23" t="s">
        <v>23</v>
      </c>
      <c r="D1" s="31" t="s">
        <v>18</v>
      </c>
      <c r="E1" s="32" t="s">
        <v>24</v>
      </c>
      <c r="F1" s="10" t="s">
        <v>5</v>
      </c>
      <c r="G1" s="2"/>
      <c r="H1" s="2"/>
      <c r="I1" s="2"/>
      <c r="K1" s="2"/>
    </row>
    <row r="2" customFormat="false" ht="15" hidden="false" customHeight="false" outlineLevel="0" collapsed="false">
      <c r="A2" s="33" t="n">
        <v>1</v>
      </c>
      <c r="B2" s="34" t="n">
        <v>101</v>
      </c>
      <c r="C2" s="34" t="s">
        <v>25</v>
      </c>
      <c r="D2" s="33" t="n">
        <v>1</v>
      </c>
      <c r="E2" s="35" t="n">
        <f aca="false">+I!C26</f>
        <v>0</v>
      </c>
      <c r="F2" s="36"/>
      <c r="G2" s="2"/>
      <c r="H2" s="2"/>
      <c r="I2" s="2"/>
      <c r="J2" s="1" t="n">
        <f aca="false">+I!B12</f>
        <v>1</v>
      </c>
      <c r="K2" s="2"/>
    </row>
    <row r="3" customFormat="false" ht="15" hidden="false" customHeight="false" outlineLevel="0" collapsed="false">
      <c r="A3" s="33" t="n">
        <f aca="false">+A2</f>
        <v>1</v>
      </c>
      <c r="B3" s="37" t="n">
        <f aca="false">+B2</f>
        <v>101</v>
      </c>
      <c r="C3" s="37" t="str">
        <f aca="false">+C2</f>
        <v>CLIENTE 1</v>
      </c>
      <c r="D3" s="33" t="n">
        <v>2</v>
      </c>
      <c r="E3" s="35" t="n">
        <f aca="false">+I!C27</f>
        <v>0</v>
      </c>
      <c r="F3" s="36"/>
      <c r="G3" s="2"/>
      <c r="H3" s="2"/>
      <c r="I3" s="2"/>
      <c r="J3" s="1" t="n">
        <f aca="false">+I!B13</f>
        <v>2</v>
      </c>
      <c r="K3" s="2"/>
    </row>
    <row r="4" customFormat="false" ht="15" hidden="false" customHeight="false" outlineLevel="0" collapsed="false">
      <c r="A4" s="33" t="n">
        <f aca="false">+A3</f>
        <v>1</v>
      </c>
      <c r="B4" s="37" t="n">
        <f aca="false">+B3</f>
        <v>101</v>
      </c>
      <c r="C4" s="37" t="str">
        <f aca="false">+C3</f>
        <v>CLIENTE 1</v>
      </c>
      <c r="D4" s="33" t="n">
        <v>3</v>
      </c>
      <c r="E4" s="35" t="n">
        <f aca="false">+I!C28</f>
        <v>0</v>
      </c>
      <c r="F4" s="36"/>
      <c r="G4" s="2"/>
      <c r="H4" s="2"/>
      <c r="I4" s="2"/>
      <c r="J4" s="1" t="n">
        <f aca="false">+I!B14</f>
        <v>3</v>
      </c>
      <c r="K4" s="2"/>
    </row>
    <row r="5" customFormat="false" ht="15" hidden="false" customHeight="false" outlineLevel="0" collapsed="false">
      <c r="A5" s="33" t="n">
        <f aca="false">+A4</f>
        <v>1</v>
      </c>
      <c r="B5" s="37" t="n">
        <f aca="false">+B4</f>
        <v>101</v>
      </c>
      <c r="C5" s="37" t="str">
        <f aca="false">+C4</f>
        <v>CLIENTE 1</v>
      </c>
      <c r="D5" s="33" t="n">
        <v>4</v>
      </c>
      <c r="E5" s="35" t="n">
        <f aca="false">+I!C29</f>
        <v>0</v>
      </c>
      <c r="F5" s="36"/>
      <c r="G5" s="2"/>
      <c r="H5" s="2"/>
      <c r="I5" s="2"/>
      <c r="J5" s="1" t="n">
        <f aca="false">+I!B15</f>
        <v>4</v>
      </c>
      <c r="K5" s="2"/>
    </row>
    <row r="6" customFormat="false" ht="15" hidden="false" customHeight="false" outlineLevel="0" collapsed="false">
      <c r="A6" s="33" t="n">
        <f aca="false">+A5</f>
        <v>1</v>
      </c>
      <c r="B6" s="37" t="n">
        <f aca="false">+B5</f>
        <v>101</v>
      </c>
      <c r="C6" s="37" t="str">
        <f aca="false">+C5</f>
        <v>CLIENTE 1</v>
      </c>
      <c r="D6" s="33" t="n">
        <v>5</v>
      </c>
      <c r="E6" s="35" t="n">
        <f aca="false">+I!C30</f>
        <v>0</v>
      </c>
      <c r="F6" s="36"/>
      <c r="G6" s="2"/>
      <c r="H6" s="2"/>
      <c r="I6" s="2"/>
      <c r="J6" s="1" t="n">
        <f aca="false">+I!B16</f>
        <v>5</v>
      </c>
      <c r="K6" s="2"/>
    </row>
    <row r="7" customFormat="false" ht="15" hidden="false" customHeight="false" outlineLevel="0" collapsed="false">
      <c r="A7" s="33" t="n">
        <f aca="false">+A6</f>
        <v>1</v>
      </c>
      <c r="B7" s="37" t="n">
        <f aca="false">+B6</f>
        <v>101</v>
      </c>
      <c r="C7" s="37" t="str">
        <f aca="false">+C6</f>
        <v>CLIENTE 1</v>
      </c>
      <c r="D7" s="33" t="n">
        <v>6</v>
      </c>
      <c r="E7" s="35" t="n">
        <f aca="false">+I!C31</f>
        <v>0</v>
      </c>
      <c r="F7" s="36"/>
      <c r="G7" s="2"/>
      <c r="H7" s="2"/>
      <c r="I7" s="2"/>
      <c r="J7" s="1" t="n">
        <f aca="false">+I!B17</f>
        <v>6</v>
      </c>
      <c r="K7" s="2"/>
    </row>
    <row r="8" customFormat="false" ht="15" hidden="false" customHeight="false" outlineLevel="0" collapsed="false">
      <c r="A8" s="33" t="n">
        <f aca="false">+A7</f>
        <v>1</v>
      </c>
      <c r="B8" s="37" t="n">
        <f aca="false">+B7</f>
        <v>101</v>
      </c>
      <c r="C8" s="37" t="str">
        <f aca="false">+C7</f>
        <v>CLIENTE 1</v>
      </c>
      <c r="D8" s="33" t="n">
        <v>7</v>
      </c>
      <c r="E8" s="35" t="n">
        <f aca="false">+I!C32</f>
        <v>0</v>
      </c>
      <c r="F8" s="36"/>
      <c r="G8" s="2"/>
      <c r="H8" s="2"/>
      <c r="I8" s="2"/>
      <c r="J8" s="1" t="n">
        <f aca="false">+I!B18</f>
        <v>7</v>
      </c>
      <c r="K8" s="2"/>
    </row>
    <row r="9" customFormat="false" ht="15" hidden="false" customHeight="false" outlineLevel="0" collapsed="false">
      <c r="A9" s="33" t="n">
        <f aca="false">+A8</f>
        <v>1</v>
      </c>
      <c r="B9" s="37" t="n">
        <f aca="false">+B8</f>
        <v>101</v>
      </c>
      <c r="C9" s="37" t="str">
        <f aca="false">+C8</f>
        <v>CLIENTE 1</v>
      </c>
      <c r="D9" s="33" t="n">
        <v>8</v>
      </c>
      <c r="E9" s="35" t="n">
        <f aca="false">+I!C33</f>
        <v>0</v>
      </c>
      <c r="F9" s="36"/>
      <c r="G9" s="2"/>
      <c r="H9" s="2"/>
      <c r="I9" s="2"/>
      <c r="J9" s="1" t="n">
        <f aca="false">+I!B19</f>
        <v>8</v>
      </c>
      <c r="K9" s="2"/>
    </row>
    <row r="10" customFormat="false" ht="15" hidden="false" customHeight="false" outlineLevel="0" collapsed="false">
      <c r="A10" s="33" t="n">
        <f aca="false">+A9</f>
        <v>1</v>
      </c>
      <c r="B10" s="37" t="n">
        <f aca="false">+B9</f>
        <v>101</v>
      </c>
      <c r="C10" s="37" t="str">
        <f aca="false">+C9</f>
        <v>CLIENTE 1</v>
      </c>
      <c r="D10" s="33" t="n">
        <v>9</v>
      </c>
      <c r="E10" s="35" t="n">
        <f aca="false">+I!C34</f>
        <v>0</v>
      </c>
      <c r="F10" s="36"/>
      <c r="G10" s="2"/>
      <c r="H10" s="2"/>
      <c r="I10" s="2"/>
      <c r="J10" s="1" t="n">
        <f aca="false">+I!B20</f>
        <v>9</v>
      </c>
      <c r="K10" s="2"/>
    </row>
    <row r="11" customFormat="false" ht="15" hidden="false" customHeight="false" outlineLevel="0" collapsed="false">
      <c r="A11" s="33" t="n">
        <f aca="false">+A10</f>
        <v>1</v>
      </c>
      <c r="B11" s="37" t="n">
        <f aca="false">+B10</f>
        <v>101</v>
      </c>
      <c r="C11" s="37" t="str">
        <f aca="false">+C10</f>
        <v>CLIENTE 1</v>
      </c>
      <c r="D11" s="33" t="n">
        <v>10</v>
      </c>
      <c r="E11" s="35" t="n">
        <f aca="false">+I!C35</f>
        <v>0</v>
      </c>
      <c r="F11" s="36"/>
      <c r="G11" s="2"/>
      <c r="H11" s="2"/>
      <c r="I11" s="2"/>
      <c r="J11" s="1" t="n">
        <f aca="false">+I!B21</f>
        <v>10</v>
      </c>
      <c r="K11" s="2"/>
    </row>
    <row r="12" customFormat="false" ht="15" hidden="false" customHeight="false" outlineLevel="0" collapsed="false">
      <c r="A12" s="33" t="n">
        <f aca="false">+A11</f>
        <v>1</v>
      </c>
      <c r="B12" s="37" t="n">
        <f aca="false">+B11</f>
        <v>101</v>
      </c>
      <c r="C12" s="37" t="str">
        <f aca="false">+C11</f>
        <v>CLIENTE 1</v>
      </c>
      <c r="D12" s="33" t="n">
        <v>11</v>
      </c>
      <c r="E12" s="35" t="n">
        <f aca="false">+I!C36</f>
        <v>0</v>
      </c>
      <c r="F12" s="36"/>
      <c r="G12" s="2"/>
      <c r="H12" s="2"/>
      <c r="I12" s="2"/>
      <c r="K12" s="2"/>
    </row>
    <row r="13" customFormat="false" ht="15" hidden="false" customHeight="false" outlineLevel="0" collapsed="false">
      <c r="A13" s="33" t="n">
        <f aca="false">+A12</f>
        <v>1</v>
      </c>
      <c r="B13" s="37" t="n">
        <f aca="false">+B12</f>
        <v>101</v>
      </c>
      <c r="C13" s="37" t="str">
        <f aca="false">+C12</f>
        <v>CLIENTE 1</v>
      </c>
      <c r="D13" s="33" t="n">
        <v>12</v>
      </c>
      <c r="E13" s="35" t="n">
        <f aca="false">+I!C37</f>
        <v>0</v>
      </c>
      <c r="F13" s="36"/>
      <c r="G13" s="2"/>
      <c r="H13" s="2"/>
      <c r="I13" s="2"/>
      <c r="K13" s="2"/>
    </row>
    <row r="14" customFormat="false" ht="15" hidden="false" customHeight="false" outlineLevel="0" collapsed="false">
      <c r="A14" s="33" t="n">
        <f aca="false">+A2+1</f>
        <v>2</v>
      </c>
      <c r="B14" s="34" t="n">
        <v>102</v>
      </c>
      <c r="C14" s="34" t="s">
        <v>26</v>
      </c>
      <c r="D14" s="38" t="n">
        <f aca="false">+D2</f>
        <v>1</v>
      </c>
      <c r="E14" s="35" t="n">
        <f aca="false">+E2</f>
        <v>0</v>
      </c>
      <c r="F14" s="36"/>
      <c r="G14" s="2"/>
      <c r="H14" s="2"/>
      <c r="I14" s="2"/>
      <c r="K14" s="2"/>
    </row>
    <row r="15" customFormat="false" ht="15" hidden="false" customHeight="false" outlineLevel="0" collapsed="false">
      <c r="A15" s="33" t="n">
        <f aca="false">+A3+1</f>
        <v>2</v>
      </c>
      <c r="B15" s="37" t="n">
        <f aca="false">+B14</f>
        <v>102</v>
      </c>
      <c r="C15" s="37" t="str">
        <f aca="false">+C14</f>
        <v>CLIENTE 2</v>
      </c>
      <c r="D15" s="38" t="n">
        <f aca="false">+D3</f>
        <v>2</v>
      </c>
      <c r="E15" s="35" t="n">
        <f aca="false">+E3</f>
        <v>0</v>
      </c>
      <c r="F15" s="36"/>
      <c r="G15" s="2"/>
      <c r="H15" s="2"/>
      <c r="I15" s="2"/>
      <c r="K15" s="2"/>
    </row>
    <row r="16" customFormat="false" ht="15" hidden="false" customHeight="false" outlineLevel="0" collapsed="false">
      <c r="A16" s="33" t="n">
        <f aca="false">+A4+1</f>
        <v>2</v>
      </c>
      <c r="B16" s="37" t="n">
        <f aca="false">+B15</f>
        <v>102</v>
      </c>
      <c r="C16" s="37" t="str">
        <f aca="false">+C15</f>
        <v>CLIENTE 2</v>
      </c>
      <c r="D16" s="38" t="n">
        <f aca="false">+D4</f>
        <v>3</v>
      </c>
      <c r="E16" s="35" t="n">
        <f aca="false">+E4</f>
        <v>0</v>
      </c>
      <c r="F16" s="36"/>
      <c r="G16" s="2"/>
      <c r="H16" s="2"/>
      <c r="I16" s="2"/>
      <c r="K16" s="2"/>
    </row>
    <row r="17" customFormat="false" ht="15" hidden="false" customHeight="false" outlineLevel="0" collapsed="false">
      <c r="A17" s="33" t="n">
        <f aca="false">+A5+1</f>
        <v>2</v>
      </c>
      <c r="B17" s="37" t="n">
        <f aca="false">+B16</f>
        <v>102</v>
      </c>
      <c r="C17" s="37" t="str">
        <f aca="false">+C16</f>
        <v>CLIENTE 2</v>
      </c>
      <c r="D17" s="38" t="n">
        <f aca="false">+D5</f>
        <v>4</v>
      </c>
      <c r="E17" s="35" t="n">
        <f aca="false">+E5</f>
        <v>0</v>
      </c>
      <c r="F17" s="36"/>
      <c r="G17" s="2"/>
      <c r="H17" s="2"/>
      <c r="I17" s="2"/>
      <c r="K17" s="2"/>
    </row>
    <row r="18" customFormat="false" ht="15" hidden="false" customHeight="false" outlineLevel="0" collapsed="false">
      <c r="A18" s="33" t="n">
        <f aca="false">+A6+1</f>
        <v>2</v>
      </c>
      <c r="B18" s="37" t="n">
        <f aca="false">+B17</f>
        <v>102</v>
      </c>
      <c r="C18" s="37" t="str">
        <f aca="false">+C17</f>
        <v>CLIENTE 2</v>
      </c>
      <c r="D18" s="38" t="n">
        <f aca="false">+D6</f>
        <v>5</v>
      </c>
      <c r="E18" s="35" t="n">
        <f aca="false">+E6</f>
        <v>0</v>
      </c>
      <c r="F18" s="36"/>
      <c r="G18" s="2"/>
      <c r="H18" s="2"/>
      <c r="I18" s="2"/>
      <c r="K18" s="2"/>
    </row>
    <row r="19" customFormat="false" ht="15" hidden="false" customHeight="false" outlineLevel="0" collapsed="false">
      <c r="A19" s="33" t="n">
        <f aca="false">+A7+1</f>
        <v>2</v>
      </c>
      <c r="B19" s="37" t="n">
        <f aca="false">+B18</f>
        <v>102</v>
      </c>
      <c r="C19" s="37" t="str">
        <f aca="false">+C18</f>
        <v>CLIENTE 2</v>
      </c>
      <c r="D19" s="38" t="n">
        <f aca="false">+D7</f>
        <v>6</v>
      </c>
      <c r="E19" s="35" t="n">
        <f aca="false">+E7</f>
        <v>0</v>
      </c>
      <c r="F19" s="36"/>
      <c r="G19" s="2"/>
      <c r="H19" s="2"/>
      <c r="I19" s="2"/>
      <c r="K19" s="2"/>
    </row>
    <row r="20" customFormat="false" ht="15" hidden="false" customHeight="false" outlineLevel="0" collapsed="false">
      <c r="A20" s="33" t="n">
        <f aca="false">+A8+1</f>
        <v>2</v>
      </c>
      <c r="B20" s="37" t="n">
        <f aca="false">+B19</f>
        <v>102</v>
      </c>
      <c r="C20" s="37" t="str">
        <f aca="false">+C19</f>
        <v>CLIENTE 2</v>
      </c>
      <c r="D20" s="38" t="n">
        <f aca="false">+D8</f>
        <v>7</v>
      </c>
      <c r="E20" s="35" t="n">
        <f aca="false">+E8</f>
        <v>0</v>
      </c>
      <c r="F20" s="36"/>
      <c r="G20" s="2"/>
      <c r="H20" s="2"/>
      <c r="I20" s="2"/>
      <c r="K20" s="2"/>
    </row>
    <row r="21" customFormat="false" ht="15" hidden="false" customHeight="false" outlineLevel="0" collapsed="false">
      <c r="A21" s="33" t="n">
        <f aca="false">+A9+1</f>
        <v>2</v>
      </c>
      <c r="B21" s="37" t="n">
        <f aca="false">+B20</f>
        <v>102</v>
      </c>
      <c r="C21" s="37" t="str">
        <f aca="false">+C20</f>
        <v>CLIENTE 2</v>
      </c>
      <c r="D21" s="38" t="n">
        <f aca="false">+D9</f>
        <v>8</v>
      </c>
      <c r="E21" s="35" t="n">
        <f aca="false">+E9</f>
        <v>0</v>
      </c>
      <c r="F21" s="36"/>
      <c r="G21" s="2"/>
      <c r="H21" s="2"/>
      <c r="I21" s="2"/>
      <c r="K21" s="2"/>
    </row>
    <row r="22" customFormat="false" ht="15" hidden="false" customHeight="false" outlineLevel="0" collapsed="false">
      <c r="A22" s="33" t="n">
        <f aca="false">+A10+1</f>
        <v>2</v>
      </c>
      <c r="B22" s="37" t="n">
        <f aca="false">+B21</f>
        <v>102</v>
      </c>
      <c r="C22" s="37" t="str">
        <f aca="false">+C21</f>
        <v>CLIENTE 2</v>
      </c>
      <c r="D22" s="38" t="n">
        <f aca="false">+D10</f>
        <v>9</v>
      </c>
      <c r="E22" s="35" t="n">
        <f aca="false">+E10</f>
        <v>0</v>
      </c>
      <c r="F22" s="36"/>
      <c r="G22" s="2"/>
      <c r="H22" s="2"/>
      <c r="I22" s="2"/>
      <c r="K22" s="2"/>
    </row>
    <row r="23" customFormat="false" ht="15" hidden="false" customHeight="false" outlineLevel="0" collapsed="false">
      <c r="A23" s="33" t="n">
        <f aca="false">+A11+1</f>
        <v>2</v>
      </c>
      <c r="B23" s="37" t="n">
        <f aca="false">+B22</f>
        <v>102</v>
      </c>
      <c r="C23" s="37" t="str">
        <f aca="false">+C22</f>
        <v>CLIENTE 2</v>
      </c>
      <c r="D23" s="38" t="n">
        <f aca="false">+D11</f>
        <v>10</v>
      </c>
      <c r="E23" s="35" t="n">
        <f aca="false">+E11</f>
        <v>0</v>
      </c>
      <c r="F23" s="36"/>
      <c r="G23" s="2"/>
      <c r="H23" s="2"/>
      <c r="I23" s="2"/>
      <c r="K23" s="2"/>
    </row>
    <row r="24" customFormat="false" ht="15" hidden="false" customHeight="false" outlineLevel="0" collapsed="false">
      <c r="A24" s="33" t="n">
        <f aca="false">+A12+1</f>
        <v>2</v>
      </c>
      <c r="B24" s="37" t="n">
        <f aca="false">+B23</f>
        <v>102</v>
      </c>
      <c r="C24" s="37" t="str">
        <f aca="false">+C23</f>
        <v>CLIENTE 2</v>
      </c>
      <c r="D24" s="38" t="n">
        <f aca="false">+D12</f>
        <v>11</v>
      </c>
      <c r="E24" s="35" t="n">
        <f aca="false">+E12</f>
        <v>0</v>
      </c>
      <c r="F24" s="36"/>
      <c r="G24" s="2"/>
      <c r="H24" s="2"/>
      <c r="I24" s="2"/>
      <c r="K24" s="2"/>
    </row>
    <row r="25" customFormat="false" ht="15" hidden="false" customHeight="false" outlineLevel="0" collapsed="false">
      <c r="A25" s="33" t="n">
        <f aca="false">+A13+1</f>
        <v>2</v>
      </c>
      <c r="B25" s="37" t="n">
        <f aca="false">+B24</f>
        <v>102</v>
      </c>
      <c r="C25" s="37" t="str">
        <f aca="false">+C24</f>
        <v>CLIENTE 2</v>
      </c>
      <c r="D25" s="38" t="n">
        <f aca="false">+D13</f>
        <v>12</v>
      </c>
      <c r="E25" s="35" t="n">
        <f aca="false">+E13</f>
        <v>0</v>
      </c>
      <c r="F25" s="36"/>
      <c r="G25" s="2"/>
      <c r="H25" s="2"/>
      <c r="I25" s="2"/>
      <c r="K25" s="2"/>
    </row>
    <row r="26" customFormat="false" ht="15" hidden="false" customHeight="false" outlineLevel="0" collapsed="false">
      <c r="A26" s="33" t="n">
        <f aca="false">+A14+1</f>
        <v>3</v>
      </c>
      <c r="B26" s="34" t="n">
        <v>103</v>
      </c>
      <c r="C26" s="34" t="s">
        <v>27</v>
      </c>
      <c r="D26" s="38" t="n">
        <f aca="false">+D14</f>
        <v>1</v>
      </c>
      <c r="E26" s="35" t="n">
        <f aca="false">+E14</f>
        <v>0</v>
      </c>
      <c r="F26" s="36"/>
      <c r="G26" s="2"/>
      <c r="H26" s="2"/>
      <c r="I26" s="2"/>
      <c r="K26" s="2"/>
    </row>
    <row r="27" customFormat="false" ht="15" hidden="false" customHeight="false" outlineLevel="0" collapsed="false">
      <c r="A27" s="33" t="n">
        <f aca="false">+A15+1</f>
        <v>3</v>
      </c>
      <c r="B27" s="37" t="n">
        <f aca="false">+B26</f>
        <v>103</v>
      </c>
      <c r="C27" s="37" t="str">
        <f aca="false">+C26</f>
        <v>CLIENTE 3</v>
      </c>
      <c r="D27" s="38" t="n">
        <f aca="false">+D15</f>
        <v>2</v>
      </c>
      <c r="E27" s="35" t="n">
        <f aca="false">+E15</f>
        <v>0</v>
      </c>
      <c r="F27" s="36"/>
      <c r="G27" s="2"/>
      <c r="H27" s="2"/>
      <c r="I27" s="2"/>
      <c r="K27" s="2"/>
    </row>
    <row r="28" customFormat="false" ht="15" hidden="false" customHeight="false" outlineLevel="0" collapsed="false">
      <c r="A28" s="33" t="n">
        <f aca="false">+A16+1</f>
        <v>3</v>
      </c>
      <c r="B28" s="37" t="n">
        <f aca="false">+B27</f>
        <v>103</v>
      </c>
      <c r="C28" s="37" t="str">
        <f aca="false">+C27</f>
        <v>CLIENTE 3</v>
      </c>
      <c r="D28" s="38" t="n">
        <f aca="false">+D16</f>
        <v>3</v>
      </c>
      <c r="E28" s="35" t="n">
        <f aca="false">+E16</f>
        <v>0</v>
      </c>
      <c r="F28" s="36"/>
      <c r="G28" s="2"/>
      <c r="H28" s="2"/>
      <c r="I28" s="2"/>
      <c r="K28" s="2"/>
    </row>
    <row r="29" customFormat="false" ht="15" hidden="false" customHeight="false" outlineLevel="0" collapsed="false">
      <c r="A29" s="33" t="n">
        <f aca="false">+A17+1</f>
        <v>3</v>
      </c>
      <c r="B29" s="37" t="n">
        <f aca="false">+B28</f>
        <v>103</v>
      </c>
      <c r="C29" s="37" t="str">
        <f aca="false">+C28</f>
        <v>CLIENTE 3</v>
      </c>
      <c r="D29" s="38" t="n">
        <f aca="false">+D17</f>
        <v>4</v>
      </c>
      <c r="E29" s="35" t="n">
        <f aca="false">+E17</f>
        <v>0</v>
      </c>
      <c r="F29" s="36"/>
      <c r="G29" s="2"/>
      <c r="H29" s="2"/>
      <c r="I29" s="2"/>
      <c r="K29" s="2"/>
    </row>
    <row r="30" customFormat="false" ht="15" hidden="false" customHeight="false" outlineLevel="0" collapsed="false">
      <c r="A30" s="33" t="n">
        <f aca="false">+A18+1</f>
        <v>3</v>
      </c>
      <c r="B30" s="37" t="n">
        <f aca="false">+B29</f>
        <v>103</v>
      </c>
      <c r="C30" s="37" t="str">
        <f aca="false">+C29</f>
        <v>CLIENTE 3</v>
      </c>
      <c r="D30" s="38" t="n">
        <f aca="false">+D18</f>
        <v>5</v>
      </c>
      <c r="E30" s="35" t="n">
        <f aca="false">+E18</f>
        <v>0</v>
      </c>
      <c r="F30" s="36"/>
      <c r="G30" s="2"/>
      <c r="H30" s="2"/>
      <c r="I30" s="2"/>
      <c r="K30" s="2"/>
    </row>
    <row r="31" customFormat="false" ht="15" hidden="false" customHeight="false" outlineLevel="0" collapsed="false">
      <c r="A31" s="33" t="n">
        <f aca="false">+A19+1</f>
        <v>3</v>
      </c>
      <c r="B31" s="37" t="n">
        <f aca="false">+B30</f>
        <v>103</v>
      </c>
      <c r="C31" s="37" t="str">
        <f aca="false">+C30</f>
        <v>CLIENTE 3</v>
      </c>
      <c r="D31" s="38" t="n">
        <f aca="false">+D19</f>
        <v>6</v>
      </c>
      <c r="E31" s="35" t="n">
        <f aca="false">+E19</f>
        <v>0</v>
      </c>
      <c r="F31" s="36"/>
      <c r="G31" s="2"/>
      <c r="H31" s="2"/>
      <c r="I31" s="2"/>
      <c r="K31" s="2"/>
    </row>
    <row r="32" customFormat="false" ht="15" hidden="false" customHeight="false" outlineLevel="0" collapsed="false">
      <c r="A32" s="33" t="n">
        <f aca="false">+A20+1</f>
        <v>3</v>
      </c>
      <c r="B32" s="37" t="n">
        <f aca="false">+B31</f>
        <v>103</v>
      </c>
      <c r="C32" s="37" t="str">
        <f aca="false">+C31</f>
        <v>CLIENTE 3</v>
      </c>
      <c r="D32" s="38" t="n">
        <f aca="false">+D20</f>
        <v>7</v>
      </c>
      <c r="E32" s="35" t="n">
        <f aca="false">+E20</f>
        <v>0</v>
      </c>
      <c r="F32" s="36"/>
      <c r="G32" s="2"/>
      <c r="H32" s="2"/>
      <c r="I32" s="2"/>
      <c r="K32" s="2"/>
    </row>
    <row r="33" customFormat="false" ht="15" hidden="false" customHeight="false" outlineLevel="0" collapsed="false">
      <c r="A33" s="33" t="n">
        <f aca="false">+A21+1</f>
        <v>3</v>
      </c>
      <c r="B33" s="37" t="n">
        <f aca="false">+B32</f>
        <v>103</v>
      </c>
      <c r="C33" s="37" t="str">
        <f aca="false">+C32</f>
        <v>CLIENTE 3</v>
      </c>
      <c r="D33" s="38" t="n">
        <f aca="false">+D21</f>
        <v>8</v>
      </c>
      <c r="E33" s="35" t="n">
        <f aca="false">+E21</f>
        <v>0</v>
      </c>
      <c r="F33" s="36"/>
      <c r="G33" s="2"/>
      <c r="H33" s="2"/>
      <c r="I33" s="2"/>
      <c r="K33" s="2"/>
    </row>
    <row r="34" customFormat="false" ht="15" hidden="false" customHeight="false" outlineLevel="0" collapsed="false">
      <c r="A34" s="33" t="n">
        <f aca="false">+A22+1</f>
        <v>3</v>
      </c>
      <c r="B34" s="37" t="n">
        <f aca="false">+B33</f>
        <v>103</v>
      </c>
      <c r="C34" s="37" t="str">
        <f aca="false">+C33</f>
        <v>CLIENTE 3</v>
      </c>
      <c r="D34" s="38" t="n">
        <f aca="false">+D22</f>
        <v>9</v>
      </c>
      <c r="E34" s="35" t="n">
        <f aca="false">+E22</f>
        <v>0</v>
      </c>
      <c r="F34" s="36"/>
      <c r="G34" s="2"/>
      <c r="H34" s="2"/>
      <c r="I34" s="2"/>
      <c r="K34" s="2"/>
    </row>
    <row r="35" customFormat="false" ht="15" hidden="false" customHeight="false" outlineLevel="0" collapsed="false">
      <c r="A35" s="33" t="n">
        <f aca="false">+A23+1</f>
        <v>3</v>
      </c>
      <c r="B35" s="37" t="n">
        <f aca="false">+B34</f>
        <v>103</v>
      </c>
      <c r="C35" s="37" t="str">
        <f aca="false">+C34</f>
        <v>CLIENTE 3</v>
      </c>
      <c r="D35" s="38" t="n">
        <f aca="false">+D23</f>
        <v>10</v>
      </c>
      <c r="E35" s="35" t="n">
        <f aca="false">+E23</f>
        <v>0</v>
      </c>
      <c r="F35" s="36"/>
      <c r="G35" s="2"/>
      <c r="H35" s="2"/>
      <c r="I35" s="2"/>
      <c r="K35" s="2"/>
    </row>
    <row r="36" customFormat="false" ht="15" hidden="false" customHeight="false" outlineLevel="0" collapsed="false">
      <c r="A36" s="33" t="n">
        <f aca="false">+A24+1</f>
        <v>3</v>
      </c>
      <c r="B36" s="37" t="n">
        <f aca="false">+B35</f>
        <v>103</v>
      </c>
      <c r="C36" s="37" t="str">
        <f aca="false">+C35</f>
        <v>CLIENTE 3</v>
      </c>
      <c r="D36" s="38" t="n">
        <f aca="false">+D24</f>
        <v>11</v>
      </c>
      <c r="E36" s="35" t="n">
        <f aca="false">+E24</f>
        <v>0</v>
      </c>
      <c r="F36" s="36"/>
      <c r="G36" s="2"/>
      <c r="H36" s="2"/>
      <c r="I36" s="2"/>
      <c r="K36" s="2"/>
    </row>
    <row r="37" customFormat="false" ht="15" hidden="false" customHeight="false" outlineLevel="0" collapsed="false">
      <c r="A37" s="33" t="n">
        <f aca="false">+A25+1</f>
        <v>3</v>
      </c>
      <c r="B37" s="37" t="n">
        <f aca="false">+B36</f>
        <v>103</v>
      </c>
      <c r="C37" s="37" t="str">
        <f aca="false">+C36</f>
        <v>CLIENTE 3</v>
      </c>
      <c r="D37" s="38" t="n">
        <f aca="false">+D25</f>
        <v>12</v>
      </c>
      <c r="E37" s="35" t="n">
        <f aca="false">+E25</f>
        <v>0</v>
      </c>
      <c r="F37" s="36"/>
      <c r="G37" s="2"/>
      <c r="H37" s="2"/>
      <c r="I37" s="2"/>
      <c r="K37" s="2"/>
    </row>
    <row r="38" customFormat="false" ht="15" hidden="false" customHeight="false" outlineLevel="0" collapsed="false">
      <c r="A38" s="33" t="n">
        <f aca="false">+A26+1</f>
        <v>4</v>
      </c>
      <c r="B38" s="34" t="n">
        <v>104</v>
      </c>
      <c r="C38" s="34" t="s">
        <v>28</v>
      </c>
      <c r="D38" s="38" t="n">
        <f aca="false">+D26</f>
        <v>1</v>
      </c>
      <c r="E38" s="35" t="n">
        <f aca="false">+E26</f>
        <v>0</v>
      </c>
      <c r="F38" s="36"/>
      <c r="G38" s="2"/>
      <c r="H38" s="2"/>
      <c r="I38" s="2"/>
      <c r="K38" s="2"/>
    </row>
    <row r="39" customFormat="false" ht="15" hidden="false" customHeight="false" outlineLevel="0" collapsed="false">
      <c r="A39" s="33" t="n">
        <f aca="false">+A27+1</f>
        <v>4</v>
      </c>
      <c r="B39" s="37" t="n">
        <f aca="false">+B38</f>
        <v>104</v>
      </c>
      <c r="C39" s="37" t="str">
        <f aca="false">+C38</f>
        <v>CLIENTE  4</v>
      </c>
      <c r="D39" s="38" t="n">
        <f aca="false">+D27</f>
        <v>2</v>
      </c>
      <c r="E39" s="35" t="n">
        <f aca="false">+E27</f>
        <v>0</v>
      </c>
      <c r="F39" s="36"/>
      <c r="G39" s="2"/>
      <c r="H39" s="2"/>
      <c r="I39" s="2"/>
      <c r="K39" s="2"/>
    </row>
    <row r="40" customFormat="false" ht="15" hidden="false" customHeight="false" outlineLevel="0" collapsed="false">
      <c r="A40" s="33" t="n">
        <f aca="false">+A28+1</f>
        <v>4</v>
      </c>
      <c r="B40" s="37" t="n">
        <f aca="false">+B39</f>
        <v>104</v>
      </c>
      <c r="C40" s="37" t="str">
        <f aca="false">+C39</f>
        <v>CLIENTE  4</v>
      </c>
      <c r="D40" s="38" t="n">
        <f aca="false">+D28</f>
        <v>3</v>
      </c>
      <c r="E40" s="35" t="n">
        <f aca="false">+E28</f>
        <v>0</v>
      </c>
      <c r="F40" s="36"/>
      <c r="G40" s="2"/>
      <c r="H40" s="2"/>
      <c r="I40" s="2"/>
      <c r="K40" s="2"/>
    </row>
    <row r="41" customFormat="false" ht="15" hidden="false" customHeight="false" outlineLevel="0" collapsed="false">
      <c r="A41" s="33" t="n">
        <f aca="false">+A29+1</f>
        <v>4</v>
      </c>
      <c r="B41" s="37" t="n">
        <f aca="false">+B40</f>
        <v>104</v>
      </c>
      <c r="C41" s="37" t="str">
        <f aca="false">+C40</f>
        <v>CLIENTE  4</v>
      </c>
      <c r="D41" s="38" t="n">
        <f aca="false">+D29</f>
        <v>4</v>
      </c>
      <c r="E41" s="35" t="n">
        <f aca="false">+E29</f>
        <v>0</v>
      </c>
      <c r="F41" s="36"/>
      <c r="G41" s="2"/>
      <c r="H41" s="2"/>
      <c r="I41" s="2"/>
      <c r="K41" s="2"/>
    </row>
    <row r="42" customFormat="false" ht="15" hidden="false" customHeight="false" outlineLevel="0" collapsed="false">
      <c r="A42" s="33" t="n">
        <f aca="false">+A30+1</f>
        <v>4</v>
      </c>
      <c r="B42" s="37" t="n">
        <f aca="false">+B41</f>
        <v>104</v>
      </c>
      <c r="C42" s="37" t="str">
        <f aca="false">+C41</f>
        <v>CLIENTE  4</v>
      </c>
      <c r="D42" s="38" t="n">
        <f aca="false">+D30</f>
        <v>5</v>
      </c>
      <c r="E42" s="35" t="n">
        <f aca="false">+E30</f>
        <v>0</v>
      </c>
      <c r="F42" s="36"/>
      <c r="G42" s="2"/>
      <c r="H42" s="2"/>
      <c r="I42" s="2"/>
      <c r="K42" s="2"/>
    </row>
    <row r="43" customFormat="false" ht="15" hidden="false" customHeight="false" outlineLevel="0" collapsed="false">
      <c r="A43" s="33" t="n">
        <f aca="false">+A31+1</f>
        <v>4</v>
      </c>
      <c r="B43" s="37" t="n">
        <f aca="false">+B42</f>
        <v>104</v>
      </c>
      <c r="C43" s="37" t="str">
        <f aca="false">+C42</f>
        <v>CLIENTE  4</v>
      </c>
      <c r="D43" s="38" t="n">
        <f aca="false">+D31</f>
        <v>6</v>
      </c>
      <c r="E43" s="35" t="n">
        <f aca="false">+E31</f>
        <v>0</v>
      </c>
      <c r="F43" s="36"/>
      <c r="G43" s="2"/>
      <c r="H43" s="2"/>
      <c r="I43" s="2"/>
      <c r="K43" s="2"/>
    </row>
    <row r="44" customFormat="false" ht="15" hidden="false" customHeight="false" outlineLevel="0" collapsed="false">
      <c r="A44" s="33" t="n">
        <f aca="false">+A32+1</f>
        <v>4</v>
      </c>
      <c r="B44" s="37" t="n">
        <f aca="false">+B43</f>
        <v>104</v>
      </c>
      <c r="C44" s="37" t="str">
        <f aca="false">+C43</f>
        <v>CLIENTE  4</v>
      </c>
      <c r="D44" s="38" t="n">
        <f aca="false">+D32</f>
        <v>7</v>
      </c>
      <c r="E44" s="35" t="n">
        <f aca="false">+E32</f>
        <v>0</v>
      </c>
      <c r="F44" s="36"/>
      <c r="G44" s="2"/>
      <c r="H44" s="2"/>
      <c r="I44" s="2"/>
      <c r="K44" s="2"/>
    </row>
    <row r="45" customFormat="false" ht="15" hidden="false" customHeight="false" outlineLevel="0" collapsed="false">
      <c r="A45" s="33" t="n">
        <f aca="false">+A33+1</f>
        <v>4</v>
      </c>
      <c r="B45" s="37" t="n">
        <f aca="false">+B44</f>
        <v>104</v>
      </c>
      <c r="C45" s="37" t="str">
        <f aca="false">+C44</f>
        <v>CLIENTE  4</v>
      </c>
      <c r="D45" s="38" t="n">
        <f aca="false">+D33</f>
        <v>8</v>
      </c>
      <c r="E45" s="35" t="n">
        <f aca="false">+E33</f>
        <v>0</v>
      </c>
      <c r="F45" s="36"/>
      <c r="G45" s="2"/>
      <c r="H45" s="2"/>
      <c r="I45" s="2"/>
      <c r="K45" s="2"/>
    </row>
    <row r="46" customFormat="false" ht="15" hidden="false" customHeight="false" outlineLevel="0" collapsed="false">
      <c r="A46" s="33" t="n">
        <f aca="false">+A34+1</f>
        <v>4</v>
      </c>
      <c r="B46" s="37" t="n">
        <f aca="false">+B45</f>
        <v>104</v>
      </c>
      <c r="C46" s="37" t="str">
        <f aca="false">+C45</f>
        <v>CLIENTE  4</v>
      </c>
      <c r="D46" s="38" t="n">
        <f aca="false">+D34</f>
        <v>9</v>
      </c>
      <c r="E46" s="35" t="n">
        <f aca="false">+E34</f>
        <v>0</v>
      </c>
      <c r="F46" s="36"/>
      <c r="G46" s="2"/>
      <c r="H46" s="2"/>
      <c r="I46" s="2"/>
      <c r="K46" s="2"/>
    </row>
    <row r="47" customFormat="false" ht="15" hidden="false" customHeight="false" outlineLevel="0" collapsed="false">
      <c r="A47" s="33" t="n">
        <f aca="false">+A35+1</f>
        <v>4</v>
      </c>
      <c r="B47" s="37" t="n">
        <f aca="false">+B46</f>
        <v>104</v>
      </c>
      <c r="C47" s="37" t="str">
        <f aca="false">+C46</f>
        <v>CLIENTE  4</v>
      </c>
      <c r="D47" s="38" t="n">
        <f aca="false">+D35</f>
        <v>10</v>
      </c>
      <c r="E47" s="35" t="n">
        <f aca="false">+E35</f>
        <v>0</v>
      </c>
      <c r="F47" s="36"/>
      <c r="G47" s="2"/>
      <c r="H47" s="2"/>
      <c r="I47" s="2"/>
      <c r="K47" s="2"/>
    </row>
    <row r="48" customFormat="false" ht="15" hidden="false" customHeight="false" outlineLevel="0" collapsed="false">
      <c r="A48" s="33" t="n">
        <f aca="false">+A36+1</f>
        <v>4</v>
      </c>
      <c r="B48" s="37" t="n">
        <f aca="false">+B47</f>
        <v>104</v>
      </c>
      <c r="C48" s="37" t="str">
        <f aca="false">+C47</f>
        <v>CLIENTE  4</v>
      </c>
      <c r="D48" s="38" t="n">
        <f aca="false">+D36</f>
        <v>11</v>
      </c>
      <c r="E48" s="35" t="n">
        <f aca="false">+E36</f>
        <v>0</v>
      </c>
      <c r="F48" s="36"/>
      <c r="G48" s="2"/>
      <c r="H48" s="2"/>
      <c r="I48" s="2"/>
      <c r="K48" s="2"/>
    </row>
    <row r="49" customFormat="false" ht="15" hidden="false" customHeight="false" outlineLevel="0" collapsed="false">
      <c r="A49" s="33" t="n">
        <f aca="false">+A37+1</f>
        <v>4</v>
      </c>
      <c r="B49" s="37" t="n">
        <f aca="false">+B48</f>
        <v>104</v>
      </c>
      <c r="C49" s="37" t="str">
        <f aca="false">+C48</f>
        <v>CLIENTE  4</v>
      </c>
      <c r="D49" s="38" t="n">
        <f aca="false">+D37</f>
        <v>12</v>
      </c>
      <c r="E49" s="35" t="n">
        <f aca="false">+E37</f>
        <v>0</v>
      </c>
      <c r="F49" s="36"/>
      <c r="G49" s="2"/>
      <c r="H49" s="2"/>
      <c r="I49" s="2"/>
      <c r="K49" s="2"/>
    </row>
    <row r="50" customFormat="false" ht="15" hidden="false" customHeight="false" outlineLevel="0" collapsed="false">
      <c r="A50" s="33" t="n">
        <f aca="false">+A38+1</f>
        <v>5</v>
      </c>
      <c r="B50" s="34" t="n">
        <v>105</v>
      </c>
      <c r="C50" s="34" t="s">
        <v>29</v>
      </c>
      <c r="D50" s="38" t="n">
        <f aca="false">+D38</f>
        <v>1</v>
      </c>
      <c r="E50" s="35" t="n">
        <f aca="false">+E38</f>
        <v>0</v>
      </c>
      <c r="F50" s="36"/>
      <c r="G50" s="2"/>
      <c r="H50" s="2"/>
      <c r="I50" s="2"/>
      <c r="K50" s="2"/>
    </row>
    <row r="51" customFormat="false" ht="15" hidden="false" customHeight="false" outlineLevel="0" collapsed="false">
      <c r="A51" s="33" t="n">
        <f aca="false">+A39+1</f>
        <v>5</v>
      </c>
      <c r="B51" s="37" t="n">
        <f aca="false">+B50</f>
        <v>105</v>
      </c>
      <c r="C51" s="37" t="str">
        <f aca="false">+C50</f>
        <v>CLIENTE 5</v>
      </c>
      <c r="D51" s="38" t="n">
        <f aca="false">+D39</f>
        <v>2</v>
      </c>
      <c r="E51" s="35" t="n">
        <f aca="false">+E39</f>
        <v>0</v>
      </c>
      <c r="F51" s="36"/>
      <c r="G51" s="2"/>
      <c r="H51" s="2"/>
      <c r="I51" s="2"/>
      <c r="K51" s="2"/>
    </row>
    <row r="52" customFormat="false" ht="15" hidden="false" customHeight="false" outlineLevel="0" collapsed="false">
      <c r="A52" s="33" t="n">
        <f aca="false">+A40+1</f>
        <v>5</v>
      </c>
      <c r="B52" s="37" t="n">
        <f aca="false">+B51</f>
        <v>105</v>
      </c>
      <c r="C52" s="37" t="str">
        <f aca="false">+C51</f>
        <v>CLIENTE 5</v>
      </c>
      <c r="D52" s="38" t="n">
        <f aca="false">+D40</f>
        <v>3</v>
      </c>
      <c r="E52" s="35" t="n">
        <f aca="false">+E40</f>
        <v>0</v>
      </c>
      <c r="F52" s="36"/>
      <c r="G52" s="2"/>
      <c r="H52" s="2"/>
      <c r="I52" s="2"/>
      <c r="K52" s="2"/>
    </row>
    <row r="53" customFormat="false" ht="15" hidden="false" customHeight="false" outlineLevel="0" collapsed="false">
      <c r="A53" s="33" t="n">
        <f aca="false">+A41+1</f>
        <v>5</v>
      </c>
      <c r="B53" s="37" t="n">
        <f aca="false">+B52</f>
        <v>105</v>
      </c>
      <c r="C53" s="37" t="str">
        <f aca="false">+C52</f>
        <v>CLIENTE 5</v>
      </c>
      <c r="D53" s="38" t="n">
        <f aca="false">+D41</f>
        <v>4</v>
      </c>
      <c r="E53" s="35" t="n">
        <f aca="false">+E41</f>
        <v>0</v>
      </c>
      <c r="F53" s="36"/>
      <c r="G53" s="2"/>
      <c r="H53" s="2"/>
      <c r="I53" s="2"/>
      <c r="K53" s="2"/>
    </row>
    <row r="54" customFormat="false" ht="15" hidden="false" customHeight="false" outlineLevel="0" collapsed="false">
      <c r="A54" s="33" t="n">
        <f aca="false">+A42+1</f>
        <v>5</v>
      </c>
      <c r="B54" s="37" t="n">
        <f aca="false">+B53</f>
        <v>105</v>
      </c>
      <c r="C54" s="37" t="str">
        <f aca="false">+C53</f>
        <v>CLIENTE 5</v>
      </c>
      <c r="D54" s="38" t="n">
        <f aca="false">+D42</f>
        <v>5</v>
      </c>
      <c r="E54" s="35" t="n">
        <f aca="false">+E42</f>
        <v>0</v>
      </c>
      <c r="F54" s="36"/>
      <c r="G54" s="2"/>
      <c r="H54" s="2"/>
      <c r="I54" s="2"/>
      <c r="K54" s="2"/>
    </row>
    <row r="55" customFormat="false" ht="15" hidden="false" customHeight="false" outlineLevel="0" collapsed="false">
      <c r="A55" s="33" t="n">
        <f aca="false">+A43+1</f>
        <v>5</v>
      </c>
      <c r="B55" s="37" t="n">
        <f aca="false">+B54</f>
        <v>105</v>
      </c>
      <c r="C55" s="37" t="str">
        <f aca="false">+C54</f>
        <v>CLIENTE 5</v>
      </c>
      <c r="D55" s="38" t="n">
        <f aca="false">+D43</f>
        <v>6</v>
      </c>
      <c r="E55" s="35" t="n">
        <f aca="false">+E43</f>
        <v>0</v>
      </c>
      <c r="F55" s="36"/>
      <c r="G55" s="2"/>
      <c r="H55" s="2"/>
      <c r="I55" s="2"/>
      <c r="K55" s="2"/>
    </row>
    <row r="56" customFormat="false" ht="15" hidden="false" customHeight="false" outlineLevel="0" collapsed="false">
      <c r="A56" s="33" t="n">
        <f aca="false">+A44+1</f>
        <v>5</v>
      </c>
      <c r="B56" s="37" t="n">
        <f aca="false">+B55</f>
        <v>105</v>
      </c>
      <c r="C56" s="37" t="str">
        <f aca="false">+C55</f>
        <v>CLIENTE 5</v>
      </c>
      <c r="D56" s="38" t="n">
        <f aca="false">+D44</f>
        <v>7</v>
      </c>
      <c r="E56" s="35" t="n">
        <f aca="false">+E44</f>
        <v>0</v>
      </c>
      <c r="F56" s="36"/>
      <c r="G56" s="2"/>
      <c r="H56" s="2"/>
      <c r="I56" s="2"/>
      <c r="K56" s="2"/>
    </row>
    <row r="57" customFormat="false" ht="15" hidden="false" customHeight="false" outlineLevel="0" collapsed="false">
      <c r="A57" s="33" t="n">
        <f aca="false">+A45+1</f>
        <v>5</v>
      </c>
      <c r="B57" s="37" t="n">
        <f aca="false">+B56</f>
        <v>105</v>
      </c>
      <c r="C57" s="37" t="str">
        <f aca="false">+C56</f>
        <v>CLIENTE 5</v>
      </c>
      <c r="D57" s="38" t="n">
        <f aca="false">+D45</f>
        <v>8</v>
      </c>
      <c r="E57" s="35" t="n">
        <f aca="false">+E45</f>
        <v>0</v>
      </c>
      <c r="F57" s="36"/>
      <c r="G57" s="2"/>
      <c r="H57" s="2"/>
      <c r="I57" s="2"/>
      <c r="K57" s="2"/>
    </row>
    <row r="58" customFormat="false" ht="15" hidden="false" customHeight="false" outlineLevel="0" collapsed="false">
      <c r="A58" s="33" t="n">
        <f aca="false">+A46+1</f>
        <v>5</v>
      </c>
      <c r="B58" s="37" t="n">
        <f aca="false">+B57</f>
        <v>105</v>
      </c>
      <c r="C58" s="37" t="str">
        <f aca="false">+C57</f>
        <v>CLIENTE 5</v>
      </c>
      <c r="D58" s="38" t="n">
        <f aca="false">+D46</f>
        <v>9</v>
      </c>
      <c r="E58" s="35" t="n">
        <f aca="false">+E46</f>
        <v>0</v>
      </c>
      <c r="F58" s="36"/>
      <c r="G58" s="2"/>
      <c r="H58" s="2"/>
      <c r="I58" s="2"/>
      <c r="K58" s="2"/>
    </row>
    <row r="59" customFormat="false" ht="15" hidden="false" customHeight="false" outlineLevel="0" collapsed="false">
      <c r="A59" s="33" t="n">
        <f aca="false">+A47+1</f>
        <v>5</v>
      </c>
      <c r="B59" s="37" t="n">
        <f aca="false">+B58</f>
        <v>105</v>
      </c>
      <c r="C59" s="37" t="str">
        <f aca="false">+C58</f>
        <v>CLIENTE 5</v>
      </c>
      <c r="D59" s="38" t="n">
        <f aca="false">+D47</f>
        <v>10</v>
      </c>
      <c r="E59" s="35" t="n">
        <f aca="false">+E47</f>
        <v>0</v>
      </c>
      <c r="F59" s="36"/>
      <c r="G59" s="2"/>
      <c r="H59" s="2"/>
      <c r="I59" s="2"/>
      <c r="K59" s="2"/>
    </row>
    <row r="60" customFormat="false" ht="15" hidden="false" customHeight="false" outlineLevel="0" collapsed="false">
      <c r="A60" s="33" t="n">
        <f aca="false">+A48+1</f>
        <v>5</v>
      </c>
      <c r="B60" s="37" t="n">
        <f aca="false">+B59</f>
        <v>105</v>
      </c>
      <c r="C60" s="37" t="str">
        <f aca="false">+C59</f>
        <v>CLIENTE 5</v>
      </c>
      <c r="D60" s="38" t="n">
        <f aca="false">+D48</f>
        <v>11</v>
      </c>
      <c r="E60" s="35" t="n">
        <f aca="false">+E48</f>
        <v>0</v>
      </c>
      <c r="F60" s="36"/>
      <c r="G60" s="2"/>
      <c r="H60" s="2"/>
      <c r="I60" s="2"/>
      <c r="K60" s="2"/>
    </row>
    <row r="61" customFormat="false" ht="15" hidden="false" customHeight="false" outlineLevel="0" collapsed="false">
      <c r="A61" s="33" t="n">
        <f aca="false">+A49+1</f>
        <v>5</v>
      </c>
      <c r="B61" s="37" t="n">
        <f aca="false">+B60</f>
        <v>105</v>
      </c>
      <c r="C61" s="37" t="str">
        <f aca="false">+C60</f>
        <v>CLIENTE 5</v>
      </c>
      <c r="D61" s="38" t="n">
        <f aca="false">+D49</f>
        <v>12</v>
      </c>
      <c r="E61" s="35" t="n">
        <f aca="false">+E49</f>
        <v>0</v>
      </c>
      <c r="F61" s="36"/>
      <c r="G61" s="2"/>
      <c r="H61" s="2"/>
      <c r="I61" s="2"/>
      <c r="K61" s="2"/>
    </row>
    <row r="62" customFormat="false" ht="15" hidden="false" customHeight="false" outlineLevel="0" collapsed="false">
      <c r="A62" s="33" t="n">
        <f aca="false">+A50+1</f>
        <v>6</v>
      </c>
      <c r="B62" s="34" t="n">
        <v>106</v>
      </c>
      <c r="C62" s="34" t="s">
        <v>30</v>
      </c>
      <c r="D62" s="38" t="n">
        <f aca="false">+D50</f>
        <v>1</v>
      </c>
      <c r="E62" s="35" t="n">
        <f aca="false">+E50</f>
        <v>0</v>
      </c>
      <c r="F62" s="36"/>
      <c r="G62" s="2"/>
      <c r="H62" s="2"/>
      <c r="I62" s="2"/>
      <c r="K62" s="2"/>
    </row>
    <row r="63" customFormat="false" ht="15" hidden="false" customHeight="false" outlineLevel="0" collapsed="false">
      <c r="A63" s="33" t="n">
        <f aca="false">+A51+1</f>
        <v>6</v>
      </c>
      <c r="B63" s="37" t="n">
        <f aca="false">+B62</f>
        <v>106</v>
      </c>
      <c r="C63" s="37" t="str">
        <f aca="false">+C62</f>
        <v>CLIENTE 6</v>
      </c>
      <c r="D63" s="38" t="n">
        <f aca="false">+D51</f>
        <v>2</v>
      </c>
      <c r="E63" s="35" t="n">
        <f aca="false">+E51</f>
        <v>0</v>
      </c>
      <c r="F63" s="36"/>
      <c r="G63" s="2"/>
      <c r="H63" s="2"/>
      <c r="I63" s="2"/>
      <c r="K63" s="2"/>
    </row>
    <row r="64" customFormat="false" ht="15" hidden="false" customHeight="false" outlineLevel="0" collapsed="false">
      <c r="A64" s="33" t="n">
        <f aca="false">+A52+1</f>
        <v>6</v>
      </c>
      <c r="B64" s="37" t="n">
        <f aca="false">+B63</f>
        <v>106</v>
      </c>
      <c r="C64" s="37" t="str">
        <f aca="false">+C63</f>
        <v>CLIENTE 6</v>
      </c>
      <c r="D64" s="38" t="n">
        <f aca="false">+D52</f>
        <v>3</v>
      </c>
      <c r="E64" s="35" t="n">
        <f aca="false">+E52</f>
        <v>0</v>
      </c>
      <c r="F64" s="36"/>
      <c r="G64" s="2"/>
      <c r="H64" s="2"/>
      <c r="I64" s="2"/>
      <c r="K64" s="2"/>
    </row>
    <row r="65" customFormat="false" ht="15" hidden="false" customHeight="false" outlineLevel="0" collapsed="false">
      <c r="A65" s="33" t="n">
        <f aca="false">+A53+1</f>
        <v>6</v>
      </c>
      <c r="B65" s="37" t="n">
        <f aca="false">+B64</f>
        <v>106</v>
      </c>
      <c r="C65" s="37" t="str">
        <f aca="false">+C64</f>
        <v>CLIENTE 6</v>
      </c>
      <c r="D65" s="38" t="n">
        <f aca="false">+D53</f>
        <v>4</v>
      </c>
      <c r="E65" s="35" t="n">
        <f aca="false">+E53</f>
        <v>0</v>
      </c>
      <c r="F65" s="36"/>
      <c r="G65" s="2"/>
      <c r="H65" s="2"/>
      <c r="I65" s="2"/>
      <c r="K65" s="2"/>
    </row>
    <row r="66" customFormat="false" ht="15" hidden="false" customHeight="false" outlineLevel="0" collapsed="false">
      <c r="A66" s="33" t="n">
        <f aca="false">+A54+1</f>
        <v>6</v>
      </c>
      <c r="B66" s="37" t="n">
        <f aca="false">+B65</f>
        <v>106</v>
      </c>
      <c r="C66" s="37" t="str">
        <f aca="false">+C65</f>
        <v>CLIENTE 6</v>
      </c>
      <c r="D66" s="38" t="n">
        <f aca="false">+D54</f>
        <v>5</v>
      </c>
      <c r="E66" s="35" t="n">
        <f aca="false">+E54</f>
        <v>0</v>
      </c>
      <c r="F66" s="36"/>
      <c r="G66" s="2"/>
      <c r="H66" s="2"/>
      <c r="I66" s="2"/>
      <c r="K66" s="2"/>
    </row>
    <row r="67" customFormat="false" ht="15" hidden="false" customHeight="false" outlineLevel="0" collapsed="false">
      <c r="A67" s="33" t="n">
        <f aca="false">+A55+1</f>
        <v>6</v>
      </c>
      <c r="B67" s="37" t="n">
        <f aca="false">+B66</f>
        <v>106</v>
      </c>
      <c r="C67" s="37" t="str">
        <f aca="false">+C66</f>
        <v>CLIENTE 6</v>
      </c>
      <c r="D67" s="38" t="n">
        <f aca="false">+D55</f>
        <v>6</v>
      </c>
      <c r="E67" s="35" t="n">
        <f aca="false">+E55</f>
        <v>0</v>
      </c>
      <c r="F67" s="36"/>
      <c r="G67" s="2"/>
      <c r="H67" s="2"/>
      <c r="I67" s="2"/>
      <c r="K67" s="2"/>
    </row>
    <row r="68" customFormat="false" ht="15" hidden="false" customHeight="false" outlineLevel="0" collapsed="false">
      <c r="A68" s="33" t="n">
        <f aca="false">+A56+1</f>
        <v>6</v>
      </c>
      <c r="B68" s="37" t="n">
        <f aca="false">+B67</f>
        <v>106</v>
      </c>
      <c r="C68" s="37" t="str">
        <f aca="false">+C67</f>
        <v>CLIENTE 6</v>
      </c>
      <c r="D68" s="38" t="n">
        <f aca="false">+D56</f>
        <v>7</v>
      </c>
      <c r="E68" s="35" t="n">
        <f aca="false">+E56</f>
        <v>0</v>
      </c>
      <c r="F68" s="36"/>
      <c r="G68" s="2"/>
      <c r="H68" s="2"/>
      <c r="I68" s="2"/>
      <c r="K68" s="2"/>
    </row>
    <row r="69" customFormat="false" ht="15" hidden="false" customHeight="false" outlineLevel="0" collapsed="false">
      <c r="A69" s="33" t="n">
        <f aca="false">+A57+1</f>
        <v>6</v>
      </c>
      <c r="B69" s="37" t="n">
        <f aca="false">+B68</f>
        <v>106</v>
      </c>
      <c r="C69" s="37" t="str">
        <f aca="false">+C68</f>
        <v>CLIENTE 6</v>
      </c>
      <c r="D69" s="38" t="n">
        <f aca="false">+D57</f>
        <v>8</v>
      </c>
      <c r="E69" s="35" t="n">
        <f aca="false">+E57</f>
        <v>0</v>
      </c>
      <c r="F69" s="36"/>
      <c r="G69" s="2"/>
      <c r="H69" s="2"/>
      <c r="I69" s="2"/>
      <c r="K69" s="2"/>
    </row>
    <row r="70" customFormat="false" ht="15" hidden="false" customHeight="false" outlineLevel="0" collapsed="false">
      <c r="A70" s="33" t="n">
        <f aca="false">+A58+1</f>
        <v>6</v>
      </c>
      <c r="B70" s="37" t="n">
        <f aca="false">+B69</f>
        <v>106</v>
      </c>
      <c r="C70" s="37" t="str">
        <f aca="false">+C69</f>
        <v>CLIENTE 6</v>
      </c>
      <c r="D70" s="38" t="n">
        <f aca="false">+D58</f>
        <v>9</v>
      </c>
      <c r="E70" s="35" t="n">
        <f aca="false">+E58</f>
        <v>0</v>
      </c>
      <c r="F70" s="36"/>
      <c r="G70" s="2"/>
      <c r="H70" s="2"/>
      <c r="I70" s="2"/>
      <c r="K70" s="2"/>
    </row>
    <row r="71" customFormat="false" ht="15" hidden="false" customHeight="false" outlineLevel="0" collapsed="false">
      <c r="A71" s="33" t="n">
        <f aca="false">+A59+1</f>
        <v>6</v>
      </c>
      <c r="B71" s="37" t="n">
        <f aca="false">+B70</f>
        <v>106</v>
      </c>
      <c r="C71" s="37" t="str">
        <f aca="false">+C70</f>
        <v>CLIENTE 6</v>
      </c>
      <c r="D71" s="38" t="n">
        <f aca="false">+D59</f>
        <v>10</v>
      </c>
      <c r="E71" s="35" t="n">
        <f aca="false">+E59</f>
        <v>0</v>
      </c>
      <c r="F71" s="36"/>
      <c r="G71" s="2"/>
      <c r="H71" s="2"/>
      <c r="I71" s="2"/>
      <c r="K71" s="2"/>
    </row>
    <row r="72" customFormat="false" ht="15" hidden="false" customHeight="false" outlineLevel="0" collapsed="false">
      <c r="A72" s="33" t="n">
        <f aca="false">+A60+1</f>
        <v>6</v>
      </c>
      <c r="B72" s="37" t="n">
        <f aca="false">+B71</f>
        <v>106</v>
      </c>
      <c r="C72" s="37" t="str">
        <f aca="false">+C71</f>
        <v>CLIENTE 6</v>
      </c>
      <c r="D72" s="38" t="n">
        <f aca="false">+D60</f>
        <v>11</v>
      </c>
      <c r="E72" s="35" t="n">
        <f aca="false">+E60</f>
        <v>0</v>
      </c>
      <c r="F72" s="36"/>
      <c r="G72" s="2"/>
      <c r="H72" s="2"/>
      <c r="I72" s="2"/>
      <c r="K72" s="2"/>
    </row>
    <row r="73" customFormat="false" ht="15" hidden="false" customHeight="false" outlineLevel="0" collapsed="false">
      <c r="A73" s="33" t="n">
        <f aca="false">+A61+1</f>
        <v>6</v>
      </c>
      <c r="B73" s="37" t="n">
        <f aca="false">+B72</f>
        <v>106</v>
      </c>
      <c r="C73" s="37" t="str">
        <f aca="false">+C72</f>
        <v>CLIENTE 6</v>
      </c>
      <c r="D73" s="38" t="n">
        <f aca="false">+D61</f>
        <v>12</v>
      </c>
      <c r="E73" s="35" t="n">
        <f aca="false">+E61</f>
        <v>0</v>
      </c>
      <c r="F73" s="36"/>
      <c r="G73" s="2"/>
      <c r="H73" s="2"/>
      <c r="I73" s="2"/>
      <c r="K73" s="2"/>
    </row>
    <row r="74" customFormat="false" ht="15" hidden="false" customHeight="false" outlineLevel="0" collapsed="false">
      <c r="A74" s="33" t="n">
        <f aca="false">+A62+1</f>
        <v>7</v>
      </c>
      <c r="B74" s="34"/>
      <c r="C74" s="34"/>
      <c r="D74" s="38" t="n">
        <f aca="false">+D62</f>
        <v>1</v>
      </c>
      <c r="E74" s="35" t="n">
        <f aca="false">+E62</f>
        <v>0</v>
      </c>
      <c r="F74" s="36"/>
      <c r="G74" s="2"/>
      <c r="H74" s="2"/>
      <c r="I74" s="2"/>
      <c r="K74" s="2"/>
    </row>
    <row r="75" customFormat="false" ht="15" hidden="false" customHeight="false" outlineLevel="0" collapsed="false">
      <c r="A75" s="33" t="n">
        <f aca="false">+A63+1</f>
        <v>7</v>
      </c>
      <c r="B75" s="37" t="n">
        <f aca="false">+B74</f>
        <v>0</v>
      </c>
      <c r="C75" s="37" t="n">
        <f aca="false">+C74</f>
        <v>0</v>
      </c>
      <c r="D75" s="38" t="n">
        <f aca="false">+D63</f>
        <v>2</v>
      </c>
      <c r="E75" s="35" t="n">
        <f aca="false">+E63</f>
        <v>0</v>
      </c>
      <c r="F75" s="36"/>
      <c r="G75" s="2"/>
      <c r="H75" s="2"/>
      <c r="I75" s="2"/>
      <c r="K75" s="2"/>
    </row>
    <row r="76" customFormat="false" ht="15" hidden="false" customHeight="false" outlineLevel="0" collapsed="false">
      <c r="A76" s="33" t="n">
        <f aca="false">+A64+1</f>
        <v>7</v>
      </c>
      <c r="B76" s="37" t="n">
        <f aca="false">+B75</f>
        <v>0</v>
      </c>
      <c r="C76" s="37" t="n">
        <f aca="false">+C75</f>
        <v>0</v>
      </c>
      <c r="D76" s="38" t="n">
        <f aca="false">+D64</f>
        <v>3</v>
      </c>
      <c r="E76" s="35" t="n">
        <f aca="false">+E64</f>
        <v>0</v>
      </c>
      <c r="F76" s="36"/>
      <c r="G76" s="2"/>
      <c r="H76" s="2"/>
      <c r="I76" s="2"/>
      <c r="K76" s="2"/>
    </row>
    <row r="77" customFormat="false" ht="15" hidden="false" customHeight="false" outlineLevel="0" collapsed="false">
      <c r="A77" s="33" t="n">
        <f aca="false">+A65+1</f>
        <v>7</v>
      </c>
      <c r="B77" s="37" t="n">
        <f aca="false">+B76</f>
        <v>0</v>
      </c>
      <c r="C77" s="37" t="n">
        <f aca="false">+C76</f>
        <v>0</v>
      </c>
      <c r="D77" s="38" t="n">
        <f aca="false">+D65</f>
        <v>4</v>
      </c>
      <c r="E77" s="35" t="n">
        <f aca="false">+E65</f>
        <v>0</v>
      </c>
      <c r="F77" s="36"/>
      <c r="G77" s="2"/>
      <c r="H77" s="2"/>
      <c r="I77" s="2"/>
      <c r="K77" s="2"/>
    </row>
    <row r="78" customFormat="false" ht="15" hidden="false" customHeight="false" outlineLevel="0" collapsed="false">
      <c r="A78" s="33" t="n">
        <f aca="false">+A66+1</f>
        <v>7</v>
      </c>
      <c r="B78" s="37" t="n">
        <f aca="false">+B77</f>
        <v>0</v>
      </c>
      <c r="C78" s="37" t="n">
        <f aca="false">+C77</f>
        <v>0</v>
      </c>
      <c r="D78" s="38" t="n">
        <f aca="false">+D66</f>
        <v>5</v>
      </c>
      <c r="E78" s="35" t="n">
        <f aca="false">+E66</f>
        <v>0</v>
      </c>
      <c r="F78" s="36"/>
      <c r="G78" s="2"/>
      <c r="H78" s="2"/>
      <c r="I78" s="2"/>
      <c r="K78" s="2"/>
    </row>
    <row r="79" customFormat="false" ht="15" hidden="false" customHeight="false" outlineLevel="0" collapsed="false">
      <c r="A79" s="33" t="n">
        <f aca="false">+A67+1</f>
        <v>7</v>
      </c>
      <c r="B79" s="37" t="n">
        <f aca="false">+B78</f>
        <v>0</v>
      </c>
      <c r="C79" s="37" t="n">
        <f aca="false">+C78</f>
        <v>0</v>
      </c>
      <c r="D79" s="38" t="n">
        <f aca="false">+D67</f>
        <v>6</v>
      </c>
      <c r="E79" s="35" t="n">
        <f aca="false">+E67</f>
        <v>0</v>
      </c>
      <c r="F79" s="36"/>
      <c r="G79" s="2"/>
      <c r="H79" s="2"/>
      <c r="I79" s="2"/>
      <c r="K79" s="2"/>
    </row>
    <row r="80" customFormat="false" ht="15" hidden="false" customHeight="false" outlineLevel="0" collapsed="false">
      <c r="A80" s="33" t="n">
        <f aca="false">+A68+1</f>
        <v>7</v>
      </c>
      <c r="B80" s="37" t="n">
        <f aca="false">+B79</f>
        <v>0</v>
      </c>
      <c r="C80" s="37" t="n">
        <f aca="false">+C79</f>
        <v>0</v>
      </c>
      <c r="D80" s="38" t="n">
        <f aca="false">+D68</f>
        <v>7</v>
      </c>
      <c r="E80" s="35" t="n">
        <f aca="false">+E68</f>
        <v>0</v>
      </c>
      <c r="F80" s="36"/>
      <c r="G80" s="2"/>
      <c r="H80" s="2"/>
      <c r="I80" s="2"/>
      <c r="K80" s="2"/>
    </row>
    <row r="81" customFormat="false" ht="15" hidden="false" customHeight="false" outlineLevel="0" collapsed="false">
      <c r="A81" s="33" t="n">
        <f aca="false">+A69+1</f>
        <v>7</v>
      </c>
      <c r="B81" s="37" t="n">
        <f aca="false">+B80</f>
        <v>0</v>
      </c>
      <c r="C81" s="37" t="n">
        <f aca="false">+C80</f>
        <v>0</v>
      </c>
      <c r="D81" s="38" t="n">
        <f aca="false">+D69</f>
        <v>8</v>
      </c>
      <c r="E81" s="35" t="n">
        <f aca="false">+E69</f>
        <v>0</v>
      </c>
      <c r="F81" s="36"/>
      <c r="G81" s="2"/>
      <c r="H81" s="2"/>
      <c r="I81" s="2"/>
      <c r="K81" s="2"/>
    </row>
    <row r="82" customFormat="false" ht="15" hidden="false" customHeight="false" outlineLevel="0" collapsed="false">
      <c r="A82" s="33" t="n">
        <f aca="false">+A70+1</f>
        <v>7</v>
      </c>
      <c r="B82" s="37" t="n">
        <f aca="false">+B81</f>
        <v>0</v>
      </c>
      <c r="C82" s="37" t="n">
        <f aca="false">+C81</f>
        <v>0</v>
      </c>
      <c r="D82" s="38" t="n">
        <f aca="false">+D70</f>
        <v>9</v>
      </c>
      <c r="E82" s="35" t="n">
        <f aca="false">+E70</f>
        <v>0</v>
      </c>
      <c r="F82" s="36"/>
      <c r="G82" s="2"/>
      <c r="H82" s="2"/>
      <c r="I82" s="2"/>
      <c r="K82" s="2"/>
    </row>
    <row r="83" customFormat="false" ht="15" hidden="false" customHeight="false" outlineLevel="0" collapsed="false">
      <c r="A83" s="33" t="n">
        <f aca="false">+A71+1</f>
        <v>7</v>
      </c>
      <c r="B83" s="37" t="n">
        <f aca="false">+B82</f>
        <v>0</v>
      </c>
      <c r="C83" s="37" t="n">
        <f aca="false">+C82</f>
        <v>0</v>
      </c>
      <c r="D83" s="38" t="n">
        <f aca="false">+D71</f>
        <v>10</v>
      </c>
      <c r="E83" s="35" t="n">
        <f aca="false">+E71</f>
        <v>0</v>
      </c>
      <c r="F83" s="36"/>
      <c r="G83" s="2"/>
      <c r="H83" s="2"/>
      <c r="I83" s="2"/>
      <c r="K83" s="2"/>
    </row>
    <row r="84" customFormat="false" ht="15" hidden="false" customHeight="false" outlineLevel="0" collapsed="false">
      <c r="A84" s="33" t="n">
        <f aca="false">+A72+1</f>
        <v>7</v>
      </c>
      <c r="B84" s="37" t="n">
        <f aca="false">+B83</f>
        <v>0</v>
      </c>
      <c r="C84" s="37" t="n">
        <f aca="false">+C83</f>
        <v>0</v>
      </c>
      <c r="D84" s="38" t="n">
        <f aca="false">+D72</f>
        <v>11</v>
      </c>
      <c r="E84" s="35" t="n">
        <f aca="false">+E72</f>
        <v>0</v>
      </c>
      <c r="F84" s="36"/>
      <c r="G84" s="2"/>
      <c r="H84" s="2"/>
      <c r="I84" s="2"/>
      <c r="K84" s="2"/>
    </row>
    <row r="85" customFormat="false" ht="15" hidden="false" customHeight="false" outlineLevel="0" collapsed="false">
      <c r="A85" s="33" t="n">
        <f aca="false">+A73+1</f>
        <v>7</v>
      </c>
      <c r="B85" s="37" t="n">
        <f aca="false">+B84</f>
        <v>0</v>
      </c>
      <c r="C85" s="37" t="n">
        <f aca="false">+C84</f>
        <v>0</v>
      </c>
      <c r="D85" s="38" t="n">
        <f aca="false">+D73</f>
        <v>12</v>
      </c>
      <c r="E85" s="35" t="n">
        <f aca="false">+E73</f>
        <v>0</v>
      </c>
      <c r="F85" s="36"/>
      <c r="G85" s="2"/>
      <c r="H85" s="2"/>
      <c r="I85" s="2"/>
      <c r="K85" s="2"/>
    </row>
    <row r="86" customFormat="false" ht="15" hidden="false" customHeight="false" outlineLevel="0" collapsed="false">
      <c r="A86" s="33" t="n">
        <f aca="false">+A74+1</f>
        <v>8</v>
      </c>
      <c r="B86" s="34"/>
      <c r="C86" s="34"/>
      <c r="D86" s="38" t="n">
        <f aca="false">+D74</f>
        <v>1</v>
      </c>
      <c r="E86" s="35" t="n">
        <f aca="false">+E74</f>
        <v>0</v>
      </c>
      <c r="F86" s="36"/>
      <c r="G86" s="2"/>
      <c r="H86" s="2"/>
      <c r="I86" s="2"/>
      <c r="K86" s="2"/>
    </row>
    <row r="87" customFormat="false" ht="15" hidden="false" customHeight="false" outlineLevel="0" collapsed="false">
      <c r="A87" s="33" t="n">
        <f aca="false">+A75+1</f>
        <v>8</v>
      </c>
      <c r="B87" s="37" t="n">
        <f aca="false">+B86</f>
        <v>0</v>
      </c>
      <c r="C87" s="37" t="n">
        <f aca="false">+C86</f>
        <v>0</v>
      </c>
      <c r="D87" s="38" t="n">
        <f aca="false">+D75</f>
        <v>2</v>
      </c>
      <c r="E87" s="35" t="n">
        <f aca="false">+E75</f>
        <v>0</v>
      </c>
      <c r="F87" s="36"/>
      <c r="G87" s="2"/>
      <c r="H87" s="2"/>
      <c r="I87" s="2"/>
      <c r="K87" s="2"/>
    </row>
    <row r="88" customFormat="false" ht="15" hidden="false" customHeight="false" outlineLevel="0" collapsed="false">
      <c r="A88" s="33" t="n">
        <f aca="false">+A76+1</f>
        <v>8</v>
      </c>
      <c r="B88" s="37" t="n">
        <f aca="false">+B87</f>
        <v>0</v>
      </c>
      <c r="C88" s="37" t="n">
        <f aca="false">+C87</f>
        <v>0</v>
      </c>
      <c r="D88" s="38" t="n">
        <f aca="false">+D76</f>
        <v>3</v>
      </c>
      <c r="E88" s="35" t="n">
        <f aca="false">+E76</f>
        <v>0</v>
      </c>
      <c r="F88" s="36"/>
      <c r="G88" s="2"/>
      <c r="H88" s="2"/>
      <c r="I88" s="2"/>
      <c r="K88" s="2"/>
    </row>
    <row r="89" customFormat="false" ht="15" hidden="false" customHeight="false" outlineLevel="0" collapsed="false">
      <c r="A89" s="33" t="n">
        <f aca="false">+A77+1</f>
        <v>8</v>
      </c>
      <c r="B89" s="37" t="n">
        <f aca="false">+B88</f>
        <v>0</v>
      </c>
      <c r="C89" s="37" t="n">
        <f aca="false">+C88</f>
        <v>0</v>
      </c>
      <c r="D89" s="38" t="n">
        <f aca="false">+D77</f>
        <v>4</v>
      </c>
      <c r="E89" s="35" t="n">
        <f aca="false">+E77</f>
        <v>0</v>
      </c>
      <c r="F89" s="36"/>
      <c r="G89" s="2"/>
      <c r="H89" s="2"/>
      <c r="I89" s="2"/>
      <c r="K89" s="2"/>
    </row>
    <row r="90" customFormat="false" ht="15" hidden="false" customHeight="false" outlineLevel="0" collapsed="false">
      <c r="A90" s="33" t="n">
        <f aca="false">+A78+1</f>
        <v>8</v>
      </c>
      <c r="B90" s="37" t="n">
        <f aca="false">+B89</f>
        <v>0</v>
      </c>
      <c r="C90" s="37" t="n">
        <f aca="false">+C89</f>
        <v>0</v>
      </c>
      <c r="D90" s="38" t="n">
        <f aca="false">+D78</f>
        <v>5</v>
      </c>
      <c r="E90" s="35" t="n">
        <f aca="false">+E78</f>
        <v>0</v>
      </c>
      <c r="F90" s="36"/>
      <c r="G90" s="2"/>
      <c r="H90" s="2"/>
      <c r="I90" s="2"/>
      <c r="K90" s="2"/>
    </row>
    <row r="91" customFormat="false" ht="15" hidden="false" customHeight="false" outlineLevel="0" collapsed="false">
      <c r="A91" s="33" t="n">
        <f aca="false">+A79+1</f>
        <v>8</v>
      </c>
      <c r="B91" s="37" t="n">
        <f aca="false">+B90</f>
        <v>0</v>
      </c>
      <c r="C91" s="37" t="n">
        <f aca="false">+C90</f>
        <v>0</v>
      </c>
      <c r="D91" s="38" t="n">
        <f aca="false">+D79</f>
        <v>6</v>
      </c>
      <c r="E91" s="35" t="n">
        <f aca="false">+E79</f>
        <v>0</v>
      </c>
      <c r="F91" s="36"/>
      <c r="G91" s="2"/>
      <c r="H91" s="2"/>
      <c r="I91" s="2"/>
      <c r="K91" s="2"/>
    </row>
    <row r="92" customFormat="false" ht="15" hidden="false" customHeight="false" outlineLevel="0" collapsed="false">
      <c r="A92" s="33" t="n">
        <f aca="false">+A80+1</f>
        <v>8</v>
      </c>
      <c r="B92" s="37" t="n">
        <f aca="false">+B91</f>
        <v>0</v>
      </c>
      <c r="C92" s="37" t="n">
        <f aca="false">+C91</f>
        <v>0</v>
      </c>
      <c r="D92" s="38" t="n">
        <f aca="false">+D80</f>
        <v>7</v>
      </c>
      <c r="E92" s="35" t="n">
        <f aca="false">+E80</f>
        <v>0</v>
      </c>
      <c r="F92" s="36"/>
      <c r="G92" s="2"/>
      <c r="H92" s="2"/>
      <c r="I92" s="2"/>
      <c r="K92" s="2"/>
    </row>
    <row r="93" customFormat="false" ht="15" hidden="false" customHeight="false" outlineLevel="0" collapsed="false">
      <c r="A93" s="33" t="n">
        <f aca="false">+A81+1</f>
        <v>8</v>
      </c>
      <c r="B93" s="37" t="n">
        <f aca="false">+B92</f>
        <v>0</v>
      </c>
      <c r="C93" s="37" t="n">
        <f aca="false">+C92</f>
        <v>0</v>
      </c>
      <c r="D93" s="38" t="n">
        <f aca="false">+D81</f>
        <v>8</v>
      </c>
      <c r="E93" s="35" t="n">
        <f aca="false">+E81</f>
        <v>0</v>
      </c>
      <c r="F93" s="36"/>
      <c r="G93" s="2"/>
      <c r="H93" s="2"/>
      <c r="I93" s="2"/>
      <c r="K93" s="2"/>
    </row>
    <row r="94" customFormat="false" ht="15" hidden="false" customHeight="false" outlineLevel="0" collapsed="false">
      <c r="A94" s="33" t="n">
        <f aca="false">+A82+1</f>
        <v>8</v>
      </c>
      <c r="B94" s="37" t="n">
        <f aca="false">+B93</f>
        <v>0</v>
      </c>
      <c r="C94" s="37" t="n">
        <f aca="false">+C93</f>
        <v>0</v>
      </c>
      <c r="D94" s="38" t="n">
        <f aca="false">+D82</f>
        <v>9</v>
      </c>
      <c r="E94" s="35" t="n">
        <f aca="false">+E82</f>
        <v>0</v>
      </c>
      <c r="F94" s="36"/>
      <c r="G94" s="2"/>
      <c r="H94" s="2"/>
      <c r="I94" s="2"/>
      <c r="K94" s="2"/>
    </row>
    <row r="95" customFormat="false" ht="15" hidden="false" customHeight="false" outlineLevel="0" collapsed="false">
      <c r="A95" s="33" t="n">
        <f aca="false">+A83+1</f>
        <v>8</v>
      </c>
      <c r="B95" s="37" t="n">
        <f aca="false">+B94</f>
        <v>0</v>
      </c>
      <c r="C95" s="37" t="n">
        <f aca="false">+C94</f>
        <v>0</v>
      </c>
      <c r="D95" s="38" t="n">
        <f aca="false">+D83</f>
        <v>10</v>
      </c>
      <c r="E95" s="35" t="n">
        <f aca="false">+E83</f>
        <v>0</v>
      </c>
      <c r="F95" s="36"/>
      <c r="G95" s="2"/>
      <c r="H95" s="2"/>
      <c r="I95" s="2"/>
      <c r="K95" s="2"/>
    </row>
    <row r="96" customFormat="false" ht="15" hidden="false" customHeight="false" outlineLevel="0" collapsed="false">
      <c r="A96" s="33" t="n">
        <f aca="false">+A84+1</f>
        <v>8</v>
      </c>
      <c r="B96" s="37" t="n">
        <f aca="false">+B95</f>
        <v>0</v>
      </c>
      <c r="C96" s="37" t="n">
        <f aca="false">+C95</f>
        <v>0</v>
      </c>
      <c r="D96" s="38" t="n">
        <f aca="false">+D84</f>
        <v>11</v>
      </c>
      <c r="E96" s="35" t="n">
        <f aca="false">+E84</f>
        <v>0</v>
      </c>
      <c r="F96" s="36"/>
      <c r="G96" s="2"/>
      <c r="H96" s="2"/>
      <c r="I96" s="2"/>
      <c r="K96" s="2"/>
    </row>
    <row r="97" customFormat="false" ht="15" hidden="false" customHeight="false" outlineLevel="0" collapsed="false">
      <c r="A97" s="33" t="n">
        <f aca="false">+A85+1</f>
        <v>8</v>
      </c>
      <c r="B97" s="37" t="n">
        <f aca="false">+B96</f>
        <v>0</v>
      </c>
      <c r="C97" s="37" t="n">
        <f aca="false">+C96</f>
        <v>0</v>
      </c>
      <c r="D97" s="38" t="n">
        <f aca="false">+D85</f>
        <v>12</v>
      </c>
      <c r="E97" s="35" t="n">
        <f aca="false">+E85</f>
        <v>0</v>
      </c>
      <c r="F97" s="36"/>
      <c r="G97" s="2"/>
      <c r="H97" s="2"/>
      <c r="I97" s="2"/>
      <c r="K97" s="2"/>
    </row>
    <row r="98" customFormat="false" ht="15" hidden="false" customHeight="false" outlineLevel="0" collapsed="false">
      <c r="A98" s="33" t="n">
        <f aca="false">+A86+1</f>
        <v>9</v>
      </c>
      <c r="B98" s="34"/>
      <c r="C98" s="34"/>
      <c r="D98" s="38" t="n">
        <f aca="false">+D86</f>
        <v>1</v>
      </c>
      <c r="E98" s="35" t="n">
        <f aca="false">+E86</f>
        <v>0</v>
      </c>
      <c r="F98" s="36"/>
      <c r="G98" s="2"/>
      <c r="H98" s="2"/>
      <c r="I98" s="2"/>
      <c r="K98" s="2"/>
    </row>
    <row r="99" customFormat="false" ht="15" hidden="false" customHeight="false" outlineLevel="0" collapsed="false">
      <c r="A99" s="33" t="n">
        <f aca="false">+A87+1</f>
        <v>9</v>
      </c>
      <c r="B99" s="37" t="n">
        <f aca="false">+B98</f>
        <v>0</v>
      </c>
      <c r="C99" s="37" t="n">
        <f aca="false">+C98</f>
        <v>0</v>
      </c>
      <c r="D99" s="38" t="n">
        <f aca="false">+D87</f>
        <v>2</v>
      </c>
      <c r="E99" s="35" t="n">
        <f aca="false">+E87</f>
        <v>0</v>
      </c>
      <c r="F99" s="36"/>
      <c r="G99" s="2"/>
      <c r="H99" s="2"/>
      <c r="I99" s="2"/>
      <c r="K99" s="2"/>
    </row>
    <row r="100" customFormat="false" ht="15" hidden="false" customHeight="false" outlineLevel="0" collapsed="false">
      <c r="A100" s="33" t="n">
        <f aca="false">+A88+1</f>
        <v>9</v>
      </c>
      <c r="B100" s="37" t="n">
        <f aca="false">+B99</f>
        <v>0</v>
      </c>
      <c r="C100" s="37" t="n">
        <f aca="false">+C99</f>
        <v>0</v>
      </c>
      <c r="D100" s="38" t="n">
        <f aca="false">+D88</f>
        <v>3</v>
      </c>
      <c r="E100" s="35" t="n">
        <f aca="false">+E88</f>
        <v>0</v>
      </c>
      <c r="F100" s="36"/>
      <c r="G100" s="2"/>
      <c r="H100" s="2"/>
      <c r="I100" s="2"/>
      <c r="K100" s="2"/>
    </row>
    <row r="101" customFormat="false" ht="15" hidden="false" customHeight="false" outlineLevel="0" collapsed="false">
      <c r="A101" s="33" t="n">
        <f aca="false">+A89+1</f>
        <v>9</v>
      </c>
      <c r="B101" s="37" t="n">
        <f aca="false">+B100</f>
        <v>0</v>
      </c>
      <c r="C101" s="37" t="n">
        <f aca="false">+C100</f>
        <v>0</v>
      </c>
      <c r="D101" s="38" t="n">
        <f aca="false">+D89</f>
        <v>4</v>
      </c>
      <c r="E101" s="35" t="n">
        <f aca="false">+E89</f>
        <v>0</v>
      </c>
      <c r="F101" s="36"/>
      <c r="G101" s="2"/>
      <c r="H101" s="2"/>
      <c r="I101" s="2"/>
      <c r="K101" s="2"/>
    </row>
    <row r="102" customFormat="false" ht="15" hidden="false" customHeight="false" outlineLevel="0" collapsed="false">
      <c r="A102" s="33" t="n">
        <f aca="false">+A90+1</f>
        <v>9</v>
      </c>
      <c r="B102" s="37" t="n">
        <f aca="false">+B101</f>
        <v>0</v>
      </c>
      <c r="C102" s="37" t="n">
        <f aca="false">+C101</f>
        <v>0</v>
      </c>
      <c r="D102" s="38" t="n">
        <f aca="false">+D90</f>
        <v>5</v>
      </c>
      <c r="E102" s="35" t="n">
        <f aca="false">+E90</f>
        <v>0</v>
      </c>
      <c r="F102" s="36"/>
      <c r="G102" s="2"/>
      <c r="H102" s="2"/>
      <c r="I102" s="2"/>
      <c r="K102" s="2"/>
    </row>
    <row r="103" customFormat="false" ht="15" hidden="false" customHeight="false" outlineLevel="0" collapsed="false">
      <c r="A103" s="33" t="n">
        <f aca="false">+A91+1</f>
        <v>9</v>
      </c>
      <c r="B103" s="37" t="n">
        <f aca="false">+B102</f>
        <v>0</v>
      </c>
      <c r="C103" s="37" t="n">
        <f aca="false">+C102</f>
        <v>0</v>
      </c>
      <c r="D103" s="38" t="n">
        <f aca="false">+D91</f>
        <v>6</v>
      </c>
      <c r="E103" s="35" t="n">
        <f aca="false">+E91</f>
        <v>0</v>
      </c>
      <c r="F103" s="36"/>
      <c r="G103" s="2"/>
      <c r="H103" s="2"/>
      <c r="I103" s="2"/>
      <c r="K103" s="2"/>
    </row>
    <row r="104" customFormat="false" ht="15" hidden="false" customHeight="false" outlineLevel="0" collapsed="false">
      <c r="A104" s="33" t="n">
        <f aca="false">+A92+1</f>
        <v>9</v>
      </c>
      <c r="B104" s="37" t="n">
        <f aca="false">+B103</f>
        <v>0</v>
      </c>
      <c r="C104" s="37" t="n">
        <f aca="false">+C103</f>
        <v>0</v>
      </c>
      <c r="D104" s="38" t="n">
        <f aca="false">+D92</f>
        <v>7</v>
      </c>
      <c r="E104" s="35" t="n">
        <f aca="false">+E92</f>
        <v>0</v>
      </c>
      <c r="F104" s="36"/>
      <c r="G104" s="2"/>
      <c r="H104" s="2"/>
      <c r="I104" s="2"/>
      <c r="K104" s="2"/>
    </row>
    <row r="105" customFormat="false" ht="15" hidden="false" customHeight="false" outlineLevel="0" collapsed="false">
      <c r="A105" s="33" t="n">
        <f aca="false">+A93+1</f>
        <v>9</v>
      </c>
      <c r="B105" s="37" t="n">
        <f aca="false">+B104</f>
        <v>0</v>
      </c>
      <c r="C105" s="37" t="n">
        <f aca="false">+C104</f>
        <v>0</v>
      </c>
      <c r="D105" s="38" t="n">
        <f aca="false">+D93</f>
        <v>8</v>
      </c>
      <c r="E105" s="35" t="n">
        <f aca="false">+E93</f>
        <v>0</v>
      </c>
      <c r="F105" s="36"/>
      <c r="G105" s="2"/>
      <c r="H105" s="2"/>
      <c r="I105" s="2"/>
      <c r="K105" s="2"/>
    </row>
    <row r="106" customFormat="false" ht="15" hidden="false" customHeight="false" outlineLevel="0" collapsed="false">
      <c r="A106" s="33" t="n">
        <f aca="false">+A94+1</f>
        <v>9</v>
      </c>
      <c r="B106" s="37" t="n">
        <f aca="false">+B105</f>
        <v>0</v>
      </c>
      <c r="C106" s="37" t="n">
        <f aca="false">+C105</f>
        <v>0</v>
      </c>
      <c r="D106" s="38" t="n">
        <f aca="false">+D94</f>
        <v>9</v>
      </c>
      <c r="E106" s="35" t="n">
        <f aca="false">+E94</f>
        <v>0</v>
      </c>
      <c r="F106" s="36"/>
      <c r="G106" s="2"/>
      <c r="H106" s="2"/>
      <c r="I106" s="2"/>
      <c r="K106" s="2"/>
    </row>
    <row r="107" customFormat="false" ht="15" hidden="false" customHeight="false" outlineLevel="0" collapsed="false">
      <c r="A107" s="33" t="n">
        <f aca="false">+A95+1</f>
        <v>9</v>
      </c>
      <c r="B107" s="37" t="n">
        <f aca="false">+B106</f>
        <v>0</v>
      </c>
      <c r="C107" s="37" t="n">
        <f aca="false">+C106</f>
        <v>0</v>
      </c>
      <c r="D107" s="38" t="n">
        <f aca="false">+D95</f>
        <v>10</v>
      </c>
      <c r="E107" s="35" t="n">
        <f aca="false">+E95</f>
        <v>0</v>
      </c>
      <c r="F107" s="36"/>
      <c r="G107" s="2"/>
      <c r="H107" s="2"/>
      <c r="I107" s="2"/>
      <c r="K107" s="2"/>
    </row>
    <row r="108" customFormat="false" ht="15" hidden="false" customHeight="false" outlineLevel="0" collapsed="false">
      <c r="A108" s="33" t="n">
        <f aca="false">+A96+1</f>
        <v>9</v>
      </c>
      <c r="B108" s="37" t="n">
        <f aca="false">+B107</f>
        <v>0</v>
      </c>
      <c r="C108" s="37" t="n">
        <f aca="false">+C107</f>
        <v>0</v>
      </c>
      <c r="D108" s="38" t="n">
        <f aca="false">+D96</f>
        <v>11</v>
      </c>
      <c r="E108" s="35" t="n">
        <f aca="false">+E96</f>
        <v>0</v>
      </c>
      <c r="F108" s="36"/>
      <c r="G108" s="2"/>
      <c r="H108" s="2"/>
      <c r="I108" s="2"/>
      <c r="K108" s="2"/>
    </row>
    <row r="109" customFormat="false" ht="15" hidden="false" customHeight="false" outlineLevel="0" collapsed="false">
      <c r="A109" s="33" t="n">
        <f aca="false">+A97+1</f>
        <v>9</v>
      </c>
      <c r="B109" s="37" t="n">
        <f aca="false">+B108</f>
        <v>0</v>
      </c>
      <c r="C109" s="37" t="n">
        <f aca="false">+C108</f>
        <v>0</v>
      </c>
      <c r="D109" s="38" t="n">
        <f aca="false">+D97</f>
        <v>12</v>
      </c>
      <c r="E109" s="35" t="n">
        <f aca="false">+E97</f>
        <v>0</v>
      </c>
      <c r="F109" s="36"/>
      <c r="G109" s="2"/>
      <c r="H109" s="2"/>
      <c r="I109" s="2"/>
      <c r="K109" s="2"/>
    </row>
    <row r="110" customFormat="false" ht="15" hidden="false" customHeight="false" outlineLevel="0" collapsed="false">
      <c r="A110" s="33" t="n">
        <f aca="false">+A98+1</f>
        <v>10</v>
      </c>
      <c r="B110" s="34"/>
      <c r="C110" s="34"/>
      <c r="D110" s="38" t="n">
        <f aca="false">+D98</f>
        <v>1</v>
      </c>
      <c r="E110" s="35" t="n">
        <f aca="false">+E98</f>
        <v>0</v>
      </c>
      <c r="F110" s="36"/>
      <c r="G110" s="2"/>
      <c r="H110" s="2"/>
      <c r="I110" s="2"/>
      <c r="K110" s="2"/>
    </row>
    <row r="111" customFormat="false" ht="15" hidden="false" customHeight="false" outlineLevel="0" collapsed="false">
      <c r="A111" s="33" t="n">
        <f aca="false">+A99+1</f>
        <v>10</v>
      </c>
      <c r="B111" s="37" t="n">
        <f aca="false">+B110</f>
        <v>0</v>
      </c>
      <c r="C111" s="37" t="n">
        <f aca="false">+C110</f>
        <v>0</v>
      </c>
      <c r="D111" s="38" t="n">
        <f aca="false">+D99</f>
        <v>2</v>
      </c>
      <c r="E111" s="35" t="n">
        <f aca="false">+E99</f>
        <v>0</v>
      </c>
      <c r="F111" s="36"/>
      <c r="G111" s="2"/>
      <c r="H111" s="2"/>
      <c r="I111" s="2"/>
      <c r="K111" s="2"/>
    </row>
    <row r="112" customFormat="false" ht="15" hidden="false" customHeight="false" outlineLevel="0" collapsed="false">
      <c r="A112" s="33" t="n">
        <f aca="false">+A100+1</f>
        <v>10</v>
      </c>
      <c r="B112" s="37" t="n">
        <f aca="false">+B111</f>
        <v>0</v>
      </c>
      <c r="C112" s="37" t="n">
        <f aca="false">+C111</f>
        <v>0</v>
      </c>
      <c r="D112" s="38" t="n">
        <f aca="false">+D100</f>
        <v>3</v>
      </c>
      <c r="E112" s="35" t="n">
        <f aca="false">+E100</f>
        <v>0</v>
      </c>
      <c r="F112" s="36"/>
      <c r="G112" s="2"/>
      <c r="H112" s="2"/>
      <c r="I112" s="2"/>
      <c r="K112" s="2"/>
    </row>
    <row r="113" customFormat="false" ht="15" hidden="false" customHeight="false" outlineLevel="0" collapsed="false">
      <c r="A113" s="33" t="n">
        <f aca="false">+A101+1</f>
        <v>10</v>
      </c>
      <c r="B113" s="37" t="n">
        <f aca="false">+B112</f>
        <v>0</v>
      </c>
      <c r="C113" s="37" t="n">
        <f aca="false">+C112</f>
        <v>0</v>
      </c>
      <c r="D113" s="38" t="n">
        <f aca="false">+D101</f>
        <v>4</v>
      </c>
      <c r="E113" s="35" t="n">
        <f aca="false">+E101</f>
        <v>0</v>
      </c>
      <c r="F113" s="36"/>
      <c r="G113" s="2"/>
      <c r="H113" s="2"/>
      <c r="I113" s="2"/>
      <c r="K113" s="2"/>
    </row>
    <row r="114" customFormat="false" ht="15" hidden="false" customHeight="false" outlineLevel="0" collapsed="false">
      <c r="A114" s="33" t="n">
        <f aca="false">+A102+1</f>
        <v>10</v>
      </c>
      <c r="B114" s="37" t="n">
        <f aca="false">+B113</f>
        <v>0</v>
      </c>
      <c r="C114" s="37" t="n">
        <f aca="false">+C113</f>
        <v>0</v>
      </c>
      <c r="D114" s="38" t="n">
        <f aca="false">+D102</f>
        <v>5</v>
      </c>
      <c r="E114" s="35" t="n">
        <f aca="false">+E102</f>
        <v>0</v>
      </c>
      <c r="F114" s="36"/>
      <c r="G114" s="2"/>
      <c r="H114" s="2"/>
      <c r="I114" s="2"/>
      <c r="K114" s="2"/>
    </row>
    <row r="115" customFormat="false" ht="15" hidden="false" customHeight="false" outlineLevel="0" collapsed="false">
      <c r="A115" s="33" t="n">
        <f aca="false">+A103+1</f>
        <v>10</v>
      </c>
      <c r="B115" s="37" t="n">
        <f aca="false">+B114</f>
        <v>0</v>
      </c>
      <c r="C115" s="37" t="n">
        <f aca="false">+C114</f>
        <v>0</v>
      </c>
      <c r="D115" s="38" t="n">
        <f aca="false">+D103</f>
        <v>6</v>
      </c>
      <c r="E115" s="35" t="n">
        <f aca="false">+E103</f>
        <v>0</v>
      </c>
      <c r="F115" s="36"/>
      <c r="G115" s="2"/>
      <c r="H115" s="2"/>
      <c r="I115" s="2"/>
      <c r="K115" s="2"/>
    </row>
    <row r="116" customFormat="false" ht="15" hidden="false" customHeight="false" outlineLevel="0" collapsed="false">
      <c r="A116" s="33" t="n">
        <f aca="false">+A104+1</f>
        <v>10</v>
      </c>
      <c r="B116" s="37" t="n">
        <f aca="false">+B115</f>
        <v>0</v>
      </c>
      <c r="C116" s="37" t="n">
        <f aca="false">+C115</f>
        <v>0</v>
      </c>
      <c r="D116" s="38" t="n">
        <f aca="false">+D104</f>
        <v>7</v>
      </c>
      <c r="E116" s="35" t="n">
        <f aca="false">+E104</f>
        <v>0</v>
      </c>
      <c r="F116" s="36"/>
      <c r="G116" s="2"/>
      <c r="H116" s="2"/>
      <c r="I116" s="2"/>
      <c r="K116" s="2"/>
    </row>
    <row r="117" customFormat="false" ht="15" hidden="false" customHeight="false" outlineLevel="0" collapsed="false">
      <c r="A117" s="33" t="n">
        <f aca="false">+A105+1</f>
        <v>10</v>
      </c>
      <c r="B117" s="37" t="n">
        <f aca="false">+B116</f>
        <v>0</v>
      </c>
      <c r="C117" s="37" t="n">
        <f aca="false">+C116</f>
        <v>0</v>
      </c>
      <c r="D117" s="38" t="n">
        <f aca="false">+D105</f>
        <v>8</v>
      </c>
      <c r="E117" s="35" t="n">
        <f aca="false">+E105</f>
        <v>0</v>
      </c>
      <c r="F117" s="36"/>
      <c r="G117" s="2"/>
      <c r="H117" s="2"/>
      <c r="I117" s="2"/>
      <c r="K117" s="2"/>
    </row>
    <row r="118" customFormat="false" ht="15" hidden="false" customHeight="false" outlineLevel="0" collapsed="false">
      <c r="A118" s="33" t="n">
        <f aca="false">+A106+1</f>
        <v>10</v>
      </c>
      <c r="B118" s="37" t="n">
        <f aca="false">+B117</f>
        <v>0</v>
      </c>
      <c r="C118" s="37" t="n">
        <f aca="false">+C117</f>
        <v>0</v>
      </c>
      <c r="D118" s="38" t="n">
        <f aca="false">+D106</f>
        <v>9</v>
      </c>
      <c r="E118" s="35" t="n">
        <f aca="false">+E106</f>
        <v>0</v>
      </c>
      <c r="F118" s="36"/>
      <c r="G118" s="2"/>
      <c r="H118" s="2"/>
      <c r="I118" s="2"/>
      <c r="K118" s="2"/>
    </row>
    <row r="119" customFormat="false" ht="15" hidden="false" customHeight="false" outlineLevel="0" collapsed="false">
      <c r="A119" s="33" t="n">
        <f aca="false">+A107+1</f>
        <v>10</v>
      </c>
      <c r="B119" s="37" t="n">
        <f aca="false">+B118</f>
        <v>0</v>
      </c>
      <c r="C119" s="37" t="n">
        <f aca="false">+C118</f>
        <v>0</v>
      </c>
      <c r="D119" s="38" t="n">
        <f aca="false">+D107</f>
        <v>10</v>
      </c>
      <c r="E119" s="35" t="n">
        <f aca="false">+E107</f>
        <v>0</v>
      </c>
      <c r="F119" s="36"/>
      <c r="G119" s="2"/>
      <c r="H119" s="2"/>
      <c r="I119" s="2"/>
      <c r="K119" s="2"/>
    </row>
    <row r="120" customFormat="false" ht="15" hidden="false" customHeight="false" outlineLevel="0" collapsed="false">
      <c r="A120" s="33" t="n">
        <f aca="false">+A108+1</f>
        <v>10</v>
      </c>
      <c r="B120" s="37" t="n">
        <f aca="false">+B119</f>
        <v>0</v>
      </c>
      <c r="C120" s="37" t="n">
        <f aca="false">+C119</f>
        <v>0</v>
      </c>
      <c r="D120" s="38" t="n">
        <f aca="false">+D108</f>
        <v>11</v>
      </c>
      <c r="E120" s="35" t="n">
        <f aca="false">+E108</f>
        <v>0</v>
      </c>
      <c r="F120" s="36"/>
      <c r="G120" s="2"/>
      <c r="H120" s="2"/>
      <c r="I120" s="2"/>
      <c r="K120" s="2"/>
    </row>
    <row r="121" customFormat="false" ht="15" hidden="false" customHeight="false" outlineLevel="0" collapsed="false">
      <c r="A121" s="33" t="n">
        <f aca="false">+A109+1</f>
        <v>10</v>
      </c>
      <c r="B121" s="37" t="n">
        <f aca="false">+B120</f>
        <v>0</v>
      </c>
      <c r="C121" s="37" t="n">
        <f aca="false">+C120</f>
        <v>0</v>
      </c>
      <c r="D121" s="38" t="n">
        <f aca="false">+D109</f>
        <v>12</v>
      </c>
      <c r="E121" s="35" t="n">
        <f aca="false">+E109</f>
        <v>0</v>
      </c>
      <c r="F121" s="36"/>
      <c r="G121" s="2"/>
      <c r="H121" s="2"/>
      <c r="I121" s="2"/>
      <c r="K121" s="2"/>
    </row>
    <row r="122" customFormat="false" ht="15" hidden="false" customHeight="false" outlineLevel="0" collapsed="false">
      <c r="A122" s="33" t="n">
        <f aca="false">+A110+1</f>
        <v>11</v>
      </c>
      <c r="B122" s="34"/>
      <c r="C122" s="34"/>
      <c r="D122" s="38" t="n">
        <f aca="false">+D110</f>
        <v>1</v>
      </c>
      <c r="E122" s="35" t="n">
        <f aca="false">+E110</f>
        <v>0</v>
      </c>
      <c r="F122" s="36"/>
      <c r="G122" s="2"/>
      <c r="H122" s="2"/>
      <c r="I122" s="2"/>
      <c r="K122" s="2"/>
    </row>
    <row r="123" customFormat="false" ht="15" hidden="false" customHeight="false" outlineLevel="0" collapsed="false">
      <c r="A123" s="33" t="n">
        <f aca="false">+A111+1</f>
        <v>11</v>
      </c>
      <c r="B123" s="37" t="n">
        <f aca="false">+B122</f>
        <v>0</v>
      </c>
      <c r="C123" s="37" t="n">
        <f aca="false">+C122</f>
        <v>0</v>
      </c>
      <c r="D123" s="38" t="n">
        <f aca="false">+D111</f>
        <v>2</v>
      </c>
      <c r="E123" s="35" t="n">
        <f aca="false">+E111</f>
        <v>0</v>
      </c>
      <c r="F123" s="36"/>
      <c r="G123" s="2"/>
      <c r="H123" s="2"/>
      <c r="I123" s="2"/>
      <c r="K123" s="2"/>
    </row>
    <row r="124" customFormat="false" ht="15" hidden="false" customHeight="false" outlineLevel="0" collapsed="false">
      <c r="A124" s="33" t="n">
        <f aca="false">+A112+1</f>
        <v>11</v>
      </c>
      <c r="B124" s="37" t="n">
        <f aca="false">+B123</f>
        <v>0</v>
      </c>
      <c r="C124" s="37" t="n">
        <f aca="false">+C123</f>
        <v>0</v>
      </c>
      <c r="D124" s="38" t="n">
        <f aca="false">+D112</f>
        <v>3</v>
      </c>
      <c r="E124" s="35" t="n">
        <f aca="false">+E112</f>
        <v>0</v>
      </c>
      <c r="F124" s="36"/>
      <c r="G124" s="2"/>
      <c r="H124" s="2"/>
      <c r="I124" s="2"/>
      <c r="K124" s="2"/>
    </row>
    <row r="125" customFormat="false" ht="15" hidden="false" customHeight="false" outlineLevel="0" collapsed="false">
      <c r="A125" s="33" t="n">
        <f aca="false">+A113+1</f>
        <v>11</v>
      </c>
      <c r="B125" s="37" t="n">
        <f aca="false">+B124</f>
        <v>0</v>
      </c>
      <c r="C125" s="37" t="n">
        <f aca="false">+C124</f>
        <v>0</v>
      </c>
      <c r="D125" s="38" t="n">
        <f aca="false">+D113</f>
        <v>4</v>
      </c>
      <c r="E125" s="35" t="n">
        <f aca="false">+E113</f>
        <v>0</v>
      </c>
      <c r="F125" s="36"/>
      <c r="G125" s="2"/>
      <c r="H125" s="2"/>
      <c r="I125" s="2"/>
      <c r="K125" s="2"/>
    </row>
    <row r="126" customFormat="false" ht="15" hidden="false" customHeight="false" outlineLevel="0" collapsed="false">
      <c r="A126" s="33" t="n">
        <f aca="false">+A114+1</f>
        <v>11</v>
      </c>
      <c r="B126" s="37" t="n">
        <f aca="false">+B125</f>
        <v>0</v>
      </c>
      <c r="C126" s="37" t="n">
        <f aca="false">+C125</f>
        <v>0</v>
      </c>
      <c r="D126" s="38" t="n">
        <f aca="false">+D114</f>
        <v>5</v>
      </c>
      <c r="E126" s="35" t="n">
        <f aca="false">+E114</f>
        <v>0</v>
      </c>
      <c r="F126" s="36"/>
      <c r="G126" s="2"/>
      <c r="H126" s="2"/>
      <c r="I126" s="2"/>
      <c r="K126" s="2"/>
    </row>
    <row r="127" customFormat="false" ht="15" hidden="false" customHeight="false" outlineLevel="0" collapsed="false">
      <c r="A127" s="33" t="n">
        <f aca="false">+A115+1</f>
        <v>11</v>
      </c>
      <c r="B127" s="37" t="n">
        <f aca="false">+B126</f>
        <v>0</v>
      </c>
      <c r="C127" s="37" t="n">
        <f aca="false">+C126</f>
        <v>0</v>
      </c>
      <c r="D127" s="38" t="n">
        <f aca="false">+D115</f>
        <v>6</v>
      </c>
      <c r="E127" s="35" t="n">
        <f aca="false">+E115</f>
        <v>0</v>
      </c>
      <c r="F127" s="36"/>
      <c r="G127" s="2"/>
      <c r="H127" s="2"/>
      <c r="I127" s="2"/>
      <c r="K127" s="2"/>
    </row>
    <row r="128" customFormat="false" ht="15" hidden="false" customHeight="false" outlineLevel="0" collapsed="false">
      <c r="A128" s="33" t="n">
        <f aca="false">+A116+1</f>
        <v>11</v>
      </c>
      <c r="B128" s="37" t="n">
        <f aca="false">+B127</f>
        <v>0</v>
      </c>
      <c r="C128" s="37" t="n">
        <f aca="false">+C127</f>
        <v>0</v>
      </c>
      <c r="D128" s="38" t="n">
        <f aca="false">+D116</f>
        <v>7</v>
      </c>
      <c r="E128" s="35" t="n">
        <f aca="false">+E116</f>
        <v>0</v>
      </c>
      <c r="F128" s="36"/>
      <c r="G128" s="2"/>
      <c r="H128" s="2"/>
      <c r="I128" s="2"/>
      <c r="K128" s="2"/>
    </row>
    <row r="129" customFormat="false" ht="15" hidden="false" customHeight="false" outlineLevel="0" collapsed="false">
      <c r="A129" s="33" t="n">
        <f aca="false">+A117+1</f>
        <v>11</v>
      </c>
      <c r="B129" s="37" t="n">
        <f aca="false">+B128</f>
        <v>0</v>
      </c>
      <c r="C129" s="37" t="n">
        <f aca="false">+C128</f>
        <v>0</v>
      </c>
      <c r="D129" s="38" t="n">
        <f aca="false">+D117</f>
        <v>8</v>
      </c>
      <c r="E129" s="35" t="n">
        <f aca="false">+E117</f>
        <v>0</v>
      </c>
      <c r="F129" s="36"/>
      <c r="G129" s="2"/>
      <c r="H129" s="2"/>
      <c r="I129" s="2"/>
      <c r="K129" s="2"/>
    </row>
    <row r="130" customFormat="false" ht="15" hidden="false" customHeight="false" outlineLevel="0" collapsed="false">
      <c r="A130" s="33" t="n">
        <f aca="false">+A118+1</f>
        <v>11</v>
      </c>
      <c r="B130" s="37" t="n">
        <f aca="false">+B129</f>
        <v>0</v>
      </c>
      <c r="C130" s="37" t="n">
        <f aca="false">+C129</f>
        <v>0</v>
      </c>
      <c r="D130" s="38" t="n">
        <f aca="false">+D118</f>
        <v>9</v>
      </c>
      <c r="E130" s="35" t="n">
        <f aca="false">+E118</f>
        <v>0</v>
      </c>
      <c r="F130" s="36"/>
      <c r="G130" s="2"/>
      <c r="H130" s="2"/>
      <c r="I130" s="2"/>
      <c r="K130" s="2"/>
    </row>
    <row r="131" customFormat="false" ht="15" hidden="false" customHeight="false" outlineLevel="0" collapsed="false">
      <c r="A131" s="33" t="n">
        <f aca="false">+A119+1</f>
        <v>11</v>
      </c>
      <c r="B131" s="37" t="n">
        <f aca="false">+B130</f>
        <v>0</v>
      </c>
      <c r="C131" s="37" t="n">
        <f aca="false">+C130</f>
        <v>0</v>
      </c>
      <c r="D131" s="38" t="n">
        <f aca="false">+D119</f>
        <v>10</v>
      </c>
      <c r="E131" s="35" t="n">
        <f aca="false">+E119</f>
        <v>0</v>
      </c>
      <c r="F131" s="36"/>
      <c r="G131" s="2"/>
      <c r="H131" s="2"/>
      <c r="I131" s="2"/>
      <c r="K131" s="2"/>
    </row>
    <row r="132" customFormat="false" ht="15" hidden="false" customHeight="false" outlineLevel="0" collapsed="false">
      <c r="A132" s="33" t="n">
        <f aca="false">+A120+1</f>
        <v>11</v>
      </c>
      <c r="B132" s="37" t="n">
        <f aca="false">+B131</f>
        <v>0</v>
      </c>
      <c r="C132" s="37" t="n">
        <f aca="false">+C131</f>
        <v>0</v>
      </c>
      <c r="D132" s="38" t="n">
        <f aca="false">+D120</f>
        <v>11</v>
      </c>
      <c r="E132" s="35" t="n">
        <f aca="false">+E120</f>
        <v>0</v>
      </c>
      <c r="F132" s="36"/>
      <c r="G132" s="2"/>
      <c r="H132" s="2"/>
      <c r="I132" s="2"/>
      <c r="K132" s="2"/>
    </row>
    <row r="133" customFormat="false" ht="15" hidden="false" customHeight="false" outlineLevel="0" collapsed="false">
      <c r="A133" s="33" t="n">
        <f aca="false">+A121+1</f>
        <v>11</v>
      </c>
      <c r="B133" s="37" t="n">
        <f aca="false">+B132</f>
        <v>0</v>
      </c>
      <c r="C133" s="37" t="n">
        <f aca="false">+C132</f>
        <v>0</v>
      </c>
      <c r="D133" s="38" t="n">
        <f aca="false">+D121</f>
        <v>12</v>
      </c>
      <c r="E133" s="35" t="n">
        <f aca="false">+E121</f>
        <v>0</v>
      </c>
      <c r="F133" s="36"/>
      <c r="G133" s="2"/>
      <c r="H133" s="2"/>
      <c r="I133" s="2"/>
      <c r="K133" s="2"/>
    </row>
    <row r="134" customFormat="false" ht="15" hidden="false" customHeight="false" outlineLevel="0" collapsed="false">
      <c r="A134" s="33" t="n">
        <f aca="false">+A122+1</f>
        <v>12</v>
      </c>
      <c r="B134" s="34"/>
      <c r="C134" s="34"/>
      <c r="D134" s="38" t="n">
        <f aca="false">+D122</f>
        <v>1</v>
      </c>
      <c r="E134" s="35" t="n">
        <f aca="false">+E122</f>
        <v>0</v>
      </c>
      <c r="F134" s="36"/>
      <c r="G134" s="2"/>
      <c r="H134" s="2"/>
      <c r="I134" s="2"/>
      <c r="K134" s="2"/>
    </row>
    <row r="135" customFormat="false" ht="15" hidden="false" customHeight="false" outlineLevel="0" collapsed="false">
      <c r="A135" s="33" t="n">
        <f aca="false">+A123+1</f>
        <v>12</v>
      </c>
      <c r="B135" s="37" t="n">
        <f aca="false">+B134</f>
        <v>0</v>
      </c>
      <c r="C135" s="37" t="n">
        <f aca="false">+C134</f>
        <v>0</v>
      </c>
      <c r="D135" s="38" t="n">
        <f aca="false">+D123</f>
        <v>2</v>
      </c>
      <c r="E135" s="35" t="n">
        <f aca="false">+E123</f>
        <v>0</v>
      </c>
      <c r="F135" s="36"/>
      <c r="G135" s="2"/>
      <c r="H135" s="2"/>
      <c r="I135" s="2"/>
      <c r="K135" s="2"/>
    </row>
    <row r="136" customFormat="false" ht="15" hidden="false" customHeight="false" outlineLevel="0" collapsed="false">
      <c r="A136" s="33" t="n">
        <f aca="false">+A124+1</f>
        <v>12</v>
      </c>
      <c r="B136" s="37" t="n">
        <f aca="false">+B135</f>
        <v>0</v>
      </c>
      <c r="C136" s="37" t="n">
        <f aca="false">+C135</f>
        <v>0</v>
      </c>
      <c r="D136" s="38" t="n">
        <f aca="false">+D124</f>
        <v>3</v>
      </c>
      <c r="E136" s="35" t="n">
        <f aca="false">+E124</f>
        <v>0</v>
      </c>
      <c r="F136" s="36"/>
      <c r="G136" s="2"/>
      <c r="H136" s="2"/>
      <c r="I136" s="2"/>
      <c r="K136" s="2"/>
    </row>
    <row r="137" customFormat="false" ht="15" hidden="false" customHeight="false" outlineLevel="0" collapsed="false">
      <c r="A137" s="33" t="n">
        <f aca="false">+A125+1</f>
        <v>12</v>
      </c>
      <c r="B137" s="37" t="n">
        <f aca="false">+B136</f>
        <v>0</v>
      </c>
      <c r="C137" s="37" t="n">
        <f aca="false">+C136</f>
        <v>0</v>
      </c>
      <c r="D137" s="38" t="n">
        <f aca="false">+D125</f>
        <v>4</v>
      </c>
      <c r="E137" s="35" t="n">
        <f aca="false">+E125</f>
        <v>0</v>
      </c>
      <c r="F137" s="36"/>
      <c r="G137" s="2"/>
      <c r="H137" s="2"/>
      <c r="I137" s="2"/>
      <c r="K137" s="2"/>
    </row>
    <row r="138" customFormat="false" ht="15" hidden="false" customHeight="false" outlineLevel="0" collapsed="false">
      <c r="A138" s="33" t="n">
        <f aca="false">+A126+1</f>
        <v>12</v>
      </c>
      <c r="B138" s="37" t="n">
        <f aca="false">+B137</f>
        <v>0</v>
      </c>
      <c r="C138" s="37" t="n">
        <f aca="false">+C137</f>
        <v>0</v>
      </c>
      <c r="D138" s="38" t="n">
        <f aca="false">+D126</f>
        <v>5</v>
      </c>
      <c r="E138" s="35" t="n">
        <f aca="false">+E126</f>
        <v>0</v>
      </c>
      <c r="F138" s="36"/>
      <c r="G138" s="2"/>
      <c r="H138" s="2"/>
      <c r="I138" s="2"/>
      <c r="K138" s="2"/>
    </row>
    <row r="139" customFormat="false" ht="15" hidden="false" customHeight="false" outlineLevel="0" collapsed="false">
      <c r="A139" s="33" t="n">
        <f aca="false">+A127+1</f>
        <v>12</v>
      </c>
      <c r="B139" s="37" t="n">
        <f aca="false">+B138</f>
        <v>0</v>
      </c>
      <c r="C139" s="37" t="n">
        <f aca="false">+C138</f>
        <v>0</v>
      </c>
      <c r="D139" s="38" t="n">
        <f aca="false">+D127</f>
        <v>6</v>
      </c>
      <c r="E139" s="35" t="n">
        <f aca="false">+E127</f>
        <v>0</v>
      </c>
      <c r="F139" s="36"/>
      <c r="G139" s="2"/>
      <c r="H139" s="2"/>
      <c r="I139" s="2"/>
      <c r="K139" s="2"/>
    </row>
    <row r="140" customFormat="false" ht="15" hidden="false" customHeight="false" outlineLevel="0" collapsed="false">
      <c r="A140" s="33" t="n">
        <f aca="false">+A128+1</f>
        <v>12</v>
      </c>
      <c r="B140" s="37" t="n">
        <f aca="false">+B139</f>
        <v>0</v>
      </c>
      <c r="C140" s="37" t="n">
        <f aca="false">+C139</f>
        <v>0</v>
      </c>
      <c r="D140" s="38" t="n">
        <f aca="false">+D128</f>
        <v>7</v>
      </c>
      <c r="E140" s="35" t="n">
        <f aca="false">+E128</f>
        <v>0</v>
      </c>
      <c r="F140" s="36"/>
      <c r="G140" s="2"/>
      <c r="H140" s="2"/>
      <c r="I140" s="2"/>
      <c r="K140" s="2"/>
    </row>
    <row r="141" customFormat="false" ht="15" hidden="false" customHeight="false" outlineLevel="0" collapsed="false">
      <c r="A141" s="33" t="n">
        <f aca="false">+A129+1</f>
        <v>12</v>
      </c>
      <c r="B141" s="37" t="n">
        <f aca="false">+B140</f>
        <v>0</v>
      </c>
      <c r="C141" s="37" t="n">
        <f aca="false">+C140</f>
        <v>0</v>
      </c>
      <c r="D141" s="38" t="n">
        <f aca="false">+D129</f>
        <v>8</v>
      </c>
      <c r="E141" s="35" t="n">
        <f aca="false">+E129</f>
        <v>0</v>
      </c>
      <c r="F141" s="36"/>
      <c r="G141" s="2"/>
      <c r="H141" s="2"/>
      <c r="I141" s="2"/>
      <c r="K141" s="2"/>
    </row>
    <row r="142" customFormat="false" ht="15" hidden="false" customHeight="false" outlineLevel="0" collapsed="false">
      <c r="A142" s="33" t="n">
        <f aca="false">+A130+1</f>
        <v>12</v>
      </c>
      <c r="B142" s="37" t="n">
        <f aca="false">+B141</f>
        <v>0</v>
      </c>
      <c r="C142" s="37" t="n">
        <f aca="false">+C141</f>
        <v>0</v>
      </c>
      <c r="D142" s="38" t="n">
        <f aca="false">+D130</f>
        <v>9</v>
      </c>
      <c r="E142" s="35" t="n">
        <f aca="false">+E130</f>
        <v>0</v>
      </c>
      <c r="F142" s="36"/>
      <c r="G142" s="2"/>
      <c r="H142" s="2"/>
      <c r="I142" s="2"/>
      <c r="K142" s="2"/>
    </row>
    <row r="143" customFormat="false" ht="15" hidden="false" customHeight="false" outlineLevel="0" collapsed="false">
      <c r="A143" s="33" t="n">
        <f aca="false">+A131+1</f>
        <v>12</v>
      </c>
      <c r="B143" s="37" t="n">
        <f aca="false">+B142</f>
        <v>0</v>
      </c>
      <c r="C143" s="37" t="n">
        <f aca="false">+C142</f>
        <v>0</v>
      </c>
      <c r="D143" s="38" t="n">
        <f aca="false">+D131</f>
        <v>10</v>
      </c>
      <c r="E143" s="35" t="n">
        <f aca="false">+E131</f>
        <v>0</v>
      </c>
      <c r="F143" s="36"/>
      <c r="G143" s="2"/>
      <c r="H143" s="2"/>
      <c r="I143" s="2"/>
      <c r="K143" s="2"/>
    </row>
    <row r="144" customFormat="false" ht="15" hidden="false" customHeight="false" outlineLevel="0" collapsed="false">
      <c r="A144" s="33" t="n">
        <f aca="false">+A132+1</f>
        <v>12</v>
      </c>
      <c r="B144" s="37" t="n">
        <f aca="false">+B143</f>
        <v>0</v>
      </c>
      <c r="C144" s="37" t="n">
        <f aca="false">+C143</f>
        <v>0</v>
      </c>
      <c r="D144" s="38" t="n">
        <f aca="false">+D132</f>
        <v>11</v>
      </c>
      <c r="E144" s="35" t="n">
        <f aca="false">+E132</f>
        <v>0</v>
      </c>
      <c r="F144" s="36"/>
      <c r="G144" s="2"/>
      <c r="H144" s="2"/>
      <c r="I144" s="2"/>
      <c r="K144" s="2"/>
    </row>
    <row r="145" customFormat="false" ht="15" hidden="false" customHeight="false" outlineLevel="0" collapsed="false">
      <c r="A145" s="33" t="n">
        <f aca="false">+A133+1</f>
        <v>12</v>
      </c>
      <c r="B145" s="37" t="n">
        <f aca="false">+B144</f>
        <v>0</v>
      </c>
      <c r="C145" s="37" t="n">
        <f aca="false">+C144</f>
        <v>0</v>
      </c>
      <c r="D145" s="38" t="n">
        <f aca="false">+D133</f>
        <v>12</v>
      </c>
      <c r="E145" s="35" t="n">
        <f aca="false">+E133</f>
        <v>0</v>
      </c>
      <c r="F145" s="36"/>
      <c r="G145" s="2"/>
      <c r="H145" s="2"/>
      <c r="I145" s="2"/>
      <c r="K145" s="2"/>
    </row>
    <row r="146" customFormat="false" ht="15" hidden="false" customHeight="false" outlineLevel="0" collapsed="false">
      <c r="A146" s="33" t="n">
        <f aca="false">+A134+1</f>
        <v>13</v>
      </c>
      <c r="B146" s="34"/>
      <c r="C146" s="34"/>
      <c r="D146" s="38" t="n">
        <f aca="false">+D134</f>
        <v>1</v>
      </c>
      <c r="E146" s="35" t="n">
        <f aca="false">+E134</f>
        <v>0</v>
      </c>
      <c r="F146" s="36"/>
      <c r="G146" s="2"/>
      <c r="H146" s="2"/>
      <c r="I146" s="2"/>
      <c r="K146" s="2"/>
    </row>
    <row r="147" customFormat="false" ht="15" hidden="false" customHeight="false" outlineLevel="0" collapsed="false">
      <c r="A147" s="33" t="n">
        <f aca="false">+A135+1</f>
        <v>13</v>
      </c>
      <c r="B147" s="37" t="n">
        <f aca="false">+B146</f>
        <v>0</v>
      </c>
      <c r="C147" s="37" t="n">
        <f aca="false">+C146</f>
        <v>0</v>
      </c>
      <c r="D147" s="38" t="n">
        <f aca="false">+D135</f>
        <v>2</v>
      </c>
      <c r="E147" s="35" t="n">
        <f aca="false">+E135</f>
        <v>0</v>
      </c>
      <c r="F147" s="36"/>
      <c r="G147" s="2"/>
      <c r="H147" s="2"/>
      <c r="I147" s="2"/>
      <c r="K147" s="2"/>
    </row>
    <row r="148" customFormat="false" ht="15" hidden="false" customHeight="false" outlineLevel="0" collapsed="false">
      <c r="A148" s="33" t="n">
        <f aca="false">+A136+1</f>
        <v>13</v>
      </c>
      <c r="B148" s="37" t="n">
        <f aca="false">+B147</f>
        <v>0</v>
      </c>
      <c r="C148" s="37" t="n">
        <f aca="false">+C147</f>
        <v>0</v>
      </c>
      <c r="D148" s="38" t="n">
        <f aca="false">+D136</f>
        <v>3</v>
      </c>
      <c r="E148" s="35" t="n">
        <f aca="false">+E136</f>
        <v>0</v>
      </c>
      <c r="F148" s="36"/>
      <c r="G148" s="2"/>
      <c r="H148" s="2"/>
      <c r="I148" s="2"/>
      <c r="K148" s="2"/>
    </row>
    <row r="149" customFormat="false" ht="15" hidden="false" customHeight="false" outlineLevel="0" collapsed="false">
      <c r="A149" s="33" t="n">
        <f aca="false">+A137+1</f>
        <v>13</v>
      </c>
      <c r="B149" s="37" t="n">
        <f aca="false">+B148</f>
        <v>0</v>
      </c>
      <c r="C149" s="37" t="n">
        <f aca="false">+C148</f>
        <v>0</v>
      </c>
      <c r="D149" s="38" t="n">
        <f aca="false">+D137</f>
        <v>4</v>
      </c>
      <c r="E149" s="35" t="n">
        <f aca="false">+E137</f>
        <v>0</v>
      </c>
      <c r="F149" s="36"/>
      <c r="G149" s="2"/>
      <c r="H149" s="2"/>
      <c r="I149" s="2"/>
      <c r="K149" s="2"/>
    </row>
    <row r="150" customFormat="false" ht="15" hidden="false" customHeight="false" outlineLevel="0" collapsed="false">
      <c r="A150" s="33" t="n">
        <f aca="false">+A138+1</f>
        <v>13</v>
      </c>
      <c r="B150" s="37" t="n">
        <f aca="false">+B149</f>
        <v>0</v>
      </c>
      <c r="C150" s="37" t="n">
        <f aca="false">+C149</f>
        <v>0</v>
      </c>
      <c r="D150" s="38" t="n">
        <f aca="false">+D138</f>
        <v>5</v>
      </c>
      <c r="E150" s="35" t="n">
        <f aca="false">+E138</f>
        <v>0</v>
      </c>
      <c r="F150" s="36"/>
      <c r="G150" s="2"/>
      <c r="H150" s="2"/>
      <c r="I150" s="2"/>
      <c r="K150" s="2"/>
    </row>
    <row r="151" customFormat="false" ht="15" hidden="false" customHeight="false" outlineLevel="0" collapsed="false">
      <c r="A151" s="33" t="n">
        <f aca="false">+A139+1</f>
        <v>13</v>
      </c>
      <c r="B151" s="37" t="n">
        <f aca="false">+B150</f>
        <v>0</v>
      </c>
      <c r="C151" s="37" t="n">
        <f aca="false">+C150</f>
        <v>0</v>
      </c>
      <c r="D151" s="38" t="n">
        <f aca="false">+D139</f>
        <v>6</v>
      </c>
      <c r="E151" s="35" t="n">
        <f aca="false">+E139</f>
        <v>0</v>
      </c>
      <c r="F151" s="36"/>
      <c r="G151" s="2"/>
      <c r="H151" s="2"/>
      <c r="I151" s="2"/>
      <c r="K151" s="2"/>
    </row>
    <row r="152" customFormat="false" ht="15" hidden="false" customHeight="false" outlineLevel="0" collapsed="false">
      <c r="A152" s="33" t="n">
        <f aca="false">+A140+1</f>
        <v>13</v>
      </c>
      <c r="B152" s="37" t="n">
        <f aca="false">+B151</f>
        <v>0</v>
      </c>
      <c r="C152" s="37" t="n">
        <f aca="false">+C151</f>
        <v>0</v>
      </c>
      <c r="D152" s="38" t="n">
        <f aca="false">+D140</f>
        <v>7</v>
      </c>
      <c r="E152" s="35" t="n">
        <f aca="false">+E140</f>
        <v>0</v>
      </c>
      <c r="F152" s="36"/>
      <c r="G152" s="2"/>
      <c r="H152" s="2"/>
      <c r="I152" s="2"/>
      <c r="K152" s="2"/>
    </row>
    <row r="153" customFormat="false" ht="15" hidden="false" customHeight="false" outlineLevel="0" collapsed="false">
      <c r="A153" s="33" t="n">
        <f aca="false">+A141+1</f>
        <v>13</v>
      </c>
      <c r="B153" s="37" t="n">
        <f aca="false">+B152</f>
        <v>0</v>
      </c>
      <c r="C153" s="37" t="n">
        <f aca="false">+C152</f>
        <v>0</v>
      </c>
      <c r="D153" s="38" t="n">
        <f aca="false">+D141</f>
        <v>8</v>
      </c>
      <c r="E153" s="35" t="n">
        <f aca="false">+E141</f>
        <v>0</v>
      </c>
      <c r="F153" s="36"/>
      <c r="G153" s="2"/>
      <c r="H153" s="2"/>
      <c r="I153" s="2"/>
      <c r="K153" s="2"/>
    </row>
    <row r="154" customFormat="false" ht="15" hidden="false" customHeight="false" outlineLevel="0" collapsed="false">
      <c r="A154" s="33" t="n">
        <f aca="false">+A142+1</f>
        <v>13</v>
      </c>
      <c r="B154" s="37" t="n">
        <f aca="false">+B153</f>
        <v>0</v>
      </c>
      <c r="C154" s="37" t="n">
        <f aca="false">+C153</f>
        <v>0</v>
      </c>
      <c r="D154" s="38" t="n">
        <f aca="false">+D142</f>
        <v>9</v>
      </c>
      <c r="E154" s="35" t="n">
        <f aca="false">+E142</f>
        <v>0</v>
      </c>
      <c r="F154" s="36"/>
      <c r="G154" s="2"/>
      <c r="H154" s="2"/>
      <c r="I154" s="2"/>
      <c r="K154" s="2"/>
    </row>
    <row r="155" customFormat="false" ht="15" hidden="false" customHeight="false" outlineLevel="0" collapsed="false">
      <c r="A155" s="33" t="n">
        <f aca="false">+A143+1</f>
        <v>13</v>
      </c>
      <c r="B155" s="37" t="n">
        <f aca="false">+B154</f>
        <v>0</v>
      </c>
      <c r="C155" s="37" t="n">
        <f aca="false">+C154</f>
        <v>0</v>
      </c>
      <c r="D155" s="38" t="n">
        <f aca="false">+D143</f>
        <v>10</v>
      </c>
      <c r="E155" s="35" t="n">
        <f aca="false">+E143</f>
        <v>0</v>
      </c>
      <c r="F155" s="36"/>
      <c r="G155" s="2"/>
      <c r="H155" s="2"/>
      <c r="I155" s="2"/>
      <c r="K155" s="2"/>
    </row>
    <row r="156" customFormat="false" ht="15" hidden="false" customHeight="false" outlineLevel="0" collapsed="false">
      <c r="A156" s="33" t="n">
        <f aca="false">+A144+1</f>
        <v>13</v>
      </c>
      <c r="B156" s="37" t="n">
        <f aca="false">+B155</f>
        <v>0</v>
      </c>
      <c r="C156" s="37" t="n">
        <f aca="false">+C155</f>
        <v>0</v>
      </c>
      <c r="D156" s="38" t="n">
        <f aca="false">+D144</f>
        <v>11</v>
      </c>
      <c r="E156" s="35" t="n">
        <f aca="false">+E144</f>
        <v>0</v>
      </c>
      <c r="F156" s="36"/>
      <c r="G156" s="2"/>
      <c r="H156" s="2"/>
      <c r="I156" s="2"/>
      <c r="K156" s="2"/>
    </row>
    <row r="157" customFormat="false" ht="15" hidden="false" customHeight="false" outlineLevel="0" collapsed="false">
      <c r="A157" s="33" t="n">
        <f aca="false">+A145+1</f>
        <v>13</v>
      </c>
      <c r="B157" s="37" t="n">
        <f aca="false">+B156</f>
        <v>0</v>
      </c>
      <c r="C157" s="37" t="n">
        <f aca="false">+C156</f>
        <v>0</v>
      </c>
      <c r="D157" s="38" t="n">
        <f aca="false">+D145</f>
        <v>12</v>
      </c>
      <c r="E157" s="35" t="n">
        <f aca="false">+E145</f>
        <v>0</v>
      </c>
      <c r="F157" s="36"/>
      <c r="G157" s="2"/>
      <c r="H157" s="2"/>
      <c r="I157" s="2"/>
      <c r="K157" s="2"/>
    </row>
    <row r="158" customFormat="false" ht="15" hidden="false" customHeight="false" outlineLevel="0" collapsed="false">
      <c r="A158" s="33" t="n">
        <f aca="false">+A146+1</f>
        <v>14</v>
      </c>
      <c r="B158" s="34"/>
      <c r="C158" s="34"/>
      <c r="D158" s="38" t="n">
        <f aca="false">+D146</f>
        <v>1</v>
      </c>
      <c r="E158" s="35" t="n">
        <f aca="false">+E146</f>
        <v>0</v>
      </c>
      <c r="F158" s="36"/>
      <c r="G158" s="2"/>
      <c r="H158" s="2"/>
      <c r="I158" s="2"/>
      <c r="K158" s="2"/>
    </row>
    <row r="159" customFormat="false" ht="15" hidden="false" customHeight="false" outlineLevel="0" collapsed="false">
      <c r="A159" s="33" t="n">
        <f aca="false">+A147+1</f>
        <v>14</v>
      </c>
      <c r="B159" s="37" t="n">
        <f aca="false">+B158</f>
        <v>0</v>
      </c>
      <c r="C159" s="37" t="n">
        <f aca="false">+C158</f>
        <v>0</v>
      </c>
      <c r="D159" s="38" t="n">
        <f aca="false">+D147</f>
        <v>2</v>
      </c>
      <c r="E159" s="35" t="n">
        <f aca="false">+E147</f>
        <v>0</v>
      </c>
      <c r="F159" s="36"/>
      <c r="G159" s="2"/>
      <c r="H159" s="2"/>
      <c r="I159" s="2"/>
      <c r="K159" s="2"/>
    </row>
    <row r="160" customFormat="false" ht="15" hidden="false" customHeight="false" outlineLevel="0" collapsed="false">
      <c r="A160" s="33" t="n">
        <f aca="false">+A148+1</f>
        <v>14</v>
      </c>
      <c r="B160" s="37" t="n">
        <f aca="false">+B159</f>
        <v>0</v>
      </c>
      <c r="C160" s="37" t="n">
        <f aca="false">+C159</f>
        <v>0</v>
      </c>
      <c r="D160" s="38" t="n">
        <f aca="false">+D148</f>
        <v>3</v>
      </c>
      <c r="E160" s="35" t="n">
        <f aca="false">+E148</f>
        <v>0</v>
      </c>
      <c r="F160" s="36"/>
      <c r="G160" s="2"/>
      <c r="H160" s="2"/>
      <c r="I160" s="2"/>
      <c r="K160" s="2"/>
    </row>
    <row r="161" customFormat="false" ht="15" hidden="false" customHeight="false" outlineLevel="0" collapsed="false">
      <c r="A161" s="33" t="n">
        <f aca="false">+A149+1</f>
        <v>14</v>
      </c>
      <c r="B161" s="37" t="n">
        <f aca="false">+B160</f>
        <v>0</v>
      </c>
      <c r="C161" s="37" t="n">
        <f aca="false">+C160</f>
        <v>0</v>
      </c>
      <c r="D161" s="38" t="n">
        <f aca="false">+D149</f>
        <v>4</v>
      </c>
      <c r="E161" s="35" t="n">
        <f aca="false">+E149</f>
        <v>0</v>
      </c>
      <c r="F161" s="36"/>
      <c r="G161" s="2"/>
      <c r="H161" s="2"/>
      <c r="I161" s="2"/>
      <c r="K161" s="2"/>
    </row>
    <row r="162" customFormat="false" ht="15" hidden="false" customHeight="false" outlineLevel="0" collapsed="false">
      <c r="A162" s="33" t="n">
        <f aca="false">+A150+1</f>
        <v>14</v>
      </c>
      <c r="B162" s="37" t="n">
        <f aca="false">+B161</f>
        <v>0</v>
      </c>
      <c r="C162" s="37" t="n">
        <f aca="false">+C161</f>
        <v>0</v>
      </c>
      <c r="D162" s="38" t="n">
        <f aca="false">+D150</f>
        <v>5</v>
      </c>
      <c r="E162" s="35" t="n">
        <f aca="false">+E150</f>
        <v>0</v>
      </c>
      <c r="F162" s="36"/>
      <c r="G162" s="2"/>
      <c r="H162" s="2"/>
      <c r="I162" s="2"/>
      <c r="K162" s="2"/>
    </row>
    <row r="163" customFormat="false" ht="15" hidden="false" customHeight="false" outlineLevel="0" collapsed="false">
      <c r="A163" s="33" t="n">
        <f aca="false">+A151+1</f>
        <v>14</v>
      </c>
      <c r="B163" s="37" t="n">
        <f aca="false">+B162</f>
        <v>0</v>
      </c>
      <c r="C163" s="37" t="n">
        <f aca="false">+C162</f>
        <v>0</v>
      </c>
      <c r="D163" s="38" t="n">
        <f aca="false">+D151</f>
        <v>6</v>
      </c>
      <c r="E163" s="35" t="n">
        <f aca="false">+E151</f>
        <v>0</v>
      </c>
      <c r="F163" s="36"/>
      <c r="G163" s="2"/>
      <c r="H163" s="2"/>
      <c r="I163" s="2"/>
      <c r="K163" s="2"/>
    </row>
    <row r="164" customFormat="false" ht="15" hidden="false" customHeight="false" outlineLevel="0" collapsed="false">
      <c r="A164" s="33" t="n">
        <f aca="false">+A152+1</f>
        <v>14</v>
      </c>
      <c r="B164" s="37" t="n">
        <f aca="false">+B163</f>
        <v>0</v>
      </c>
      <c r="C164" s="37" t="n">
        <f aca="false">+C163</f>
        <v>0</v>
      </c>
      <c r="D164" s="38" t="n">
        <f aca="false">+D152</f>
        <v>7</v>
      </c>
      <c r="E164" s="35" t="n">
        <f aca="false">+E152</f>
        <v>0</v>
      </c>
      <c r="F164" s="36"/>
      <c r="G164" s="2"/>
      <c r="H164" s="2"/>
      <c r="I164" s="2"/>
      <c r="K164" s="2"/>
    </row>
    <row r="165" customFormat="false" ht="15" hidden="false" customHeight="false" outlineLevel="0" collapsed="false">
      <c r="A165" s="33" t="n">
        <f aca="false">+A153+1</f>
        <v>14</v>
      </c>
      <c r="B165" s="37" t="n">
        <f aca="false">+B164</f>
        <v>0</v>
      </c>
      <c r="C165" s="37" t="n">
        <f aca="false">+C164</f>
        <v>0</v>
      </c>
      <c r="D165" s="38" t="n">
        <f aca="false">+D153</f>
        <v>8</v>
      </c>
      <c r="E165" s="35" t="n">
        <f aca="false">+E153</f>
        <v>0</v>
      </c>
      <c r="F165" s="36"/>
      <c r="G165" s="2"/>
      <c r="H165" s="2"/>
      <c r="I165" s="2"/>
      <c r="K165" s="2"/>
    </row>
    <row r="166" customFormat="false" ht="15" hidden="false" customHeight="false" outlineLevel="0" collapsed="false">
      <c r="A166" s="33" t="n">
        <f aca="false">+A154+1</f>
        <v>14</v>
      </c>
      <c r="B166" s="37" t="n">
        <f aca="false">+B165</f>
        <v>0</v>
      </c>
      <c r="C166" s="37" t="n">
        <f aca="false">+C165</f>
        <v>0</v>
      </c>
      <c r="D166" s="38" t="n">
        <f aca="false">+D154</f>
        <v>9</v>
      </c>
      <c r="E166" s="35" t="n">
        <f aca="false">+E154</f>
        <v>0</v>
      </c>
      <c r="F166" s="36"/>
      <c r="G166" s="2"/>
      <c r="H166" s="2"/>
      <c r="I166" s="2"/>
      <c r="K166" s="2"/>
    </row>
    <row r="167" customFormat="false" ht="15" hidden="false" customHeight="false" outlineLevel="0" collapsed="false">
      <c r="A167" s="33" t="n">
        <f aca="false">+A155+1</f>
        <v>14</v>
      </c>
      <c r="B167" s="37" t="n">
        <f aca="false">+B166</f>
        <v>0</v>
      </c>
      <c r="C167" s="37" t="n">
        <f aca="false">+C166</f>
        <v>0</v>
      </c>
      <c r="D167" s="38" t="n">
        <f aca="false">+D155</f>
        <v>10</v>
      </c>
      <c r="E167" s="35" t="n">
        <f aca="false">+E155</f>
        <v>0</v>
      </c>
      <c r="F167" s="36"/>
      <c r="G167" s="2"/>
      <c r="H167" s="2"/>
      <c r="I167" s="2"/>
      <c r="K167" s="2"/>
    </row>
    <row r="168" customFormat="false" ht="15" hidden="false" customHeight="false" outlineLevel="0" collapsed="false">
      <c r="A168" s="33" t="n">
        <f aca="false">+A156+1</f>
        <v>14</v>
      </c>
      <c r="B168" s="37" t="n">
        <f aca="false">+B167</f>
        <v>0</v>
      </c>
      <c r="C168" s="37" t="n">
        <f aca="false">+C167</f>
        <v>0</v>
      </c>
      <c r="D168" s="38" t="n">
        <f aca="false">+D156</f>
        <v>11</v>
      </c>
      <c r="E168" s="35" t="n">
        <f aca="false">+E156</f>
        <v>0</v>
      </c>
      <c r="F168" s="36"/>
      <c r="G168" s="2"/>
      <c r="H168" s="2"/>
      <c r="I168" s="2"/>
      <c r="K168" s="2"/>
    </row>
    <row r="169" customFormat="false" ht="15" hidden="false" customHeight="false" outlineLevel="0" collapsed="false">
      <c r="A169" s="33" t="n">
        <f aca="false">+A157+1</f>
        <v>14</v>
      </c>
      <c r="B169" s="37" t="n">
        <f aca="false">+B168</f>
        <v>0</v>
      </c>
      <c r="C169" s="37" t="n">
        <f aca="false">+C168</f>
        <v>0</v>
      </c>
      <c r="D169" s="38" t="n">
        <f aca="false">+D157</f>
        <v>12</v>
      </c>
      <c r="E169" s="35" t="n">
        <f aca="false">+E157</f>
        <v>0</v>
      </c>
      <c r="F169" s="36"/>
      <c r="G169" s="2"/>
      <c r="H169" s="2"/>
      <c r="I169" s="2"/>
      <c r="K169" s="2"/>
    </row>
    <row r="170" customFormat="false" ht="15" hidden="false" customHeight="false" outlineLevel="0" collapsed="false">
      <c r="A170" s="33" t="n">
        <f aca="false">+A158+1</f>
        <v>15</v>
      </c>
      <c r="B170" s="34"/>
      <c r="C170" s="34"/>
      <c r="D170" s="38" t="n">
        <f aca="false">+D158</f>
        <v>1</v>
      </c>
      <c r="E170" s="35" t="n">
        <f aca="false">+E158</f>
        <v>0</v>
      </c>
      <c r="F170" s="36"/>
      <c r="G170" s="2"/>
      <c r="H170" s="2"/>
      <c r="I170" s="2"/>
      <c r="K170" s="2"/>
    </row>
    <row r="171" customFormat="false" ht="15" hidden="false" customHeight="false" outlineLevel="0" collapsed="false">
      <c r="A171" s="33" t="n">
        <f aca="false">+A159+1</f>
        <v>15</v>
      </c>
      <c r="B171" s="37" t="n">
        <f aca="false">+B170</f>
        <v>0</v>
      </c>
      <c r="C171" s="37" t="n">
        <f aca="false">+C170</f>
        <v>0</v>
      </c>
      <c r="D171" s="38" t="n">
        <f aca="false">+D159</f>
        <v>2</v>
      </c>
      <c r="E171" s="35" t="n">
        <f aca="false">+E159</f>
        <v>0</v>
      </c>
      <c r="F171" s="36"/>
      <c r="G171" s="2"/>
      <c r="H171" s="2"/>
      <c r="I171" s="2"/>
      <c r="K171" s="2"/>
    </row>
    <row r="172" customFormat="false" ht="15" hidden="false" customHeight="false" outlineLevel="0" collapsed="false">
      <c r="A172" s="33" t="n">
        <f aca="false">+A160+1</f>
        <v>15</v>
      </c>
      <c r="B172" s="37" t="n">
        <f aca="false">+B171</f>
        <v>0</v>
      </c>
      <c r="C172" s="37" t="n">
        <f aca="false">+C171</f>
        <v>0</v>
      </c>
      <c r="D172" s="38" t="n">
        <f aca="false">+D160</f>
        <v>3</v>
      </c>
      <c r="E172" s="35" t="n">
        <f aca="false">+E160</f>
        <v>0</v>
      </c>
      <c r="F172" s="36"/>
      <c r="G172" s="2"/>
      <c r="H172" s="2"/>
      <c r="I172" s="2"/>
      <c r="K172" s="2"/>
    </row>
    <row r="173" customFormat="false" ht="15" hidden="false" customHeight="false" outlineLevel="0" collapsed="false">
      <c r="A173" s="33" t="n">
        <f aca="false">+A161+1</f>
        <v>15</v>
      </c>
      <c r="B173" s="37" t="n">
        <f aca="false">+B172</f>
        <v>0</v>
      </c>
      <c r="C173" s="37" t="n">
        <f aca="false">+C172</f>
        <v>0</v>
      </c>
      <c r="D173" s="38" t="n">
        <f aca="false">+D161</f>
        <v>4</v>
      </c>
      <c r="E173" s="35" t="n">
        <f aca="false">+E161</f>
        <v>0</v>
      </c>
      <c r="F173" s="36"/>
      <c r="G173" s="2"/>
      <c r="H173" s="2"/>
      <c r="I173" s="2"/>
      <c r="K173" s="2"/>
    </row>
    <row r="174" customFormat="false" ht="15" hidden="false" customHeight="false" outlineLevel="0" collapsed="false">
      <c r="A174" s="33" t="n">
        <f aca="false">+A162+1</f>
        <v>15</v>
      </c>
      <c r="B174" s="37" t="n">
        <f aca="false">+B173</f>
        <v>0</v>
      </c>
      <c r="C174" s="37" t="n">
        <f aca="false">+C173</f>
        <v>0</v>
      </c>
      <c r="D174" s="38" t="n">
        <f aca="false">+D162</f>
        <v>5</v>
      </c>
      <c r="E174" s="35" t="n">
        <f aca="false">+E162</f>
        <v>0</v>
      </c>
      <c r="F174" s="36"/>
      <c r="G174" s="2"/>
      <c r="H174" s="2"/>
      <c r="I174" s="2"/>
      <c r="K174" s="2"/>
    </row>
    <row r="175" customFormat="false" ht="15" hidden="false" customHeight="false" outlineLevel="0" collapsed="false">
      <c r="A175" s="33" t="n">
        <f aca="false">+A163+1</f>
        <v>15</v>
      </c>
      <c r="B175" s="37" t="n">
        <f aca="false">+B174</f>
        <v>0</v>
      </c>
      <c r="C175" s="37" t="n">
        <f aca="false">+C174</f>
        <v>0</v>
      </c>
      <c r="D175" s="38" t="n">
        <f aca="false">+D163</f>
        <v>6</v>
      </c>
      <c r="E175" s="35" t="n">
        <f aca="false">+E163</f>
        <v>0</v>
      </c>
      <c r="F175" s="36"/>
      <c r="G175" s="2"/>
      <c r="H175" s="2"/>
      <c r="I175" s="2"/>
      <c r="K175" s="2"/>
    </row>
    <row r="176" customFormat="false" ht="15" hidden="false" customHeight="false" outlineLevel="0" collapsed="false">
      <c r="A176" s="33" t="n">
        <f aca="false">+A164+1</f>
        <v>15</v>
      </c>
      <c r="B176" s="37" t="n">
        <f aca="false">+B175</f>
        <v>0</v>
      </c>
      <c r="C176" s="37" t="n">
        <f aca="false">+C175</f>
        <v>0</v>
      </c>
      <c r="D176" s="38" t="n">
        <f aca="false">+D164</f>
        <v>7</v>
      </c>
      <c r="E176" s="35" t="n">
        <f aca="false">+E164</f>
        <v>0</v>
      </c>
      <c r="F176" s="36"/>
      <c r="G176" s="2"/>
      <c r="H176" s="2"/>
      <c r="I176" s="2"/>
      <c r="K176" s="2"/>
    </row>
    <row r="177" customFormat="false" ht="15" hidden="false" customHeight="false" outlineLevel="0" collapsed="false">
      <c r="A177" s="33" t="n">
        <f aca="false">+A165+1</f>
        <v>15</v>
      </c>
      <c r="B177" s="37" t="n">
        <f aca="false">+B176</f>
        <v>0</v>
      </c>
      <c r="C177" s="37" t="n">
        <f aca="false">+C176</f>
        <v>0</v>
      </c>
      <c r="D177" s="38" t="n">
        <f aca="false">+D165</f>
        <v>8</v>
      </c>
      <c r="E177" s="35" t="n">
        <f aca="false">+E165</f>
        <v>0</v>
      </c>
      <c r="F177" s="36"/>
      <c r="G177" s="2"/>
      <c r="H177" s="2"/>
      <c r="I177" s="2"/>
      <c r="K177" s="2"/>
    </row>
    <row r="178" customFormat="false" ht="15" hidden="false" customHeight="false" outlineLevel="0" collapsed="false">
      <c r="A178" s="33" t="n">
        <f aca="false">+A166+1</f>
        <v>15</v>
      </c>
      <c r="B178" s="37" t="n">
        <f aca="false">+B177</f>
        <v>0</v>
      </c>
      <c r="C178" s="37" t="n">
        <f aca="false">+C177</f>
        <v>0</v>
      </c>
      <c r="D178" s="38" t="n">
        <f aca="false">+D166</f>
        <v>9</v>
      </c>
      <c r="E178" s="35" t="n">
        <f aca="false">+E166</f>
        <v>0</v>
      </c>
      <c r="F178" s="36"/>
      <c r="G178" s="2"/>
      <c r="H178" s="2"/>
      <c r="I178" s="2"/>
      <c r="K178" s="2"/>
    </row>
    <row r="179" customFormat="false" ht="15" hidden="false" customHeight="false" outlineLevel="0" collapsed="false">
      <c r="A179" s="33" t="n">
        <f aca="false">+A167+1</f>
        <v>15</v>
      </c>
      <c r="B179" s="37" t="n">
        <f aca="false">+B178</f>
        <v>0</v>
      </c>
      <c r="C179" s="37" t="n">
        <f aca="false">+C178</f>
        <v>0</v>
      </c>
      <c r="D179" s="38" t="n">
        <f aca="false">+D167</f>
        <v>10</v>
      </c>
      <c r="E179" s="35" t="n">
        <f aca="false">+E167</f>
        <v>0</v>
      </c>
      <c r="F179" s="36"/>
      <c r="G179" s="2"/>
      <c r="H179" s="2"/>
      <c r="I179" s="2"/>
      <c r="K179" s="2"/>
    </row>
    <row r="180" customFormat="false" ht="15" hidden="false" customHeight="false" outlineLevel="0" collapsed="false">
      <c r="A180" s="33" t="n">
        <f aca="false">+A168+1</f>
        <v>15</v>
      </c>
      <c r="B180" s="37" t="n">
        <f aca="false">+B179</f>
        <v>0</v>
      </c>
      <c r="C180" s="37" t="n">
        <f aca="false">+C179</f>
        <v>0</v>
      </c>
      <c r="D180" s="38" t="n">
        <f aca="false">+D168</f>
        <v>11</v>
      </c>
      <c r="E180" s="35" t="n">
        <f aca="false">+E168</f>
        <v>0</v>
      </c>
      <c r="F180" s="36"/>
      <c r="G180" s="2"/>
      <c r="H180" s="2"/>
      <c r="I180" s="2"/>
      <c r="K180" s="2"/>
    </row>
    <row r="181" customFormat="false" ht="15" hidden="false" customHeight="false" outlineLevel="0" collapsed="false">
      <c r="A181" s="33" t="n">
        <f aca="false">+A169+1</f>
        <v>15</v>
      </c>
      <c r="B181" s="37" t="n">
        <f aca="false">+B180</f>
        <v>0</v>
      </c>
      <c r="C181" s="37" t="n">
        <f aca="false">+C180</f>
        <v>0</v>
      </c>
      <c r="D181" s="38" t="n">
        <f aca="false">+D169</f>
        <v>12</v>
      </c>
      <c r="E181" s="35" t="n">
        <f aca="false">+E169</f>
        <v>0</v>
      </c>
      <c r="F181" s="36"/>
      <c r="G181" s="2"/>
      <c r="H181" s="2"/>
      <c r="I181" s="2"/>
      <c r="K181" s="2"/>
    </row>
    <row r="182" customFormat="false" ht="15" hidden="false" customHeight="false" outlineLevel="0" collapsed="false">
      <c r="A182" s="33" t="n">
        <f aca="false">+A170+1</f>
        <v>16</v>
      </c>
      <c r="B182" s="34"/>
      <c r="C182" s="34"/>
      <c r="D182" s="38" t="n">
        <f aca="false">+D170</f>
        <v>1</v>
      </c>
      <c r="E182" s="35" t="n">
        <f aca="false">+E170</f>
        <v>0</v>
      </c>
      <c r="F182" s="36"/>
      <c r="G182" s="2"/>
      <c r="H182" s="2"/>
      <c r="I182" s="2"/>
      <c r="K182" s="2"/>
    </row>
    <row r="183" customFormat="false" ht="15" hidden="false" customHeight="false" outlineLevel="0" collapsed="false">
      <c r="A183" s="33" t="n">
        <f aca="false">+A171+1</f>
        <v>16</v>
      </c>
      <c r="B183" s="37" t="n">
        <f aca="false">+B182</f>
        <v>0</v>
      </c>
      <c r="C183" s="37" t="n">
        <f aca="false">+C182</f>
        <v>0</v>
      </c>
      <c r="D183" s="38" t="n">
        <f aca="false">+D171</f>
        <v>2</v>
      </c>
      <c r="E183" s="35" t="n">
        <f aca="false">+E171</f>
        <v>0</v>
      </c>
      <c r="F183" s="36"/>
      <c r="G183" s="2"/>
      <c r="H183" s="2"/>
      <c r="I183" s="2"/>
      <c r="K183" s="2"/>
    </row>
    <row r="184" customFormat="false" ht="15" hidden="false" customHeight="false" outlineLevel="0" collapsed="false">
      <c r="A184" s="33" t="n">
        <f aca="false">+A172+1</f>
        <v>16</v>
      </c>
      <c r="B184" s="37" t="n">
        <f aca="false">+B183</f>
        <v>0</v>
      </c>
      <c r="C184" s="37" t="n">
        <f aca="false">+C183</f>
        <v>0</v>
      </c>
      <c r="D184" s="38" t="n">
        <f aca="false">+D172</f>
        <v>3</v>
      </c>
      <c r="E184" s="35" t="n">
        <f aca="false">+E172</f>
        <v>0</v>
      </c>
      <c r="F184" s="36"/>
      <c r="G184" s="2"/>
      <c r="H184" s="2"/>
      <c r="I184" s="2"/>
      <c r="K184" s="2"/>
    </row>
    <row r="185" customFormat="false" ht="15" hidden="false" customHeight="false" outlineLevel="0" collapsed="false">
      <c r="A185" s="33" t="n">
        <f aca="false">+A173+1</f>
        <v>16</v>
      </c>
      <c r="B185" s="37" t="n">
        <f aca="false">+B184</f>
        <v>0</v>
      </c>
      <c r="C185" s="37" t="n">
        <f aca="false">+C184</f>
        <v>0</v>
      </c>
      <c r="D185" s="38" t="n">
        <f aca="false">+D173</f>
        <v>4</v>
      </c>
      <c r="E185" s="35" t="n">
        <f aca="false">+E173</f>
        <v>0</v>
      </c>
      <c r="F185" s="36"/>
      <c r="G185" s="2"/>
      <c r="H185" s="2"/>
      <c r="I185" s="2"/>
      <c r="K185" s="2"/>
    </row>
    <row r="186" customFormat="false" ht="15" hidden="false" customHeight="false" outlineLevel="0" collapsed="false">
      <c r="A186" s="33" t="n">
        <f aca="false">+A174+1</f>
        <v>16</v>
      </c>
      <c r="B186" s="37" t="n">
        <f aca="false">+B185</f>
        <v>0</v>
      </c>
      <c r="C186" s="37" t="n">
        <f aca="false">+C185</f>
        <v>0</v>
      </c>
      <c r="D186" s="38" t="n">
        <f aca="false">+D174</f>
        <v>5</v>
      </c>
      <c r="E186" s="35" t="n">
        <f aca="false">+E174</f>
        <v>0</v>
      </c>
      <c r="F186" s="36"/>
      <c r="G186" s="2"/>
      <c r="H186" s="2"/>
      <c r="I186" s="2"/>
      <c r="K186" s="2"/>
    </row>
    <row r="187" customFormat="false" ht="15" hidden="false" customHeight="false" outlineLevel="0" collapsed="false">
      <c r="A187" s="33" t="n">
        <f aca="false">+A175+1</f>
        <v>16</v>
      </c>
      <c r="B187" s="37" t="n">
        <f aca="false">+B186</f>
        <v>0</v>
      </c>
      <c r="C187" s="37" t="n">
        <f aca="false">+C186</f>
        <v>0</v>
      </c>
      <c r="D187" s="38" t="n">
        <f aca="false">+D175</f>
        <v>6</v>
      </c>
      <c r="E187" s="35" t="n">
        <f aca="false">+E175</f>
        <v>0</v>
      </c>
      <c r="F187" s="36"/>
      <c r="G187" s="2"/>
      <c r="H187" s="2"/>
      <c r="I187" s="2"/>
      <c r="K187" s="2"/>
    </row>
    <row r="188" customFormat="false" ht="15" hidden="false" customHeight="false" outlineLevel="0" collapsed="false">
      <c r="A188" s="33" t="n">
        <f aca="false">+A176+1</f>
        <v>16</v>
      </c>
      <c r="B188" s="37" t="n">
        <f aca="false">+B187</f>
        <v>0</v>
      </c>
      <c r="C188" s="37" t="n">
        <f aca="false">+C187</f>
        <v>0</v>
      </c>
      <c r="D188" s="38" t="n">
        <f aca="false">+D176</f>
        <v>7</v>
      </c>
      <c r="E188" s="35" t="n">
        <f aca="false">+E176</f>
        <v>0</v>
      </c>
      <c r="F188" s="36"/>
      <c r="G188" s="2"/>
      <c r="H188" s="2"/>
      <c r="I188" s="2"/>
      <c r="K188" s="2"/>
    </row>
    <row r="189" customFormat="false" ht="15" hidden="false" customHeight="false" outlineLevel="0" collapsed="false">
      <c r="A189" s="33" t="n">
        <f aca="false">+A177+1</f>
        <v>16</v>
      </c>
      <c r="B189" s="37" t="n">
        <f aca="false">+B188</f>
        <v>0</v>
      </c>
      <c r="C189" s="37" t="n">
        <f aca="false">+C188</f>
        <v>0</v>
      </c>
      <c r="D189" s="38" t="n">
        <f aca="false">+D177</f>
        <v>8</v>
      </c>
      <c r="E189" s="35" t="n">
        <f aca="false">+E177</f>
        <v>0</v>
      </c>
      <c r="F189" s="36"/>
      <c r="G189" s="2"/>
      <c r="H189" s="2"/>
      <c r="I189" s="2"/>
      <c r="K189" s="2"/>
    </row>
    <row r="190" customFormat="false" ht="15" hidden="false" customHeight="false" outlineLevel="0" collapsed="false">
      <c r="A190" s="33" t="n">
        <f aca="false">+A178+1</f>
        <v>16</v>
      </c>
      <c r="B190" s="37" t="n">
        <f aca="false">+B189</f>
        <v>0</v>
      </c>
      <c r="C190" s="37" t="n">
        <f aca="false">+C189</f>
        <v>0</v>
      </c>
      <c r="D190" s="38" t="n">
        <f aca="false">+D178</f>
        <v>9</v>
      </c>
      <c r="E190" s="35" t="n">
        <f aca="false">+E178</f>
        <v>0</v>
      </c>
      <c r="F190" s="36"/>
      <c r="G190" s="2"/>
      <c r="H190" s="2"/>
      <c r="I190" s="2"/>
      <c r="K190" s="2"/>
    </row>
    <row r="191" customFormat="false" ht="15" hidden="false" customHeight="false" outlineLevel="0" collapsed="false">
      <c r="A191" s="33" t="n">
        <f aca="false">+A179+1</f>
        <v>16</v>
      </c>
      <c r="B191" s="37" t="n">
        <f aca="false">+B190</f>
        <v>0</v>
      </c>
      <c r="C191" s="37" t="n">
        <f aca="false">+C190</f>
        <v>0</v>
      </c>
      <c r="D191" s="38" t="n">
        <f aca="false">+D179</f>
        <v>10</v>
      </c>
      <c r="E191" s="35" t="n">
        <f aca="false">+E179</f>
        <v>0</v>
      </c>
      <c r="F191" s="36"/>
      <c r="G191" s="2"/>
      <c r="H191" s="2"/>
      <c r="I191" s="2"/>
      <c r="K191" s="2"/>
    </row>
    <row r="192" customFormat="false" ht="15" hidden="false" customHeight="false" outlineLevel="0" collapsed="false">
      <c r="A192" s="33" t="n">
        <f aca="false">+A180+1</f>
        <v>16</v>
      </c>
      <c r="B192" s="37" t="n">
        <f aca="false">+B191</f>
        <v>0</v>
      </c>
      <c r="C192" s="37" t="n">
        <f aca="false">+C191</f>
        <v>0</v>
      </c>
      <c r="D192" s="38" t="n">
        <f aca="false">+D180</f>
        <v>11</v>
      </c>
      <c r="E192" s="35" t="n">
        <f aca="false">+E180</f>
        <v>0</v>
      </c>
      <c r="F192" s="36"/>
      <c r="G192" s="2"/>
      <c r="H192" s="2"/>
      <c r="I192" s="2"/>
      <c r="K192" s="2"/>
    </row>
    <row r="193" customFormat="false" ht="15" hidden="false" customHeight="false" outlineLevel="0" collapsed="false">
      <c r="A193" s="33" t="n">
        <f aca="false">+A181+1</f>
        <v>16</v>
      </c>
      <c r="B193" s="37" t="n">
        <f aca="false">+B192</f>
        <v>0</v>
      </c>
      <c r="C193" s="37" t="n">
        <f aca="false">+C192</f>
        <v>0</v>
      </c>
      <c r="D193" s="38" t="n">
        <f aca="false">+D181</f>
        <v>12</v>
      </c>
      <c r="E193" s="35" t="n">
        <f aca="false">+E181</f>
        <v>0</v>
      </c>
      <c r="F193" s="36"/>
      <c r="G193" s="2"/>
      <c r="H193" s="2"/>
      <c r="I193" s="2"/>
      <c r="K193" s="2"/>
    </row>
    <row r="194" customFormat="false" ht="15" hidden="false" customHeight="false" outlineLevel="0" collapsed="false">
      <c r="A194" s="33" t="n">
        <f aca="false">+A182+1</f>
        <v>17</v>
      </c>
      <c r="B194" s="34"/>
      <c r="C194" s="34"/>
      <c r="D194" s="38" t="n">
        <f aca="false">+D182</f>
        <v>1</v>
      </c>
      <c r="E194" s="35" t="n">
        <f aca="false">+E182</f>
        <v>0</v>
      </c>
      <c r="F194" s="36"/>
      <c r="G194" s="2"/>
      <c r="H194" s="2"/>
      <c r="I194" s="2"/>
      <c r="K194" s="2"/>
    </row>
    <row r="195" customFormat="false" ht="15" hidden="false" customHeight="false" outlineLevel="0" collapsed="false">
      <c r="A195" s="33" t="n">
        <f aca="false">+A183+1</f>
        <v>17</v>
      </c>
      <c r="B195" s="37" t="n">
        <f aca="false">+B194</f>
        <v>0</v>
      </c>
      <c r="C195" s="37" t="n">
        <f aca="false">+C194</f>
        <v>0</v>
      </c>
      <c r="D195" s="38" t="n">
        <f aca="false">+D183</f>
        <v>2</v>
      </c>
      <c r="E195" s="35" t="n">
        <f aca="false">+E183</f>
        <v>0</v>
      </c>
      <c r="F195" s="36"/>
      <c r="G195" s="2"/>
      <c r="H195" s="2"/>
      <c r="I195" s="2"/>
      <c r="K195" s="2"/>
    </row>
    <row r="196" customFormat="false" ht="15" hidden="false" customHeight="false" outlineLevel="0" collapsed="false">
      <c r="A196" s="33" t="n">
        <f aca="false">+A184+1</f>
        <v>17</v>
      </c>
      <c r="B196" s="37" t="n">
        <f aca="false">+B195</f>
        <v>0</v>
      </c>
      <c r="C196" s="37" t="n">
        <f aca="false">+C195</f>
        <v>0</v>
      </c>
      <c r="D196" s="38" t="n">
        <f aca="false">+D184</f>
        <v>3</v>
      </c>
      <c r="E196" s="35" t="n">
        <f aca="false">+E184</f>
        <v>0</v>
      </c>
      <c r="F196" s="36"/>
      <c r="G196" s="2"/>
      <c r="H196" s="2"/>
      <c r="I196" s="2"/>
      <c r="K196" s="2"/>
    </row>
    <row r="197" customFormat="false" ht="15" hidden="false" customHeight="false" outlineLevel="0" collapsed="false">
      <c r="A197" s="33" t="n">
        <f aca="false">+A185+1</f>
        <v>17</v>
      </c>
      <c r="B197" s="37" t="n">
        <f aca="false">+B196</f>
        <v>0</v>
      </c>
      <c r="C197" s="37" t="n">
        <f aca="false">+C196</f>
        <v>0</v>
      </c>
      <c r="D197" s="38" t="n">
        <f aca="false">+D185</f>
        <v>4</v>
      </c>
      <c r="E197" s="35" t="n">
        <f aca="false">+E185</f>
        <v>0</v>
      </c>
      <c r="F197" s="36"/>
      <c r="G197" s="2"/>
      <c r="H197" s="2"/>
      <c r="I197" s="2"/>
      <c r="K197" s="2"/>
    </row>
    <row r="198" customFormat="false" ht="15" hidden="false" customHeight="false" outlineLevel="0" collapsed="false">
      <c r="A198" s="33" t="n">
        <f aca="false">+A186+1</f>
        <v>17</v>
      </c>
      <c r="B198" s="37" t="n">
        <f aca="false">+B197</f>
        <v>0</v>
      </c>
      <c r="C198" s="37" t="n">
        <f aca="false">+C197</f>
        <v>0</v>
      </c>
      <c r="D198" s="38" t="n">
        <f aca="false">+D186</f>
        <v>5</v>
      </c>
      <c r="E198" s="35" t="n">
        <f aca="false">+E186</f>
        <v>0</v>
      </c>
      <c r="F198" s="36"/>
      <c r="G198" s="2"/>
      <c r="H198" s="2"/>
      <c r="I198" s="2"/>
      <c r="K198" s="2"/>
    </row>
    <row r="199" customFormat="false" ht="15" hidden="false" customHeight="false" outlineLevel="0" collapsed="false">
      <c r="A199" s="33" t="n">
        <f aca="false">+A187+1</f>
        <v>17</v>
      </c>
      <c r="B199" s="37" t="n">
        <f aca="false">+B198</f>
        <v>0</v>
      </c>
      <c r="C199" s="37" t="n">
        <f aca="false">+C198</f>
        <v>0</v>
      </c>
      <c r="D199" s="38" t="n">
        <f aca="false">+D187</f>
        <v>6</v>
      </c>
      <c r="E199" s="35" t="n">
        <f aca="false">+E187</f>
        <v>0</v>
      </c>
      <c r="F199" s="36"/>
      <c r="G199" s="2"/>
      <c r="H199" s="2"/>
      <c r="I199" s="2"/>
      <c r="K199" s="2"/>
    </row>
    <row r="200" customFormat="false" ht="15" hidden="false" customHeight="false" outlineLevel="0" collapsed="false">
      <c r="A200" s="33" t="n">
        <f aca="false">+A188+1</f>
        <v>17</v>
      </c>
      <c r="B200" s="37" t="n">
        <f aca="false">+B199</f>
        <v>0</v>
      </c>
      <c r="C200" s="37" t="n">
        <f aca="false">+C199</f>
        <v>0</v>
      </c>
      <c r="D200" s="38" t="n">
        <f aca="false">+D188</f>
        <v>7</v>
      </c>
      <c r="E200" s="35" t="n">
        <f aca="false">+E188</f>
        <v>0</v>
      </c>
      <c r="F200" s="36"/>
      <c r="G200" s="2"/>
      <c r="H200" s="2"/>
      <c r="I200" s="2"/>
      <c r="K200" s="2"/>
    </row>
    <row r="201" customFormat="false" ht="15" hidden="false" customHeight="false" outlineLevel="0" collapsed="false">
      <c r="A201" s="33" t="n">
        <f aca="false">+A189+1</f>
        <v>17</v>
      </c>
      <c r="B201" s="37" t="n">
        <f aca="false">+B200</f>
        <v>0</v>
      </c>
      <c r="C201" s="37" t="n">
        <f aca="false">+C200</f>
        <v>0</v>
      </c>
      <c r="D201" s="38" t="n">
        <f aca="false">+D189</f>
        <v>8</v>
      </c>
      <c r="E201" s="35" t="n">
        <f aca="false">+E189</f>
        <v>0</v>
      </c>
      <c r="F201" s="36"/>
      <c r="G201" s="2"/>
      <c r="H201" s="2"/>
      <c r="I201" s="2"/>
      <c r="K201" s="2"/>
    </row>
    <row r="202" customFormat="false" ht="15" hidden="false" customHeight="false" outlineLevel="0" collapsed="false">
      <c r="A202" s="33" t="n">
        <f aca="false">+A190+1</f>
        <v>17</v>
      </c>
      <c r="B202" s="37" t="n">
        <f aca="false">+B201</f>
        <v>0</v>
      </c>
      <c r="C202" s="37" t="n">
        <f aca="false">+C201</f>
        <v>0</v>
      </c>
      <c r="D202" s="38" t="n">
        <f aca="false">+D190</f>
        <v>9</v>
      </c>
      <c r="E202" s="35" t="n">
        <f aca="false">+E190</f>
        <v>0</v>
      </c>
      <c r="F202" s="36"/>
      <c r="G202" s="2"/>
      <c r="H202" s="2"/>
      <c r="I202" s="2"/>
      <c r="K202" s="2"/>
    </row>
    <row r="203" customFormat="false" ht="15" hidden="false" customHeight="false" outlineLevel="0" collapsed="false">
      <c r="A203" s="33" t="n">
        <f aca="false">+A191+1</f>
        <v>17</v>
      </c>
      <c r="B203" s="37" t="n">
        <f aca="false">+B202</f>
        <v>0</v>
      </c>
      <c r="C203" s="37" t="n">
        <f aca="false">+C202</f>
        <v>0</v>
      </c>
      <c r="D203" s="38" t="n">
        <f aca="false">+D191</f>
        <v>10</v>
      </c>
      <c r="E203" s="35" t="n">
        <f aca="false">+E191</f>
        <v>0</v>
      </c>
      <c r="F203" s="36"/>
      <c r="G203" s="2"/>
      <c r="H203" s="2"/>
      <c r="I203" s="2"/>
      <c r="K203" s="2"/>
    </row>
    <row r="204" customFormat="false" ht="15" hidden="false" customHeight="false" outlineLevel="0" collapsed="false">
      <c r="A204" s="33" t="n">
        <f aca="false">+A192+1</f>
        <v>17</v>
      </c>
      <c r="B204" s="37" t="n">
        <f aca="false">+B203</f>
        <v>0</v>
      </c>
      <c r="C204" s="37" t="n">
        <f aca="false">+C203</f>
        <v>0</v>
      </c>
      <c r="D204" s="38" t="n">
        <f aca="false">+D192</f>
        <v>11</v>
      </c>
      <c r="E204" s="35" t="n">
        <f aca="false">+E192</f>
        <v>0</v>
      </c>
      <c r="F204" s="36"/>
      <c r="G204" s="2"/>
      <c r="H204" s="2"/>
      <c r="I204" s="2"/>
      <c r="K204" s="2"/>
    </row>
    <row r="205" customFormat="false" ht="15" hidden="false" customHeight="false" outlineLevel="0" collapsed="false">
      <c r="A205" s="33" t="n">
        <f aca="false">+A193+1</f>
        <v>17</v>
      </c>
      <c r="B205" s="37" t="n">
        <f aca="false">+B204</f>
        <v>0</v>
      </c>
      <c r="C205" s="37" t="n">
        <f aca="false">+C204</f>
        <v>0</v>
      </c>
      <c r="D205" s="38" t="n">
        <f aca="false">+D193</f>
        <v>12</v>
      </c>
      <c r="E205" s="35" t="n">
        <f aca="false">+E193</f>
        <v>0</v>
      </c>
      <c r="F205" s="36"/>
      <c r="G205" s="2"/>
      <c r="H205" s="2"/>
      <c r="I205" s="2"/>
      <c r="K205" s="2"/>
    </row>
    <row r="206" customFormat="false" ht="15" hidden="false" customHeight="false" outlineLevel="0" collapsed="false">
      <c r="A206" s="33" t="n">
        <f aca="false">+A194+1</f>
        <v>18</v>
      </c>
      <c r="B206" s="34"/>
      <c r="C206" s="34"/>
      <c r="D206" s="38" t="n">
        <f aca="false">+D194</f>
        <v>1</v>
      </c>
      <c r="E206" s="35" t="n">
        <f aca="false">+E194</f>
        <v>0</v>
      </c>
      <c r="F206" s="36"/>
      <c r="G206" s="2"/>
      <c r="H206" s="2"/>
      <c r="I206" s="2"/>
      <c r="K206" s="2"/>
    </row>
    <row r="207" customFormat="false" ht="15" hidden="false" customHeight="false" outlineLevel="0" collapsed="false">
      <c r="A207" s="33" t="n">
        <f aca="false">+A195+1</f>
        <v>18</v>
      </c>
      <c r="B207" s="37" t="n">
        <f aca="false">+B206</f>
        <v>0</v>
      </c>
      <c r="C207" s="37" t="n">
        <f aca="false">+C206</f>
        <v>0</v>
      </c>
      <c r="D207" s="38" t="n">
        <f aca="false">+D195</f>
        <v>2</v>
      </c>
      <c r="E207" s="35" t="n">
        <f aca="false">+E195</f>
        <v>0</v>
      </c>
      <c r="F207" s="36"/>
      <c r="G207" s="2"/>
      <c r="H207" s="2"/>
      <c r="I207" s="2"/>
      <c r="K207" s="2"/>
    </row>
    <row r="208" customFormat="false" ht="15" hidden="false" customHeight="false" outlineLevel="0" collapsed="false">
      <c r="A208" s="33" t="n">
        <f aca="false">+A196+1</f>
        <v>18</v>
      </c>
      <c r="B208" s="37" t="n">
        <f aca="false">+B207</f>
        <v>0</v>
      </c>
      <c r="C208" s="37" t="n">
        <f aca="false">+C207</f>
        <v>0</v>
      </c>
      <c r="D208" s="38" t="n">
        <f aca="false">+D196</f>
        <v>3</v>
      </c>
      <c r="E208" s="35" t="n">
        <f aca="false">+E196</f>
        <v>0</v>
      </c>
      <c r="F208" s="36"/>
      <c r="G208" s="2"/>
      <c r="H208" s="2"/>
      <c r="I208" s="2"/>
      <c r="K208" s="2"/>
    </row>
    <row r="209" customFormat="false" ht="15" hidden="false" customHeight="false" outlineLevel="0" collapsed="false">
      <c r="A209" s="33" t="n">
        <f aca="false">+A197+1</f>
        <v>18</v>
      </c>
      <c r="B209" s="37" t="n">
        <f aca="false">+B208</f>
        <v>0</v>
      </c>
      <c r="C209" s="37" t="n">
        <f aca="false">+C208</f>
        <v>0</v>
      </c>
      <c r="D209" s="38" t="n">
        <f aca="false">+D197</f>
        <v>4</v>
      </c>
      <c r="E209" s="35" t="n">
        <f aca="false">+E197</f>
        <v>0</v>
      </c>
      <c r="F209" s="36"/>
      <c r="G209" s="2"/>
      <c r="H209" s="2"/>
      <c r="I209" s="2"/>
      <c r="K209" s="2"/>
    </row>
    <row r="210" customFormat="false" ht="15" hidden="false" customHeight="false" outlineLevel="0" collapsed="false">
      <c r="A210" s="33" t="n">
        <f aca="false">+A198+1</f>
        <v>18</v>
      </c>
      <c r="B210" s="37" t="n">
        <f aca="false">+B209</f>
        <v>0</v>
      </c>
      <c r="C210" s="37" t="n">
        <f aca="false">+C209</f>
        <v>0</v>
      </c>
      <c r="D210" s="38" t="n">
        <f aca="false">+D198</f>
        <v>5</v>
      </c>
      <c r="E210" s="35" t="n">
        <f aca="false">+E198</f>
        <v>0</v>
      </c>
      <c r="F210" s="36"/>
      <c r="G210" s="2"/>
      <c r="H210" s="2"/>
      <c r="I210" s="2"/>
      <c r="K210" s="2"/>
    </row>
    <row r="211" customFormat="false" ht="15" hidden="false" customHeight="false" outlineLevel="0" collapsed="false">
      <c r="A211" s="33" t="n">
        <f aca="false">+A199+1</f>
        <v>18</v>
      </c>
      <c r="B211" s="37" t="n">
        <f aca="false">+B210</f>
        <v>0</v>
      </c>
      <c r="C211" s="37" t="n">
        <f aca="false">+C210</f>
        <v>0</v>
      </c>
      <c r="D211" s="38" t="n">
        <f aca="false">+D199</f>
        <v>6</v>
      </c>
      <c r="E211" s="35" t="n">
        <f aca="false">+E199</f>
        <v>0</v>
      </c>
      <c r="F211" s="36"/>
      <c r="G211" s="2"/>
      <c r="H211" s="2"/>
      <c r="I211" s="2"/>
      <c r="K211" s="2"/>
    </row>
    <row r="212" customFormat="false" ht="15" hidden="false" customHeight="false" outlineLevel="0" collapsed="false">
      <c r="A212" s="33" t="n">
        <f aca="false">+A200+1</f>
        <v>18</v>
      </c>
      <c r="B212" s="37" t="n">
        <f aca="false">+B211</f>
        <v>0</v>
      </c>
      <c r="C212" s="37" t="n">
        <f aca="false">+C211</f>
        <v>0</v>
      </c>
      <c r="D212" s="38" t="n">
        <f aca="false">+D200</f>
        <v>7</v>
      </c>
      <c r="E212" s="35" t="n">
        <f aca="false">+E200</f>
        <v>0</v>
      </c>
      <c r="F212" s="36"/>
      <c r="G212" s="2"/>
      <c r="H212" s="2"/>
      <c r="I212" s="2"/>
      <c r="K212" s="2"/>
    </row>
    <row r="213" customFormat="false" ht="15" hidden="false" customHeight="false" outlineLevel="0" collapsed="false">
      <c r="A213" s="33" t="n">
        <f aca="false">+A201+1</f>
        <v>18</v>
      </c>
      <c r="B213" s="37" t="n">
        <f aca="false">+B212</f>
        <v>0</v>
      </c>
      <c r="C213" s="37" t="n">
        <f aca="false">+C212</f>
        <v>0</v>
      </c>
      <c r="D213" s="38" t="n">
        <f aca="false">+D201</f>
        <v>8</v>
      </c>
      <c r="E213" s="35" t="n">
        <f aca="false">+E201</f>
        <v>0</v>
      </c>
      <c r="F213" s="36"/>
      <c r="G213" s="2"/>
      <c r="H213" s="2"/>
      <c r="I213" s="2"/>
      <c r="K213" s="2"/>
    </row>
    <row r="214" customFormat="false" ht="15" hidden="false" customHeight="false" outlineLevel="0" collapsed="false">
      <c r="A214" s="33" t="n">
        <f aca="false">+A202+1</f>
        <v>18</v>
      </c>
      <c r="B214" s="37" t="n">
        <f aca="false">+B213</f>
        <v>0</v>
      </c>
      <c r="C214" s="37" t="n">
        <f aca="false">+C213</f>
        <v>0</v>
      </c>
      <c r="D214" s="38" t="n">
        <f aca="false">+D202</f>
        <v>9</v>
      </c>
      <c r="E214" s="35" t="n">
        <f aca="false">+E202</f>
        <v>0</v>
      </c>
      <c r="F214" s="36"/>
      <c r="G214" s="2"/>
      <c r="H214" s="2"/>
      <c r="I214" s="2"/>
      <c r="K214" s="2"/>
    </row>
    <row r="215" customFormat="false" ht="15" hidden="false" customHeight="false" outlineLevel="0" collapsed="false">
      <c r="A215" s="33" t="n">
        <f aca="false">+A203+1</f>
        <v>18</v>
      </c>
      <c r="B215" s="37" t="n">
        <f aca="false">+B214</f>
        <v>0</v>
      </c>
      <c r="C215" s="37" t="n">
        <f aca="false">+C214</f>
        <v>0</v>
      </c>
      <c r="D215" s="38" t="n">
        <f aca="false">+D203</f>
        <v>10</v>
      </c>
      <c r="E215" s="35" t="n">
        <f aca="false">+E203</f>
        <v>0</v>
      </c>
      <c r="F215" s="36"/>
      <c r="G215" s="2"/>
      <c r="H215" s="2"/>
      <c r="I215" s="2"/>
      <c r="K215" s="2"/>
    </row>
    <row r="216" customFormat="false" ht="15" hidden="false" customHeight="false" outlineLevel="0" collapsed="false">
      <c r="A216" s="33" t="n">
        <f aca="false">+A204+1</f>
        <v>18</v>
      </c>
      <c r="B216" s="37" t="n">
        <f aca="false">+B215</f>
        <v>0</v>
      </c>
      <c r="C216" s="37" t="n">
        <f aca="false">+C215</f>
        <v>0</v>
      </c>
      <c r="D216" s="38" t="n">
        <f aca="false">+D204</f>
        <v>11</v>
      </c>
      <c r="E216" s="35" t="n">
        <f aca="false">+E204</f>
        <v>0</v>
      </c>
      <c r="F216" s="36"/>
      <c r="G216" s="2"/>
      <c r="H216" s="2"/>
      <c r="I216" s="2"/>
      <c r="K216" s="2"/>
    </row>
    <row r="217" customFormat="false" ht="15" hidden="false" customHeight="false" outlineLevel="0" collapsed="false">
      <c r="A217" s="33" t="n">
        <f aca="false">+A205+1</f>
        <v>18</v>
      </c>
      <c r="B217" s="37" t="n">
        <f aca="false">+B216</f>
        <v>0</v>
      </c>
      <c r="C217" s="37" t="n">
        <f aca="false">+C216</f>
        <v>0</v>
      </c>
      <c r="D217" s="38" t="n">
        <f aca="false">+D205</f>
        <v>12</v>
      </c>
      <c r="E217" s="35" t="n">
        <f aca="false">+E205</f>
        <v>0</v>
      </c>
      <c r="F217" s="36"/>
      <c r="G217" s="2"/>
      <c r="H217" s="2"/>
      <c r="I217" s="2"/>
      <c r="K217" s="2"/>
    </row>
    <row r="218" customFormat="false" ht="15" hidden="false" customHeight="false" outlineLevel="0" collapsed="false">
      <c r="A218" s="33" t="n">
        <f aca="false">+A206+1</f>
        <v>19</v>
      </c>
      <c r="B218" s="34"/>
      <c r="C218" s="34"/>
      <c r="D218" s="38" t="n">
        <f aca="false">+D206</f>
        <v>1</v>
      </c>
      <c r="E218" s="35" t="n">
        <f aca="false">+E206</f>
        <v>0</v>
      </c>
      <c r="F218" s="36"/>
      <c r="G218" s="2"/>
      <c r="H218" s="2"/>
      <c r="I218" s="2"/>
      <c r="K218" s="2"/>
    </row>
    <row r="219" customFormat="false" ht="15" hidden="false" customHeight="false" outlineLevel="0" collapsed="false">
      <c r="A219" s="33" t="n">
        <f aca="false">+A207+1</f>
        <v>19</v>
      </c>
      <c r="B219" s="37" t="n">
        <f aca="false">+B218</f>
        <v>0</v>
      </c>
      <c r="C219" s="37" t="n">
        <f aca="false">+C218</f>
        <v>0</v>
      </c>
      <c r="D219" s="38" t="n">
        <f aca="false">+D207</f>
        <v>2</v>
      </c>
      <c r="E219" s="35" t="n">
        <f aca="false">+E207</f>
        <v>0</v>
      </c>
      <c r="F219" s="36"/>
      <c r="G219" s="2"/>
      <c r="H219" s="2"/>
      <c r="I219" s="2"/>
      <c r="K219" s="2"/>
    </row>
    <row r="220" customFormat="false" ht="15" hidden="false" customHeight="false" outlineLevel="0" collapsed="false">
      <c r="A220" s="33" t="n">
        <f aca="false">+A208+1</f>
        <v>19</v>
      </c>
      <c r="B220" s="37" t="n">
        <f aca="false">+B219</f>
        <v>0</v>
      </c>
      <c r="C220" s="37" t="n">
        <f aca="false">+C219</f>
        <v>0</v>
      </c>
      <c r="D220" s="38" t="n">
        <f aca="false">+D208</f>
        <v>3</v>
      </c>
      <c r="E220" s="35" t="n">
        <f aca="false">+E208</f>
        <v>0</v>
      </c>
      <c r="F220" s="36"/>
      <c r="G220" s="2"/>
      <c r="H220" s="2"/>
      <c r="I220" s="2"/>
      <c r="K220" s="2"/>
    </row>
    <row r="221" customFormat="false" ht="15" hidden="false" customHeight="false" outlineLevel="0" collapsed="false">
      <c r="A221" s="33" t="n">
        <f aca="false">+A209+1</f>
        <v>19</v>
      </c>
      <c r="B221" s="37" t="n">
        <f aca="false">+B220</f>
        <v>0</v>
      </c>
      <c r="C221" s="37" t="n">
        <f aca="false">+C220</f>
        <v>0</v>
      </c>
      <c r="D221" s="38" t="n">
        <f aca="false">+D209</f>
        <v>4</v>
      </c>
      <c r="E221" s="35" t="n">
        <f aca="false">+E209</f>
        <v>0</v>
      </c>
      <c r="F221" s="36"/>
      <c r="G221" s="2"/>
      <c r="H221" s="2"/>
      <c r="I221" s="2"/>
      <c r="K221" s="2"/>
    </row>
    <row r="222" customFormat="false" ht="15" hidden="false" customHeight="false" outlineLevel="0" collapsed="false">
      <c r="A222" s="33" t="n">
        <f aca="false">+A210+1</f>
        <v>19</v>
      </c>
      <c r="B222" s="37" t="n">
        <f aca="false">+B221</f>
        <v>0</v>
      </c>
      <c r="C222" s="37" t="n">
        <f aca="false">+C221</f>
        <v>0</v>
      </c>
      <c r="D222" s="38" t="n">
        <f aca="false">+D210</f>
        <v>5</v>
      </c>
      <c r="E222" s="35" t="n">
        <f aca="false">+E210</f>
        <v>0</v>
      </c>
      <c r="F222" s="36"/>
      <c r="G222" s="2"/>
      <c r="H222" s="2"/>
      <c r="I222" s="2"/>
      <c r="K222" s="2"/>
    </row>
    <row r="223" customFormat="false" ht="15" hidden="false" customHeight="false" outlineLevel="0" collapsed="false">
      <c r="A223" s="33" t="n">
        <f aca="false">+A211+1</f>
        <v>19</v>
      </c>
      <c r="B223" s="37" t="n">
        <f aca="false">+B222</f>
        <v>0</v>
      </c>
      <c r="C223" s="37" t="n">
        <f aca="false">+C222</f>
        <v>0</v>
      </c>
      <c r="D223" s="38" t="n">
        <f aca="false">+D211</f>
        <v>6</v>
      </c>
      <c r="E223" s="35" t="n">
        <f aca="false">+E211</f>
        <v>0</v>
      </c>
      <c r="F223" s="36"/>
      <c r="G223" s="2"/>
      <c r="H223" s="2"/>
      <c r="I223" s="2"/>
      <c r="K223" s="2"/>
    </row>
    <row r="224" customFormat="false" ht="15" hidden="false" customHeight="false" outlineLevel="0" collapsed="false">
      <c r="A224" s="33" t="n">
        <f aca="false">+A212+1</f>
        <v>19</v>
      </c>
      <c r="B224" s="37" t="n">
        <f aca="false">+B223</f>
        <v>0</v>
      </c>
      <c r="C224" s="37" t="n">
        <f aca="false">+C223</f>
        <v>0</v>
      </c>
      <c r="D224" s="38" t="n">
        <f aca="false">+D212</f>
        <v>7</v>
      </c>
      <c r="E224" s="35" t="n">
        <f aca="false">+E212</f>
        <v>0</v>
      </c>
      <c r="F224" s="36"/>
      <c r="G224" s="2"/>
      <c r="H224" s="2"/>
      <c r="I224" s="2"/>
      <c r="K224" s="2"/>
    </row>
    <row r="225" customFormat="false" ht="15" hidden="false" customHeight="false" outlineLevel="0" collapsed="false">
      <c r="A225" s="33" t="n">
        <f aca="false">+A213+1</f>
        <v>19</v>
      </c>
      <c r="B225" s="37" t="n">
        <f aca="false">+B224</f>
        <v>0</v>
      </c>
      <c r="C225" s="37" t="n">
        <f aca="false">+C224</f>
        <v>0</v>
      </c>
      <c r="D225" s="38" t="n">
        <f aca="false">+D213</f>
        <v>8</v>
      </c>
      <c r="E225" s="35" t="n">
        <f aca="false">+E213</f>
        <v>0</v>
      </c>
      <c r="F225" s="36"/>
      <c r="G225" s="2"/>
      <c r="H225" s="2"/>
      <c r="I225" s="2"/>
      <c r="K225" s="2"/>
    </row>
    <row r="226" customFormat="false" ht="15" hidden="false" customHeight="false" outlineLevel="0" collapsed="false">
      <c r="A226" s="33" t="n">
        <f aca="false">+A214+1</f>
        <v>19</v>
      </c>
      <c r="B226" s="37" t="n">
        <f aca="false">+B225</f>
        <v>0</v>
      </c>
      <c r="C226" s="37" t="n">
        <f aca="false">+C225</f>
        <v>0</v>
      </c>
      <c r="D226" s="38" t="n">
        <f aca="false">+D214</f>
        <v>9</v>
      </c>
      <c r="E226" s="35" t="n">
        <f aca="false">+E214</f>
        <v>0</v>
      </c>
      <c r="F226" s="36"/>
      <c r="G226" s="2"/>
      <c r="H226" s="2"/>
      <c r="I226" s="2"/>
      <c r="K226" s="2"/>
    </row>
    <row r="227" customFormat="false" ht="15" hidden="false" customHeight="false" outlineLevel="0" collapsed="false">
      <c r="A227" s="33" t="n">
        <f aca="false">+A215+1</f>
        <v>19</v>
      </c>
      <c r="B227" s="37" t="n">
        <f aca="false">+B226</f>
        <v>0</v>
      </c>
      <c r="C227" s="37" t="n">
        <f aca="false">+C226</f>
        <v>0</v>
      </c>
      <c r="D227" s="38" t="n">
        <f aca="false">+D215</f>
        <v>10</v>
      </c>
      <c r="E227" s="35" t="n">
        <f aca="false">+E215</f>
        <v>0</v>
      </c>
      <c r="F227" s="36"/>
      <c r="G227" s="2"/>
      <c r="H227" s="2"/>
      <c r="I227" s="2"/>
      <c r="K227" s="2"/>
    </row>
    <row r="228" customFormat="false" ht="15" hidden="false" customHeight="false" outlineLevel="0" collapsed="false">
      <c r="A228" s="33" t="n">
        <f aca="false">+A216+1</f>
        <v>19</v>
      </c>
      <c r="B228" s="37" t="n">
        <f aca="false">+B227</f>
        <v>0</v>
      </c>
      <c r="C228" s="37" t="n">
        <f aca="false">+C227</f>
        <v>0</v>
      </c>
      <c r="D228" s="38" t="n">
        <f aca="false">+D216</f>
        <v>11</v>
      </c>
      <c r="E228" s="35" t="n">
        <f aca="false">+E216</f>
        <v>0</v>
      </c>
      <c r="F228" s="36"/>
      <c r="G228" s="2"/>
      <c r="H228" s="2"/>
      <c r="I228" s="2"/>
      <c r="K228" s="2"/>
    </row>
    <row r="229" customFormat="false" ht="15" hidden="false" customHeight="false" outlineLevel="0" collapsed="false">
      <c r="A229" s="33" t="n">
        <f aca="false">+A217+1</f>
        <v>19</v>
      </c>
      <c r="B229" s="37" t="n">
        <f aca="false">+B228</f>
        <v>0</v>
      </c>
      <c r="C229" s="37" t="n">
        <f aca="false">+C228</f>
        <v>0</v>
      </c>
      <c r="D229" s="38" t="n">
        <f aca="false">+D217</f>
        <v>12</v>
      </c>
      <c r="E229" s="35" t="n">
        <f aca="false">+E217</f>
        <v>0</v>
      </c>
      <c r="F229" s="36"/>
      <c r="G229" s="2"/>
      <c r="H229" s="2"/>
      <c r="I229" s="2"/>
      <c r="K229" s="2"/>
    </row>
    <row r="230" customFormat="false" ht="15" hidden="false" customHeight="false" outlineLevel="0" collapsed="false">
      <c r="A230" s="33" t="n">
        <f aca="false">+A218+1</f>
        <v>20</v>
      </c>
      <c r="B230" s="34"/>
      <c r="C230" s="34"/>
      <c r="D230" s="38" t="n">
        <f aca="false">+D218</f>
        <v>1</v>
      </c>
      <c r="E230" s="35" t="n">
        <f aca="false">+E218</f>
        <v>0</v>
      </c>
      <c r="F230" s="36"/>
      <c r="G230" s="2"/>
      <c r="H230" s="2"/>
      <c r="I230" s="2"/>
      <c r="K230" s="2"/>
    </row>
    <row r="231" customFormat="false" ht="15" hidden="false" customHeight="false" outlineLevel="0" collapsed="false">
      <c r="A231" s="33" t="n">
        <f aca="false">+A219+1</f>
        <v>20</v>
      </c>
      <c r="B231" s="37" t="n">
        <f aca="false">+B230</f>
        <v>0</v>
      </c>
      <c r="C231" s="37" t="n">
        <f aca="false">+C230</f>
        <v>0</v>
      </c>
      <c r="D231" s="38" t="n">
        <f aca="false">+D219</f>
        <v>2</v>
      </c>
      <c r="E231" s="35" t="n">
        <f aca="false">+E219</f>
        <v>0</v>
      </c>
      <c r="F231" s="36"/>
      <c r="G231" s="2"/>
      <c r="H231" s="2"/>
      <c r="I231" s="2"/>
      <c r="K231" s="2"/>
    </row>
    <row r="232" customFormat="false" ht="15" hidden="false" customHeight="false" outlineLevel="0" collapsed="false">
      <c r="A232" s="33" t="n">
        <f aca="false">+A220+1</f>
        <v>20</v>
      </c>
      <c r="B232" s="37" t="n">
        <f aca="false">+B231</f>
        <v>0</v>
      </c>
      <c r="C232" s="37" t="n">
        <f aca="false">+C231</f>
        <v>0</v>
      </c>
      <c r="D232" s="38" t="n">
        <f aca="false">+D220</f>
        <v>3</v>
      </c>
      <c r="E232" s="35" t="n">
        <f aca="false">+E220</f>
        <v>0</v>
      </c>
      <c r="F232" s="36"/>
      <c r="G232" s="2"/>
      <c r="H232" s="2"/>
      <c r="I232" s="2"/>
      <c r="K232" s="2"/>
    </row>
    <row r="233" customFormat="false" ht="15" hidden="false" customHeight="false" outlineLevel="0" collapsed="false">
      <c r="A233" s="33" t="n">
        <f aca="false">+A221+1</f>
        <v>20</v>
      </c>
      <c r="B233" s="37" t="n">
        <f aca="false">+B232</f>
        <v>0</v>
      </c>
      <c r="C233" s="37" t="n">
        <f aca="false">+C232</f>
        <v>0</v>
      </c>
      <c r="D233" s="38" t="n">
        <f aca="false">+D221</f>
        <v>4</v>
      </c>
      <c r="E233" s="35" t="n">
        <f aca="false">+E221</f>
        <v>0</v>
      </c>
      <c r="F233" s="36"/>
      <c r="G233" s="2"/>
      <c r="H233" s="2"/>
      <c r="I233" s="2"/>
      <c r="K233" s="2"/>
    </row>
    <row r="234" customFormat="false" ht="15" hidden="false" customHeight="false" outlineLevel="0" collapsed="false">
      <c r="A234" s="33" t="n">
        <f aca="false">+A222+1</f>
        <v>20</v>
      </c>
      <c r="B234" s="37" t="n">
        <f aca="false">+B233</f>
        <v>0</v>
      </c>
      <c r="C234" s="37" t="n">
        <f aca="false">+C233</f>
        <v>0</v>
      </c>
      <c r="D234" s="38" t="n">
        <f aca="false">+D222</f>
        <v>5</v>
      </c>
      <c r="E234" s="35" t="n">
        <f aca="false">+E222</f>
        <v>0</v>
      </c>
      <c r="F234" s="36"/>
      <c r="G234" s="2"/>
      <c r="H234" s="2"/>
      <c r="I234" s="2"/>
      <c r="K234" s="2"/>
    </row>
    <row r="235" customFormat="false" ht="15" hidden="false" customHeight="false" outlineLevel="0" collapsed="false">
      <c r="A235" s="33" t="n">
        <f aca="false">+A223+1</f>
        <v>20</v>
      </c>
      <c r="B235" s="37" t="n">
        <f aca="false">+B234</f>
        <v>0</v>
      </c>
      <c r="C235" s="37" t="n">
        <f aca="false">+C234</f>
        <v>0</v>
      </c>
      <c r="D235" s="38" t="n">
        <f aca="false">+D223</f>
        <v>6</v>
      </c>
      <c r="E235" s="35" t="n">
        <f aca="false">+E223</f>
        <v>0</v>
      </c>
      <c r="F235" s="36"/>
      <c r="G235" s="2"/>
      <c r="H235" s="2"/>
      <c r="I235" s="2"/>
      <c r="K235" s="2"/>
    </row>
    <row r="236" customFormat="false" ht="15" hidden="false" customHeight="false" outlineLevel="0" collapsed="false">
      <c r="A236" s="33" t="n">
        <f aca="false">+A224+1</f>
        <v>20</v>
      </c>
      <c r="B236" s="37" t="n">
        <f aca="false">+B235</f>
        <v>0</v>
      </c>
      <c r="C236" s="37" t="n">
        <f aca="false">+C235</f>
        <v>0</v>
      </c>
      <c r="D236" s="38" t="n">
        <f aca="false">+D224</f>
        <v>7</v>
      </c>
      <c r="E236" s="35" t="n">
        <f aca="false">+E224</f>
        <v>0</v>
      </c>
      <c r="F236" s="36"/>
      <c r="G236" s="2"/>
      <c r="H236" s="2"/>
      <c r="I236" s="2"/>
      <c r="K236" s="2"/>
    </row>
    <row r="237" customFormat="false" ht="15" hidden="false" customHeight="false" outlineLevel="0" collapsed="false">
      <c r="A237" s="33" t="n">
        <f aca="false">+A225+1</f>
        <v>20</v>
      </c>
      <c r="B237" s="37" t="n">
        <f aca="false">+B236</f>
        <v>0</v>
      </c>
      <c r="C237" s="37" t="n">
        <f aca="false">+C236</f>
        <v>0</v>
      </c>
      <c r="D237" s="38" t="n">
        <f aca="false">+D225</f>
        <v>8</v>
      </c>
      <c r="E237" s="35" t="n">
        <f aca="false">+E225</f>
        <v>0</v>
      </c>
      <c r="F237" s="36"/>
      <c r="G237" s="2"/>
      <c r="H237" s="2"/>
      <c r="I237" s="2"/>
      <c r="K237" s="2"/>
    </row>
    <row r="238" customFormat="false" ht="15" hidden="false" customHeight="false" outlineLevel="0" collapsed="false">
      <c r="A238" s="33" t="n">
        <f aca="false">+A226+1</f>
        <v>20</v>
      </c>
      <c r="B238" s="37" t="n">
        <f aca="false">+B237</f>
        <v>0</v>
      </c>
      <c r="C238" s="37" t="n">
        <f aca="false">+C237</f>
        <v>0</v>
      </c>
      <c r="D238" s="38" t="n">
        <f aca="false">+D226</f>
        <v>9</v>
      </c>
      <c r="E238" s="35" t="n">
        <f aca="false">+E226</f>
        <v>0</v>
      </c>
      <c r="F238" s="36"/>
      <c r="G238" s="2"/>
      <c r="H238" s="2"/>
      <c r="I238" s="2"/>
      <c r="K238" s="2"/>
    </row>
    <row r="239" customFormat="false" ht="15" hidden="false" customHeight="false" outlineLevel="0" collapsed="false">
      <c r="A239" s="33" t="n">
        <f aca="false">+A227+1</f>
        <v>20</v>
      </c>
      <c r="B239" s="37" t="n">
        <f aca="false">+B238</f>
        <v>0</v>
      </c>
      <c r="C239" s="37" t="n">
        <f aca="false">+C238</f>
        <v>0</v>
      </c>
      <c r="D239" s="38" t="n">
        <f aca="false">+D227</f>
        <v>10</v>
      </c>
      <c r="E239" s="35" t="n">
        <f aca="false">+E227</f>
        <v>0</v>
      </c>
      <c r="F239" s="36"/>
      <c r="G239" s="2"/>
      <c r="H239" s="2"/>
      <c r="I239" s="2"/>
      <c r="K239" s="2"/>
    </row>
    <row r="240" customFormat="false" ht="15" hidden="false" customHeight="false" outlineLevel="0" collapsed="false">
      <c r="A240" s="33" t="n">
        <f aca="false">+A228+1</f>
        <v>20</v>
      </c>
      <c r="B240" s="37" t="n">
        <f aca="false">+B239</f>
        <v>0</v>
      </c>
      <c r="C240" s="37" t="n">
        <f aca="false">+C239</f>
        <v>0</v>
      </c>
      <c r="D240" s="38" t="n">
        <f aca="false">+D228</f>
        <v>11</v>
      </c>
      <c r="E240" s="35" t="n">
        <f aca="false">+E228</f>
        <v>0</v>
      </c>
      <c r="F240" s="36"/>
      <c r="G240" s="2"/>
      <c r="H240" s="2"/>
      <c r="I240" s="2"/>
      <c r="K240" s="2"/>
    </row>
    <row r="241" customFormat="false" ht="15" hidden="false" customHeight="false" outlineLevel="0" collapsed="false">
      <c r="A241" s="33" t="n">
        <f aca="false">+A229+1</f>
        <v>20</v>
      </c>
      <c r="B241" s="37" t="n">
        <f aca="false">+B240</f>
        <v>0</v>
      </c>
      <c r="C241" s="37" t="n">
        <f aca="false">+C240</f>
        <v>0</v>
      </c>
      <c r="D241" s="38" t="n">
        <f aca="false">+D229</f>
        <v>12</v>
      </c>
      <c r="E241" s="35" t="n">
        <f aca="false">+E229</f>
        <v>0</v>
      </c>
      <c r="F241" s="36"/>
      <c r="G241" s="2"/>
      <c r="H241" s="2"/>
      <c r="I241" s="2"/>
      <c r="K241" s="2"/>
    </row>
    <row r="242" customFormat="false" ht="15" hidden="false" customHeight="false" outlineLevel="0" collapsed="false">
      <c r="A242" s="33" t="n">
        <f aca="false">+A230+1</f>
        <v>21</v>
      </c>
      <c r="B242" s="34"/>
      <c r="C242" s="34"/>
      <c r="D242" s="38" t="n">
        <f aca="false">+D230</f>
        <v>1</v>
      </c>
      <c r="E242" s="35" t="n">
        <f aca="false">+E230</f>
        <v>0</v>
      </c>
      <c r="F242" s="36"/>
      <c r="G242" s="2"/>
      <c r="H242" s="2"/>
      <c r="I242" s="2"/>
      <c r="K242" s="2"/>
    </row>
    <row r="243" customFormat="false" ht="15" hidden="false" customHeight="false" outlineLevel="0" collapsed="false">
      <c r="A243" s="33" t="n">
        <f aca="false">+A231+1</f>
        <v>21</v>
      </c>
      <c r="B243" s="37" t="n">
        <f aca="false">+B242</f>
        <v>0</v>
      </c>
      <c r="C243" s="37" t="n">
        <f aca="false">+C242</f>
        <v>0</v>
      </c>
      <c r="D243" s="38" t="n">
        <f aca="false">+D231</f>
        <v>2</v>
      </c>
      <c r="E243" s="35" t="n">
        <f aca="false">+E231</f>
        <v>0</v>
      </c>
      <c r="F243" s="36"/>
      <c r="G243" s="2"/>
      <c r="H243" s="2"/>
      <c r="I243" s="2"/>
      <c r="K243" s="2"/>
    </row>
    <row r="244" customFormat="false" ht="15" hidden="false" customHeight="false" outlineLevel="0" collapsed="false">
      <c r="A244" s="33" t="n">
        <f aca="false">+A232+1</f>
        <v>21</v>
      </c>
      <c r="B244" s="37" t="n">
        <f aca="false">+B243</f>
        <v>0</v>
      </c>
      <c r="C244" s="37" t="n">
        <f aca="false">+C243</f>
        <v>0</v>
      </c>
      <c r="D244" s="38" t="n">
        <f aca="false">+D232</f>
        <v>3</v>
      </c>
      <c r="E244" s="35" t="n">
        <f aca="false">+E232</f>
        <v>0</v>
      </c>
      <c r="F244" s="36"/>
      <c r="G244" s="2"/>
      <c r="H244" s="2"/>
      <c r="I244" s="2"/>
      <c r="K244" s="2"/>
    </row>
    <row r="245" customFormat="false" ht="15" hidden="false" customHeight="false" outlineLevel="0" collapsed="false">
      <c r="A245" s="33" t="n">
        <f aca="false">+A233+1</f>
        <v>21</v>
      </c>
      <c r="B245" s="37" t="n">
        <f aca="false">+B244</f>
        <v>0</v>
      </c>
      <c r="C245" s="37" t="n">
        <f aca="false">+C244</f>
        <v>0</v>
      </c>
      <c r="D245" s="38" t="n">
        <f aca="false">+D233</f>
        <v>4</v>
      </c>
      <c r="E245" s="35" t="n">
        <f aca="false">+E233</f>
        <v>0</v>
      </c>
      <c r="F245" s="36"/>
      <c r="G245" s="2"/>
      <c r="H245" s="2"/>
      <c r="I245" s="2"/>
      <c r="K245" s="2"/>
    </row>
    <row r="246" customFormat="false" ht="15" hidden="false" customHeight="false" outlineLevel="0" collapsed="false">
      <c r="A246" s="33" t="n">
        <f aca="false">+A234+1</f>
        <v>21</v>
      </c>
      <c r="B246" s="37" t="n">
        <f aca="false">+B245</f>
        <v>0</v>
      </c>
      <c r="C246" s="37" t="n">
        <f aca="false">+C245</f>
        <v>0</v>
      </c>
      <c r="D246" s="38" t="n">
        <f aca="false">+D234</f>
        <v>5</v>
      </c>
      <c r="E246" s="35" t="n">
        <f aca="false">+E234</f>
        <v>0</v>
      </c>
      <c r="F246" s="36"/>
      <c r="G246" s="2"/>
      <c r="H246" s="2"/>
      <c r="I246" s="2"/>
      <c r="K246" s="2"/>
    </row>
    <row r="247" customFormat="false" ht="15" hidden="false" customHeight="false" outlineLevel="0" collapsed="false">
      <c r="A247" s="33" t="n">
        <f aca="false">+A235+1</f>
        <v>21</v>
      </c>
      <c r="B247" s="37" t="n">
        <f aca="false">+B246</f>
        <v>0</v>
      </c>
      <c r="C247" s="37" t="n">
        <f aca="false">+C246</f>
        <v>0</v>
      </c>
      <c r="D247" s="38" t="n">
        <f aca="false">+D235</f>
        <v>6</v>
      </c>
      <c r="E247" s="35" t="n">
        <f aca="false">+E235</f>
        <v>0</v>
      </c>
      <c r="F247" s="36"/>
      <c r="G247" s="2"/>
      <c r="H247" s="2"/>
      <c r="I247" s="2"/>
      <c r="K247" s="2"/>
    </row>
    <row r="248" customFormat="false" ht="15" hidden="false" customHeight="false" outlineLevel="0" collapsed="false">
      <c r="A248" s="33" t="n">
        <f aca="false">+A236+1</f>
        <v>21</v>
      </c>
      <c r="B248" s="37" t="n">
        <f aca="false">+B247</f>
        <v>0</v>
      </c>
      <c r="C248" s="37" t="n">
        <f aca="false">+C247</f>
        <v>0</v>
      </c>
      <c r="D248" s="38" t="n">
        <f aca="false">+D236</f>
        <v>7</v>
      </c>
      <c r="E248" s="35" t="n">
        <f aca="false">+E236</f>
        <v>0</v>
      </c>
      <c r="F248" s="36"/>
      <c r="G248" s="2"/>
      <c r="H248" s="2"/>
      <c r="I248" s="2"/>
      <c r="K248" s="2"/>
    </row>
    <row r="249" customFormat="false" ht="15" hidden="false" customHeight="false" outlineLevel="0" collapsed="false">
      <c r="A249" s="33" t="n">
        <f aca="false">+A237+1</f>
        <v>21</v>
      </c>
      <c r="B249" s="37" t="n">
        <f aca="false">+B248</f>
        <v>0</v>
      </c>
      <c r="C249" s="37" t="n">
        <f aca="false">+C248</f>
        <v>0</v>
      </c>
      <c r="D249" s="38" t="n">
        <f aca="false">+D237</f>
        <v>8</v>
      </c>
      <c r="E249" s="35" t="n">
        <f aca="false">+E237</f>
        <v>0</v>
      </c>
      <c r="F249" s="36"/>
      <c r="G249" s="2"/>
      <c r="H249" s="2"/>
      <c r="I249" s="2"/>
      <c r="K249" s="2"/>
    </row>
    <row r="250" customFormat="false" ht="15" hidden="false" customHeight="false" outlineLevel="0" collapsed="false">
      <c r="A250" s="33" t="n">
        <f aca="false">+A238+1</f>
        <v>21</v>
      </c>
      <c r="B250" s="37" t="n">
        <f aca="false">+B249</f>
        <v>0</v>
      </c>
      <c r="C250" s="37" t="n">
        <f aca="false">+C249</f>
        <v>0</v>
      </c>
      <c r="D250" s="38" t="n">
        <f aca="false">+D238</f>
        <v>9</v>
      </c>
      <c r="E250" s="35" t="n">
        <f aca="false">+E238</f>
        <v>0</v>
      </c>
      <c r="F250" s="36"/>
      <c r="G250" s="2"/>
      <c r="H250" s="2"/>
      <c r="I250" s="2"/>
      <c r="K250" s="2"/>
    </row>
    <row r="251" customFormat="false" ht="15" hidden="false" customHeight="false" outlineLevel="0" collapsed="false">
      <c r="A251" s="33" t="n">
        <f aca="false">+A239+1</f>
        <v>21</v>
      </c>
      <c r="B251" s="37" t="n">
        <f aca="false">+B250</f>
        <v>0</v>
      </c>
      <c r="C251" s="37" t="n">
        <f aca="false">+C250</f>
        <v>0</v>
      </c>
      <c r="D251" s="38" t="n">
        <f aca="false">+D239</f>
        <v>10</v>
      </c>
      <c r="E251" s="35" t="n">
        <f aca="false">+E239</f>
        <v>0</v>
      </c>
      <c r="F251" s="36"/>
      <c r="G251" s="2"/>
      <c r="H251" s="2"/>
      <c r="I251" s="2"/>
      <c r="K251" s="2"/>
    </row>
    <row r="252" customFormat="false" ht="15" hidden="false" customHeight="false" outlineLevel="0" collapsed="false">
      <c r="A252" s="33" t="n">
        <f aca="false">+A240+1</f>
        <v>21</v>
      </c>
      <c r="B252" s="37" t="n">
        <f aca="false">+B251</f>
        <v>0</v>
      </c>
      <c r="C252" s="37" t="n">
        <f aca="false">+C251</f>
        <v>0</v>
      </c>
      <c r="D252" s="38" t="n">
        <f aca="false">+D240</f>
        <v>11</v>
      </c>
      <c r="E252" s="35" t="n">
        <f aca="false">+E240</f>
        <v>0</v>
      </c>
      <c r="F252" s="36"/>
      <c r="G252" s="2"/>
      <c r="H252" s="2"/>
      <c r="I252" s="2"/>
      <c r="K252" s="2"/>
    </row>
    <row r="253" customFormat="false" ht="15" hidden="false" customHeight="false" outlineLevel="0" collapsed="false">
      <c r="A253" s="33" t="n">
        <f aca="false">+A241+1</f>
        <v>21</v>
      </c>
      <c r="B253" s="37" t="n">
        <f aca="false">+B252</f>
        <v>0</v>
      </c>
      <c r="C253" s="37" t="n">
        <f aca="false">+C252</f>
        <v>0</v>
      </c>
      <c r="D253" s="38" t="n">
        <f aca="false">+D241</f>
        <v>12</v>
      </c>
      <c r="E253" s="35" t="n">
        <f aca="false">+E241</f>
        <v>0</v>
      </c>
      <c r="F253" s="36"/>
      <c r="G253" s="2"/>
      <c r="H253" s="2"/>
      <c r="I253" s="2"/>
      <c r="K253" s="2"/>
    </row>
    <row r="254" customFormat="false" ht="15" hidden="false" customHeight="false" outlineLevel="0" collapsed="false">
      <c r="A254" s="33" t="n">
        <f aca="false">+A242+1</f>
        <v>22</v>
      </c>
      <c r="B254" s="34"/>
      <c r="C254" s="34"/>
      <c r="D254" s="38" t="n">
        <f aca="false">+D242</f>
        <v>1</v>
      </c>
      <c r="E254" s="35" t="n">
        <f aca="false">+E242</f>
        <v>0</v>
      </c>
      <c r="F254" s="36"/>
      <c r="G254" s="2"/>
      <c r="H254" s="2"/>
      <c r="I254" s="2"/>
      <c r="K254" s="2"/>
    </row>
    <row r="255" customFormat="false" ht="15" hidden="false" customHeight="false" outlineLevel="0" collapsed="false">
      <c r="A255" s="33" t="n">
        <f aca="false">+A243+1</f>
        <v>22</v>
      </c>
      <c r="B255" s="37" t="n">
        <f aca="false">+B254</f>
        <v>0</v>
      </c>
      <c r="C255" s="37" t="n">
        <f aca="false">+C254</f>
        <v>0</v>
      </c>
      <c r="D255" s="38" t="n">
        <f aca="false">+D243</f>
        <v>2</v>
      </c>
      <c r="E255" s="35" t="n">
        <f aca="false">+E243</f>
        <v>0</v>
      </c>
      <c r="F255" s="36"/>
      <c r="G255" s="2"/>
      <c r="H255" s="2"/>
      <c r="I255" s="2"/>
      <c r="K255" s="2"/>
    </row>
    <row r="256" customFormat="false" ht="15" hidden="false" customHeight="false" outlineLevel="0" collapsed="false">
      <c r="A256" s="33" t="n">
        <f aca="false">+A244+1</f>
        <v>22</v>
      </c>
      <c r="B256" s="37" t="n">
        <f aca="false">+B255</f>
        <v>0</v>
      </c>
      <c r="C256" s="37" t="n">
        <f aca="false">+C255</f>
        <v>0</v>
      </c>
      <c r="D256" s="38" t="n">
        <f aca="false">+D244</f>
        <v>3</v>
      </c>
      <c r="E256" s="35" t="n">
        <f aca="false">+E244</f>
        <v>0</v>
      </c>
      <c r="F256" s="36"/>
      <c r="G256" s="2"/>
      <c r="H256" s="2"/>
      <c r="I256" s="2"/>
      <c r="K256" s="2"/>
    </row>
    <row r="257" customFormat="false" ht="15" hidden="false" customHeight="false" outlineLevel="0" collapsed="false">
      <c r="A257" s="33" t="n">
        <f aca="false">+A245+1</f>
        <v>22</v>
      </c>
      <c r="B257" s="37" t="n">
        <f aca="false">+B256</f>
        <v>0</v>
      </c>
      <c r="C257" s="37" t="n">
        <f aca="false">+C256</f>
        <v>0</v>
      </c>
      <c r="D257" s="38" t="n">
        <f aca="false">+D245</f>
        <v>4</v>
      </c>
      <c r="E257" s="35" t="n">
        <f aca="false">+E245</f>
        <v>0</v>
      </c>
      <c r="F257" s="36"/>
      <c r="G257" s="2"/>
      <c r="H257" s="2"/>
      <c r="I257" s="2"/>
      <c r="K257" s="2"/>
    </row>
    <row r="258" customFormat="false" ht="15" hidden="false" customHeight="false" outlineLevel="0" collapsed="false">
      <c r="A258" s="33" t="n">
        <f aca="false">+A246+1</f>
        <v>22</v>
      </c>
      <c r="B258" s="37" t="n">
        <f aca="false">+B257</f>
        <v>0</v>
      </c>
      <c r="C258" s="37" t="n">
        <f aca="false">+C257</f>
        <v>0</v>
      </c>
      <c r="D258" s="38" t="n">
        <f aca="false">+D246</f>
        <v>5</v>
      </c>
      <c r="E258" s="35" t="n">
        <f aca="false">+E246</f>
        <v>0</v>
      </c>
      <c r="F258" s="36"/>
      <c r="G258" s="2"/>
      <c r="H258" s="2"/>
      <c r="I258" s="2"/>
      <c r="K258" s="2"/>
    </row>
    <row r="259" customFormat="false" ht="15" hidden="false" customHeight="false" outlineLevel="0" collapsed="false">
      <c r="A259" s="33" t="n">
        <f aca="false">+A247+1</f>
        <v>22</v>
      </c>
      <c r="B259" s="37" t="n">
        <f aca="false">+B258</f>
        <v>0</v>
      </c>
      <c r="C259" s="37" t="n">
        <f aca="false">+C258</f>
        <v>0</v>
      </c>
      <c r="D259" s="38" t="n">
        <f aca="false">+D247</f>
        <v>6</v>
      </c>
      <c r="E259" s="35" t="n">
        <f aca="false">+E247</f>
        <v>0</v>
      </c>
      <c r="F259" s="36"/>
      <c r="G259" s="2"/>
      <c r="H259" s="2"/>
      <c r="I259" s="2"/>
      <c r="K259" s="2"/>
    </row>
    <row r="260" customFormat="false" ht="15" hidden="false" customHeight="false" outlineLevel="0" collapsed="false">
      <c r="A260" s="33" t="n">
        <f aca="false">+A248+1</f>
        <v>22</v>
      </c>
      <c r="B260" s="37" t="n">
        <f aca="false">+B259</f>
        <v>0</v>
      </c>
      <c r="C260" s="37" t="n">
        <f aca="false">+C259</f>
        <v>0</v>
      </c>
      <c r="D260" s="38" t="n">
        <f aca="false">+D248</f>
        <v>7</v>
      </c>
      <c r="E260" s="35" t="n">
        <f aca="false">+E248</f>
        <v>0</v>
      </c>
      <c r="F260" s="36"/>
      <c r="G260" s="2"/>
      <c r="H260" s="2"/>
      <c r="I260" s="2"/>
      <c r="K260" s="2"/>
    </row>
    <row r="261" customFormat="false" ht="15" hidden="false" customHeight="false" outlineLevel="0" collapsed="false">
      <c r="A261" s="33" t="n">
        <f aca="false">+A249+1</f>
        <v>22</v>
      </c>
      <c r="B261" s="37" t="n">
        <f aca="false">+B260</f>
        <v>0</v>
      </c>
      <c r="C261" s="37" t="n">
        <f aca="false">+C260</f>
        <v>0</v>
      </c>
      <c r="D261" s="38" t="n">
        <f aca="false">+D249</f>
        <v>8</v>
      </c>
      <c r="E261" s="35" t="n">
        <f aca="false">+E249</f>
        <v>0</v>
      </c>
      <c r="F261" s="36"/>
      <c r="G261" s="2"/>
      <c r="H261" s="2"/>
      <c r="I261" s="2"/>
      <c r="K261" s="2"/>
    </row>
    <row r="262" customFormat="false" ht="15" hidden="false" customHeight="false" outlineLevel="0" collapsed="false">
      <c r="A262" s="33" t="n">
        <f aca="false">+A250+1</f>
        <v>22</v>
      </c>
      <c r="B262" s="37" t="n">
        <f aca="false">+B261</f>
        <v>0</v>
      </c>
      <c r="C262" s="37" t="n">
        <f aca="false">+C261</f>
        <v>0</v>
      </c>
      <c r="D262" s="38" t="n">
        <f aca="false">+D250</f>
        <v>9</v>
      </c>
      <c r="E262" s="35" t="n">
        <f aca="false">+E250</f>
        <v>0</v>
      </c>
      <c r="F262" s="36"/>
      <c r="G262" s="2"/>
      <c r="H262" s="2"/>
      <c r="I262" s="2"/>
      <c r="K262" s="2"/>
    </row>
    <row r="263" customFormat="false" ht="15" hidden="false" customHeight="false" outlineLevel="0" collapsed="false">
      <c r="A263" s="33" t="n">
        <f aca="false">+A251+1</f>
        <v>22</v>
      </c>
      <c r="B263" s="37" t="n">
        <f aca="false">+B262</f>
        <v>0</v>
      </c>
      <c r="C263" s="37" t="n">
        <f aca="false">+C262</f>
        <v>0</v>
      </c>
      <c r="D263" s="38" t="n">
        <f aca="false">+D251</f>
        <v>10</v>
      </c>
      <c r="E263" s="35" t="n">
        <f aca="false">+E251</f>
        <v>0</v>
      </c>
      <c r="F263" s="36"/>
      <c r="G263" s="2"/>
      <c r="H263" s="2"/>
      <c r="I263" s="2"/>
      <c r="K263" s="2"/>
    </row>
    <row r="264" customFormat="false" ht="15" hidden="false" customHeight="false" outlineLevel="0" collapsed="false">
      <c r="A264" s="33" t="n">
        <f aca="false">+A252+1</f>
        <v>22</v>
      </c>
      <c r="B264" s="37" t="n">
        <f aca="false">+B263</f>
        <v>0</v>
      </c>
      <c r="C264" s="37" t="n">
        <f aca="false">+C263</f>
        <v>0</v>
      </c>
      <c r="D264" s="38" t="n">
        <f aca="false">+D252</f>
        <v>11</v>
      </c>
      <c r="E264" s="35" t="n">
        <f aca="false">+E252</f>
        <v>0</v>
      </c>
      <c r="F264" s="36"/>
      <c r="G264" s="2"/>
      <c r="H264" s="2"/>
      <c r="I264" s="2"/>
      <c r="K264" s="2"/>
    </row>
    <row r="265" customFormat="false" ht="15" hidden="false" customHeight="false" outlineLevel="0" collapsed="false">
      <c r="A265" s="33" t="n">
        <f aca="false">+A253+1</f>
        <v>22</v>
      </c>
      <c r="B265" s="37" t="n">
        <f aca="false">+B264</f>
        <v>0</v>
      </c>
      <c r="C265" s="37" t="n">
        <f aca="false">+C264</f>
        <v>0</v>
      </c>
      <c r="D265" s="38" t="n">
        <f aca="false">+D253</f>
        <v>12</v>
      </c>
      <c r="E265" s="35" t="n">
        <f aca="false">+E253</f>
        <v>0</v>
      </c>
      <c r="F265" s="36"/>
      <c r="G265" s="2"/>
      <c r="H265" s="2"/>
      <c r="I265" s="2"/>
      <c r="K265" s="2"/>
    </row>
    <row r="266" customFormat="false" ht="15" hidden="false" customHeight="false" outlineLevel="0" collapsed="false">
      <c r="A266" s="33" t="n">
        <f aca="false">+A254+1</f>
        <v>23</v>
      </c>
      <c r="B266" s="34"/>
      <c r="C266" s="34"/>
      <c r="D266" s="38" t="n">
        <f aca="false">+D254</f>
        <v>1</v>
      </c>
      <c r="E266" s="35" t="n">
        <f aca="false">+E254</f>
        <v>0</v>
      </c>
      <c r="F266" s="36"/>
      <c r="G266" s="2"/>
      <c r="H266" s="2"/>
      <c r="I266" s="2"/>
      <c r="K266" s="2"/>
    </row>
    <row r="267" customFormat="false" ht="15" hidden="false" customHeight="false" outlineLevel="0" collapsed="false">
      <c r="A267" s="33" t="n">
        <f aca="false">+A255+1</f>
        <v>23</v>
      </c>
      <c r="B267" s="37" t="n">
        <f aca="false">+B266</f>
        <v>0</v>
      </c>
      <c r="C267" s="37" t="n">
        <f aca="false">+C266</f>
        <v>0</v>
      </c>
      <c r="D267" s="38" t="n">
        <f aca="false">+D255</f>
        <v>2</v>
      </c>
      <c r="E267" s="35" t="n">
        <f aca="false">+E255</f>
        <v>0</v>
      </c>
      <c r="F267" s="36"/>
      <c r="G267" s="2"/>
      <c r="H267" s="2"/>
      <c r="I267" s="2"/>
      <c r="K267" s="2"/>
    </row>
    <row r="268" customFormat="false" ht="15" hidden="false" customHeight="false" outlineLevel="0" collapsed="false">
      <c r="A268" s="33" t="n">
        <f aca="false">+A256+1</f>
        <v>23</v>
      </c>
      <c r="B268" s="37" t="n">
        <f aca="false">+B267</f>
        <v>0</v>
      </c>
      <c r="C268" s="37" t="n">
        <f aca="false">+C267</f>
        <v>0</v>
      </c>
      <c r="D268" s="38" t="n">
        <f aca="false">+D256</f>
        <v>3</v>
      </c>
      <c r="E268" s="35" t="n">
        <f aca="false">+E256</f>
        <v>0</v>
      </c>
      <c r="F268" s="36"/>
      <c r="G268" s="2"/>
      <c r="H268" s="2"/>
      <c r="I268" s="2"/>
      <c r="K268" s="2"/>
    </row>
    <row r="269" customFormat="false" ht="15" hidden="false" customHeight="false" outlineLevel="0" collapsed="false">
      <c r="A269" s="33" t="n">
        <f aca="false">+A257+1</f>
        <v>23</v>
      </c>
      <c r="B269" s="37" t="n">
        <f aca="false">+B268</f>
        <v>0</v>
      </c>
      <c r="C269" s="37" t="n">
        <f aca="false">+C268</f>
        <v>0</v>
      </c>
      <c r="D269" s="38" t="n">
        <f aca="false">+D257</f>
        <v>4</v>
      </c>
      <c r="E269" s="35" t="n">
        <f aca="false">+E257</f>
        <v>0</v>
      </c>
      <c r="F269" s="36"/>
      <c r="G269" s="2"/>
      <c r="H269" s="2"/>
      <c r="I269" s="2"/>
      <c r="K269" s="2"/>
    </row>
    <row r="270" customFormat="false" ht="15" hidden="false" customHeight="false" outlineLevel="0" collapsed="false">
      <c r="A270" s="33" t="n">
        <f aca="false">+A258+1</f>
        <v>23</v>
      </c>
      <c r="B270" s="37" t="n">
        <f aca="false">+B269</f>
        <v>0</v>
      </c>
      <c r="C270" s="37" t="n">
        <f aca="false">+C269</f>
        <v>0</v>
      </c>
      <c r="D270" s="38" t="n">
        <f aca="false">+D258</f>
        <v>5</v>
      </c>
      <c r="E270" s="35" t="n">
        <f aca="false">+E258</f>
        <v>0</v>
      </c>
      <c r="F270" s="36"/>
      <c r="G270" s="2"/>
      <c r="H270" s="2"/>
      <c r="I270" s="2"/>
      <c r="K270" s="2"/>
    </row>
    <row r="271" customFormat="false" ht="15" hidden="false" customHeight="false" outlineLevel="0" collapsed="false">
      <c r="A271" s="33" t="n">
        <f aca="false">+A259+1</f>
        <v>23</v>
      </c>
      <c r="B271" s="37" t="n">
        <f aca="false">+B270</f>
        <v>0</v>
      </c>
      <c r="C271" s="37" t="n">
        <f aca="false">+C270</f>
        <v>0</v>
      </c>
      <c r="D271" s="38" t="n">
        <f aca="false">+D259</f>
        <v>6</v>
      </c>
      <c r="E271" s="35" t="n">
        <f aca="false">+E259</f>
        <v>0</v>
      </c>
      <c r="F271" s="36"/>
      <c r="G271" s="2"/>
      <c r="H271" s="2"/>
      <c r="I271" s="2"/>
      <c r="K271" s="2"/>
    </row>
    <row r="272" customFormat="false" ht="15" hidden="false" customHeight="false" outlineLevel="0" collapsed="false">
      <c r="A272" s="33" t="n">
        <f aca="false">+A260+1</f>
        <v>23</v>
      </c>
      <c r="B272" s="37" t="n">
        <f aca="false">+B271</f>
        <v>0</v>
      </c>
      <c r="C272" s="37" t="n">
        <f aca="false">+C271</f>
        <v>0</v>
      </c>
      <c r="D272" s="38" t="n">
        <f aca="false">+D260</f>
        <v>7</v>
      </c>
      <c r="E272" s="35" t="n">
        <f aca="false">+E260</f>
        <v>0</v>
      </c>
      <c r="F272" s="36"/>
      <c r="G272" s="2"/>
      <c r="H272" s="2"/>
      <c r="I272" s="2"/>
      <c r="K272" s="2"/>
    </row>
    <row r="273" customFormat="false" ht="15" hidden="false" customHeight="false" outlineLevel="0" collapsed="false">
      <c r="A273" s="33" t="n">
        <f aca="false">+A261+1</f>
        <v>23</v>
      </c>
      <c r="B273" s="37" t="n">
        <f aca="false">+B272</f>
        <v>0</v>
      </c>
      <c r="C273" s="37" t="n">
        <f aca="false">+C272</f>
        <v>0</v>
      </c>
      <c r="D273" s="38" t="n">
        <f aca="false">+D261</f>
        <v>8</v>
      </c>
      <c r="E273" s="35" t="n">
        <f aca="false">+E261</f>
        <v>0</v>
      </c>
      <c r="F273" s="36"/>
      <c r="G273" s="2"/>
      <c r="H273" s="2"/>
      <c r="I273" s="2"/>
      <c r="K273" s="2"/>
    </row>
    <row r="274" customFormat="false" ht="15" hidden="false" customHeight="false" outlineLevel="0" collapsed="false">
      <c r="A274" s="33" t="n">
        <f aca="false">+A262+1</f>
        <v>23</v>
      </c>
      <c r="B274" s="37" t="n">
        <f aca="false">+B273</f>
        <v>0</v>
      </c>
      <c r="C274" s="37" t="n">
        <f aca="false">+C273</f>
        <v>0</v>
      </c>
      <c r="D274" s="38" t="n">
        <f aca="false">+D262</f>
        <v>9</v>
      </c>
      <c r="E274" s="35" t="n">
        <f aca="false">+E262</f>
        <v>0</v>
      </c>
      <c r="F274" s="36"/>
      <c r="G274" s="2"/>
      <c r="H274" s="2"/>
      <c r="I274" s="2"/>
      <c r="K274" s="2"/>
    </row>
    <row r="275" customFormat="false" ht="15" hidden="false" customHeight="false" outlineLevel="0" collapsed="false">
      <c r="A275" s="33" t="n">
        <f aca="false">+A263+1</f>
        <v>23</v>
      </c>
      <c r="B275" s="37" t="n">
        <f aca="false">+B274</f>
        <v>0</v>
      </c>
      <c r="C275" s="37" t="n">
        <f aca="false">+C274</f>
        <v>0</v>
      </c>
      <c r="D275" s="38" t="n">
        <f aca="false">+D263</f>
        <v>10</v>
      </c>
      <c r="E275" s="35" t="n">
        <f aca="false">+E263</f>
        <v>0</v>
      </c>
      <c r="F275" s="36"/>
      <c r="G275" s="2"/>
      <c r="H275" s="2"/>
      <c r="I275" s="2"/>
      <c r="K275" s="2"/>
    </row>
    <row r="276" customFormat="false" ht="15" hidden="false" customHeight="false" outlineLevel="0" collapsed="false">
      <c r="A276" s="33" t="n">
        <f aca="false">+A264+1</f>
        <v>23</v>
      </c>
      <c r="B276" s="37" t="n">
        <f aca="false">+B275</f>
        <v>0</v>
      </c>
      <c r="C276" s="37" t="n">
        <f aca="false">+C275</f>
        <v>0</v>
      </c>
      <c r="D276" s="38" t="n">
        <f aca="false">+D264</f>
        <v>11</v>
      </c>
      <c r="E276" s="35" t="n">
        <f aca="false">+E264</f>
        <v>0</v>
      </c>
      <c r="F276" s="36"/>
      <c r="G276" s="2"/>
      <c r="H276" s="2"/>
      <c r="I276" s="2"/>
      <c r="K276" s="2"/>
    </row>
    <row r="277" customFormat="false" ht="15" hidden="false" customHeight="false" outlineLevel="0" collapsed="false">
      <c r="A277" s="33" t="n">
        <f aca="false">+A265+1</f>
        <v>23</v>
      </c>
      <c r="B277" s="37" t="n">
        <f aca="false">+B276</f>
        <v>0</v>
      </c>
      <c r="C277" s="37" t="n">
        <f aca="false">+C276</f>
        <v>0</v>
      </c>
      <c r="D277" s="38" t="n">
        <f aca="false">+D265</f>
        <v>12</v>
      </c>
      <c r="E277" s="35" t="n">
        <f aca="false">+E265</f>
        <v>0</v>
      </c>
      <c r="F277" s="36"/>
      <c r="G277" s="2"/>
      <c r="H277" s="2"/>
      <c r="I277" s="2"/>
      <c r="K277" s="2"/>
    </row>
    <row r="278" customFormat="false" ht="15" hidden="false" customHeight="false" outlineLevel="0" collapsed="false">
      <c r="A278" s="33" t="n">
        <f aca="false">+A266+1</f>
        <v>24</v>
      </c>
      <c r="B278" s="34"/>
      <c r="C278" s="34"/>
      <c r="D278" s="38" t="n">
        <f aca="false">+D266</f>
        <v>1</v>
      </c>
      <c r="E278" s="35" t="n">
        <f aca="false">+E266</f>
        <v>0</v>
      </c>
      <c r="F278" s="36"/>
      <c r="G278" s="2"/>
      <c r="H278" s="2"/>
      <c r="I278" s="2"/>
      <c r="K278" s="2"/>
    </row>
    <row r="279" customFormat="false" ht="15" hidden="false" customHeight="false" outlineLevel="0" collapsed="false">
      <c r="A279" s="33" t="n">
        <f aca="false">+A267+1</f>
        <v>24</v>
      </c>
      <c r="B279" s="37" t="n">
        <f aca="false">+B278</f>
        <v>0</v>
      </c>
      <c r="C279" s="37" t="n">
        <f aca="false">+C278</f>
        <v>0</v>
      </c>
      <c r="D279" s="38" t="n">
        <f aca="false">+D267</f>
        <v>2</v>
      </c>
      <c r="E279" s="35" t="n">
        <f aca="false">+E267</f>
        <v>0</v>
      </c>
      <c r="F279" s="36"/>
      <c r="G279" s="2"/>
      <c r="H279" s="2"/>
      <c r="I279" s="2"/>
      <c r="K279" s="2"/>
    </row>
    <row r="280" customFormat="false" ht="15" hidden="false" customHeight="false" outlineLevel="0" collapsed="false">
      <c r="A280" s="33" t="n">
        <f aca="false">+A268+1</f>
        <v>24</v>
      </c>
      <c r="B280" s="37" t="n">
        <f aca="false">+B279</f>
        <v>0</v>
      </c>
      <c r="C280" s="37" t="n">
        <f aca="false">+C279</f>
        <v>0</v>
      </c>
      <c r="D280" s="38" t="n">
        <f aca="false">+D268</f>
        <v>3</v>
      </c>
      <c r="E280" s="35" t="n">
        <f aca="false">+E268</f>
        <v>0</v>
      </c>
      <c r="F280" s="36"/>
      <c r="G280" s="2"/>
      <c r="H280" s="2"/>
      <c r="I280" s="2"/>
      <c r="K280" s="2"/>
    </row>
    <row r="281" customFormat="false" ht="15" hidden="false" customHeight="false" outlineLevel="0" collapsed="false">
      <c r="A281" s="33" t="n">
        <f aca="false">+A269+1</f>
        <v>24</v>
      </c>
      <c r="B281" s="37" t="n">
        <f aca="false">+B280</f>
        <v>0</v>
      </c>
      <c r="C281" s="37" t="n">
        <f aca="false">+C280</f>
        <v>0</v>
      </c>
      <c r="D281" s="38" t="n">
        <f aca="false">+D269</f>
        <v>4</v>
      </c>
      <c r="E281" s="35" t="n">
        <f aca="false">+E269</f>
        <v>0</v>
      </c>
      <c r="F281" s="36"/>
      <c r="G281" s="2"/>
      <c r="H281" s="2"/>
      <c r="I281" s="2"/>
      <c r="K281" s="2"/>
    </row>
    <row r="282" customFormat="false" ht="15" hidden="false" customHeight="false" outlineLevel="0" collapsed="false">
      <c r="A282" s="33" t="n">
        <f aca="false">+A270+1</f>
        <v>24</v>
      </c>
      <c r="B282" s="37" t="n">
        <f aca="false">+B281</f>
        <v>0</v>
      </c>
      <c r="C282" s="37" t="n">
        <f aca="false">+C281</f>
        <v>0</v>
      </c>
      <c r="D282" s="38" t="n">
        <f aca="false">+D270</f>
        <v>5</v>
      </c>
      <c r="E282" s="35" t="n">
        <f aca="false">+E270</f>
        <v>0</v>
      </c>
      <c r="F282" s="36"/>
      <c r="G282" s="2"/>
      <c r="H282" s="2"/>
      <c r="I282" s="2"/>
      <c r="K282" s="2"/>
    </row>
    <row r="283" customFormat="false" ht="15" hidden="false" customHeight="false" outlineLevel="0" collapsed="false">
      <c r="A283" s="33" t="n">
        <f aca="false">+A271+1</f>
        <v>24</v>
      </c>
      <c r="B283" s="37" t="n">
        <f aca="false">+B282</f>
        <v>0</v>
      </c>
      <c r="C283" s="37" t="n">
        <f aca="false">+C282</f>
        <v>0</v>
      </c>
      <c r="D283" s="38" t="n">
        <f aca="false">+D271</f>
        <v>6</v>
      </c>
      <c r="E283" s="35" t="n">
        <f aca="false">+E271</f>
        <v>0</v>
      </c>
      <c r="F283" s="36"/>
      <c r="G283" s="2"/>
      <c r="H283" s="2"/>
      <c r="I283" s="2"/>
      <c r="K283" s="2"/>
    </row>
    <row r="284" customFormat="false" ht="15" hidden="false" customHeight="false" outlineLevel="0" collapsed="false">
      <c r="A284" s="33" t="n">
        <f aca="false">+A272+1</f>
        <v>24</v>
      </c>
      <c r="B284" s="37" t="n">
        <f aca="false">+B283</f>
        <v>0</v>
      </c>
      <c r="C284" s="37" t="n">
        <f aca="false">+C283</f>
        <v>0</v>
      </c>
      <c r="D284" s="38" t="n">
        <f aca="false">+D272</f>
        <v>7</v>
      </c>
      <c r="E284" s="35" t="n">
        <f aca="false">+E272</f>
        <v>0</v>
      </c>
      <c r="F284" s="36"/>
      <c r="G284" s="2"/>
      <c r="H284" s="2"/>
      <c r="I284" s="2"/>
      <c r="K284" s="2"/>
    </row>
    <row r="285" customFormat="false" ht="15" hidden="false" customHeight="false" outlineLevel="0" collapsed="false">
      <c r="A285" s="33" t="n">
        <f aca="false">+A273+1</f>
        <v>24</v>
      </c>
      <c r="B285" s="37" t="n">
        <f aca="false">+B284</f>
        <v>0</v>
      </c>
      <c r="C285" s="37" t="n">
        <f aca="false">+C284</f>
        <v>0</v>
      </c>
      <c r="D285" s="38" t="n">
        <f aca="false">+D273</f>
        <v>8</v>
      </c>
      <c r="E285" s="35" t="n">
        <f aca="false">+E273</f>
        <v>0</v>
      </c>
      <c r="F285" s="36"/>
      <c r="G285" s="2"/>
      <c r="H285" s="2"/>
      <c r="I285" s="2"/>
      <c r="K285" s="2"/>
    </row>
    <row r="286" customFormat="false" ht="15" hidden="false" customHeight="false" outlineLevel="0" collapsed="false">
      <c r="A286" s="33" t="n">
        <f aca="false">+A274+1</f>
        <v>24</v>
      </c>
      <c r="B286" s="37" t="n">
        <f aca="false">+B285</f>
        <v>0</v>
      </c>
      <c r="C286" s="37" t="n">
        <f aca="false">+C285</f>
        <v>0</v>
      </c>
      <c r="D286" s="38" t="n">
        <f aca="false">+D274</f>
        <v>9</v>
      </c>
      <c r="E286" s="35" t="n">
        <f aca="false">+E274</f>
        <v>0</v>
      </c>
      <c r="F286" s="36"/>
      <c r="G286" s="2"/>
      <c r="H286" s="2"/>
      <c r="I286" s="2"/>
      <c r="K286" s="2"/>
    </row>
    <row r="287" customFormat="false" ht="15" hidden="false" customHeight="false" outlineLevel="0" collapsed="false">
      <c r="A287" s="33" t="n">
        <f aca="false">+A275+1</f>
        <v>24</v>
      </c>
      <c r="B287" s="37" t="n">
        <f aca="false">+B286</f>
        <v>0</v>
      </c>
      <c r="C287" s="37" t="n">
        <f aca="false">+C286</f>
        <v>0</v>
      </c>
      <c r="D287" s="38" t="n">
        <f aca="false">+D275</f>
        <v>10</v>
      </c>
      <c r="E287" s="35" t="n">
        <f aca="false">+E275</f>
        <v>0</v>
      </c>
      <c r="F287" s="36"/>
      <c r="G287" s="2"/>
      <c r="H287" s="2"/>
      <c r="I287" s="2"/>
      <c r="K287" s="2"/>
    </row>
    <row r="288" customFormat="false" ht="15" hidden="false" customHeight="false" outlineLevel="0" collapsed="false">
      <c r="A288" s="33" t="n">
        <f aca="false">+A276+1</f>
        <v>24</v>
      </c>
      <c r="B288" s="37" t="n">
        <f aca="false">+B287</f>
        <v>0</v>
      </c>
      <c r="C288" s="37" t="n">
        <f aca="false">+C287</f>
        <v>0</v>
      </c>
      <c r="D288" s="38" t="n">
        <f aca="false">+D276</f>
        <v>11</v>
      </c>
      <c r="E288" s="35" t="n">
        <f aca="false">+E276</f>
        <v>0</v>
      </c>
      <c r="F288" s="36"/>
      <c r="G288" s="2"/>
      <c r="H288" s="2"/>
      <c r="I288" s="2"/>
      <c r="K288" s="2"/>
    </row>
    <row r="289" customFormat="false" ht="15" hidden="false" customHeight="false" outlineLevel="0" collapsed="false">
      <c r="A289" s="33" t="n">
        <f aca="false">+A277+1</f>
        <v>24</v>
      </c>
      <c r="B289" s="37" t="n">
        <f aca="false">+B288</f>
        <v>0</v>
      </c>
      <c r="C289" s="37" t="n">
        <f aca="false">+C288</f>
        <v>0</v>
      </c>
      <c r="D289" s="38" t="n">
        <f aca="false">+D277</f>
        <v>12</v>
      </c>
      <c r="E289" s="35" t="n">
        <f aca="false">+E277</f>
        <v>0</v>
      </c>
      <c r="F289" s="36"/>
      <c r="G289" s="2"/>
      <c r="H289" s="2"/>
      <c r="I289" s="2"/>
      <c r="K289" s="2"/>
    </row>
    <row r="290" customFormat="false" ht="15" hidden="false" customHeight="false" outlineLevel="0" collapsed="false">
      <c r="A290" s="33" t="n">
        <f aca="false">+A278+1</f>
        <v>25</v>
      </c>
      <c r="B290" s="34"/>
      <c r="C290" s="34"/>
      <c r="D290" s="38" t="n">
        <f aca="false">+D278</f>
        <v>1</v>
      </c>
      <c r="E290" s="35" t="n">
        <f aca="false">+E278</f>
        <v>0</v>
      </c>
      <c r="F290" s="36"/>
      <c r="G290" s="2"/>
      <c r="H290" s="2"/>
      <c r="I290" s="2"/>
      <c r="K290" s="2"/>
    </row>
    <row r="291" customFormat="false" ht="15" hidden="false" customHeight="false" outlineLevel="0" collapsed="false">
      <c r="A291" s="33" t="n">
        <f aca="false">+A279+1</f>
        <v>25</v>
      </c>
      <c r="B291" s="37" t="n">
        <f aca="false">+B290</f>
        <v>0</v>
      </c>
      <c r="C291" s="37" t="n">
        <f aca="false">+C290</f>
        <v>0</v>
      </c>
      <c r="D291" s="38" t="n">
        <f aca="false">+D279</f>
        <v>2</v>
      </c>
      <c r="E291" s="35" t="n">
        <f aca="false">+E279</f>
        <v>0</v>
      </c>
      <c r="F291" s="36"/>
      <c r="G291" s="2"/>
      <c r="H291" s="2"/>
      <c r="I291" s="2"/>
      <c r="K291" s="2"/>
    </row>
    <row r="292" customFormat="false" ht="15" hidden="false" customHeight="false" outlineLevel="0" collapsed="false">
      <c r="A292" s="33" t="n">
        <f aca="false">+A280+1</f>
        <v>25</v>
      </c>
      <c r="B292" s="37" t="n">
        <f aca="false">+B291</f>
        <v>0</v>
      </c>
      <c r="C292" s="37" t="n">
        <f aca="false">+C291</f>
        <v>0</v>
      </c>
      <c r="D292" s="38" t="n">
        <f aca="false">+D280</f>
        <v>3</v>
      </c>
      <c r="E292" s="35" t="n">
        <f aca="false">+E280</f>
        <v>0</v>
      </c>
      <c r="F292" s="36"/>
      <c r="G292" s="2"/>
      <c r="H292" s="2"/>
      <c r="I292" s="2"/>
      <c r="K292" s="2"/>
    </row>
    <row r="293" customFormat="false" ht="15" hidden="false" customHeight="false" outlineLevel="0" collapsed="false">
      <c r="A293" s="33" t="n">
        <f aca="false">+A281+1</f>
        <v>25</v>
      </c>
      <c r="B293" s="37" t="n">
        <f aca="false">+B292</f>
        <v>0</v>
      </c>
      <c r="C293" s="37" t="n">
        <f aca="false">+C292</f>
        <v>0</v>
      </c>
      <c r="D293" s="38" t="n">
        <f aca="false">+D281</f>
        <v>4</v>
      </c>
      <c r="E293" s="35" t="n">
        <f aca="false">+E281</f>
        <v>0</v>
      </c>
      <c r="F293" s="36"/>
      <c r="G293" s="2"/>
      <c r="H293" s="2"/>
      <c r="I293" s="2"/>
      <c r="K293" s="2"/>
    </row>
    <row r="294" customFormat="false" ht="15" hidden="false" customHeight="false" outlineLevel="0" collapsed="false">
      <c r="A294" s="33" t="n">
        <f aca="false">+A282+1</f>
        <v>25</v>
      </c>
      <c r="B294" s="37" t="n">
        <f aca="false">+B293</f>
        <v>0</v>
      </c>
      <c r="C294" s="37" t="n">
        <f aca="false">+C293</f>
        <v>0</v>
      </c>
      <c r="D294" s="38" t="n">
        <f aca="false">+D282</f>
        <v>5</v>
      </c>
      <c r="E294" s="35" t="n">
        <f aca="false">+E282</f>
        <v>0</v>
      </c>
      <c r="F294" s="36"/>
      <c r="G294" s="2"/>
      <c r="H294" s="2"/>
      <c r="I294" s="2"/>
      <c r="K294" s="2"/>
    </row>
    <row r="295" customFormat="false" ht="15" hidden="false" customHeight="false" outlineLevel="0" collapsed="false">
      <c r="A295" s="33" t="n">
        <f aca="false">+A283+1</f>
        <v>25</v>
      </c>
      <c r="B295" s="37" t="n">
        <f aca="false">+B294</f>
        <v>0</v>
      </c>
      <c r="C295" s="37" t="n">
        <f aca="false">+C294</f>
        <v>0</v>
      </c>
      <c r="D295" s="38" t="n">
        <f aca="false">+D283</f>
        <v>6</v>
      </c>
      <c r="E295" s="35" t="n">
        <f aca="false">+E283</f>
        <v>0</v>
      </c>
      <c r="F295" s="36"/>
      <c r="G295" s="2"/>
      <c r="H295" s="2"/>
      <c r="I295" s="2"/>
      <c r="K295" s="2"/>
    </row>
    <row r="296" customFormat="false" ht="15" hidden="false" customHeight="false" outlineLevel="0" collapsed="false">
      <c r="A296" s="33" t="n">
        <f aca="false">+A284+1</f>
        <v>25</v>
      </c>
      <c r="B296" s="37" t="n">
        <f aca="false">+B295</f>
        <v>0</v>
      </c>
      <c r="C296" s="37" t="n">
        <f aca="false">+C295</f>
        <v>0</v>
      </c>
      <c r="D296" s="38" t="n">
        <f aca="false">+D284</f>
        <v>7</v>
      </c>
      <c r="E296" s="35" t="n">
        <f aca="false">+E284</f>
        <v>0</v>
      </c>
      <c r="F296" s="36"/>
      <c r="G296" s="2"/>
      <c r="H296" s="2"/>
      <c r="I296" s="2"/>
      <c r="K296" s="2"/>
    </row>
    <row r="297" customFormat="false" ht="15" hidden="false" customHeight="false" outlineLevel="0" collapsed="false">
      <c r="A297" s="33" t="n">
        <f aca="false">+A285+1</f>
        <v>25</v>
      </c>
      <c r="B297" s="37" t="n">
        <f aca="false">+B296</f>
        <v>0</v>
      </c>
      <c r="C297" s="37" t="n">
        <f aca="false">+C296</f>
        <v>0</v>
      </c>
      <c r="D297" s="38" t="n">
        <f aca="false">+D285</f>
        <v>8</v>
      </c>
      <c r="E297" s="35" t="n">
        <f aca="false">+E285</f>
        <v>0</v>
      </c>
      <c r="F297" s="36"/>
      <c r="G297" s="2"/>
      <c r="H297" s="2"/>
      <c r="I297" s="2"/>
      <c r="K297" s="2"/>
    </row>
    <row r="298" customFormat="false" ht="15" hidden="false" customHeight="false" outlineLevel="0" collapsed="false">
      <c r="A298" s="33" t="n">
        <f aca="false">+A286+1</f>
        <v>25</v>
      </c>
      <c r="B298" s="37" t="n">
        <f aca="false">+B297</f>
        <v>0</v>
      </c>
      <c r="C298" s="37" t="n">
        <f aca="false">+C297</f>
        <v>0</v>
      </c>
      <c r="D298" s="38" t="n">
        <f aca="false">+D286</f>
        <v>9</v>
      </c>
      <c r="E298" s="35" t="n">
        <f aca="false">+E286</f>
        <v>0</v>
      </c>
      <c r="F298" s="36"/>
      <c r="G298" s="2"/>
      <c r="H298" s="2"/>
      <c r="I298" s="2"/>
      <c r="K298" s="2"/>
    </row>
    <row r="299" customFormat="false" ht="15" hidden="false" customHeight="false" outlineLevel="0" collapsed="false">
      <c r="A299" s="33" t="n">
        <f aca="false">+A287+1</f>
        <v>25</v>
      </c>
      <c r="B299" s="37" t="n">
        <f aca="false">+B298</f>
        <v>0</v>
      </c>
      <c r="C299" s="37" t="n">
        <f aca="false">+C298</f>
        <v>0</v>
      </c>
      <c r="D299" s="38" t="n">
        <f aca="false">+D287</f>
        <v>10</v>
      </c>
      <c r="E299" s="35" t="n">
        <f aca="false">+E287</f>
        <v>0</v>
      </c>
      <c r="F299" s="36"/>
      <c r="G299" s="2"/>
      <c r="H299" s="2"/>
      <c r="I299" s="2"/>
      <c r="K299" s="2"/>
    </row>
    <row r="300" customFormat="false" ht="15" hidden="false" customHeight="false" outlineLevel="0" collapsed="false">
      <c r="A300" s="33" t="n">
        <f aca="false">+A288+1</f>
        <v>25</v>
      </c>
      <c r="B300" s="37" t="n">
        <f aca="false">+B299</f>
        <v>0</v>
      </c>
      <c r="C300" s="37" t="n">
        <f aca="false">+C299</f>
        <v>0</v>
      </c>
      <c r="D300" s="38" t="n">
        <f aca="false">+D288</f>
        <v>11</v>
      </c>
      <c r="E300" s="35" t="n">
        <f aca="false">+E288</f>
        <v>0</v>
      </c>
      <c r="F300" s="36"/>
      <c r="G300" s="2"/>
      <c r="H300" s="2"/>
      <c r="I300" s="2"/>
      <c r="K300" s="2"/>
    </row>
    <row r="301" customFormat="false" ht="15" hidden="false" customHeight="false" outlineLevel="0" collapsed="false">
      <c r="A301" s="33" t="n">
        <f aca="false">+A289+1</f>
        <v>25</v>
      </c>
      <c r="B301" s="37" t="n">
        <f aca="false">+B300</f>
        <v>0</v>
      </c>
      <c r="C301" s="37" t="n">
        <f aca="false">+C300</f>
        <v>0</v>
      </c>
      <c r="D301" s="38" t="n">
        <f aca="false">+D289</f>
        <v>12</v>
      </c>
      <c r="E301" s="35" t="n">
        <f aca="false">+E289</f>
        <v>0</v>
      </c>
      <c r="F301" s="36"/>
      <c r="G301" s="2"/>
      <c r="H301" s="2"/>
      <c r="I301" s="2"/>
      <c r="K301" s="2"/>
    </row>
    <row r="302" customFormat="false" ht="15" hidden="false" customHeight="false" outlineLevel="0" collapsed="false">
      <c r="A302" s="33" t="n">
        <f aca="false">+A290+1</f>
        <v>26</v>
      </c>
      <c r="B302" s="34"/>
      <c r="C302" s="34"/>
      <c r="D302" s="38" t="n">
        <f aca="false">+D290</f>
        <v>1</v>
      </c>
      <c r="E302" s="35" t="n">
        <f aca="false">+E290</f>
        <v>0</v>
      </c>
      <c r="F302" s="36"/>
      <c r="G302" s="2"/>
      <c r="H302" s="2"/>
      <c r="I302" s="2"/>
      <c r="K302" s="2"/>
    </row>
    <row r="303" customFormat="false" ht="15" hidden="false" customHeight="false" outlineLevel="0" collapsed="false">
      <c r="A303" s="33" t="n">
        <f aca="false">+A291+1</f>
        <v>26</v>
      </c>
      <c r="B303" s="37" t="n">
        <f aca="false">+B302</f>
        <v>0</v>
      </c>
      <c r="C303" s="37" t="n">
        <f aca="false">+C302</f>
        <v>0</v>
      </c>
      <c r="D303" s="38" t="n">
        <f aca="false">+D291</f>
        <v>2</v>
      </c>
      <c r="E303" s="35" t="n">
        <f aca="false">+E291</f>
        <v>0</v>
      </c>
      <c r="F303" s="36"/>
      <c r="G303" s="2"/>
      <c r="H303" s="2"/>
      <c r="I303" s="2"/>
      <c r="K303" s="2"/>
    </row>
    <row r="304" customFormat="false" ht="15" hidden="false" customHeight="false" outlineLevel="0" collapsed="false">
      <c r="A304" s="33" t="n">
        <f aca="false">+A292+1</f>
        <v>26</v>
      </c>
      <c r="B304" s="37" t="n">
        <f aca="false">+B303</f>
        <v>0</v>
      </c>
      <c r="C304" s="37" t="n">
        <f aca="false">+C303</f>
        <v>0</v>
      </c>
      <c r="D304" s="38" t="n">
        <f aca="false">+D292</f>
        <v>3</v>
      </c>
      <c r="E304" s="35" t="n">
        <f aca="false">+E292</f>
        <v>0</v>
      </c>
      <c r="F304" s="36"/>
      <c r="G304" s="2"/>
      <c r="H304" s="2"/>
      <c r="I304" s="2"/>
      <c r="K304" s="2"/>
    </row>
    <row r="305" customFormat="false" ht="15" hidden="false" customHeight="false" outlineLevel="0" collapsed="false">
      <c r="A305" s="33" t="n">
        <f aca="false">+A293+1</f>
        <v>26</v>
      </c>
      <c r="B305" s="37" t="n">
        <f aca="false">+B304</f>
        <v>0</v>
      </c>
      <c r="C305" s="37" t="n">
        <f aca="false">+C304</f>
        <v>0</v>
      </c>
      <c r="D305" s="38" t="n">
        <f aca="false">+D293</f>
        <v>4</v>
      </c>
      <c r="E305" s="35" t="n">
        <f aca="false">+E293</f>
        <v>0</v>
      </c>
      <c r="F305" s="36"/>
      <c r="G305" s="2"/>
      <c r="H305" s="2"/>
      <c r="I305" s="2"/>
      <c r="K305" s="2"/>
    </row>
    <row r="306" customFormat="false" ht="15" hidden="false" customHeight="false" outlineLevel="0" collapsed="false">
      <c r="A306" s="33" t="n">
        <f aca="false">+A294+1</f>
        <v>26</v>
      </c>
      <c r="B306" s="37" t="n">
        <f aca="false">+B305</f>
        <v>0</v>
      </c>
      <c r="C306" s="37" t="n">
        <f aca="false">+C305</f>
        <v>0</v>
      </c>
      <c r="D306" s="38" t="n">
        <f aca="false">+D294</f>
        <v>5</v>
      </c>
      <c r="E306" s="35" t="n">
        <f aca="false">+E294</f>
        <v>0</v>
      </c>
      <c r="F306" s="36"/>
      <c r="G306" s="2"/>
      <c r="H306" s="2"/>
      <c r="I306" s="2"/>
      <c r="K306" s="2"/>
    </row>
    <row r="307" customFormat="false" ht="15" hidden="false" customHeight="false" outlineLevel="0" collapsed="false">
      <c r="A307" s="33" t="n">
        <f aca="false">+A295+1</f>
        <v>26</v>
      </c>
      <c r="B307" s="37" t="n">
        <f aca="false">+B306</f>
        <v>0</v>
      </c>
      <c r="C307" s="37" t="n">
        <f aca="false">+C306</f>
        <v>0</v>
      </c>
      <c r="D307" s="38" t="n">
        <f aca="false">+D295</f>
        <v>6</v>
      </c>
      <c r="E307" s="35" t="n">
        <f aca="false">+E295</f>
        <v>0</v>
      </c>
      <c r="F307" s="36"/>
      <c r="G307" s="2"/>
      <c r="H307" s="2"/>
      <c r="I307" s="2"/>
      <c r="K307" s="2"/>
    </row>
    <row r="308" customFormat="false" ht="15" hidden="false" customHeight="false" outlineLevel="0" collapsed="false">
      <c r="A308" s="33" t="n">
        <f aca="false">+A296+1</f>
        <v>26</v>
      </c>
      <c r="B308" s="37" t="n">
        <f aca="false">+B307</f>
        <v>0</v>
      </c>
      <c r="C308" s="37" t="n">
        <f aca="false">+C307</f>
        <v>0</v>
      </c>
      <c r="D308" s="38" t="n">
        <f aca="false">+D296</f>
        <v>7</v>
      </c>
      <c r="E308" s="35" t="n">
        <f aca="false">+E296</f>
        <v>0</v>
      </c>
      <c r="F308" s="36"/>
      <c r="G308" s="2"/>
      <c r="H308" s="2"/>
      <c r="I308" s="2"/>
      <c r="K308" s="2"/>
    </row>
    <row r="309" customFormat="false" ht="15" hidden="false" customHeight="false" outlineLevel="0" collapsed="false">
      <c r="A309" s="33" t="n">
        <f aca="false">+A297+1</f>
        <v>26</v>
      </c>
      <c r="B309" s="37" t="n">
        <f aca="false">+B308</f>
        <v>0</v>
      </c>
      <c r="C309" s="37" t="n">
        <f aca="false">+C308</f>
        <v>0</v>
      </c>
      <c r="D309" s="38" t="n">
        <f aca="false">+D297</f>
        <v>8</v>
      </c>
      <c r="E309" s="35" t="n">
        <f aca="false">+E297</f>
        <v>0</v>
      </c>
      <c r="F309" s="36"/>
      <c r="G309" s="2"/>
      <c r="H309" s="2"/>
      <c r="I309" s="2"/>
      <c r="K309" s="2"/>
    </row>
    <row r="310" customFormat="false" ht="15" hidden="false" customHeight="false" outlineLevel="0" collapsed="false">
      <c r="A310" s="33" t="n">
        <f aca="false">+A298+1</f>
        <v>26</v>
      </c>
      <c r="B310" s="37" t="n">
        <f aca="false">+B309</f>
        <v>0</v>
      </c>
      <c r="C310" s="37" t="n">
        <f aca="false">+C309</f>
        <v>0</v>
      </c>
      <c r="D310" s="38" t="n">
        <f aca="false">+D298</f>
        <v>9</v>
      </c>
      <c r="E310" s="35" t="n">
        <f aca="false">+E298</f>
        <v>0</v>
      </c>
      <c r="F310" s="36"/>
      <c r="G310" s="2"/>
      <c r="H310" s="2"/>
      <c r="I310" s="2"/>
      <c r="K310" s="2"/>
    </row>
    <row r="311" customFormat="false" ht="15" hidden="false" customHeight="false" outlineLevel="0" collapsed="false">
      <c r="A311" s="33" t="n">
        <f aca="false">+A299+1</f>
        <v>26</v>
      </c>
      <c r="B311" s="37" t="n">
        <f aca="false">+B310</f>
        <v>0</v>
      </c>
      <c r="C311" s="37" t="n">
        <f aca="false">+C310</f>
        <v>0</v>
      </c>
      <c r="D311" s="38" t="n">
        <f aca="false">+D299</f>
        <v>10</v>
      </c>
      <c r="E311" s="35" t="n">
        <f aca="false">+E299</f>
        <v>0</v>
      </c>
      <c r="F311" s="36"/>
      <c r="G311" s="2"/>
      <c r="H311" s="2"/>
      <c r="I311" s="2"/>
      <c r="K311" s="2"/>
    </row>
    <row r="312" customFormat="false" ht="15" hidden="false" customHeight="false" outlineLevel="0" collapsed="false">
      <c r="A312" s="33" t="n">
        <f aca="false">+A300+1</f>
        <v>26</v>
      </c>
      <c r="B312" s="37" t="n">
        <f aca="false">+B311</f>
        <v>0</v>
      </c>
      <c r="C312" s="37" t="n">
        <f aca="false">+C311</f>
        <v>0</v>
      </c>
      <c r="D312" s="38" t="n">
        <f aca="false">+D300</f>
        <v>11</v>
      </c>
      <c r="E312" s="35" t="n">
        <f aca="false">+E300</f>
        <v>0</v>
      </c>
      <c r="F312" s="36"/>
      <c r="G312" s="2"/>
      <c r="H312" s="2"/>
      <c r="I312" s="2"/>
      <c r="K312" s="2"/>
    </row>
    <row r="313" customFormat="false" ht="15" hidden="false" customHeight="false" outlineLevel="0" collapsed="false">
      <c r="A313" s="33" t="n">
        <f aca="false">+A301+1</f>
        <v>26</v>
      </c>
      <c r="B313" s="37" t="n">
        <f aca="false">+B312</f>
        <v>0</v>
      </c>
      <c r="C313" s="37" t="n">
        <f aca="false">+C312</f>
        <v>0</v>
      </c>
      <c r="D313" s="38" t="n">
        <f aca="false">+D301</f>
        <v>12</v>
      </c>
      <c r="E313" s="35" t="n">
        <f aca="false">+E301</f>
        <v>0</v>
      </c>
      <c r="F313" s="36"/>
      <c r="G313" s="2"/>
      <c r="H313" s="2"/>
      <c r="I313" s="2"/>
      <c r="K313" s="2"/>
    </row>
    <row r="314" customFormat="false" ht="15" hidden="false" customHeight="false" outlineLevel="0" collapsed="false">
      <c r="A314" s="33" t="n">
        <f aca="false">+A302+1</f>
        <v>27</v>
      </c>
      <c r="B314" s="34"/>
      <c r="C314" s="34"/>
      <c r="D314" s="38" t="n">
        <f aca="false">+D302</f>
        <v>1</v>
      </c>
      <c r="E314" s="35" t="n">
        <f aca="false">+E302</f>
        <v>0</v>
      </c>
      <c r="F314" s="36"/>
      <c r="G314" s="2"/>
      <c r="H314" s="2"/>
      <c r="I314" s="2"/>
      <c r="K314" s="2"/>
    </row>
    <row r="315" customFormat="false" ht="15" hidden="false" customHeight="false" outlineLevel="0" collapsed="false">
      <c r="A315" s="33" t="n">
        <f aca="false">+A303+1</f>
        <v>27</v>
      </c>
      <c r="B315" s="37" t="n">
        <f aca="false">+B314</f>
        <v>0</v>
      </c>
      <c r="C315" s="37" t="n">
        <f aca="false">+C314</f>
        <v>0</v>
      </c>
      <c r="D315" s="38" t="n">
        <f aca="false">+D303</f>
        <v>2</v>
      </c>
      <c r="E315" s="35" t="n">
        <f aca="false">+E303</f>
        <v>0</v>
      </c>
      <c r="F315" s="36"/>
      <c r="G315" s="2"/>
      <c r="H315" s="2"/>
      <c r="I315" s="2"/>
      <c r="K315" s="2"/>
    </row>
    <row r="316" customFormat="false" ht="15" hidden="false" customHeight="false" outlineLevel="0" collapsed="false">
      <c r="A316" s="33" t="n">
        <f aca="false">+A304+1</f>
        <v>27</v>
      </c>
      <c r="B316" s="37" t="n">
        <f aca="false">+B315</f>
        <v>0</v>
      </c>
      <c r="C316" s="37" t="n">
        <f aca="false">+C315</f>
        <v>0</v>
      </c>
      <c r="D316" s="38" t="n">
        <f aca="false">+D304</f>
        <v>3</v>
      </c>
      <c r="E316" s="35" t="n">
        <f aca="false">+E304</f>
        <v>0</v>
      </c>
      <c r="F316" s="36"/>
      <c r="G316" s="2"/>
      <c r="H316" s="2"/>
      <c r="I316" s="2"/>
      <c r="K316" s="2"/>
    </row>
    <row r="317" customFormat="false" ht="15" hidden="false" customHeight="false" outlineLevel="0" collapsed="false">
      <c r="A317" s="33" t="n">
        <f aca="false">+A305+1</f>
        <v>27</v>
      </c>
      <c r="B317" s="37" t="n">
        <f aca="false">+B316</f>
        <v>0</v>
      </c>
      <c r="C317" s="37" t="n">
        <f aca="false">+C316</f>
        <v>0</v>
      </c>
      <c r="D317" s="38" t="n">
        <f aca="false">+D305</f>
        <v>4</v>
      </c>
      <c r="E317" s="35" t="n">
        <f aca="false">+E305</f>
        <v>0</v>
      </c>
      <c r="F317" s="36"/>
      <c r="G317" s="2"/>
      <c r="H317" s="2"/>
      <c r="I317" s="2"/>
      <c r="K317" s="2"/>
    </row>
    <row r="318" customFormat="false" ht="15" hidden="false" customHeight="false" outlineLevel="0" collapsed="false">
      <c r="A318" s="33" t="n">
        <f aca="false">+A306+1</f>
        <v>27</v>
      </c>
      <c r="B318" s="37" t="n">
        <f aca="false">+B317</f>
        <v>0</v>
      </c>
      <c r="C318" s="37" t="n">
        <f aca="false">+C317</f>
        <v>0</v>
      </c>
      <c r="D318" s="38" t="n">
        <f aca="false">+D306</f>
        <v>5</v>
      </c>
      <c r="E318" s="35" t="n">
        <f aca="false">+E306</f>
        <v>0</v>
      </c>
      <c r="F318" s="36"/>
      <c r="G318" s="2"/>
      <c r="H318" s="2"/>
      <c r="I318" s="2"/>
      <c r="K318" s="2"/>
    </row>
    <row r="319" customFormat="false" ht="15" hidden="false" customHeight="false" outlineLevel="0" collapsed="false">
      <c r="A319" s="33" t="n">
        <f aca="false">+A307+1</f>
        <v>27</v>
      </c>
      <c r="B319" s="37" t="n">
        <f aca="false">+B318</f>
        <v>0</v>
      </c>
      <c r="C319" s="37" t="n">
        <f aca="false">+C318</f>
        <v>0</v>
      </c>
      <c r="D319" s="38" t="n">
        <f aca="false">+D307</f>
        <v>6</v>
      </c>
      <c r="E319" s="35" t="n">
        <f aca="false">+E307</f>
        <v>0</v>
      </c>
      <c r="F319" s="36"/>
      <c r="G319" s="2"/>
      <c r="H319" s="2"/>
      <c r="I319" s="2"/>
      <c r="K319" s="2"/>
    </row>
    <row r="320" customFormat="false" ht="15" hidden="false" customHeight="false" outlineLevel="0" collapsed="false">
      <c r="A320" s="33" t="n">
        <f aca="false">+A308+1</f>
        <v>27</v>
      </c>
      <c r="B320" s="37" t="n">
        <f aca="false">+B319</f>
        <v>0</v>
      </c>
      <c r="C320" s="37" t="n">
        <f aca="false">+C319</f>
        <v>0</v>
      </c>
      <c r="D320" s="38" t="n">
        <f aca="false">+D308</f>
        <v>7</v>
      </c>
      <c r="E320" s="35" t="n">
        <f aca="false">+E308</f>
        <v>0</v>
      </c>
      <c r="F320" s="36"/>
      <c r="G320" s="2"/>
      <c r="H320" s="2"/>
      <c r="I320" s="2"/>
      <c r="K320" s="2"/>
    </row>
    <row r="321" customFormat="false" ht="15" hidden="false" customHeight="false" outlineLevel="0" collapsed="false">
      <c r="A321" s="33" t="n">
        <f aca="false">+A309+1</f>
        <v>27</v>
      </c>
      <c r="B321" s="37" t="n">
        <f aca="false">+B320</f>
        <v>0</v>
      </c>
      <c r="C321" s="37" t="n">
        <f aca="false">+C320</f>
        <v>0</v>
      </c>
      <c r="D321" s="38" t="n">
        <f aca="false">+D309</f>
        <v>8</v>
      </c>
      <c r="E321" s="35" t="n">
        <f aca="false">+E309</f>
        <v>0</v>
      </c>
      <c r="F321" s="36"/>
      <c r="G321" s="2"/>
      <c r="H321" s="2"/>
      <c r="I321" s="2"/>
      <c r="K321" s="2"/>
    </row>
    <row r="322" customFormat="false" ht="15" hidden="false" customHeight="false" outlineLevel="0" collapsed="false">
      <c r="A322" s="33" t="n">
        <f aca="false">+A310+1</f>
        <v>27</v>
      </c>
      <c r="B322" s="37" t="n">
        <f aca="false">+B321</f>
        <v>0</v>
      </c>
      <c r="C322" s="37" t="n">
        <f aca="false">+C321</f>
        <v>0</v>
      </c>
      <c r="D322" s="38" t="n">
        <f aca="false">+D310</f>
        <v>9</v>
      </c>
      <c r="E322" s="35" t="n">
        <f aca="false">+E310</f>
        <v>0</v>
      </c>
      <c r="F322" s="36"/>
      <c r="G322" s="2"/>
      <c r="H322" s="2"/>
      <c r="I322" s="2"/>
      <c r="K322" s="2"/>
    </row>
    <row r="323" customFormat="false" ht="15" hidden="false" customHeight="false" outlineLevel="0" collapsed="false">
      <c r="A323" s="33" t="n">
        <f aca="false">+A311+1</f>
        <v>27</v>
      </c>
      <c r="B323" s="37" t="n">
        <f aca="false">+B322</f>
        <v>0</v>
      </c>
      <c r="C323" s="37" t="n">
        <f aca="false">+C322</f>
        <v>0</v>
      </c>
      <c r="D323" s="38" t="n">
        <f aca="false">+D311</f>
        <v>10</v>
      </c>
      <c r="E323" s="35" t="n">
        <f aca="false">+E311</f>
        <v>0</v>
      </c>
      <c r="F323" s="36"/>
      <c r="G323" s="2"/>
      <c r="H323" s="2"/>
      <c r="I323" s="2"/>
      <c r="K323" s="2"/>
    </row>
    <row r="324" customFormat="false" ht="15" hidden="false" customHeight="false" outlineLevel="0" collapsed="false">
      <c r="A324" s="33" t="n">
        <f aca="false">+A312+1</f>
        <v>27</v>
      </c>
      <c r="B324" s="37" t="n">
        <f aca="false">+B323</f>
        <v>0</v>
      </c>
      <c r="C324" s="37" t="n">
        <f aca="false">+C323</f>
        <v>0</v>
      </c>
      <c r="D324" s="38" t="n">
        <f aca="false">+D312</f>
        <v>11</v>
      </c>
      <c r="E324" s="35" t="n">
        <f aca="false">+E312</f>
        <v>0</v>
      </c>
      <c r="F324" s="36"/>
      <c r="G324" s="2"/>
      <c r="H324" s="2"/>
      <c r="I324" s="2"/>
      <c r="K324" s="2"/>
    </row>
    <row r="325" customFormat="false" ht="15" hidden="false" customHeight="false" outlineLevel="0" collapsed="false">
      <c r="A325" s="33" t="n">
        <f aca="false">+A313+1</f>
        <v>27</v>
      </c>
      <c r="B325" s="37" t="n">
        <f aca="false">+B324</f>
        <v>0</v>
      </c>
      <c r="C325" s="37" t="n">
        <f aca="false">+C324</f>
        <v>0</v>
      </c>
      <c r="D325" s="38" t="n">
        <f aca="false">+D313</f>
        <v>12</v>
      </c>
      <c r="E325" s="35" t="n">
        <f aca="false">+E313</f>
        <v>0</v>
      </c>
      <c r="F325" s="36"/>
      <c r="G325" s="2"/>
      <c r="H325" s="2"/>
      <c r="I325" s="2"/>
      <c r="K325" s="2"/>
    </row>
    <row r="326" customFormat="false" ht="15" hidden="false" customHeight="false" outlineLevel="0" collapsed="false">
      <c r="A326" s="33" t="n">
        <f aca="false">+A314+1</f>
        <v>28</v>
      </c>
      <c r="B326" s="34"/>
      <c r="C326" s="34"/>
      <c r="D326" s="38" t="n">
        <f aca="false">+D314</f>
        <v>1</v>
      </c>
      <c r="E326" s="35" t="n">
        <f aca="false">+E314</f>
        <v>0</v>
      </c>
      <c r="F326" s="36"/>
      <c r="G326" s="2"/>
      <c r="H326" s="2"/>
      <c r="I326" s="2"/>
      <c r="K326" s="2"/>
    </row>
    <row r="327" customFormat="false" ht="15" hidden="false" customHeight="false" outlineLevel="0" collapsed="false">
      <c r="A327" s="33" t="n">
        <f aca="false">+A315+1</f>
        <v>28</v>
      </c>
      <c r="B327" s="37" t="n">
        <f aca="false">+B326</f>
        <v>0</v>
      </c>
      <c r="C327" s="37" t="n">
        <f aca="false">+C326</f>
        <v>0</v>
      </c>
      <c r="D327" s="38" t="n">
        <f aca="false">+D315</f>
        <v>2</v>
      </c>
      <c r="E327" s="35" t="n">
        <f aca="false">+E315</f>
        <v>0</v>
      </c>
      <c r="F327" s="36"/>
      <c r="G327" s="2"/>
      <c r="H327" s="2"/>
      <c r="I327" s="2"/>
      <c r="K327" s="2"/>
    </row>
    <row r="328" customFormat="false" ht="15" hidden="false" customHeight="false" outlineLevel="0" collapsed="false">
      <c r="A328" s="33" t="n">
        <f aca="false">+A316+1</f>
        <v>28</v>
      </c>
      <c r="B328" s="37" t="n">
        <f aca="false">+B327</f>
        <v>0</v>
      </c>
      <c r="C328" s="37" t="n">
        <f aca="false">+C327</f>
        <v>0</v>
      </c>
      <c r="D328" s="38" t="n">
        <f aca="false">+D316</f>
        <v>3</v>
      </c>
      <c r="E328" s="35" t="n">
        <f aca="false">+E316</f>
        <v>0</v>
      </c>
      <c r="F328" s="36"/>
      <c r="G328" s="2"/>
      <c r="H328" s="2"/>
      <c r="I328" s="2"/>
      <c r="K328" s="2"/>
    </row>
    <row r="329" customFormat="false" ht="15" hidden="false" customHeight="false" outlineLevel="0" collapsed="false">
      <c r="A329" s="33" t="n">
        <f aca="false">+A317+1</f>
        <v>28</v>
      </c>
      <c r="B329" s="37" t="n">
        <f aca="false">+B328</f>
        <v>0</v>
      </c>
      <c r="C329" s="37" t="n">
        <f aca="false">+C328</f>
        <v>0</v>
      </c>
      <c r="D329" s="38" t="n">
        <f aca="false">+D317</f>
        <v>4</v>
      </c>
      <c r="E329" s="35" t="n">
        <f aca="false">+E317</f>
        <v>0</v>
      </c>
      <c r="F329" s="36"/>
      <c r="G329" s="2"/>
      <c r="H329" s="2"/>
      <c r="I329" s="2"/>
      <c r="K329" s="2"/>
    </row>
    <row r="330" customFormat="false" ht="15" hidden="false" customHeight="false" outlineLevel="0" collapsed="false">
      <c r="A330" s="33" t="n">
        <f aca="false">+A318+1</f>
        <v>28</v>
      </c>
      <c r="B330" s="37" t="n">
        <f aca="false">+B329</f>
        <v>0</v>
      </c>
      <c r="C330" s="37" t="n">
        <f aca="false">+C329</f>
        <v>0</v>
      </c>
      <c r="D330" s="38" t="n">
        <f aca="false">+D318</f>
        <v>5</v>
      </c>
      <c r="E330" s="35" t="n">
        <f aca="false">+E318</f>
        <v>0</v>
      </c>
      <c r="F330" s="36"/>
      <c r="G330" s="2"/>
      <c r="H330" s="2"/>
      <c r="I330" s="2"/>
      <c r="K330" s="2"/>
    </row>
    <row r="331" customFormat="false" ht="15" hidden="false" customHeight="false" outlineLevel="0" collapsed="false">
      <c r="A331" s="33" t="n">
        <f aca="false">+A319+1</f>
        <v>28</v>
      </c>
      <c r="B331" s="37" t="n">
        <f aca="false">+B330</f>
        <v>0</v>
      </c>
      <c r="C331" s="37" t="n">
        <f aca="false">+C330</f>
        <v>0</v>
      </c>
      <c r="D331" s="38" t="n">
        <f aca="false">+D319</f>
        <v>6</v>
      </c>
      <c r="E331" s="35" t="n">
        <f aca="false">+E319</f>
        <v>0</v>
      </c>
      <c r="F331" s="36"/>
      <c r="G331" s="2"/>
      <c r="H331" s="2"/>
      <c r="I331" s="2"/>
      <c r="K331" s="2"/>
    </row>
    <row r="332" customFormat="false" ht="15" hidden="false" customHeight="false" outlineLevel="0" collapsed="false">
      <c r="A332" s="33" t="n">
        <f aca="false">+A320+1</f>
        <v>28</v>
      </c>
      <c r="B332" s="37" t="n">
        <f aca="false">+B331</f>
        <v>0</v>
      </c>
      <c r="C332" s="37" t="n">
        <f aca="false">+C331</f>
        <v>0</v>
      </c>
      <c r="D332" s="38" t="n">
        <f aca="false">+D320</f>
        <v>7</v>
      </c>
      <c r="E332" s="35" t="n">
        <f aca="false">+E320</f>
        <v>0</v>
      </c>
      <c r="F332" s="36"/>
      <c r="G332" s="2"/>
      <c r="H332" s="2"/>
      <c r="I332" s="2"/>
      <c r="K332" s="2"/>
    </row>
    <row r="333" customFormat="false" ht="15" hidden="false" customHeight="false" outlineLevel="0" collapsed="false">
      <c r="A333" s="33" t="n">
        <f aca="false">+A321+1</f>
        <v>28</v>
      </c>
      <c r="B333" s="37" t="n">
        <f aca="false">+B332</f>
        <v>0</v>
      </c>
      <c r="C333" s="37" t="n">
        <f aca="false">+C332</f>
        <v>0</v>
      </c>
      <c r="D333" s="38" t="n">
        <f aca="false">+D321</f>
        <v>8</v>
      </c>
      <c r="E333" s="35" t="n">
        <f aca="false">+E321</f>
        <v>0</v>
      </c>
      <c r="F333" s="36"/>
      <c r="G333" s="2"/>
      <c r="H333" s="2"/>
      <c r="I333" s="2"/>
      <c r="K333" s="2"/>
    </row>
    <row r="334" customFormat="false" ht="15" hidden="false" customHeight="false" outlineLevel="0" collapsed="false">
      <c r="A334" s="33" t="n">
        <f aca="false">+A322+1</f>
        <v>28</v>
      </c>
      <c r="B334" s="37" t="n">
        <f aca="false">+B333</f>
        <v>0</v>
      </c>
      <c r="C334" s="37" t="n">
        <f aca="false">+C333</f>
        <v>0</v>
      </c>
      <c r="D334" s="38" t="n">
        <f aca="false">+D322</f>
        <v>9</v>
      </c>
      <c r="E334" s="35" t="n">
        <f aca="false">+E322</f>
        <v>0</v>
      </c>
      <c r="F334" s="36"/>
      <c r="G334" s="2"/>
      <c r="H334" s="2"/>
      <c r="I334" s="2"/>
      <c r="K334" s="2"/>
    </row>
    <row r="335" customFormat="false" ht="15" hidden="false" customHeight="false" outlineLevel="0" collapsed="false">
      <c r="A335" s="33" t="n">
        <f aca="false">+A323+1</f>
        <v>28</v>
      </c>
      <c r="B335" s="37" t="n">
        <f aca="false">+B334</f>
        <v>0</v>
      </c>
      <c r="C335" s="37" t="n">
        <f aca="false">+C334</f>
        <v>0</v>
      </c>
      <c r="D335" s="38" t="n">
        <f aca="false">+D323</f>
        <v>10</v>
      </c>
      <c r="E335" s="35" t="n">
        <f aca="false">+E323</f>
        <v>0</v>
      </c>
      <c r="F335" s="36"/>
      <c r="G335" s="2"/>
      <c r="H335" s="2"/>
      <c r="I335" s="2"/>
      <c r="K335" s="2"/>
    </row>
    <row r="336" customFormat="false" ht="15" hidden="false" customHeight="false" outlineLevel="0" collapsed="false">
      <c r="A336" s="33" t="n">
        <f aca="false">+A324+1</f>
        <v>28</v>
      </c>
      <c r="B336" s="37" t="n">
        <f aca="false">+B335</f>
        <v>0</v>
      </c>
      <c r="C336" s="37" t="n">
        <f aca="false">+C335</f>
        <v>0</v>
      </c>
      <c r="D336" s="38" t="n">
        <f aca="false">+D324</f>
        <v>11</v>
      </c>
      <c r="E336" s="35" t="n">
        <f aca="false">+E324</f>
        <v>0</v>
      </c>
      <c r="F336" s="36"/>
      <c r="G336" s="2"/>
      <c r="H336" s="2"/>
      <c r="I336" s="2"/>
      <c r="K336" s="2"/>
    </row>
    <row r="337" customFormat="false" ht="15" hidden="false" customHeight="false" outlineLevel="0" collapsed="false">
      <c r="A337" s="33" t="n">
        <f aca="false">+A325+1</f>
        <v>28</v>
      </c>
      <c r="B337" s="37" t="n">
        <f aca="false">+B336</f>
        <v>0</v>
      </c>
      <c r="C337" s="37" t="n">
        <f aca="false">+C336</f>
        <v>0</v>
      </c>
      <c r="D337" s="38" t="n">
        <f aca="false">+D325</f>
        <v>12</v>
      </c>
      <c r="E337" s="35" t="n">
        <f aca="false">+E325</f>
        <v>0</v>
      </c>
      <c r="F337" s="36"/>
      <c r="G337" s="2"/>
      <c r="H337" s="2"/>
      <c r="I337" s="2"/>
      <c r="K337" s="2"/>
    </row>
    <row r="338" customFormat="false" ht="15" hidden="false" customHeight="false" outlineLevel="0" collapsed="false">
      <c r="A338" s="33" t="n">
        <f aca="false">+A326+1</f>
        <v>29</v>
      </c>
      <c r="B338" s="34"/>
      <c r="C338" s="34"/>
      <c r="D338" s="38" t="n">
        <f aca="false">+D326</f>
        <v>1</v>
      </c>
      <c r="E338" s="35" t="n">
        <f aca="false">+E326</f>
        <v>0</v>
      </c>
      <c r="F338" s="36"/>
      <c r="G338" s="2"/>
      <c r="H338" s="2"/>
      <c r="I338" s="2"/>
      <c r="K338" s="2"/>
    </row>
    <row r="339" customFormat="false" ht="15" hidden="false" customHeight="false" outlineLevel="0" collapsed="false">
      <c r="A339" s="33" t="n">
        <f aca="false">+A327+1</f>
        <v>29</v>
      </c>
      <c r="B339" s="37" t="n">
        <f aca="false">+B338</f>
        <v>0</v>
      </c>
      <c r="C339" s="37" t="n">
        <f aca="false">+C338</f>
        <v>0</v>
      </c>
      <c r="D339" s="38" t="n">
        <f aca="false">+D327</f>
        <v>2</v>
      </c>
      <c r="E339" s="35" t="n">
        <f aca="false">+E327</f>
        <v>0</v>
      </c>
      <c r="F339" s="36"/>
      <c r="G339" s="2"/>
      <c r="H339" s="2"/>
      <c r="I339" s="2"/>
      <c r="K339" s="2"/>
    </row>
    <row r="340" customFormat="false" ht="15" hidden="false" customHeight="false" outlineLevel="0" collapsed="false">
      <c r="A340" s="33" t="n">
        <f aca="false">+A328+1</f>
        <v>29</v>
      </c>
      <c r="B340" s="37" t="n">
        <f aca="false">+B339</f>
        <v>0</v>
      </c>
      <c r="C340" s="37" t="n">
        <f aca="false">+C339</f>
        <v>0</v>
      </c>
      <c r="D340" s="38" t="n">
        <f aca="false">+D328</f>
        <v>3</v>
      </c>
      <c r="E340" s="35" t="n">
        <f aca="false">+E328</f>
        <v>0</v>
      </c>
      <c r="F340" s="36"/>
      <c r="G340" s="2"/>
      <c r="H340" s="2"/>
      <c r="I340" s="2"/>
      <c r="K340" s="2"/>
    </row>
    <row r="341" customFormat="false" ht="15" hidden="false" customHeight="false" outlineLevel="0" collapsed="false">
      <c r="A341" s="33" t="n">
        <f aca="false">+A329+1</f>
        <v>29</v>
      </c>
      <c r="B341" s="37" t="n">
        <f aca="false">+B340</f>
        <v>0</v>
      </c>
      <c r="C341" s="37" t="n">
        <f aca="false">+C340</f>
        <v>0</v>
      </c>
      <c r="D341" s="38" t="n">
        <f aca="false">+D329</f>
        <v>4</v>
      </c>
      <c r="E341" s="35" t="n">
        <f aca="false">+E329</f>
        <v>0</v>
      </c>
      <c r="F341" s="36"/>
      <c r="G341" s="2"/>
      <c r="H341" s="2"/>
      <c r="I341" s="2"/>
      <c r="K341" s="2"/>
    </row>
    <row r="342" customFormat="false" ht="15" hidden="false" customHeight="false" outlineLevel="0" collapsed="false">
      <c r="A342" s="33" t="n">
        <f aca="false">+A330+1</f>
        <v>29</v>
      </c>
      <c r="B342" s="37" t="n">
        <f aca="false">+B341</f>
        <v>0</v>
      </c>
      <c r="C342" s="37" t="n">
        <f aca="false">+C341</f>
        <v>0</v>
      </c>
      <c r="D342" s="38" t="n">
        <f aca="false">+D330</f>
        <v>5</v>
      </c>
      <c r="E342" s="35" t="n">
        <f aca="false">+E330</f>
        <v>0</v>
      </c>
      <c r="F342" s="36"/>
      <c r="G342" s="2"/>
      <c r="H342" s="2"/>
      <c r="I342" s="2"/>
      <c r="K342" s="2"/>
    </row>
    <row r="343" customFormat="false" ht="15" hidden="false" customHeight="false" outlineLevel="0" collapsed="false">
      <c r="A343" s="33" t="n">
        <f aca="false">+A331+1</f>
        <v>29</v>
      </c>
      <c r="B343" s="37" t="n">
        <f aca="false">+B342</f>
        <v>0</v>
      </c>
      <c r="C343" s="37" t="n">
        <f aca="false">+C342</f>
        <v>0</v>
      </c>
      <c r="D343" s="38" t="n">
        <f aca="false">+D331</f>
        <v>6</v>
      </c>
      <c r="E343" s="35" t="n">
        <f aca="false">+E331</f>
        <v>0</v>
      </c>
      <c r="F343" s="36"/>
      <c r="G343" s="2"/>
      <c r="H343" s="2"/>
      <c r="I343" s="2"/>
      <c r="K343" s="2"/>
    </row>
    <row r="344" customFormat="false" ht="15" hidden="false" customHeight="false" outlineLevel="0" collapsed="false">
      <c r="A344" s="33" t="n">
        <f aca="false">+A332+1</f>
        <v>29</v>
      </c>
      <c r="B344" s="37" t="n">
        <f aca="false">+B343</f>
        <v>0</v>
      </c>
      <c r="C344" s="37" t="n">
        <f aca="false">+C343</f>
        <v>0</v>
      </c>
      <c r="D344" s="38" t="n">
        <f aca="false">+D332</f>
        <v>7</v>
      </c>
      <c r="E344" s="35" t="n">
        <f aca="false">+E332</f>
        <v>0</v>
      </c>
      <c r="F344" s="36"/>
      <c r="G344" s="2"/>
      <c r="H344" s="2"/>
      <c r="I344" s="2"/>
      <c r="K344" s="2"/>
    </row>
    <row r="345" customFormat="false" ht="15" hidden="false" customHeight="false" outlineLevel="0" collapsed="false">
      <c r="A345" s="33" t="n">
        <f aca="false">+A333+1</f>
        <v>29</v>
      </c>
      <c r="B345" s="37" t="n">
        <f aca="false">+B344</f>
        <v>0</v>
      </c>
      <c r="C345" s="37" t="n">
        <f aca="false">+C344</f>
        <v>0</v>
      </c>
      <c r="D345" s="38" t="n">
        <f aca="false">+D333</f>
        <v>8</v>
      </c>
      <c r="E345" s="35" t="n">
        <f aca="false">+E333</f>
        <v>0</v>
      </c>
      <c r="F345" s="36"/>
      <c r="G345" s="2"/>
      <c r="H345" s="2"/>
      <c r="I345" s="2"/>
      <c r="K345" s="2"/>
    </row>
    <row r="346" customFormat="false" ht="15" hidden="false" customHeight="false" outlineLevel="0" collapsed="false">
      <c r="A346" s="33" t="n">
        <f aca="false">+A334+1</f>
        <v>29</v>
      </c>
      <c r="B346" s="37" t="n">
        <f aca="false">+B345</f>
        <v>0</v>
      </c>
      <c r="C346" s="37" t="n">
        <f aca="false">+C345</f>
        <v>0</v>
      </c>
      <c r="D346" s="38" t="n">
        <f aca="false">+D334</f>
        <v>9</v>
      </c>
      <c r="E346" s="35" t="n">
        <f aca="false">+E334</f>
        <v>0</v>
      </c>
      <c r="F346" s="36"/>
      <c r="G346" s="2"/>
      <c r="H346" s="2"/>
      <c r="I346" s="2"/>
      <c r="K346" s="2"/>
    </row>
    <row r="347" customFormat="false" ht="15" hidden="false" customHeight="false" outlineLevel="0" collapsed="false">
      <c r="A347" s="33" t="n">
        <f aca="false">+A335+1</f>
        <v>29</v>
      </c>
      <c r="B347" s="37" t="n">
        <f aca="false">+B346</f>
        <v>0</v>
      </c>
      <c r="C347" s="37" t="n">
        <f aca="false">+C346</f>
        <v>0</v>
      </c>
      <c r="D347" s="38" t="n">
        <f aca="false">+D335</f>
        <v>10</v>
      </c>
      <c r="E347" s="35" t="n">
        <f aca="false">+E335</f>
        <v>0</v>
      </c>
      <c r="F347" s="36"/>
      <c r="G347" s="2"/>
      <c r="H347" s="2"/>
      <c r="I347" s="2"/>
      <c r="K347" s="2"/>
    </row>
    <row r="348" customFormat="false" ht="15" hidden="false" customHeight="false" outlineLevel="0" collapsed="false">
      <c r="A348" s="33" t="n">
        <f aca="false">+A336+1</f>
        <v>29</v>
      </c>
      <c r="B348" s="37" t="n">
        <f aca="false">+B347</f>
        <v>0</v>
      </c>
      <c r="C348" s="37" t="n">
        <f aca="false">+C347</f>
        <v>0</v>
      </c>
      <c r="D348" s="38" t="n">
        <f aca="false">+D336</f>
        <v>11</v>
      </c>
      <c r="E348" s="35" t="n">
        <f aca="false">+E336</f>
        <v>0</v>
      </c>
      <c r="F348" s="36"/>
      <c r="G348" s="2"/>
      <c r="H348" s="2"/>
      <c r="I348" s="2"/>
      <c r="K348" s="2"/>
    </row>
    <row r="349" customFormat="false" ht="15" hidden="false" customHeight="false" outlineLevel="0" collapsed="false">
      <c r="A349" s="33" t="n">
        <f aca="false">+A337+1</f>
        <v>29</v>
      </c>
      <c r="B349" s="37" t="n">
        <f aca="false">+B348</f>
        <v>0</v>
      </c>
      <c r="C349" s="37" t="n">
        <f aca="false">+C348</f>
        <v>0</v>
      </c>
      <c r="D349" s="38" t="n">
        <f aca="false">+D337</f>
        <v>12</v>
      </c>
      <c r="E349" s="35" t="n">
        <f aca="false">+E337</f>
        <v>0</v>
      </c>
      <c r="F349" s="36"/>
      <c r="G349" s="2"/>
      <c r="H349" s="2"/>
      <c r="I349" s="2"/>
      <c r="K349" s="2"/>
    </row>
    <row r="350" customFormat="false" ht="15" hidden="false" customHeight="false" outlineLevel="0" collapsed="false">
      <c r="A350" s="33" t="n">
        <f aca="false">+A338+1</f>
        <v>30</v>
      </c>
      <c r="B350" s="34"/>
      <c r="C350" s="34"/>
      <c r="D350" s="38" t="n">
        <f aca="false">+D338</f>
        <v>1</v>
      </c>
      <c r="E350" s="35" t="n">
        <f aca="false">+E338</f>
        <v>0</v>
      </c>
      <c r="F350" s="36"/>
      <c r="G350" s="2"/>
      <c r="H350" s="2"/>
      <c r="I350" s="2"/>
      <c r="K350" s="2"/>
    </row>
    <row r="351" customFormat="false" ht="15" hidden="false" customHeight="false" outlineLevel="0" collapsed="false">
      <c r="A351" s="33" t="n">
        <f aca="false">+A339+1</f>
        <v>30</v>
      </c>
      <c r="B351" s="37" t="n">
        <f aca="false">+B350</f>
        <v>0</v>
      </c>
      <c r="C351" s="37" t="n">
        <f aca="false">+C350</f>
        <v>0</v>
      </c>
      <c r="D351" s="38" t="n">
        <f aca="false">+D339</f>
        <v>2</v>
      </c>
      <c r="E351" s="35" t="n">
        <f aca="false">+E339</f>
        <v>0</v>
      </c>
      <c r="F351" s="36"/>
      <c r="G351" s="2"/>
      <c r="H351" s="2"/>
      <c r="I351" s="2"/>
      <c r="K351" s="2"/>
    </row>
    <row r="352" customFormat="false" ht="15" hidden="false" customHeight="false" outlineLevel="0" collapsed="false">
      <c r="A352" s="33" t="n">
        <f aca="false">+A340+1</f>
        <v>30</v>
      </c>
      <c r="B352" s="37" t="n">
        <f aca="false">+B351</f>
        <v>0</v>
      </c>
      <c r="C352" s="37" t="n">
        <f aca="false">+C351</f>
        <v>0</v>
      </c>
      <c r="D352" s="38" t="n">
        <f aca="false">+D340</f>
        <v>3</v>
      </c>
      <c r="E352" s="35" t="n">
        <f aca="false">+E340</f>
        <v>0</v>
      </c>
      <c r="F352" s="36"/>
      <c r="G352" s="2"/>
      <c r="H352" s="2"/>
      <c r="I352" s="2"/>
      <c r="K352" s="2"/>
    </row>
    <row r="353" customFormat="false" ht="15" hidden="false" customHeight="false" outlineLevel="0" collapsed="false">
      <c r="A353" s="33" t="n">
        <f aca="false">+A341+1</f>
        <v>30</v>
      </c>
      <c r="B353" s="37" t="n">
        <f aca="false">+B352</f>
        <v>0</v>
      </c>
      <c r="C353" s="37" t="n">
        <f aca="false">+C352</f>
        <v>0</v>
      </c>
      <c r="D353" s="38" t="n">
        <f aca="false">+D341</f>
        <v>4</v>
      </c>
      <c r="E353" s="35" t="n">
        <f aca="false">+E341</f>
        <v>0</v>
      </c>
      <c r="F353" s="36"/>
      <c r="G353" s="2"/>
      <c r="H353" s="2"/>
      <c r="I353" s="2"/>
      <c r="K353" s="2"/>
    </row>
    <row r="354" customFormat="false" ht="15" hidden="false" customHeight="false" outlineLevel="0" collapsed="false">
      <c r="A354" s="33" t="n">
        <f aca="false">+A342+1</f>
        <v>30</v>
      </c>
      <c r="B354" s="37" t="n">
        <f aca="false">+B353</f>
        <v>0</v>
      </c>
      <c r="C354" s="37" t="n">
        <f aca="false">+C353</f>
        <v>0</v>
      </c>
      <c r="D354" s="38" t="n">
        <f aca="false">+D342</f>
        <v>5</v>
      </c>
      <c r="E354" s="35" t="n">
        <f aca="false">+E342</f>
        <v>0</v>
      </c>
      <c r="F354" s="36"/>
      <c r="G354" s="2"/>
      <c r="H354" s="2"/>
      <c r="I354" s="2"/>
      <c r="K354" s="2"/>
    </row>
    <row r="355" customFormat="false" ht="15" hidden="false" customHeight="false" outlineLevel="0" collapsed="false">
      <c r="A355" s="33" t="n">
        <f aca="false">+A343+1</f>
        <v>30</v>
      </c>
      <c r="B355" s="37" t="n">
        <f aca="false">+B354</f>
        <v>0</v>
      </c>
      <c r="C355" s="37" t="n">
        <f aca="false">+C354</f>
        <v>0</v>
      </c>
      <c r="D355" s="38" t="n">
        <f aca="false">+D343</f>
        <v>6</v>
      </c>
      <c r="E355" s="35" t="n">
        <f aca="false">+E343</f>
        <v>0</v>
      </c>
      <c r="F355" s="36"/>
      <c r="G355" s="2"/>
      <c r="H355" s="2"/>
      <c r="I355" s="2"/>
      <c r="K355" s="2"/>
    </row>
    <row r="356" customFormat="false" ht="15" hidden="false" customHeight="false" outlineLevel="0" collapsed="false">
      <c r="A356" s="33" t="n">
        <f aca="false">+A344+1</f>
        <v>30</v>
      </c>
      <c r="B356" s="37" t="n">
        <f aca="false">+B355</f>
        <v>0</v>
      </c>
      <c r="C356" s="37" t="n">
        <f aca="false">+C355</f>
        <v>0</v>
      </c>
      <c r="D356" s="38" t="n">
        <f aca="false">+D344</f>
        <v>7</v>
      </c>
      <c r="E356" s="35" t="n">
        <f aca="false">+E344</f>
        <v>0</v>
      </c>
      <c r="F356" s="36"/>
      <c r="G356" s="2"/>
      <c r="H356" s="2"/>
      <c r="I356" s="2"/>
      <c r="K356" s="2"/>
    </row>
    <row r="357" customFormat="false" ht="15" hidden="false" customHeight="false" outlineLevel="0" collapsed="false">
      <c r="A357" s="33" t="n">
        <f aca="false">+A345+1</f>
        <v>30</v>
      </c>
      <c r="B357" s="37" t="n">
        <f aca="false">+B356</f>
        <v>0</v>
      </c>
      <c r="C357" s="37" t="n">
        <f aca="false">+C356</f>
        <v>0</v>
      </c>
      <c r="D357" s="38" t="n">
        <f aca="false">+D345</f>
        <v>8</v>
      </c>
      <c r="E357" s="35" t="n">
        <f aca="false">+E345</f>
        <v>0</v>
      </c>
      <c r="F357" s="36"/>
      <c r="G357" s="2"/>
      <c r="H357" s="2"/>
      <c r="I357" s="2"/>
      <c r="K357" s="2"/>
    </row>
    <row r="358" customFormat="false" ht="15" hidden="false" customHeight="false" outlineLevel="0" collapsed="false">
      <c r="A358" s="33" t="n">
        <f aca="false">+A346+1</f>
        <v>30</v>
      </c>
      <c r="B358" s="37" t="n">
        <f aca="false">+B357</f>
        <v>0</v>
      </c>
      <c r="C358" s="37" t="n">
        <f aca="false">+C357</f>
        <v>0</v>
      </c>
      <c r="D358" s="38" t="n">
        <f aca="false">+D346</f>
        <v>9</v>
      </c>
      <c r="E358" s="35" t="n">
        <f aca="false">+E346</f>
        <v>0</v>
      </c>
      <c r="F358" s="36"/>
      <c r="G358" s="2"/>
      <c r="H358" s="2"/>
      <c r="I358" s="2"/>
      <c r="K358" s="2"/>
    </row>
    <row r="359" customFormat="false" ht="15" hidden="false" customHeight="false" outlineLevel="0" collapsed="false">
      <c r="A359" s="33" t="n">
        <f aca="false">+A347+1</f>
        <v>30</v>
      </c>
      <c r="B359" s="37" t="n">
        <f aca="false">+B358</f>
        <v>0</v>
      </c>
      <c r="C359" s="37" t="n">
        <f aca="false">+C358</f>
        <v>0</v>
      </c>
      <c r="D359" s="38" t="n">
        <f aca="false">+D347</f>
        <v>10</v>
      </c>
      <c r="E359" s="35" t="n">
        <f aca="false">+E347</f>
        <v>0</v>
      </c>
      <c r="F359" s="36"/>
      <c r="G359" s="2"/>
      <c r="H359" s="2"/>
      <c r="I359" s="2"/>
      <c r="K359" s="2"/>
    </row>
    <row r="360" customFormat="false" ht="15" hidden="false" customHeight="false" outlineLevel="0" collapsed="false">
      <c r="A360" s="33" t="n">
        <f aca="false">+A348+1</f>
        <v>30</v>
      </c>
      <c r="B360" s="37" t="n">
        <f aca="false">+B359</f>
        <v>0</v>
      </c>
      <c r="C360" s="37" t="n">
        <f aca="false">+C359</f>
        <v>0</v>
      </c>
      <c r="D360" s="38" t="n">
        <f aca="false">+D348</f>
        <v>11</v>
      </c>
      <c r="E360" s="35" t="n">
        <f aca="false">+E348</f>
        <v>0</v>
      </c>
      <c r="F360" s="36"/>
      <c r="G360" s="2"/>
      <c r="H360" s="2"/>
      <c r="I360" s="2"/>
      <c r="K360" s="2"/>
    </row>
    <row r="361" customFormat="false" ht="15" hidden="false" customHeight="false" outlineLevel="0" collapsed="false">
      <c r="A361" s="33" t="n">
        <f aca="false">+A349+1</f>
        <v>30</v>
      </c>
      <c r="B361" s="37" t="n">
        <f aca="false">+B360</f>
        <v>0</v>
      </c>
      <c r="C361" s="37" t="n">
        <f aca="false">+C360</f>
        <v>0</v>
      </c>
      <c r="D361" s="38" t="n">
        <f aca="false">+D349</f>
        <v>12</v>
      </c>
      <c r="E361" s="35" t="n">
        <f aca="false">+E349</f>
        <v>0</v>
      </c>
      <c r="F361" s="36"/>
      <c r="G361" s="2"/>
      <c r="H361" s="2"/>
      <c r="I361" s="2"/>
      <c r="K361" s="2"/>
    </row>
    <row r="362" customFormat="false" ht="15" hidden="false" customHeight="false" outlineLevel="0" collapsed="false">
      <c r="A362" s="33" t="n">
        <f aca="false">+A350+1</f>
        <v>31</v>
      </c>
      <c r="B362" s="34"/>
      <c r="C362" s="34"/>
      <c r="D362" s="38" t="n">
        <f aca="false">+D350</f>
        <v>1</v>
      </c>
      <c r="E362" s="35" t="n">
        <f aca="false">+E350</f>
        <v>0</v>
      </c>
      <c r="F362" s="36"/>
      <c r="G362" s="2"/>
      <c r="H362" s="2"/>
      <c r="I362" s="2"/>
      <c r="K362" s="2"/>
    </row>
    <row r="363" customFormat="false" ht="15" hidden="false" customHeight="false" outlineLevel="0" collapsed="false">
      <c r="A363" s="33" t="n">
        <f aca="false">+A351+1</f>
        <v>31</v>
      </c>
      <c r="B363" s="37" t="n">
        <f aca="false">+B362</f>
        <v>0</v>
      </c>
      <c r="C363" s="37" t="n">
        <f aca="false">+C362</f>
        <v>0</v>
      </c>
      <c r="D363" s="38" t="n">
        <f aca="false">+D351</f>
        <v>2</v>
      </c>
      <c r="E363" s="35" t="n">
        <f aca="false">+E351</f>
        <v>0</v>
      </c>
      <c r="F363" s="36"/>
      <c r="G363" s="2"/>
      <c r="H363" s="2"/>
      <c r="I363" s="2"/>
      <c r="K363" s="2"/>
    </row>
    <row r="364" customFormat="false" ht="15" hidden="false" customHeight="false" outlineLevel="0" collapsed="false">
      <c r="A364" s="33" t="n">
        <f aca="false">+A352+1</f>
        <v>31</v>
      </c>
      <c r="B364" s="37" t="n">
        <f aca="false">+B363</f>
        <v>0</v>
      </c>
      <c r="C364" s="37" t="n">
        <f aca="false">+C363</f>
        <v>0</v>
      </c>
      <c r="D364" s="38" t="n">
        <f aca="false">+D352</f>
        <v>3</v>
      </c>
      <c r="E364" s="35" t="n">
        <f aca="false">+E352</f>
        <v>0</v>
      </c>
      <c r="F364" s="36"/>
      <c r="G364" s="2"/>
      <c r="H364" s="2"/>
      <c r="I364" s="2"/>
      <c r="K364" s="2"/>
    </row>
    <row r="365" customFormat="false" ht="15" hidden="false" customHeight="false" outlineLevel="0" collapsed="false">
      <c r="A365" s="33" t="n">
        <f aca="false">+A353+1</f>
        <v>31</v>
      </c>
      <c r="B365" s="37" t="n">
        <f aca="false">+B364</f>
        <v>0</v>
      </c>
      <c r="C365" s="37" t="n">
        <f aca="false">+C364</f>
        <v>0</v>
      </c>
      <c r="D365" s="38" t="n">
        <f aca="false">+D353</f>
        <v>4</v>
      </c>
      <c r="E365" s="35" t="n">
        <f aca="false">+E353</f>
        <v>0</v>
      </c>
      <c r="F365" s="36"/>
      <c r="G365" s="2"/>
      <c r="H365" s="2"/>
      <c r="I365" s="2"/>
      <c r="K365" s="2"/>
    </row>
    <row r="366" customFormat="false" ht="15" hidden="false" customHeight="false" outlineLevel="0" collapsed="false">
      <c r="A366" s="33" t="n">
        <f aca="false">+A354+1</f>
        <v>31</v>
      </c>
      <c r="B366" s="37" t="n">
        <f aca="false">+B365</f>
        <v>0</v>
      </c>
      <c r="C366" s="37" t="n">
        <f aca="false">+C365</f>
        <v>0</v>
      </c>
      <c r="D366" s="38" t="n">
        <f aca="false">+D354</f>
        <v>5</v>
      </c>
      <c r="E366" s="35" t="n">
        <f aca="false">+E354</f>
        <v>0</v>
      </c>
      <c r="F366" s="36"/>
      <c r="G366" s="2"/>
      <c r="H366" s="2"/>
      <c r="I366" s="2"/>
      <c r="K366" s="2"/>
    </row>
    <row r="367" customFormat="false" ht="15" hidden="false" customHeight="false" outlineLevel="0" collapsed="false">
      <c r="A367" s="33" t="n">
        <f aca="false">+A355+1</f>
        <v>31</v>
      </c>
      <c r="B367" s="37" t="n">
        <f aca="false">+B366</f>
        <v>0</v>
      </c>
      <c r="C367" s="37" t="n">
        <f aca="false">+C366</f>
        <v>0</v>
      </c>
      <c r="D367" s="38" t="n">
        <f aca="false">+D355</f>
        <v>6</v>
      </c>
      <c r="E367" s="35" t="n">
        <f aca="false">+E355</f>
        <v>0</v>
      </c>
      <c r="F367" s="36"/>
      <c r="G367" s="2"/>
      <c r="H367" s="2"/>
      <c r="I367" s="2"/>
      <c r="K367" s="2"/>
    </row>
    <row r="368" customFormat="false" ht="15" hidden="false" customHeight="false" outlineLevel="0" collapsed="false">
      <c r="A368" s="33" t="n">
        <f aca="false">+A356+1</f>
        <v>31</v>
      </c>
      <c r="B368" s="37" t="n">
        <f aca="false">+B367</f>
        <v>0</v>
      </c>
      <c r="C368" s="37" t="n">
        <f aca="false">+C367</f>
        <v>0</v>
      </c>
      <c r="D368" s="38" t="n">
        <f aca="false">+D356</f>
        <v>7</v>
      </c>
      <c r="E368" s="35" t="n">
        <f aca="false">+E356</f>
        <v>0</v>
      </c>
      <c r="F368" s="36"/>
      <c r="G368" s="2"/>
      <c r="H368" s="2"/>
      <c r="I368" s="2"/>
      <c r="K368" s="2"/>
    </row>
    <row r="369" customFormat="false" ht="15" hidden="false" customHeight="false" outlineLevel="0" collapsed="false">
      <c r="A369" s="33" t="n">
        <f aca="false">+A357+1</f>
        <v>31</v>
      </c>
      <c r="B369" s="37" t="n">
        <f aca="false">+B368</f>
        <v>0</v>
      </c>
      <c r="C369" s="37" t="n">
        <f aca="false">+C368</f>
        <v>0</v>
      </c>
      <c r="D369" s="38" t="n">
        <f aca="false">+D357</f>
        <v>8</v>
      </c>
      <c r="E369" s="35" t="n">
        <f aca="false">+E357</f>
        <v>0</v>
      </c>
      <c r="F369" s="36"/>
      <c r="G369" s="2"/>
      <c r="H369" s="2"/>
      <c r="I369" s="2"/>
      <c r="K369" s="2"/>
    </row>
    <row r="370" customFormat="false" ht="15" hidden="false" customHeight="false" outlineLevel="0" collapsed="false">
      <c r="A370" s="33" t="n">
        <f aca="false">+A358+1</f>
        <v>31</v>
      </c>
      <c r="B370" s="37" t="n">
        <f aca="false">+B369</f>
        <v>0</v>
      </c>
      <c r="C370" s="37" t="n">
        <f aca="false">+C369</f>
        <v>0</v>
      </c>
      <c r="D370" s="38" t="n">
        <f aca="false">+D358</f>
        <v>9</v>
      </c>
      <c r="E370" s="35" t="n">
        <f aca="false">+E358</f>
        <v>0</v>
      </c>
      <c r="F370" s="36"/>
      <c r="G370" s="2"/>
      <c r="H370" s="2"/>
      <c r="I370" s="2"/>
      <c r="K370" s="2"/>
    </row>
    <row r="371" customFormat="false" ht="15" hidden="false" customHeight="false" outlineLevel="0" collapsed="false">
      <c r="A371" s="33" t="n">
        <f aca="false">+A359+1</f>
        <v>31</v>
      </c>
      <c r="B371" s="37" t="n">
        <f aca="false">+B370</f>
        <v>0</v>
      </c>
      <c r="C371" s="37" t="n">
        <f aca="false">+C370</f>
        <v>0</v>
      </c>
      <c r="D371" s="38" t="n">
        <f aca="false">+D359</f>
        <v>10</v>
      </c>
      <c r="E371" s="35" t="n">
        <f aca="false">+E359</f>
        <v>0</v>
      </c>
      <c r="F371" s="36"/>
      <c r="G371" s="2"/>
      <c r="H371" s="2"/>
      <c r="I371" s="2"/>
      <c r="K371" s="2"/>
    </row>
    <row r="372" customFormat="false" ht="15" hidden="false" customHeight="false" outlineLevel="0" collapsed="false">
      <c r="A372" s="33" t="n">
        <f aca="false">+A360+1</f>
        <v>31</v>
      </c>
      <c r="B372" s="37" t="n">
        <f aca="false">+B371</f>
        <v>0</v>
      </c>
      <c r="C372" s="37" t="n">
        <f aca="false">+C371</f>
        <v>0</v>
      </c>
      <c r="D372" s="38" t="n">
        <f aca="false">+D360</f>
        <v>11</v>
      </c>
      <c r="E372" s="35" t="n">
        <f aca="false">+E360</f>
        <v>0</v>
      </c>
      <c r="F372" s="36"/>
      <c r="G372" s="2"/>
      <c r="H372" s="2"/>
      <c r="I372" s="2"/>
      <c r="K372" s="2"/>
    </row>
    <row r="373" customFormat="false" ht="15" hidden="false" customHeight="false" outlineLevel="0" collapsed="false">
      <c r="A373" s="33" t="n">
        <f aca="false">+A361+1</f>
        <v>31</v>
      </c>
      <c r="B373" s="37" t="n">
        <f aca="false">+B372</f>
        <v>0</v>
      </c>
      <c r="C373" s="37" t="n">
        <f aca="false">+C372</f>
        <v>0</v>
      </c>
      <c r="D373" s="38" t="n">
        <f aca="false">+D361</f>
        <v>12</v>
      </c>
      <c r="E373" s="35" t="n">
        <f aca="false">+E361</f>
        <v>0</v>
      </c>
      <c r="F373" s="36"/>
      <c r="G373" s="2"/>
      <c r="H373" s="2"/>
      <c r="I373" s="2"/>
      <c r="K373" s="2"/>
    </row>
    <row r="374" customFormat="false" ht="15" hidden="false" customHeight="false" outlineLevel="0" collapsed="false">
      <c r="A374" s="33" t="n">
        <f aca="false">+A362+1</f>
        <v>32</v>
      </c>
      <c r="B374" s="34"/>
      <c r="C374" s="34"/>
      <c r="D374" s="38" t="n">
        <f aca="false">+D362</f>
        <v>1</v>
      </c>
      <c r="E374" s="35" t="n">
        <f aca="false">+E362</f>
        <v>0</v>
      </c>
      <c r="F374" s="36"/>
      <c r="G374" s="2"/>
      <c r="H374" s="2"/>
      <c r="I374" s="2"/>
      <c r="K374" s="2"/>
    </row>
    <row r="375" customFormat="false" ht="15" hidden="false" customHeight="false" outlineLevel="0" collapsed="false">
      <c r="A375" s="33" t="n">
        <f aca="false">+A363+1</f>
        <v>32</v>
      </c>
      <c r="B375" s="37" t="n">
        <f aca="false">+B374</f>
        <v>0</v>
      </c>
      <c r="C375" s="37" t="n">
        <f aca="false">+C374</f>
        <v>0</v>
      </c>
      <c r="D375" s="38" t="n">
        <f aca="false">+D363</f>
        <v>2</v>
      </c>
      <c r="E375" s="35" t="n">
        <f aca="false">+E363</f>
        <v>0</v>
      </c>
      <c r="F375" s="36"/>
      <c r="G375" s="2"/>
      <c r="H375" s="2"/>
      <c r="I375" s="2"/>
      <c r="K375" s="2"/>
    </row>
    <row r="376" customFormat="false" ht="15" hidden="false" customHeight="false" outlineLevel="0" collapsed="false">
      <c r="A376" s="33" t="n">
        <f aca="false">+A364+1</f>
        <v>32</v>
      </c>
      <c r="B376" s="37" t="n">
        <f aca="false">+B375</f>
        <v>0</v>
      </c>
      <c r="C376" s="37" t="n">
        <f aca="false">+C375</f>
        <v>0</v>
      </c>
      <c r="D376" s="38" t="n">
        <f aca="false">+D364</f>
        <v>3</v>
      </c>
      <c r="E376" s="35" t="n">
        <f aca="false">+E364</f>
        <v>0</v>
      </c>
      <c r="F376" s="36"/>
      <c r="G376" s="2"/>
      <c r="H376" s="2"/>
      <c r="I376" s="2"/>
      <c r="K376" s="2"/>
    </row>
    <row r="377" customFormat="false" ht="15" hidden="false" customHeight="false" outlineLevel="0" collapsed="false">
      <c r="A377" s="33" t="n">
        <f aca="false">+A365+1</f>
        <v>32</v>
      </c>
      <c r="B377" s="37" t="n">
        <f aca="false">+B376</f>
        <v>0</v>
      </c>
      <c r="C377" s="37" t="n">
        <f aca="false">+C376</f>
        <v>0</v>
      </c>
      <c r="D377" s="38" t="n">
        <f aca="false">+D365</f>
        <v>4</v>
      </c>
      <c r="E377" s="35" t="n">
        <f aca="false">+E365</f>
        <v>0</v>
      </c>
      <c r="F377" s="36"/>
      <c r="G377" s="2"/>
      <c r="H377" s="2"/>
      <c r="I377" s="2"/>
      <c r="K377" s="2"/>
    </row>
    <row r="378" customFormat="false" ht="15" hidden="false" customHeight="false" outlineLevel="0" collapsed="false">
      <c r="A378" s="33" t="n">
        <f aca="false">+A366+1</f>
        <v>32</v>
      </c>
      <c r="B378" s="37" t="n">
        <f aca="false">+B377</f>
        <v>0</v>
      </c>
      <c r="C378" s="37" t="n">
        <f aca="false">+C377</f>
        <v>0</v>
      </c>
      <c r="D378" s="38" t="n">
        <f aca="false">+D366</f>
        <v>5</v>
      </c>
      <c r="E378" s="35" t="n">
        <f aca="false">+E366</f>
        <v>0</v>
      </c>
      <c r="F378" s="36"/>
      <c r="G378" s="2"/>
      <c r="H378" s="2"/>
      <c r="I378" s="2"/>
      <c r="K378" s="2"/>
    </row>
    <row r="379" customFormat="false" ht="15" hidden="false" customHeight="false" outlineLevel="0" collapsed="false">
      <c r="A379" s="33" t="n">
        <f aca="false">+A367+1</f>
        <v>32</v>
      </c>
      <c r="B379" s="37" t="n">
        <f aca="false">+B378</f>
        <v>0</v>
      </c>
      <c r="C379" s="37" t="n">
        <f aca="false">+C378</f>
        <v>0</v>
      </c>
      <c r="D379" s="38" t="n">
        <f aca="false">+D367</f>
        <v>6</v>
      </c>
      <c r="E379" s="35" t="n">
        <f aca="false">+E367</f>
        <v>0</v>
      </c>
      <c r="F379" s="36"/>
      <c r="G379" s="2"/>
      <c r="H379" s="2"/>
      <c r="I379" s="2"/>
      <c r="K379" s="2"/>
    </row>
    <row r="380" customFormat="false" ht="15" hidden="false" customHeight="false" outlineLevel="0" collapsed="false">
      <c r="A380" s="33" t="n">
        <f aca="false">+A368+1</f>
        <v>32</v>
      </c>
      <c r="B380" s="37" t="n">
        <f aca="false">+B379</f>
        <v>0</v>
      </c>
      <c r="C380" s="37" t="n">
        <f aca="false">+C379</f>
        <v>0</v>
      </c>
      <c r="D380" s="38" t="n">
        <f aca="false">+D368</f>
        <v>7</v>
      </c>
      <c r="E380" s="35" t="n">
        <f aca="false">+E368</f>
        <v>0</v>
      </c>
      <c r="F380" s="36"/>
      <c r="G380" s="2"/>
      <c r="H380" s="2"/>
      <c r="I380" s="2"/>
      <c r="K380" s="2"/>
    </row>
    <row r="381" customFormat="false" ht="15" hidden="false" customHeight="false" outlineLevel="0" collapsed="false">
      <c r="A381" s="33" t="n">
        <f aca="false">+A369+1</f>
        <v>32</v>
      </c>
      <c r="B381" s="37" t="n">
        <f aca="false">+B380</f>
        <v>0</v>
      </c>
      <c r="C381" s="37" t="n">
        <f aca="false">+C380</f>
        <v>0</v>
      </c>
      <c r="D381" s="38" t="n">
        <f aca="false">+D369</f>
        <v>8</v>
      </c>
      <c r="E381" s="35" t="n">
        <f aca="false">+E369</f>
        <v>0</v>
      </c>
      <c r="F381" s="36"/>
      <c r="G381" s="2"/>
      <c r="H381" s="2"/>
      <c r="I381" s="2"/>
      <c r="K381" s="2"/>
    </row>
    <row r="382" customFormat="false" ht="15" hidden="false" customHeight="false" outlineLevel="0" collapsed="false">
      <c r="A382" s="33" t="n">
        <f aca="false">+A370+1</f>
        <v>32</v>
      </c>
      <c r="B382" s="37" t="n">
        <f aca="false">+B381</f>
        <v>0</v>
      </c>
      <c r="C382" s="37" t="n">
        <f aca="false">+C381</f>
        <v>0</v>
      </c>
      <c r="D382" s="38" t="n">
        <f aca="false">+D370</f>
        <v>9</v>
      </c>
      <c r="E382" s="35" t="n">
        <f aca="false">+E370</f>
        <v>0</v>
      </c>
      <c r="F382" s="36"/>
      <c r="G382" s="2"/>
      <c r="H382" s="2"/>
      <c r="I382" s="2"/>
      <c r="K382" s="2"/>
    </row>
    <row r="383" customFormat="false" ht="15" hidden="false" customHeight="false" outlineLevel="0" collapsed="false">
      <c r="A383" s="33" t="n">
        <f aca="false">+A371+1</f>
        <v>32</v>
      </c>
      <c r="B383" s="37" t="n">
        <f aca="false">+B382</f>
        <v>0</v>
      </c>
      <c r="C383" s="37" t="n">
        <f aca="false">+C382</f>
        <v>0</v>
      </c>
      <c r="D383" s="38" t="n">
        <f aca="false">+D371</f>
        <v>10</v>
      </c>
      <c r="E383" s="35" t="n">
        <f aca="false">+E371</f>
        <v>0</v>
      </c>
      <c r="F383" s="36"/>
      <c r="G383" s="2"/>
      <c r="H383" s="2"/>
      <c r="I383" s="2"/>
      <c r="K383" s="2"/>
    </row>
    <row r="384" customFormat="false" ht="15" hidden="false" customHeight="false" outlineLevel="0" collapsed="false">
      <c r="A384" s="33" t="n">
        <f aca="false">+A372+1</f>
        <v>32</v>
      </c>
      <c r="B384" s="37" t="n">
        <f aca="false">+B383</f>
        <v>0</v>
      </c>
      <c r="C384" s="37" t="n">
        <f aca="false">+C383</f>
        <v>0</v>
      </c>
      <c r="D384" s="38" t="n">
        <f aca="false">+D372</f>
        <v>11</v>
      </c>
      <c r="E384" s="35" t="n">
        <f aca="false">+E372</f>
        <v>0</v>
      </c>
      <c r="F384" s="36"/>
      <c r="G384" s="2"/>
      <c r="H384" s="2"/>
      <c r="I384" s="2"/>
      <c r="K384" s="2"/>
    </row>
    <row r="385" customFormat="false" ht="15" hidden="false" customHeight="false" outlineLevel="0" collapsed="false">
      <c r="A385" s="33" t="n">
        <f aca="false">+A373+1</f>
        <v>32</v>
      </c>
      <c r="B385" s="37" t="n">
        <f aca="false">+B384</f>
        <v>0</v>
      </c>
      <c r="C385" s="37" t="n">
        <f aca="false">+C384</f>
        <v>0</v>
      </c>
      <c r="D385" s="38" t="n">
        <f aca="false">+D373</f>
        <v>12</v>
      </c>
      <c r="E385" s="35" t="n">
        <f aca="false">+E373</f>
        <v>0</v>
      </c>
      <c r="F385" s="36"/>
      <c r="G385" s="2"/>
      <c r="H385" s="2"/>
      <c r="I385" s="2"/>
      <c r="K385" s="2"/>
    </row>
    <row r="386" customFormat="false" ht="15" hidden="false" customHeight="false" outlineLevel="0" collapsed="false">
      <c r="A386" s="33" t="n">
        <f aca="false">+A374+1</f>
        <v>33</v>
      </c>
      <c r="B386" s="34"/>
      <c r="C386" s="34"/>
      <c r="D386" s="38" t="n">
        <f aca="false">+D374</f>
        <v>1</v>
      </c>
      <c r="E386" s="35" t="n">
        <f aca="false">+E374</f>
        <v>0</v>
      </c>
      <c r="F386" s="36"/>
      <c r="G386" s="2"/>
      <c r="H386" s="2"/>
      <c r="I386" s="2"/>
      <c r="K386" s="2"/>
    </row>
    <row r="387" customFormat="false" ht="15" hidden="false" customHeight="false" outlineLevel="0" collapsed="false">
      <c r="A387" s="33" t="n">
        <f aca="false">+A375+1</f>
        <v>33</v>
      </c>
      <c r="B387" s="37" t="n">
        <f aca="false">+B386</f>
        <v>0</v>
      </c>
      <c r="C387" s="37" t="n">
        <f aca="false">+C386</f>
        <v>0</v>
      </c>
      <c r="D387" s="38" t="n">
        <f aca="false">+D375</f>
        <v>2</v>
      </c>
      <c r="E387" s="35" t="n">
        <f aca="false">+E375</f>
        <v>0</v>
      </c>
      <c r="F387" s="36"/>
      <c r="G387" s="2"/>
      <c r="H387" s="2"/>
      <c r="I387" s="2"/>
      <c r="K387" s="2"/>
    </row>
    <row r="388" customFormat="false" ht="15" hidden="false" customHeight="false" outlineLevel="0" collapsed="false">
      <c r="A388" s="33" t="n">
        <f aca="false">+A376+1</f>
        <v>33</v>
      </c>
      <c r="B388" s="37" t="n">
        <f aca="false">+B387</f>
        <v>0</v>
      </c>
      <c r="C388" s="37" t="n">
        <f aca="false">+C387</f>
        <v>0</v>
      </c>
      <c r="D388" s="38" t="n">
        <f aca="false">+D376</f>
        <v>3</v>
      </c>
      <c r="E388" s="35" t="n">
        <f aca="false">+E376</f>
        <v>0</v>
      </c>
      <c r="F388" s="36"/>
      <c r="G388" s="2"/>
      <c r="H388" s="2"/>
      <c r="I388" s="2"/>
      <c r="K388" s="2"/>
    </row>
    <row r="389" customFormat="false" ht="15" hidden="false" customHeight="false" outlineLevel="0" collapsed="false">
      <c r="A389" s="33" t="n">
        <f aca="false">+A377+1</f>
        <v>33</v>
      </c>
      <c r="B389" s="37" t="n">
        <f aca="false">+B388</f>
        <v>0</v>
      </c>
      <c r="C389" s="37" t="n">
        <f aca="false">+C388</f>
        <v>0</v>
      </c>
      <c r="D389" s="38" t="n">
        <f aca="false">+D377</f>
        <v>4</v>
      </c>
      <c r="E389" s="35" t="n">
        <f aca="false">+E377</f>
        <v>0</v>
      </c>
      <c r="F389" s="36"/>
      <c r="G389" s="2"/>
      <c r="H389" s="2"/>
      <c r="I389" s="2"/>
      <c r="K389" s="2"/>
    </row>
    <row r="390" customFormat="false" ht="15" hidden="false" customHeight="false" outlineLevel="0" collapsed="false">
      <c r="A390" s="33" t="n">
        <f aca="false">+A378+1</f>
        <v>33</v>
      </c>
      <c r="B390" s="37" t="n">
        <f aca="false">+B389</f>
        <v>0</v>
      </c>
      <c r="C390" s="37" t="n">
        <f aca="false">+C389</f>
        <v>0</v>
      </c>
      <c r="D390" s="38" t="n">
        <f aca="false">+D378</f>
        <v>5</v>
      </c>
      <c r="E390" s="35" t="n">
        <f aca="false">+E378</f>
        <v>0</v>
      </c>
      <c r="F390" s="36"/>
      <c r="G390" s="2"/>
      <c r="H390" s="2"/>
      <c r="I390" s="2"/>
      <c r="K390" s="2"/>
    </row>
    <row r="391" customFormat="false" ht="15" hidden="false" customHeight="false" outlineLevel="0" collapsed="false">
      <c r="A391" s="33" t="n">
        <f aca="false">+A379+1</f>
        <v>33</v>
      </c>
      <c r="B391" s="37" t="n">
        <f aca="false">+B390</f>
        <v>0</v>
      </c>
      <c r="C391" s="37" t="n">
        <f aca="false">+C390</f>
        <v>0</v>
      </c>
      <c r="D391" s="38" t="n">
        <f aca="false">+D379</f>
        <v>6</v>
      </c>
      <c r="E391" s="35" t="n">
        <f aca="false">+E379</f>
        <v>0</v>
      </c>
      <c r="F391" s="36"/>
      <c r="G391" s="2"/>
      <c r="H391" s="2"/>
      <c r="I391" s="2"/>
      <c r="K391" s="2"/>
    </row>
    <row r="392" customFormat="false" ht="15" hidden="false" customHeight="false" outlineLevel="0" collapsed="false">
      <c r="A392" s="33" t="n">
        <f aca="false">+A380+1</f>
        <v>33</v>
      </c>
      <c r="B392" s="37" t="n">
        <f aca="false">+B391</f>
        <v>0</v>
      </c>
      <c r="C392" s="37" t="n">
        <f aca="false">+C391</f>
        <v>0</v>
      </c>
      <c r="D392" s="38" t="n">
        <f aca="false">+D380</f>
        <v>7</v>
      </c>
      <c r="E392" s="35" t="n">
        <f aca="false">+E380</f>
        <v>0</v>
      </c>
      <c r="F392" s="36"/>
      <c r="G392" s="2"/>
      <c r="H392" s="2"/>
      <c r="I392" s="2"/>
      <c r="K392" s="2"/>
    </row>
    <row r="393" customFormat="false" ht="15" hidden="false" customHeight="false" outlineLevel="0" collapsed="false">
      <c r="A393" s="33" t="n">
        <f aca="false">+A381+1</f>
        <v>33</v>
      </c>
      <c r="B393" s="37" t="n">
        <f aca="false">+B392</f>
        <v>0</v>
      </c>
      <c r="C393" s="37" t="n">
        <f aca="false">+C392</f>
        <v>0</v>
      </c>
      <c r="D393" s="38" t="n">
        <f aca="false">+D381</f>
        <v>8</v>
      </c>
      <c r="E393" s="35" t="n">
        <f aca="false">+E381</f>
        <v>0</v>
      </c>
      <c r="F393" s="36"/>
      <c r="G393" s="2"/>
      <c r="H393" s="2"/>
      <c r="I393" s="2"/>
      <c r="K393" s="2"/>
    </row>
    <row r="394" customFormat="false" ht="15" hidden="false" customHeight="false" outlineLevel="0" collapsed="false">
      <c r="A394" s="33" t="n">
        <f aca="false">+A382+1</f>
        <v>33</v>
      </c>
      <c r="B394" s="37" t="n">
        <f aca="false">+B393</f>
        <v>0</v>
      </c>
      <c r="C394" s="37" t="n">
        <f aca="false">+C393</f>
        <v>0</v>
      </c>
      <c r="D394" s="38" t="n">
        <f aca="false">+D382</f>
        <v>9</v>
      </c>
      <c r="E394" s="35" t="n">
        <f aca="false">+E382</f>
        <v>0</v>
      </c>
      <c r="F394" s="36"/>
      <c r="G394" s="2"/>
      <c r="H394" s="2"/>
      <c r="I394" s="2"/>
      <c r="K394" s="2"/>
    </row>
    <row r="395" customFormat="false" ht="15" hidden="false" customHeight="false" outlineLevel="0" collapsed="false">
      <c r="A395" s="33" t="n">
        <f aca="false">+A383+1</f>
        <v>33</v>
      </c>
      <c r="B395" s="37" t="n">
        <f aca="false">+B394</f>
        <v>0</v>
      </c>
      <c r="C395" s="37" t="n">
        <f aca="false">+C394</f>
        <v>0</v>
      </c>
      <c r="D395" s="38" t="n">
        <f aca="false">+D383</f>
        <v>10</v>
      </c>
      <c r="E395" s="35" t="n">
        <f aca="false">+E383</f>
        <v>0</v>
      </c>
      <c r="F395" s="36"/>
      <c r="G395" s="2"/>
      <c r="H395" s="2"/>
      <c r="I395" s="2"/>
      <c r="K395" s="2"/>
    </row>
    <row r="396" customFormat="false" ht="15" hidden="false" customHeight="false" outlineLevel="0" collapsed="false">
      <c r="A396" s="33" t="n">
        <f aca="false">+A384+1</f>
        <v>33</v>
      </c>
      <c r="B396" s="37" t="n">
        <f aca="false">+B395</f>
        <v>0</v>
      </c>
      <c r="C396" s="37" t="n">
        <f aca="false">+C395</f>
        <v>0</v>
      </c>
      <c r="D396" s="38" t="n">
        <f aca="false">+D384</f>
        <v>11</v>
      </c>
      <c r="E396" s="35" t="n">
        <f aca="false">+E384</f>
        <v>0</v>
      </c>
      <c r="F396" s="36"/>
      <c r="G396" s="2"/>
      <c r="H396" s="2"/>
      <c r="I396" s="2"/>
      <c r="K396" s="2"/>
    </row>
    <row r="397" customFormat="false" ht="15" hidden="false" customHeight="false" outlineLevel="0" collapsed="false">
      <c r="A397" s="33" t="n">
        <f aca="false">+A385+1</f>
        <v>33</v>
      </c>
      <c r="B397" s="37" t="n">
        <f aca="false">+B396</f>
        <v>0</v>
      </c>
      <c r="C397" s="37" t="n">
        <f aca="false">+C396</f>
        <v>0</v>
      </c>
      <c r="D397" s="38" t="n">
        <f aca="false">+D385</f>
        <v>12</v>
      </c>
      <c r="E397" s="35" t="n">
        <f aca="false">+E385</f>
        <v>0</v>
      </c>
      <c r="F397" s="36"/>
      <c r="G397" s="2"/>
      <c r="H397" s="2"/>
      <c r="I397" s="2"/>
      <c r="K397" s="2"/>
    </row>
    <row r="398" customFormat="false" ht="15" hidden="false" customHeight="false" outlineLevel="0" collapsed="false">
      <c r="A398" s="33" t="n">
        <f aca="false">+A386+1</f>
        <v>34</v>
      </c>
      <c r="B398" s="34"/>
      <c r="C398" s="34"/>
      <c r="D398" s="38" t="n">
        <f aca="false">+D386</f>
        <v>1</v>
      </c>
      <c r="E398" s="35" t="n">
        <f aca="false">+E386</f>
        <v>0</v>
      </c>
      <c r="F398" s="36"/>
      <c r="G398" s="2"/>
      <c r="H398" s="2"/>
      <c r="I398" s="2"/>
      <c r="K398" s="2"/>
    </row>
    <row r="399" customFormat="false" ht="15" hidden="false" customHeight="false" outlineLevel="0" collapsed="false">
      <c r="A399" s="33" t="n">
        <f aca="false">+A387+1</f>
        <v>34</v>
      </c>
      <c r="B399" s="37" t="n">
        <f aca="false">+B398</f>
        <v>0</v>
      </c>
      <c r="C399" s="37" t="n">
        <f aca="false">+C398</f>
        <v>0</v>
      </c>
      <c r="D399" s="38" t="n">
        <f aca="false">+D387</f>
        <v>2</v>
      </c>
      <c r="E399" s="35" t="n">
        <f aca="false">+E387</f>
        <v>0</v>
      </c>
      <c r="F399" s="36"/>
      <c r="G399" s="2"/>
      <c r="H399" s="2"/>
      <c r="I399" s="2"/>
      <c r="K399" s="2"/>
    </row>
    <row r="400" customFormat="false" ht="15" hidden="false" customHeight="false" outlineLevel="0" collapsed="false">
      <c r="A400" s="33" t="n">
        <f aca="false">+A388+1</f>
        <v>34</v>
      </c>
      <c r="B400" s="37" t="n">
        <f aca="false">+B399</f>
        <v>0</v>
      </c>
      <c r="C400" s="37" t="n">
        <f aca="false">+C399</f>
        <v>0</v>
      </c>
      <c r="D400" s="38" t="n">
        <f aca="false">+D388</f>
        <v>3</v>
      </c>
      <c r="E400" s="35" t="n">
        <f aca="false">+E388</f>
        <v>0</v>
      </c>
      <c r="F400" s="36"/>
      <c r="G400" s="2"/>
      <c r="H400" s="2"/>
      <c r="I400" s="2"/>
      <c r="K400" s="2"/>
    </row>
    <row r="401" customFormat="false" ht="15" hidden="false" customHeight="false" outlineLevel="0" collapsed="false">
      <c r="A401" s="33" t="n">
        <f aca="false">+A389+1</f>
        <v>34</v>
      </c>
      <c r="B401" s="37" t="n">
        <f aca="false">+B400</f>
        <v>0</v>
      </c>
      <c r="C401" s="37" t="n">
        <f aca="false">+C400</f>
        <v>0</v>
      </c>
      <c r="D401" s="38" t="n">
        <f aca="false">+D389</f>
        <v>4</v>
      </c>
      <c r="E401" s="35" t="n">
        <f aca="false">+E389</f>
        <v>0</v>
      </c>
      <c r="F401" s="36"/>
      <c r="G401" s="2"/>
      <c r="H401" s="2"/>
      <c r="I401" s="2"/>
      <c r="K401" s="2"/>
    </row>
    <row r="402" customFormat="false" ht="15" hidden="false" customHeight="false" outlineLevel="0" collapsed="false">
      <c r="A402" s="33" t="n">
        <f aca="false">+A390+1</f>
        <v>34</v>
      </c>
      <c r="B402" s="37" t="n">
        <f aca="false">+B401</f>
        <v>0</v>
      </c>
      <c r="C402" s="37" t="n">
        <f aca="false">+C401</f>
        <v>0</v>
      </c>
      <c r="D402" s="38" t="n">
        <f aca="false">+D390</f>
        <v>5</v>
      </c>
      <c r="E402" s="35" t="n">
        <f aca="false">+E390</f>
        <v>0</v>
      </c>
      <c r="F402" s="36"/>
      <c r="G402" s="2"/>
      <c r="H402" s="2"/>
      <c r="I402" s="2"/>
      <c r="K402" s="2"/>
    </row>
    <row r="403" customFormat="false" ht="15" hidden="false" customHeight="false" outlineLevel="0" collapsed="false">
      <c r="A403" s="33" t="n">
        <f aca="false">+A391+1</f>
        <v>34</v>
      </c>
      <c r="B403" s="37" t="n">
        <f aca="false">+B402</f>
        <v>0</v>
      </c>
      <c r="C403" s="37" t="n">
        <f aca="false">+C402</f>
        <v>0</v>
      </c>
      <c r="D403" s="38" t="n">
        <f aca="false">+D391</f>
        <v>6</v>
      </c>
      <c r="E403" s="35" t="n">
        <f aca="false">+E391</f>
        <v>0</v>
      </c>
      <c r="F403" s="36"/>
      <c r="G403" s="2"/>
      <c r="H403" s="2"/>
      <c r="I403" s="2"/>
      <c r="K403" s="2"/>
    </row>
    <row r="404" customFormat="false" ht="15" hidden="false" customHeight="false" outlineLevel="0" collapsed="false">
      <c r="A404" s="33" t="n">
        <f aca="false">+A392+1</f>
        <v>34</v>
      </c>
      <c r="B404" s="37" t="n">
        <f aca="false">+B403</f>
        <v>0</v>
      </c>
      <c r="C404" s="37" t="n">
        <f aca="false">+C403</f>
        <v>0</v>
      </c>
      <c r="D404" s="38" t="n">
        <f aca="false">+D392</f>
        <v>7</v>
      </c>
      <c r="E404" s="35" t="n">
        <f aca="false">+E392</f>
        <v>0</v>
      </c>
      <c r="F404" s="36"/>
      <c r="G404" s="2"/>
      <c r="H404" s="2"/>
      <c r="I404" s="2"/>
      <c r="K404" s="2"/>
    </row>
    <row r="405" customFormat="false" ht="15" hidden="false" customHeight="false" outlineLevel="0" collapsed="false">
      <c r="A405" s="33" t="n">
        <f aca="false">+A393+1</f>
        <v>34</v>
      </c>
      <c r="B405" s="37" t="n">
        <f aca="false">+B404</f>
        <v>0</v>
      </c>
      <c r="C405" s="37" t="n">
        <f aca="false">+C404</f>
        <v>0</v>
      </c>
      <c r="D405" s="38" t="n">
        <f aca="false">+D393</f>
        <v>8</v>
      </c>
      <c r="E405" s="35" t="n">
        <f aca="false">+E393</f>
        <v>0</v>
      </c>
      <c r="F405" s="36"/>
      <c r="G405" s="2"/>
      <c r="H405" s="2"/>
      <c r="I405" s="2"/>
      <c r="K405" s="2"/>
    </row>
    <row r="406" customFormat="false" ht="15" hidden="false" customHeight="false" outlineLevel="0" collapsed="false">
      <c r="A406" s="33" t="n">
        <f aca="false">+A394+1</f>
        <v>34</v>
      </c>
      <c r="B406" s="37" t="n">
        <f aca="false">+B405</f>
        <v>0</v>
      </c>
      <c r="C406" s="37" t="n">
        <f aca="false">+C405</f>
        <v>0</v>
      </c>
      <c r="D406" s="38" t="n">
        <f aca="false">+D394</f>
        <v>9</v>
      </c>
      <c r="E406" s="35" t="n">
        <f aca="false">+E394</f>
        <v>0</v>
      </c>
      <c r="F406" s="36"/>
      <c r="G406" s="2"/>
      <c r="H406" s="2"/>
      <c r="I406" s="2"/>
      <c r="K406" s="2"/>
    </row>
    <row r="407" customFormat="false" ht="15" hidden="false" customHeight="false" outlineLevel="0" collapsed="false">
      <c r="A407" s="33" t="n">
        <f aca="false">+A395+1</f>
        <v>34</v>
      </c>
      <c r="B407" s="37" t="n">
        <f aca="false">+B406</f>
        <v>0</v>
      </c>
      <c r="C407" s="37" t="n">
        <f aca="false">+C406</f>
        <v>0</v>
      </c>
      <c r="D407" s="38" t="n">
        <f aca="false">+D395</f>
        <v>10</v>
      </c>
      <c r="E407" s="35" t="n">
        <f aca="false">+E395</f>
        <v>0</v>
      </c>
      <c r="F407" s="36"/>
      <c r="G407" s="2"/>
      <c r="H407" s="2"/>
      <c r="I407" s="2"/>
      <c r="K407" s="2"/>
    </row>
    <row r="408" customFormat="false" ht="15" hidden="false" customHeight="false" outlineLevel="0" collapsed="false">
      <c r="A408" s="33" t="n">
        <f aca="false">+A396+1</f>
        <v>34</v>
      </c>
      <c r="B408" s="37" t="n">
        <f aca="false">+B407</f>
        <v>0</v>
      </c>
      <c r="C408" s="37" t="n">
        <f aca="false">+C407</f>
        <v>0</v>
      </c>
      <c r="D408" s="38" t="n">
        <f aca="false">+D396</f>
        <v>11</v>
      </c>
      <c r="E408" s="35" t="n">
        <f aca="false">+E396</f>
        <v>0</v>
      </c>
      <c r="F408" s="36"/>
      <c r="G408" s="2"/>
      <c r="H408" s="2"/>
      <c r="I408" s="2"/>
      <c r="K408" s="2"/>
    </row>
    <row r="409" customFormat="false" ht="15" hidden="false" customHeight="false" outlineLevel="0" collapsed="false">
      <c r="A409" s="33" t="n">
        <f aca="false">+A397+1</f>
        <v>34</v>
      </c>
      <c r="B409" s="37" t="n">
        <f aca="false">+B408</f>
        <v>0</v>
      </c>
      <c r="C409" s="37" t="n">
        <f aca="false">+C408</f>
        <v>0</v>
      </c>
      <c r="D409" s="38" t="n">
        <f aca="false">+D397</f>
        <v>12</v>
      </c>
      <c r="E409" s="35" t="n">
        <f aca="false">+E397</f>
        <v>0</v>
      </c>
      <c r="F409" s="36"/>
      <c r="G409" s="2"/>
      <c r="H409" s="2"/>
      <c r="I409" s="2"/>
      <c r="K409" s="2"/>
    </row>
    <row r="410" customFormat="false" ht="15" hidden="false" customHeight="false" outlineLevel="0" collapsed="false">
      <c r="A410" s="33" t="n">
        <f aca="false">+A398+1</f>
        <v>35</v>
      </c>
      <c r="B410" s="34"/>
      <c r="C410" s="34"/>
      <c r="D410" s="38" t="n">
        <f aca="false">+D398</f>
        <v>1</v>
      </c>
      <c r="E410" s="35" t="n">
        <f aca="false">+E398</f>
        <v>0</v>
      </c>
      <c r="F410" s="36"/>
      <c r="G410" s="2"/>
      <c r="H410" s="2"/>
      <c r="I410" s="2"/>
      <c r="K410" s="2"/>
    </row>
    <row r="411" customFormat="false" ht="15" hidden="false" customHeight="false" outlineLevel="0" collapsed="false">
      <c r="A411" s="33" t="n">
        <f aca="false">+A399+1</f>
        <v>35</v>
      </c>
      <c r="B411" s="37" t="n">
        <f aca="false">+B410</f>
        <v>0</v>
      </c>
      <c r="C411" s="37" t="n">
        <f aca="false">+C410</f>
        <v>0</v>
      </c>
      <c r="D411" s="38" t="n">
        <f aca="false">+D399</f>
        <v>2</v>
      </c>
      <c r="E411" s="35" t="n">
        <f aca="false">+E399</f>
        <v>0</v>
      </c>
      <c r="F411" s="36"/>
      <c r="G411" s="2"/>
      <c r="H411" s="2"/>
      <c r="I411" s="2"/>
      <c r="K411" s="2"/>
    </row>
    <row r="412" customFormat="false" ht="15" hidden="false" customHeight="false" outlineLevel="0" collapsed="false">
      <c r="A412" s="33" t="n">
        <f aca="false">+A400+1</f>
        <v>35</v>
      </c>
      <c r="B412" s="37" t="n">
        <f aca="false">+B411</f>
        <v>0</v>
      </c>
      <c r="C412" s="37" t="n">
        <f aca="false">+C411</f>
        <v>0</v>
      </c>
      <c r="D412" s="38" t="n">
        <f aca="false">+D400</f>
        <v>3</v>
      </c>
      <c r="E412" s="35" t="n">
        <f aca="false">+E400</f>
        <v>0</v>
      </c>
      <c r="F412" s="36"/>
      <c r="G412" s="2"/>
      <c r="H412" s="2"/>
      <c r="I412" s="2"/>
      <c r="K412" s="2"/>
    </row>
    <row r="413" customFormat="false" ht="15" hidden="false" customHeight="false" outlineLevel="0" collapsed="false">
      <c r="A413" s="33" t="n">
        <f aca="false">+A401+1</f>
        <v>35</v>
      </c>
      <c r="B413" s="37" t="n">
        <f aca="false">+B412</f>
        <v>0</v>
      </c>
      <c r="C413" s="37" t="n">
        <f aca="false">+C412</f>
        <v>0</v>
      </c>
      <c r="D413" s="38" t="n">
        <f aca="false">+D401</f>
        <v>4</v>
      </c>
      <c r="E413" s="35" t="n">
        <f aca="false">+E401</f>
        <v>0</v>
      </c>
      <c r="F413" s="36"/>
      <c r="G413" s="2"/>
      <c r="H413" s="2"/>
      <c r="I413" s="2"/>
      <c r="K413" s="2"/>
    </row>
    <row r="414" customFormat="false" ht="15" hidden="false" customHeight="false" outlineLevel="0" collapsed="false">
      <c r="A414" s="33" t="n">
        <f aca="false">+A402+1</f>
        <v>35</v>
      </c>
      <c r="B414" s="37" t="n">
        <f aca="false">+B413</f>
        <v>0</v>
      </c>
      <c r="C414" s="37" t="n">
        <f aca="false">+C413</f>
        <v>0</v>
      </c>
      <c r="D414" s="38" t="n">
        <f aca="false">+D402</f>
        <v>5</v>
      </c>
      <c r="E414" s="35" t="n">
        <f aca="false">+E402</f>
        <v>0</v>
      </c>
      <c r="F414" s="36"/>
      <c r="G414" s="2"/>
      <c r="H414" s="2"/>
      <c r="I414" s="2"/>
      <c r="K414" s="2"/>
    </row>
    <row r="415" customFormat="false" ht="15" hidden="false" customHeight="false" outlineLevel="0" collapsed="false">
      <c r="A415" s="33" t="n">
        <f aca="false">+A403+1</f>
        <v>35</v>
      </c>
      <c r="B415" s="37" t="n">
        <f aca="false">+B414</f>
        <v>0</v>
      </c>
      <c r="C415" s="37" t="n">
        <f aca="false">+C414</f>
        <v>0</v>
      </c>
      <c r="D415" s="38" t="n">
        <f aca="false">+D403</f>
        <v>6</v>
      </c>
      <c r="E415" s="35" t="n">
        <f aca="false">+E403</f>
        <v>0</v>
      </c>
      <c r="F415" s="36"/>
      <c r="G415" s="2"/>
      <c r="H415" s="2"/>
      <c r="I415" s="2"/>
      <c r="K415" s="2"/>
    </row>
    <row r="416" customFormat="false" ht="15" hidden="false" customHeight="false" outlineLevel="0" collapsed="false">
      <c r="A416" s="33" t="n">
        <f aca="false">+A404+1</f>
        <v>35</v>
      </c>
      <c r="B416" s="37" t="n">
        <f aca="false">+B415</f>
        <v>0</v>
      </c>
      <c r="C416" s="37" t="n">
        <f aca="false">+C415</f>
        <v>0</v>
      </c>
      <c r="D416" s="38" t="n">
        <f aca="false">+D404</f>
        <v>7</v>
      </c>
      <c r="E416" s="35" t="n">
        <f aca="false">+E404</f>
        <v>0</v>
      </c>
      <c r="F416" s="36"/>
      <c r="G416" s="2"/>
      <c r="H416" s="2"/>
      <c r="I416" s="2"/>
      <c r="K416" s="2"/>
    </row>
    <row r="417" customFormat="false" ht="15" hidden="false" customHeight="false" outlineLevel="0" collapsed="false">
      <c r="A417" s="33" t="n">
        <f aca="false">+A405+1</f>
        <v>35</v>
      </c>
      <c r="B417" s="37" t="n">
        <f aca="false">+B416</f>
        <v>0</v>
      </c>
      <c r="C417" s="37" t="n">
        <f aca="false">+C416</f>
        <v>0</v>
      </c>
      <c r="D417" s="38" t="n">
        <f aca="false">+D405</f>
        <v>8</v>
      </c>
      <c r="E417" s="35" t="n">
        <f aca="false">+E405</f>
        <v>0</v>
      </c>
      <c r="F417" s="36"/>
      <c r="G417" s="2"/>
      <c r="H417" s="2"/>
      <c r="I417" s="2"/>
      <c r="K417" s="2"/>
    </row>
    <row r="418" customFormat="false" ht="15" hidden="false" customHeight="false" outlineLevel="0" collapsed="false">
      <c r="A418" s="33" t="n">
        <f aca="false">+A406+1</f>
        <v>35</v>
      </c>
      <c r="B418" s="37" t="n">
        <f aca="false">+B417</f>
        <v>0</v>
      </c>
      <c r="C418" s="37" t="n">
        <f aca="false">+C417</f>
        <v>0</v>
      </c>
      <c r="D418" s="38" t="n">
        <f aca="false">+D406</f>
        <v>9</v>
      </c>
      <c r="E418" s="35" t="n">
        <f aca="false">+E406</f>
        <v>0</v>
      </c>
      <c r="F418" s="36"/>
      <c r="G418" s="2"/>
      <c r="H418" s="2"/>
      <c r="I418" s="2"/>
      <c r="K418" s="2"/>
    </row>
    <row r="419" customFormat="false" ht="15" hidden="false" customHeight="false" outlineLevel="0" collapsed="false">
      <c r="A419" s="33" t="n">
        <f aca="false">+A407+1</f>
        <v>35</v>
      </c>
      <c r="B419" s="37" t="n">
        <f aca="false">+B418</f>
        <v>0</v>
      </c>
      <c r="C419" s="37" t="n">
        <f aca="false">+C418</f>
        <v>0</v>
      </c>
      <c r="D419" s="38" t="n">
        <f aca="false">+D407</f>
        <v>10</v>
      </c>
      <c r="E419" s="35" t="n">
        <f aca="false">+E407</f>
        <v>0</v>
      </c>
      <c r="F419" s="36"/>
      <c r="G419" s="2"/>
      <c r="H419" s="2"/>
      <c r="I419" s="2"/>
      <c r="K419" s="2"/>
    </row>
    <row r="420" customFormat="false" ht="15" hidden="false" customHeight="false" outlineLevel="0" collapsed="false">
      <c r="A420" s="33" t="n">
        <f aca="false">+A408+1</f>
        <v>35</v>
      </c>
      <c r="B420" s="37" t="n">
        <f aca="false">+B419</f>
        <v>0</v>
      </c>
      <c r="C420" s="37" t="n">
        <f aca="false">+C419</f>
        <v>0</v>
      </c>
      <c r="D420" s="38" t="n">
        <f aca="false">+D408</f>
        <v>11</v>
      </c>
      <c r="E420" s="35" t="n">
        <f aca="false">+E408</f>
        <v>0</v>
      </c>
      <c r="F420" s="36"/>
      <c r="G420" s="2"/>
      <c r="H420" s="2"/>
      <c r="I420" s="2"/>
      <c r="K420" s="2"/>
    </row>
    <row r="421" customFormat="false" ht="15" hidden="false" customHeight="false" outlineLevel="0" collapsed="false">
      <c r="A421" s="33" t="n">
        <f aca="false">+A409+1</f>
        <v>35</v>
      </c>
      <c r="B421" s="37" t="n">
        <f aca="false">+B420</f>
        <v>0</v>
      </c>
      <c r="C421" s="37" t="n">
        <f aca="false">+C420</f>
        <v>0</v>
      </c>
      <c r="D421" s="38" t="n">
        <f aca="false">+D409</f>
        <v>12</v>
      </c>
      <c r="E421" s="35" t="n">
        <f aca="false">+E409</f>
        <v>0</v>
      </c>
      <c r="F421" s="36"/>
      <c r="G421" s="2"/>
      <c r="H421" s="2"/>
      <c r="I421" s="2"/>
      <c r="K421" s="2"/>
    </row>
    <row r="422" customFormat="false" ht="15" hidden="false" customHeight="false" outlineLevel="0" collapsed="false">
      <c r="A422" s="33" t="n">
        <f aca="false">+A410+1</f>
        <v>36</v>
      </c>
      <c r="B422" s="34"/>
      <c r="C422" s="34"/>
      <c r="D422" s="38" t="n">
        <f aca="false">+D410</f>
        <v>1</v>
      </c>
      <c r="E422" s="35" t="n">
        <f aca="false">+E410</f>
        <v>0</v>
      </c>
      <c r="F422" s="36"/>
      <c r="G422" s="2"/>
      <c r="H422" s="2"/>
      <c r="I422" s="2"/>
      <c r="K422" s="2"/>
    </row>
    <row r="423" customFormat="false" ht="15" hidden="false" customHeight="false" outlineLevel="0" collapsed="false">
      <c r="A423" s="33" t="n">
        <f aca="false">+A411+1</f>
        <v>36</v>
      </c>
      <c r="B423" s="37" t="n">
        <f aca="false">+B422</f>
        <v>0</v>
      </c>
      <c r="C423" s="37" t="n">
        <f aca="false">+C422</f>
        <v>0</v>
      </c>
      <c r="D423" s="38" t="n">
        <f aca="false">+D411</f>
        <v>2</v>
      </c>
      <c r="E423" s="35" t="n">
        <f aca="false">+E411</f>
        <v>0</v>
      </c>
      <c r="F423" s="36"/>
      <c r="G423" s="2"/>
      <c r="H423" s="2"/>
      <c r="I423" s="2"/>
      <c r="K423" s="2"/>
    </row>
    <row r="424" customFormat="false" ht="15" hidden="false" customHeight="false" outlineLevel="0" collapsed="false">
      <c r="A424" s="33" t="n">
        <f aca="false">+A412+1</f>
        <v>36</v>
      </c>
      <c r="B424" s="37" t="n">
        <f aca="false">+B423</f>
        <v>0</v>
      </c>
      <c r="C424" s="37" t="n">
        <f aca="false">+C423</f>
        <v>0</v>
      </c>
      <c r="D424" s="38" t="n">
        <f aca="false">+D412</f>
        <v>3</v>
      </c>
      <c r="E424" s="35" t="n">
        <f aca="false">+E412</f>
        <v>0</v>
      </c>
      <c r="F424" s="36"/>
      <c r="G424" s="2"/>
      <c r="H424" s="2"/>
      <c r="I424" s="2"/>
      <c r="K424" s="2"/>
    </row>
    <row r="425" customFormat="false" ht="15" hidden="false" customHeight="false" outlineLevel="0" collapsed="false">
      <c r="A425" s="33" t="n">
        <f aca="false">+A413+1</f>
        <v>36</v>
      </c>
      <c r="B425" s="37" t="n">
        <f aca="false">+B424</f>
        <v>0</v>
      </c>
      <c r="C425" s="37" t="n">
        <f aca="false">+C424</f>
        <v>0</v>
      </c>
      <c r="D425" s="38" t="n">
        <f aca="false">+D413</f>
        <v>4</v>
      </c>
      <c r="E425" s="35" t="n">
        <f aca="false">+E413</f>
        <v>0</v>
      </c>
      <c r="F425" s="36"/>
      <c r="G425" s="2"/>
      <c r="H425" s="2"/>
      <c r="I425" s="2"/>
      <c r="K425" s="2"/>
    </row>
    <row r="426" customFormat="false" ht="15" hidden="false" customHeight="false" outlineLevel="0" collapsed="false">
      <c r="A426" s="33" t="n">
        <f aca="false">+A414+1</f>
        <v>36</v>
      </c>
      <c r="B426" s="37" t="n">
        <f aca="false">+B425</f>
        <v>0</v>
      </c>
      <c r="C426" s="37" t="n">
        <f aca="false">+C425</f>
        <v>0</v>
      </c>
      <c r="D426" s="38" t="n">
        <f aca="false">+D414</f>
        <v>5</v>
      </c>
      <c r="E426" s="35" t="n">
        <f aca="false">+E414</f>
        <v>0</v>
      </c>
      <c r="F426" s="36"/>
      <c r="G426" s="2"/>
      <c r="H426" s="2"/>
      <c r="I426" s="2"/>
      <c r="K426" s="2"/>
    </row>
    <row r="427" customFormat="false" ht="15" hidden="false" customHeight="false" outlineLevel="0" collapsed="false">
      <c r="A427" s="33" t="n">
        <f aca="false">+A415+1</f>
        <v>36</v>
      </c>
      <c r="B427" s="37" t="n">
        <f aca="false">+B426</f>
        <v>0</v>
      </c>
      <c r="C427" s="37" t="n">
        <f aca="false">+C426</f>
        <v>0</v>
      </c>
      <c r="D427" s="38" t="n">
        <f aca="false">+D415</f>
        <v>6</v>
      </c>
      <c r="E427" s="35" t="n">
        <f aca="false">+E415</f>
        <v>0</v>
      </c>
      <c r="F427" s="36"/>
      <c r="G427" s="2"/>
      <c r="H427" s="2"/>
      <c r="I427" s="2"/>
      <c r="K427" s="2"/>
    </row>
    <row r="428" customFormat="false" ht="15" hidden="false" customHeight="false" outlineLevel="0" collapsed="false">
      <c r="A428" s="33" t="n">
        <f aca="false">+A416+1</f>
        <v>36</v>
      </c>
      <c r="B428" s="37" t="n">
        <f aca="false">+B427</f>
        <v>0</v>
      </c>
      <c r="C428" s="37" t="n">
        <f aca="false">+C427</f>
        <v>0</v>
      </c>
      <c r="D428" s="38" t="n">
        <f aca="false">+D416</f>
        <v>7</v>
      </c>
      <c r="E428" s="35" t="n">
        <f aca="false">+E416</f>
        <v>0</v>
      </c>
      <c r="F428" s="36"/>
      <c r="G428" s="2"/>
      <c r="H428" s="2"/>
      <c r="I428" s="2"/>
      <c r="K428" s="2"/>
    </row>
    <row r="429" customFormat="false" ht="15" hidden="false" customHeight="false" outlineLevel="0" collapsed="false">
      <c r="A429" s="33" t="n">
        <f aca="false">+A417+1</f>
        <v>36</v>
      </c>
      <c r="B429" s="37" t="n">
        <f aca="false">+B428</f>
        <v>0</v>
      </c>
      <c r="C429" s="37" t="n">
        <f aca="false">+C428</f>
        <v>0</v>
      </c>
      <c r="D429" s="38" t="n">
        <f aca="false">+D417</f>
        <v>8</v>
      </c>
      <c r="E429" s="35" t="n">
        <f aca="false">+E417</f>
        <v>0</v>
      </c>
      <c r="F429" s="36"/>
      <c r="G429" s="2"/>
      <c r="H429" s="2"/>
      <c r="I429" s="2"/>
      <c r="K429" s="2"/>
    </row>
    <row r="430" customFormat="false" ht="15" hidden="false" customHeight="false" outlineLevel="0" collapsed="false">
      <c r="A430" s="33" t="n">
        <f aca="false">+A418+1</f>
        <v>36</v>
      </c>
      <c r="B430" s="37" t="n">
        <f aca="false">+B429</f>
        <v>0</v>
      </c>
      <c r="C430" s="37" t="n">
        <f aca="false">+C429</f>
        <v>0</v>
      </c>
      <c r="D430" s="38" t="n">
        <f aca="false">+D418</f>
        <v>9</v>
      </c>
      <c r="E430" s="35" t="n">
        <f aca="false">+E418</f>
        <v>0</v>
      </c>
      <c r="F430" s="36"/>
      <c r="G430" s="2"/>
      <c r="H430" s="2"/>
      <c r="I430" s="2"/>
      <c r="K430" s="2"/>
    </row>
    <row r="431" customFormat="false" ht="15" hidden="false" customHeight="false" outlineLevel="0" collapsed="false">
      <c r="A431" s="33" t="n">
        <f aca="false">+A419+1</f>
        <v>36</v>
      </c>
      <c r="B431" s="37" t="n">
        <f aca="false">+B430</f>
        <v>0</v>
      </c>
      <c r="C431" s="37" t="n">
        <f aca="false">+C430</f>
        <v>0</v>
      </c>
      <c r="D431" s="38" t="n">
        <f aca="false">+D419</f>
        <v>10</v>
      </c>
      <c r="E431" s="35" t="n">
        <f aca="false">+E419</f>
        <v>0</v>
      </c>
      <c r="F431" s="36"/>
      <c r="G431" s="2"/>
      <c r="H431" s="2"/>
      <c r="I431" s="2"/>
      <c r="K431" s="2"/>
    </row>
    <row r="432" customFormat="false" ht="15" hidden="false" customHeight="false" outlineLevel="0" collapsed="false">
      <c r="A432" s="33" t="n">
        <f aca="false">+A420+1</f>
        <v>36</v>
      </c>
      <c r="B432" s="37" t="n">
        <f aca="false">+B431</f>
        <v>0</v>
      </c>
      <c r="C432" s="37" t="n">
        <f aca="false">+C431</f>
        <v>0</v>
      </c>
      <c r="D432" s="38" t="n">
        <f aca="false">+D420</f>
        <v>11</v>
      </c>
      <c r="E432" s="35" t="n">
        <f aca="false">+E420</f>
        <v>0</v>
      </c>
      <c r="F432" s="36"/>
      <c r="G432" s="2"/>
      <c r="H432" s="2"/>
      <c r="I432" s="2"/>
      <c r="K432" s="2"/>
    </row>
    <row r="433" customFormat="false" ht="15" hidden="false" customHeight="false" outlineLevel="0" collapsed="false">
      <c r="A433" s="33" t="n">
        <f aca="false">+A421+1</f>
        <v>36</v>
      </c>
      <c r="B433" s="37" t="n">
        <f aca="false">+B432</f>
        <v>0</v>
      </c>
      <c r="C433" s="37" t="n">
        <f aca="false">+C432</f>
        <v>0</v>
      </c>
      <c r="D433" s="38" t="n">
        <f aca="false">+D421</f>
        <v>12</v>
      </c>
      <c r="E433" s="35" t="n">
        <f aca="false">+E421</f>
        <v>0</v>
      </c>
      <c r="F433" s="36"/>
      <c r="G433" s="2"/>
      <c r="H433" s="2"/>
      <c r="I433" s="2"/>
      <c r="K433" s="2"/>
    </row>
    <row r="434" customFormat="false" ht="15" hidden="false" customHeight="false" outlineLevel="0" collapsed="false">
      <c r="A434" s="33" t="n">
        <f aca="false">+A422+1</f>
        <v>37</v>
      </c>
      <c r="B434" s="34"/>
      <c r="C434" s="34"/>
      <c r="D434" s="38" t="n">
        <f aca="false">+D422</f>
        <v>1</v>
      </c>
      <c r="E434" s="35" t="n">
        <f aca="false">+E422</f>
        <v>0</v>
      </c>
      <c r="F434" s="36"/>
      <c r="G434" s="2"/>
      <c r="H434" s="2"/>
      <c r="I434" s="2"/>
      <c r="K434" s="2"/>
    </row>
    <row r="435" customFormat="false" ht="15" hidden="false" customHeight="false" outlineLevel="0" collapsed="false">
      <c r="A435" s="33" t="n">
        <f aca="false">+A423+1</f>
        <v>37</v>
      </c>
      <c r="B435" s="37" t="n">
        <f aca="false">+B434</f>
        <v>0</v>
      </c>
      <c r="C435" s="37" t="n">
        <f aca="false">+C434</f>
        <v>0</v>
      </c>
      <c r="D435" s="38" t="n">
        <f aca="false">+D423</f>
        <v>2</v>
      </c>
      <c r="E435" s="35" t="n">
        <f aca="false">+E423</f>
        <v>0</v>
      </c>
      <c r="F435" s="36"/>
      <c r="G435" s="2"/>
      <c r="H435" s="2"/>
      <c r="I435" s="2"/>
      <c r="K435" s="2"/>
    </row>
    <row r="436" customFormat="false" ht="15" hidden="false" customHeight="false" outlineLevel="0" collapsed="false">
      <c r="A436" s="33" t="n">
        <f aca="false">+A424+1</f>
        <v>37</v>
      </c>
      <c r="B436" s="37" t="n">
        <f aca="false">+B435</f>
        <v>0</v>
      </c>
      <c r="C436" s="37" t="n">
        <f aca="false">+C435</f>
        <v>0</v>
      </c>
      <c r="D436" s="38" t="n">
        <f aca="false">+D424</f>
        <v>3</v>
      </c>
      <c r="E436" s="35" t="n">
        <f aca="false">+E424</f>
        <v>0</v>
      </c>
      <c r="F436" s="36"/>
      <c r="G436" s="2"/>
      <c r="H436" s="2"/>
      <c r="I436" s="2"/>
      <c r="K436" s="2"/>
    </row>
    <row r="437" customFormat="false" ht="15" hidden="false" customHeight="false" outlineLevel="0" collapsed="false">
      <c r="A437" s="33" t="n">
        <f aca="false">+A425+1</f>
        <v>37</v>
      </c>
      <c r="B437" s="37" t="n">
        <f aca="false">+B436</f>
        <v>0</v>
      </c>
      <c r="C437" s="37" t="n">
        <f aca="false">+C436</f>
        <v>0</v>
      </c>
      <c r="D437" s="38" t="n">
        <f aca="false">+D425</f>
        <v>4</v>
      </c>
      <c r="E437" s="35" t="n">
        <f aca="false">+E425</f>
        <v>0</v>
      </c>
      <c r="F437" s="36"/>
      <c r="G437" s="2"/>
      <c r="H437" s="2"/>
      <c r="I437" s="2"/>
      <c r="K437" s="2"/>
    </row>
    <row r="438" customFormat="false" ht="15" hidden="false" customHeight="false" outlineLevel="0" collapsed="false">
      <c r="A438" s="33" t="n">
        <f aca="false">+A426+1</f>
        <v>37</v>
      </c>
      <c r="B438" s="37" t="n">
        <f aca="false">+B437</f>
        <v>0</v>
      </c>
      <c r="C438" s="37" t="n">
        <f aca="false">+C437</f>
        <v>0</v>
      </c>
      <c r="D438" s="38" t="n">
        <f aca="false">+D426</f>
        <v>5</v>
      </c>
      <c r="E438" s="35" t="n">
        <f aca="false">+E426</f>
        <v>0</v>
      </c>
      <c r="F438" s="36"/>
      <c r="G438" s="2"/>
      <c r="H438" s="2"/>
      <c r="I438" s="2"/>
      <c r="K438" s="2"/>
    </row>
    <row r="439" customFormat="false" ht="15" hidden="false" customHeight="false" outlineLevel="0" collapsed="false">
      <c r="A439" s="33" t="n">
        <f aca="false">+A427+1</f>
        <v>37</v>
      </c>
      <c r="B439" s="37" t="n">
        <f aca="false">+B438</f>
        <v>0</v>
      </c>
      <c r="C439" s="37" t="n">
        <f aca="false">+C438</f>
        <v>0</v>
      </c>
      <c r="D439" s="38" t="n">
        <f aca="false">+D427</f>
        <v>6</v>
      </c>
      <c r="E439" s="35" t="n">
        <f aca="false">+E427</f>
        <v>0</v>
      </c>
      <c r="F439" s="36"/>
      <c r="G439" s="2"/>
      <c r="H439" s="2"/>
      <c r="I439" s="2"/>
      <c r="K439" s="2"/>
    </row>
    <row r="440" customFormat="false" ht="15" hidden="false" customHeight="false" outlineLevel="0" collapsed="false">
      <c r="A440" s="33" t="n">
        <f aca="false">+A428+1</f>
        <v>37</v>
      </c>
      <c r="B440" s="37" t="n">
        <f aca="false">+B439</f>
        <v>0</v>
      </c>
      <c r="C440" s="37" t="n">
        <f aca="false">+C439</f>
        <v>0</v>
      </c>
      <c r="D440" s="38" t="n">
        <f aca="false">+D428</f>
        <v>7</v>
      </c>
      <c r="E440" s="35" t="n">
        <f aca="false">+E428</f>
        <v>0</v>
      </c>
      <c r="F440" s="36"/>
      <c r="G440" s="2"/>
      <c r="H440" s="2"/>
      <c r="I440" s="2"/>
      <c r="K440" s="2"/>
    </row>
    <row r="441" customFormat="false" ht="15" hidden="false" customHeight="false" outlineLevel="0" collapsed="false">
      <c r="A441" s="33" t="n">
        <f aca="false">+A429+1</f>
        <v>37</v>
      </c>
      <c r="B441" s="37" t="n">
        <f aca="false">+B440</f>
        <v>0</v>
      </c>
      <c r="C441" s="37" t="n">
        <f aca="false">+C440</f>
        <v>0</v>
      </c>
      <c r="D441" s="38" t="n">
        <f aca="false">+D429</f>
        <v>8</v>
      </c>
      <c r="E441" s="35" t="n">
        <f aca="false">+E429</f>
        <v>0</v>
      </c>
      <c r="F441" s="36"/>
      <c r="G441" s="2"/>
      <c r="H441" s="2"/>
      <c r="I441" s="2"/>
      <c r="K441" s="2"/>
    </row>
    <row r="442" customFormat="false" ht="15" hidden="false" customHeight="false" outlineLevel="0" collapsed="false">
      <c r="A442" s="33" t="n">
        <f aca="false">+A430+1</f>
        <v>37</v>
      </c>
      <c r="B442" s="37" t="n">
        <f aca="false">+B441</f>
        <v>0</v>
      </c>
      <c r="C442" s="37" t="n">
        <f aca="false">+C441</f>
        <v>0</v>
      </c>
      <c r="D442" s="38" t="n">
        <f aca="false">+D430</f>
        <v>9</v>
      </c>
      <c r="E442" s="35" t="n">
        <f aca="false">+E430</f>
        <v>0</v>
      </c>
      <c r="F442" s="36"/>
      <c r="G442" s="2"/>
      <c r="H442" s="2"/>
      <c r="I442" s="2"/>
      <c r="K442" s="2"/>
    </row>
    <row r="443" customFormat="false" ht="15" hidden="false" customHeight="false" outlineLevel="0" collapsed="false">
      <c r="A443" s="33" t="n">
        <f aca="false">+A431+1</f>
        <v>37</v>
      </c>
      <c r="B443" s="37" t="n">
        <f aca="false">+B442</f>
        <v>0</v>
      </c>
      <c r="C443" s="37" t="n">
        <f aca="false">+C442</f>
        <v>0</v>
      </c>
      <c r="D443" s="38" t="n">
        <f aca="false">+D431</f>
        <v>10</v>
      </c>
      <c r="E443" s="35" t="n">
        <f aca="false">+E431</f>
        <v>0</v>
      </c>
      <c r="F443" s="36"/>
      <c r="G443" s="2"/>
      <c r="H443" s="2"/>
      <c r="I443" s="2"/>
      <c r="K443" s="2"/>
    </row>
    <row r="444" customFormat="false" ht="15" hidden="false" customHeight="false" outlineLevel="0" collapsed="false">
      <c r="A444" s="33" t="n">
        <f aca="false">+A432+1</f>
        <v>37</v>
      </c>
      <c r="B444" s="37" t="n">
        <f aca="false">+B443</f>
        <v>0</v>
      </c>
      <c r="C444" s="37" t="n">
        <f aca="false">+C443</f>
        <v>0</v>
      </c>
      <c r="D444" s="38" t="n">
        <f aca="false">+D432</f>
        <v>11</v>
      </c>
      <c r="E444" s="35" t="n">
        <f aca="false">+E432</f>
        <v>0</v>
      </c>
      <c r="F444" s="36"/>
      <c r="G444" s="2"/>
      <c r="H444" s="2"/>
      <c r="I444" s="2"/>
      <c r="K444" s="2"/>
    </row>
    <row r="445" customFormat="false" ht="15" hidden="false" customHeight="false" outlineLevel="0" collapsed="false">
      <c r="A445" s="33" t="n">
        <f aca="false">+A433+1</f>
        <v>37</v>
      </c>
      <c r="B445" s="37" t="n">
        <f aca="false">+B444</f>
        <v>0</v>
      </c>
      <c r="C445" s="37" t="n">
        <f aca="false">+C444</f>
        <v>0</v>
      </c>
      <c r="D445" s="38" t="n">
        <f aca="false">+D433</f>
        <v>12</v>
      </c>
      <c r="E445" s="35" t="n">
        <f aca="false">+E433</f>
        <v>0</v>
      </c>
      <c r="F445" s="36"/>
      <c r="G445" s="2"/>
      <c r="H445" s="2"/>
      <c r="I445" s="2"/>
      <c r="K445" s="2"/>
    </row>
    <row r="446" customFormat="false" ht="15" hidden="false" customHeight="false" outlineLevel="0" collapsed="false">
      <c r="A446" s="33" t="n">
        <f aca="false">+A434+1</f>
        <v>38</v>
      </c>
      <c r="B446" s="34"/>
      <c r="C446" s="34"/>
      <c r="D446" s="38" t="n">
        <f aca="false">+D434</f>
        <v>1</v>
      </c>
      <c r="E446" s="35" t="n">
        <f aca="false">+E434</f>
        <v>0</v>
      </c>
      <c r="F446" s="36"/>
      <c r="G446" s="2"/>
      <c r="H446" s="2"/>
      <c r="I446" s="2"/>
      <c r="K446" s="2"/>
    </row>
    <row r="447" customFormat="false" ht="15" hidden="false" customHeight="false" outlineLevel="0" collapsed="false">
      <c r="A447" s="33" t="n">
        <f aca="false">+A435+1</f>
        <v>38</v>
      </c>
      <c r="B447" s="37" t="n">
        <f aca="false">+B446</f>
        <v>0</v>
      </c>
      <c r="C447" s="37" t="n">
        <f aca="false">+C446</f>
        <v>0</v>
      </c>
      <c r="D447" s="38" t="n">
        <f aca="false">+D435</f>
        <v>2</v>
      </c>
      <c r="E447" s="35" t="n">
        <f aca="false">+E435</f>
        <v>0</v>
      </c>
      <c r="F447" s="36"/>
      <c r="G447" s="2"/>
      <c r="H447" s="2"/>
      <c r="I447" s="2"/>
      <c r="K447" s="2"/>
    </row>
    <row r="448" customFormat="false" ht="15" hidden="false" customHeight="false" outlineLevel="0" collapsed="false">
      <c r="A448" s="33" t="n">
        <f aca="false">+A436+1</f>
        <v>38</v>
      </c>
      <c r="B448" s="37" t="n">
        <f aca="false">+B447</f>
        <v>0</v>
      </c>
      <c r="C448" s="37" t="n">
        <f aca="false">+C447</f>
        <v>0</v>
      </c>
      <c r="D448" s="38" t="n">
        <f aca="false">+D436</f>
        <v>3</v>
      </c>
      <c r="E448" s="35" t="n">
        <f aca="false">+E436</f>
        <v>0</v>
      </c>
      <c r="F448" s="36"/>
      <c r="G448" s="2"/>
      <c r="H448" s="2"/>
      <c r="I448" s="2"/>
      <c r="K448" s="2"/>
    </row>
    <row r="449" customFormat="false" ht="15" hidden="false" customHeight="false" outlineLevel="0" collapsed="false">
      <c r="A449" s="33" t="n">
        <f aca="false">+A437+1</f>
        <v>38</v>
      </c>
      <c r="B449" s="37" t="n">
        <f aca="false">+B448</f>
        <v>0</v>
      </c>
      <c r="C449" s="37" t="n">
        <f aca="false">+C448</f>
        <v>0</v>
      </c>
      <c r="D449" s="38" t="n">
        <f aca="false">+D437</f>
        <v>4</v>
      </c>
      <c r="E449" s="35" t="n">
        <f aca="false">+E437</f>
        <v>0</v>
      </c>
      <c r="F449" s="36"/>
      <c r="G449" s="2"/>
      <c r="H449" s="2"/>
      <c r="I449" s="2"/>
      <c r="K449" s="2"/>
    </row>
    <row r="450" customFormat="false" ht="15" hidden="false" customHeight="false" outlineLevel="0" collapsed="false">
      <c r="A450" s="33" t="n">
        <f aca="false">+A438+1</f>
        <v>38</v>
      </c>
      <c r="B450" s="37" t="n">
        <f aca="false">+B449</f>
        <v>0</v>
      </c>
      <c r="C450" s="37" t="n">
        <f aca="false">+C449</f>
        <v>0</v>
      </c>
      <c r="D450" s="38" t="n">
        <f aca="false">+D438</f>
        <v>5</v>
      </c>
      <c r="E450" s="35" t="n">
        <f aca="false">+E438</f>
        <v>0</v>
      </c>
      <c r="F450" s="36"/>
      <c r="G450" s="2"/>
      <c r="H450" s="2"/>
      <c r="I450" s="2"/>
      <c r="K450" s="2"/>
    </row>
    <row r="451" customFormat="false" ht="15" hidden="false" customHeight="false" outlineLevel="0" collapsed="false">
      <c r="A451" s="33" t="n">
        <f aca="false">+A439+1</f>
        <v>38</v>
      </c>
      <c r="B451" s="37" t="n">
        <f aca="false">+B450</f>
        <v>0</v>
      </c>
      <c r="C451" s="37" t="n">
        <f aca="false">+C450</f>
        <v>0</v>
      </c>
      <c r="D451" s="38" t="n">
        <f aca="false">+D439</f>
        <v>6</v>
      </c>
      <c r="E451" s="35" t="n">
        <f aca="false">+E439</f>
        <v>0</v>
      </c>
      <c r="F451" s="36"/>
      <c r="G451" s="2"/>
      <c r="H451" s="2"/>
      <c r="I451" s="2"/>
      <c r="K451" s="2"/>
    </row>
    <row r="452" customFormat="false" ht="15" hidden="false" customHeight="false" outlineLevel="0" collapsed="false">
      <c r="A452" s="33" t="n">
        <f aca="false">+A440+1</f>
        <v>38</v>
      </c>
      <c r="B452" s="37" t="n">
        <f aca="false">+B451</f>
        <v>0</v>
      </c>
      <c r="C452" s="37" t="n">
        <f aca="false">+C451</f>
        <v>0</v>
      </c>
      <c r="D452" s="38" t="n">
        <f aca="false">+D440</f>
        <v>7</v>
      </c>
      <c r="E452" s="35" t="n">
        <f aca="false">+E440</f>
        <v>0</v>
      </c>
      <c r="F452" s="36"/>
      <c r="G452" s="2"/>
      <c r="H452" s="2"/>
      <c r="I452" s="2"/>
      <c r="K452" s="2"/>
    </row>
    <row r="453" customFormat="false" ht="15" hidden="false" customHeight="false" outlineLevel="0" collapsed="false">
      <c r="A453" s="33" t="n">
        <f aca="false">+A441+1</f>
        <v>38</v>
      </c>
      <c r="B453" s="37" t="n">
        <f aca="false">+B452</f>
        <v>0</v>
      </c>
      <c r="C453" s="37" t="n">
        <f aca="false">+C452</f>
        <v>0</v>
      </c>
      <c r="D453" s="38" t="n">
        <f aca="false">+D441</f>
        <v>8</v>
      </c>
      <c r="E453" s="35" t="n">
        <f aca="false">+E441</f>
        <v>0</v>
      </c>
      <c r="F453" s="36"/>
      <c r="G453" s="2"/>
      <c r="H453" s="2"/>
      <c r="I453" s="2"/>
      <c r="K453" s="2"/>
    </row>
    <row r="454" customFormat="false" ht="15" hidden="false" customHeight="false" outlineLevel="0" collapsed="false">
      <c r="A454" s="33" t="n">
        <f aca="false">+A442+1</f>
        <v>38</v>
      </c>
      <c r="B454" s="37" t="n">
        <f aca="false">+B453</f>
        <v>0</v>
      </c>
      <c r="C454" s="37" t="n">
        <f aca="false">+C453</f>
        <v>0</v>
      </c>
      <c r="D454" s="38" t="n">
        <f aca="false">+D442</f>
        <v>9</v>
      </c>
      <c r="E454" s="35" t="n">
        <f aca="false">+E442</f>
        <v>0</v>
      </c>
      <c r="F454" s="36"/>
      <c r="G454" s="2"/>
      <c r="H454" s="2"/>
      <c r="I454" s="2"/>
      <c r="K454" s="2"/>
    </row>
    <row r="455" customFormat="false" ht="15" hidden="false" customHeight="false" outlineLevel="0" collapsed="false">
      <c r="A455" s="33" t="n">
        <f aca="false">+A443+1</f>
        <v>38</v>
      </c>
      <c r="B455" s="37" t="n">
        <f aca="false">+B454</f>
        <v>0</v>
      </c>
      <c r="C455" s="37" t="n">
        <f aca="false">+C454</f>
        <v>0</v>
      </c>
      <c r="D455" s="38" t="n">
        <f aca="false">+D443</f>
        <v>10</v>
      </c>
      <c r="E455" s="35" t="n">
        <f aca="false">+E443</f>
        <v>0</v>
      </c>
      <c r="F455" s="36"/>
      <c r="G455" s="2"/>
      <c r="H455" s="2"/>
      <c r="I455" s="2"/>
      <c r="K455" s="2"/>
    </row>
    <row r="456" customFormat="false" ht="15" hidden="false" customHeight="false" outlineLevel="0" collapsed="false">
      <c r="A456" s="33" t="n">
        <f aca="false">+A444+1</f>
        <v>38</v>
      </c>
      <c r="B456" s="37" t="n">
        <f aca="false">+B455</f>
        <v>0</v>
      </c>
      <c r="C456" s="37" t="n">
        <f aca="false">+C455</f>
        <v>0</v>
      </c>
      <c r="D456" s="38" t="n">
        <f aca="false">+D444</f>
        <v>11</v>
      </c>
      <c r="E456" s="35" t="n">
        <f aca="false">+E444</f>
        <v>0</v>
      </c>
      <c r="F456" s="36"/>
      <c r="G456" s="2"/>
      <c r="H456" s="2"/>
      <c r="I456" s="2"/>
      <c r="K456" s="2"/>
    </row>
    <row r="457" customFormat="false" ht="15" hidden="false" customHeight="false" outlineLevel="0" collapsed="false">
      <c r="A457" s="33" t="n">
        <f aca="false">+A445+1</f>
        <v>38</v>
      </c>
      <c r="B457" s="37" t="n">
        <f aca="false">+B456</f>
        <v>0</v>
      </c>
      <c r="C457" s="37" t="n">
        <f aca="false">+C456</f>
        <v>0</v>
      </c>
      <c r="D457" s="38" t="n">
        <f aca="false">+D445</f>
        <v>12</v>
      </c>
      <c r="E457" s="35" t="n">
        <f aca="false">+E445</f>
        <v>0</v>
      </c>
      <c r="F457" s="36"/>
      <c r="G457" s="2"/>
      <c r="H457" s="2"/>
      <c r="I457" s="2"/>
      <c r="K457" s="2"/>
    </row>
    <row r="458" customFormat="false" ht="15" hidden="false" customHeight="false" outlineLevel="0" collapsed="false">
      <c r="A458" s="33" t="n">
        <f aca="false">+A446+1</f>
        <v>39</v>
      </c>
      <c r="B458" s="34"/>
      <c r="C458" s="34"/>
      <c r="D458" s="38" t="n">
        <f aca="false">+D446</f>
        <v>1</v>
      </c>
      <c r="E458" s="35" t="n">
        <f aca="false">+E446</f>
        <v>0</v>
      </c>
      <c r="F458" s="36"/>
      <c r="G458" s="2"/>
      <c r="H458" s="2"/>
      <c r="I458" s="2"/>
      <c r="K458" s="2"/>
    </row>
    <row r="459" customFormat="false" ht="15" hidden="false" customHeight="false" outlineLevel="0" collapsed="false">
      <c r="A459" s="33" t="n">
        <f aca="false">+A447+1</f>
        <v>39</v>
      </c>
      <c r="B459" s="37" t="n">
        <f aca="false">+B458</f>
        <v>0</v>
      </c>
      <c r="C459" s="37" t="n">
        <f aca="false">+C458</f>
        <v>0</v>
      </c>
      <c r="D459" s="38" t="n">
        <f aca="false">+D447</f>
        <v>2</v>
      </c>
      <c r="E459" s="35" t="n">
        <f aca="false">+E447</f>
        <v>0</v>
      </c>
      <c r="F459" s="36"/>
      <c r="G459" s="2"/>
      <c r="H459" s="2"/>
      <c r="I459" s="2"/>
      <c r="K459" s="2"/>
    </row>
    <row r="460" customFormat="false" ht="15" hidden="false" customHeight="false" outlineLevel="0" collapsed="false">
      <c r="A460" s="33" t="n">
        <f aca="false">+A448+1</f>
        <v>39</v>
      </c>
      <c r="B460" s="37" t="n">
        <f aca="false">+B459</f>
        <v>0</v>
      </c>
      <c r="C460" s="37" t="n">
        <f aca="false">+C459</f>
        <v>0</v>
      </c>
      <c r="D460" s="38" t="n">
        <f aca="false">+D448</f>
        <v>3</v>
      </c>
      <c r="E460" s="35" t="n">
        <f aca="false">+E448</f>
        <v>0</v>
      </c>
      <c r="F460" s="36"/>
      <c r="G460" s="2"/>
      <c r="H460" s="2"/>
      <c r="I460" s="2"/>
      <c r="K460" s="2"/>
    </row>
    <row r="461" customFormat="false" ht="15" hidden="false" customHeight="false" outlineLevel="0" collapsed="false">
      <c r="A461" s="33" t="n">
        <f aca="false">+A449+1</f>
        <v>39</v>
      </c>
      <c r="B461" s="37" t="n">
        <f aca="false">+B460</f>
        <v>0</v>
      </c>
      <c r="C461" s="37" t="n">
        <f aca="false">+C460</f>
        <v>0</v>
      </c>
      <c r="D461" s="38" t="n">
        <f aca="false">+D449</f>
        <v>4</v>
      </c>
      <c r="E461" s="35" t="n">
        <f aca="false">+E449</f>
        <v>0</v>
      </c>
      <c r="F461" s="36"/>
      <c r="G461" s="2"/>
      <c r="H461" s="2"/>
      <c r="I461" s="2"/>
      <c r="K461" s="2"/>
    </row>
    <row r="462" customFormat="false" ht="15" hidden="false" customHeight="false" outlineLevel="0" collapsed="false">
      <c r="A462" s="33" t="n">
        <f aca="false">+A450+1</f>
        <v>39</v>
      </c>
      <c r="B462" s="37" t="n">
        <f aca="false">+B461</f>
        <v>0</v>
      </c>
      <c r="C462" s="37" t="n">
        <f aca="false">+C461</f>
        <v>0</v>
      </c>
      <c r="D462" s="38" t="n">
        <f aca="false">+D450</f>
        <v>5</v>
      </c>
      <c r="E462" s="35" t="n">
        <f aca="false">+E450</f>
        <v>0</v>
      </c>
      <c r="F462" s="36"/>
      <c r="G462" s="2"/>
      <c r="H462" s="2"/>
      <c r="I462" s="2"/>
      <c r="K462" s="2"/>
    </row>
    <row r="463" customFormat="false" ht="15" hidden="false" customHeight="false" outlineLevel="0" collapsed="false">
      <c r="A463" s="33" t="n">
        <f aca="false">+A451+1</f>
        <v>39</v>
      </c>
      <c r="B463" s="37" t="n">
        <f aca="false">+B462</f>
        <v>0</v>
      </c>
      <c r="C463" s="37" t="n">
        <f aca="false">+C462</f>
        <v>0</v>
      </c>
      <c r="D463" s="38" t="n">
        <f aca="false">+D451</f>
        <v>6</v>
      </c>
      <c r="E463" s="35" t="n">
        <f aca="false">+E451</f>
        <v>0</v>
      </c>
      <c r="F463" s="36"/>
      <c r="G463" s="2"/>
      <c r="H463" s="2"/>
      <c r="I463" s="2"/>
      <c r="K463" s="2"/>
    </row>
    <row r="464" customFormat="false" ht="15" hidden="false" customHeight="false" outlineLevel="0" collapsed="false">
      <c r="A464" s="33" t="n">
        <f aca="false">+A452+1</f>
        <v>39</v>
      </c>
      <c r="B464" s="37" t="n">
        <f aca="false">+B463</f>
        <v>0</v>
      </c>
      <c r="C464" s="37" t="n">
        <f aca="false">+C463</f>
        <v>0</v>
      </c>
      <c r="D464" s="38" t="n">
        <f aca="false">+D452</f>
        <v>7</v>
      </c>
      <c r="E464" s="35" t="n">
        <f aca="false">+E452</f>
        <v>0</v>
      </c>
      <c r="F464" s="36"/>
      <c r="G464" s="2"/>
      <c r="H464" s="2"/>
      <c r="I464" s="2"/>
      <c r="K464" s="2"/>
    </row>
    <row r="465" customFormat="false" ht="15" hidden="false" customHeight="false" outlineLevel="0" collapsed="false">
      <c r="A465" s="33" t="n">
        <f aca="false">+A453+1</f>
        <v>39</v>
      </c>
      <c r="B465" s="37" t="n">
        <f aca="false">+B464</f>
        <v>0</v>
      </c>
      <c r="C465" s="37" t="n">
        <f aca="false">+C464</f>
        <v>0</v>
      </c>
      <c r="D465" s="38" t="n">
        <f aca="false">+D453</f>
        <v>8</v>
      </c>
      <c r="E465" s="35" t="n">
        <f aca="false">+E453</f>
        <v>0</v>
      </c>
      <c r="F465" s="36"/>
      <c r="G465" s="2"/>
      <c r="H465" s="2"/>
      <c r="I465" s="2"/>
      <c r="K465" s="2"/>
    </row>
    <row r="466" customFormat="false" ht="15" hidden="false" customHeight="false" outlineLevel="0" collapsed="false">
      <c r="A466" s="33" t="n">
        <f aca="false">+A454+1</f>
        <v>39</v>
      </c>
      <c r="B466" s="37" t="n">
        <f aca="false">+B465</f>
        <v>0</v>
      </c>
      <c r="C466" s="37" t="n">
        <f aca="false">+C465</f>
        <v>0</v>
      </c>
      <c r="D466" s="38" t="n">
        <f aca="false">+D454</f>
        <v>9</v>
      </c>
      <c r="E466" s="35" t="n">
        <f aca="false">+E454</f>
        <v>0</v>
      </c>
      <c r="F466" s="36"/>
      <c r="G466" s="2"/>
      <c r="H466" s="2"/>
      <c r="I466" s="2"/>
      <c r="K466" s="2"/>
    </row>
    <row r="467" customFormat="false" ht="15" hidden="false" customHeight="false" outlineLevel="0" collapsed="false">
      <c r="A467" s="33" t="n">
        <f aca="false">+A455+1</f>
        <v>39</v>
      </c>
      <c r="B467" s="37" t="n">
        <f aca="false">+B466</f>
        <v>0</v>
      </c>
      <c r="C467" s="37" t="n">
        <f aca="false">+C466</f>
        <v>0</v>
      </c>
      <c r="D467" s="38" t="n">
        <f aca="false">+D455</f>
        <v>10</v>
      </c>
      <c r="E467" s="35" t="n">
        <f aca="false">+E455</f>
        <v>0</v>
      </c>
      <c r="F467" s="36"/>
      <c r="G467" s="2"/>
      <c r="H467" s="2"/>
      <c r="I467" s="2"/>
      <c r="K467" s="2"/>
    </row>
    <row r="468" customFormat="false" ht="15" hidden="false" customHeight="false" outlineLevel="0" collapsed="false">
      <c r="A468" s="33" t="n">
        <f aca="false">+A456+1</f>
        <v>39</v>
      </c>
      <c r="B468" s="37" t="n">
        <f aca="false">+B467</f>
        <v>0</v>
      </c>
      <c r="C468" s="37" t="n">
        <f aca="false">+C467</f>
        <v>0</v>
      </c>
      <c r="D468" s="38" t="n">
        <f aca="false">+D456</f>
        <v>11</v>
      </c>
      <c r="E468" s="35" t="n">
        <f aca="false">+E456</f>
        <v>0</v>
      </c>
      <c r="F468" s="36"/>
      <c r="G468" s="2"/>
      <c r="H468" s="2"/>
      <c r="I468" s="2"/>
      <c r="K468" s="2"/>
    </row>
    <row r="469" customFormat="false" ht="15" hidden="false" customHeight="false" outlineLevel="0" collapsed="false">
      <c r="A469" s="33" t="n">
        <f aca="false">+A457+1</f>
        <v>39</v>
      </c>
      <c r="B469" s="37" t="n">
        <f aca="false">+B468</f>
        <v>0</v>
      </c>
      <c r="C469" s="37" t="n">
        <f aca="false">+C468</f>
        <v>0</v>
      </c>
      <c r="D469" s="38" t="n">
        <f aca="false">+D457</f>
        <v>12</v>
      </c>
      <c r="E469" s="35" t="n">
        <f aca="false">+E457</f>
        <v>0</v>
      </c>
      <c r="F469" s="36"/>
      <c r="G469" s="2"/>
      <c r="H469" s="2"/>
      <c r="I469" s="2"/>
      <c r="K469" s="2"/>
    </row>
    <row r="470" customFormat="false" ht="15" hidden="false" customHeight="false" outlineLevel="0" collapsed="false">
      <c r="A470" s="33" t="n">
        <f aca="false">+A458+1</f>
        <v>40</v>
      </c>
      <c r="B470" s="34"/>
      <c r="C470" s="34"/>
      <c r="D470" s="38" t="n">
        <f aca="false">+D458</f>
        <v>1</v>
      </c>
      <c r="E470" s="35" t="n">
        <f aca="false">+E458</f>
        <v>0</v>
      </c>
      <c r="F470" s="36"/>
      <c r="G470" s="2"/>
      <c r="H470" s="2"/>
      <c r="I470" s="2"/>
      <c r="K470" s="2"/>
    </row>
    <row r="471" customFormat="false" ht="15" hidden="false" customHeight="false" outlineLevel="0" collapsed="false">
      <c r="A471" s="33" t="n">
        <f aca="false">+A459+1</f>
        <v>40</v>
      </c>
      <c r="B471" s="37" t="n">
        <f aca="false">+B470</f>
        <v>0</v>
      </c>
      <c r="C471" s="37" t="n">
        <f aca="false">+C470</f>
        <v>0</v>
      </c>
      <c r="D471" s="38" t="n">
        <f aca="false">+D459</f>
        <v>2</v>
      </c>
      <c r="E471" s="35" t="n">
        <f aca="false">+E459</f>
        <v>0</v>
      </c>
      <c r="F471" s="36"/>
      <c r="G471" s="2"/>
      <c r="H471" s="2"/>
      <c r="I471" s="2"/>
      <c r="K471" s="2"/>
    </row>
    <row r="472" customFormat="false" ht="15" hidden="false" customHeight="false" outlineLevel="0" collapsed="false">
      <c r="A472" s="33" t="n">
        <f aca="false">+A460+1</f>
        <v>40</v>
      </c>
      <c r="B472" s="37" t="n">
        <f aca="false">+B471</f>
        <v>0</v>
      </c>
      <c r="C472" s="37" t="n">
        <f aca="false">+C471</f>
        <v>0</v>
      </c>
      <c r="D472" s="38" t="n">
        <f aca="false">+D460</f>
        <v>3</v>
      </c>
      <c r="E472" s="35" t="n">
        <f aca="false">+E460</f>
        <v>0</v>
      </c>
      <c r="F472" s="36"/>
      <c r="G472" s="2"/>
      <c r="H472" s="2"/>
      <c r="I472" s="2"/>
      <c r="K472" s="2"/>
    </row>
    <row r="473" customFormat="false" ht="15" hidden="false" customHeight="false" outlineLevel="0" collapsed="false">
      <c r="A473" s="33" t="n">
        <f aca="false">+A461+1</f>
        <v>40</v>
      </c>
      <c r="B473" s="37" t="n">
        <f aca="false">+B472</f>
        <v>0</v>
      </c>
      <c r="C473" s="37" t="n">
        <f aca="false">+C472</f>
        <v>0</v>
      </c>
      <c r="D473" s="38" t="n">
        <f aca="false">+D461</f>
        <v>4</v>
      </c>
      <c r="E473" s="35" t="n">
        <f aca="false">+E461</f>
        <v>0</v>
      </c>
      <c r="F473" s="36"/>
      <c r="G473" s="2"/>
      <c r="H473" s="2"/>
      <c r="I473" s="2"/>
      <c r="K473" s="2"/>
    </row>
    <row r="474" customFormat="false" ht="15" hidden="false" customHeight="false" outlineLevel="0" collapsed="false">
      <c r="A474" s="33" t="n">
        <f aca="false">+A462+1</f>
        <v>40</v>
      </c>
      <c r="B474" s="37" t="n">
        <f aca="false">+B473</f>
        <v>0</v>
      </c>
      <c r="C474" s="37" t="n">
        <f aca="false">+C473</f>
        <v>0</v>
      </c>
      <c r="D474" s="38" t="n">
        <f aca="false">+D462</f>
        <v>5</v>
      </c>
      <c r="E474" s="35" t="n">
        <f aca="false">+E462</f>
        <v>0</v>
      </c>
      <c r="F474" s="36"/>
      <c r="G474" s="2"/>
      <c r="H474" s="2"/>
      <c r="I474" s="2"/>
      <c r="K474" s="2"/>
    </row>
    <row r="475" customFormat="false" ht="15" hidden="false" customHeight="false" outlineLevel="0" collapsed="false">
      <c r="A475" s="33" t="n">
        <f aca="false">+A463+1</f>
        <v>40</v>
      </c>
      <c r="B475" s="37" t="n">
        <f aca="false">+B474</f>
        <v>0</v>
      </c>
      <c r="C475" s="37" t="n">
        <f aca="false">+C474</f>
        <v>0</v>
      </c>
      <c r="D475" s="38" t="n">
        <f aca="false">+D463</f>
        <v>6</v>
      </c>
      <c r="E475" s="35" t="n">
        <f aca="false">+E463</f>
        <v>0</v>
      </c>
      <c r="F475" s="36"/>
      <c r="G475" s="2"/>
      <c r="H475" s="2"/>
      <c r="I475" s="2"/>
      <c r="K475" s="2"/>
    </row>
    <row r="476" customFormat="false" ht="15" hidden="false" customHeight="false" outlineLevel="0" collapsed="false">
      <c r="A476" s="33" t="n">
        <f aca="false">+A464+1</f>
        <v>40</v>
      </c>
      <c r="B476" s="37" t="n">
        <f aca="false">+B475</f>
        <v>0</v>
      </c>
      <c r="C476" s="37" t="n">
        <f aca="false">+C475</f>
        <v>0</v>
      </c>
      <c r="D476" s="38" t="n">
        <f aca="false">+D464</f>
        <v>7</v>
      </c>
      <c r="E476" s="35" t="n">
        <f aca="false">+E464</f>
        <v>0</v>
      </c>
      <c r="F476" s="36"/>
      <c r="G476" s="2"/>
      <c r="H476" s="2"/>
      <c r="I476" s="2"/>
      <c r="K476" s="2"/>
    </row>
    <row r="477" customFormat="false" ht="15" hidden="false" customHeight="false" outlineLevel="0" collapsed="false">
      <c r="A477" s="33" t="n">
        <f aca="false">+A465+1</f>
        <v>40</v>
      </c>
      <c r="B477" s="37" t="n">
        <f aca="false">+B476</f>
        <v>0</v>
      </c>
      <c r="C477" s="37" t="n">
        <f aca="false">+C476</f>
        <v>0</v>
      </c>
      <c r="D477" s="38" t="n">
        <f aca="false">+D465</f>
        <v>8</v>
      </c>
      <c r="E477" s="35" t="n">
        <f aca="false">+E465</f>
        <v>0</v>
      </c>
      <c r="F477" s="36"/>
      <c r="G477" s="2"/>
      <c r="H477" s="2"/>
      <c r="I477" s="2"/>
      <c r="K477" s="2"/>
    </row>
    <row r="478" customFormat="false" ht="15" hidden="false" customHeight="false" outlineLevel="0" collapsed="false">
      <c r="A478" s="33" t="n">
        <f aca="false">+A466+1</f>
        <v>40</v>
      </c>
      <c r="B478" s="37" t="n">
        <f aca="false">+B477</f>
        <v>0</v>
      </c>
      <c r="C478" s="37" t="n">
        <f aca="false">+C477</f>
        <v>0</v>
      </c>
      <c r="D478" s="38" t="n">
        <f aca="false">+D466</f>
        <v>9</v>
      </c>
      <c r="E478" s="35" t="n">
        <f aca="false">+E466</f>
        <v>0</v>
      </c>
      <c r="F478" s="36"/>
      <c r="G478" s="2"/>
      <c r="H478" s="2"/>
      <c r="I478" s="2"/>
      <c r="K478" s="2"/>
    </row>
    <row r="479" customFormat="false" ht="15" hidden="false" customHeight="false" outlineLevel="0" collapsed="false">
      <c r="A479" s="33" t="n">
        <f aca="false">+A467+1</f>
        <v>40</v>
      </c>
      <c r="B479" s="37" t="n">
        <f aca="false">+B478</f>
        <v>0</v>
      </c>
      <c r="C479" s="37" t="n">
        <f aca="false">+C478</f>
        <v>0</v>
      </c>
      <c r="D479" s="38" t="n">
        <f aca="false">+D467</f>
        <v>10</v>
      </c>
      <c r="E479" s="35" t="n">
        <f aca="false">+E467</f>
        <v>0</v>
      </c>
      <c r="F479" s="36"/>
      <c r="G479" s="2"/>
      <c r="H479" s="2"/>
      <c r="I479" s="2"/>
      <c r="K479" s="2"/>
    </row>
    <row r="480" customFormat="false" ht="15" hidden="false" customHeight="false" outlineLevel="0" collapsed="false">
      <c r="A480" s="33" t="n">
        <f aca="false">+A468+1</f>
        <v>40</v>
      </c>
      <c r="B480" s="37" t="n">
        <f aca="false">+B479</f>
        <v>0</v>
      </c>
      <c r="C480" s="37" t="n">
        <f aca="false">+C479</f>
        <v>0</v>
      </c>
      <c r="D480" s="38" t="n">
        <f aca="false">+D468</f>
        <v>11</v>
      </c>
      <c r="E480" s="35" t="n">
        <f aca="false">+E468</f>
        <v>0</v>
      </c>
      <c r="F480" s="36"/>
      <c r="G480" s="2"/>
      <c r="H480" s="2"/>
      <c r="I480" s="2"/>
      <c r="K480" s="2"/>
    </row>
    <row r="481" customFormat="false" ht="15" hidden="false" customHeight="false" outlineLevel="0" collapsed="false">
      <c r="A481" s="33" t="n">
        <f aca="false">+A469+1</f>
        <v>40</v>
      </c>
      <c r="B481" s="37" t="n">
        <f aca="false">+B480</f>
        <v>0</v>
      </c>
      <c r="C481" s="37" t="n">
        <f aca="false">+C480</f>
        <v>0</v>
      </c>
      <c r="D481" s="38" t="n">
        <f aca="false">+D469</f>
        <v>12</v>
      </c>
      <c r="E481" s="35" t="n">
        <f aca="false">+E469</f>
        <v>0</v>
      </c>
      <c r="F481" s="36"/>
      <c r="G481" s="2"/>
      <c r="H481" s="2"/>
      <c r="I481" s="2"/>
      <c r="K481" s="2"/>
    </row>
    <row r="482" customFormat="false" ht="15" hidden="false" customHeight="false" outlineLevel="0" collapsed="false">
      <c r="A482" s="33" t="n">
        <f aca="false">+A470+1</f>
        <v>41</v>
      </c>
      <c r="B482" s="34"/>
      <c r="C482" s="34"/>
      <c r="D482" s="38" t="n">
        <f aca="false">+D470</f>
        <v>1</v>
      </c>
      <c r="E482" s="35" t="n">
        <f aca="false">+E470</f>
        <v>0</v>
      </c>
      <c r="F482" s="36"/>
      <c r="G482" s="2"/>
      <c r="H482" s="2"/>
      <c r="I482" s="2"/>
      <c r="K482" s="2"/>
    </row>
    <row r="483" customFormat="false" ht="15" hidden="false" customHeight="false" outlineLevel="0" collapsed="false">
      <c r="A483" s="33" t="n">
        <f aca="false">+A471+1</f>
        <v>41</v>
      </c>
      <c r="B483" s="37" t="n">
        <f aca="false">+B482</f>
        <v>0</v>
      </c>
      <c r="C483" s="37" t="n">
        <f aca="false">+C482</f>
        <v>0</v>
      </c>
      <c r="D483" s="38" t="n">
        <f aca="false">+D471</f>
        <v>2</v>
      </c>
      <c r="E483" s="35" t="n">
        <f aca="false">+E471</f>
        <v>0</v>
      </c>
      <c r="F483" s="36"/>
      <c r="G483" s="2"/>
      <c r="H483" s="2"/>
      <c r="I483" s="2"/>
      <c r="K483" s="2"/>
    </row>
    <row r="484" customFormat="false" ht="15" hidden="false" customHeight="false" outlineLevel="0" collapsed="false">
      <c r="A484" s="33" t="n">
        <f aca="false">+A472+1</f>
        <v>41</v>
      </c>
      <c r="B484" s="37" t="n">
        <f aca="false">+B483</f>
        <v>0</v>
      </c>
      <c r="C484" s="37" t="n">
        <f aca="false">+C483</f>
        <v>0</v>
      </c>
      <c r="D484" s="38" t="n">
        <f aca="false">+D472</f>
        <v>3</v>
      </c>
      <c r="E484" s="35" t="n">
        <f aca="false">+E472</f>
        <v>0</v>
      </c>
      <c r="F484" s="36"/>
      <c r="G484" s="2"/>
      <c r="H484" s="2"/>
      <c r="I484" s="2"/>
      <c r="K484" s="2"/>
    </row>
    <row r="485" customFormat="false" ht="15" hidden="false" customHeight="false" outlineLevel="0" collapsed="false">
      <c r="A485" s="33" t="n">
        <f aca="false">+A473+1</f>
        <v>41</v>
      </c>
      <c r="B485" s="37" t="n">
        <f aca="false">+B484</f>
        <v>0</v>
      </c>
      <c r="C485" s="37" t="n">
        <f aca="false">+C484</f>
        <v>0</v>
      </c>
      <c r="D485" s="38" t="n">
        <f aca="false">+D473</f>
        <v>4</v>
      </c>
      <c r="E485" s="35" t="n">
        <f aca="false">+E473</f>
        <v>0</v>
      </c>
      <c r="F485" s="36"/>
      <c r="G485" s="2"/>
      <c r="H485" s="2"/>
      <c r="I485" s="2"/>
      <c r="K485" s="2"/>
    </row>
    <row r="486" customFormat="false" ht="15" hidden="false" customHeight="false" outlineLevel="0" collapsed="false">
      <c r="A486" s="33" t="n">
        <f aca="false">+A474+1</f>
        <v>41</v>
      </c>
      <c r="B486" s="37" t="n">
        <f aca="false">+B485</f>
        <v>0</v>
      </c>
      <c r="C486" s="37" t="n">
        <f aca="false">+C485</f>
        <v>0</v>
      </c>
      <c r="D486" s="38" t="n">
        <f aca="false">+D474</f>
        <v>5</v>
      </c>
      <c r="E486" s="35" t="n">
        <f aca="false">+E474</f>
        <v>0</v>
      </c>
      <c r="F486" s="36"/>
      <c r="G486" s="2"/>
      <c r="H486" s="2"/>
      <c r="I486" s="2"/>
      <c r="K486" s="2"/>
    </row>
    <row r="487" customFormat="false" ht="15" hidden="false" customHeight="false" outlineLevel="0" collapsed="false">
      <c r="A487" s="33" t="n">
        <f aca="false">+A475+1</f>
        <v>41</v>
      </c>
      <c r="B487" s="37" t="n">
        <f aca="false">+B486</f>
        <v>0</v>
      </c>
      <c r="C487" s="37" t="n">
        <f aca="false">+C486</f>
        <v>0</v>
      </c>
      <c r="D487" s="38" t="n">
        <f aca="false">+D475</f>
        <v>6</v>
      </c>
      <c r="E487" s="35" t="n">
        <f aca="false">+E475</f>
        <v>0</v>
      </c>
      <c r="F487" s="36"/>
      <c r="G487" s="2"/>
      <c r="H487" s="2"/>
      <c r="I487" s="2"/>
      <c r="K487" s="2"/>
    </row>
    <row r="488" customFormat="false" ht="15" hidden="false" customHeight="false" outlineLevel="0" collapsed="false">
      <c r="A488" s="33" t="n">
        <f aca="false">+A476+1</f>
        <v>41</v>
      </c>
      <c r="B488" s="37" t="n">
        <f aca="false">+B487</f>
        <v>0</v>
      </c>
      <c r="C488" s="37" t="n">
        <f aca="false">+C487</f>
        <v>0</v>
      </c>
      <c r="D488" s="38" t="n">
        <f aca="false">+D476</f>
        <v>7</v>
      </c>
      <c r="E488" s="35" t="n">
        <f aca="false">+E476</f>
        <v>0</v>
      </c>
      <c r="F488" s="36"/>
      <c r="G488" s="2"/>
      <c r="H488" s="2"/>
      <c r="I488" s="2"/>
      <c r="K488" s="2"/>
    </row>
    <row r="489" customFormat="false" ht="15" hidden="false" customHeight="false" outlineLevel="0" collapsed="false">
      <c r="A489" s="33" t="n">
        <f aca="false">+A477+1</f>
        <v>41</v>
      </c>
      <c r="B489" s="37" t="n">
        <f aca="false">+B488</f>
        <v>0</v>
      </c>
      <c r="C489" s="37" t="n">
        <f aca="false">+C488</f>
        <v>0</v>
      </c>
      <c r="D489" s="38" t="n">
        <f aca="false">+D477</f>
        <v>8</v>
      </c>
      <c r="E489" s="35" t="n">
        <f aca="false">+E477</f>
        <v>0</v>
      </c>
      <c r="F489" s="36"/>
      <c r="G489" s="2"/>
      <c r="H489" s="2"/>
      <c r="I489" s="2"/>
      <c r="K489" s="2"/>
    </row>
    <row r="490" customFormat="false" ht="15" hidden="false" customHeight="false" outlineLevel="0" collapsed="false">
      <c r="A490" s="33" t="n">
        <f aca="false">+A478+1</f>
        <v>41</v>
      </c>
      <c r="B490" s="37" t="n">
        <f aca="false">+B489</f>
        <v>0</v>
      </c>
      <c r="C490" s="37" t="n">
        <f aca="false">+C489</f>
        <v>0</v>
      </c>
      <c r="D490" s="38" t="n">
        <f aca="false">+D478</f>
        <v>9</v>
      </c>
      <c r="E490" s="35" t="n">
        <f aca="false">+E478</f>
        <v>0</v>
      </c>
      <c r="F490" s="36"/>
      <c r="G490" s="2"/>
      <c r="H490" s="2"/>
      <c r="I490" s="2"/>
      <c r="K490" s="2"/>
    </row>
    <row r="491" customFormat="false" ht="15" hidden="false" customHeight="false" outlineLevel="0" collapsed="false">
      <c r="A491" s="33" t="n">
        <f aca="false">+A479+1</f>
        <v>41</v>
      </c>
      <c r="B491" s="37" t="n">
        <f aca="false">+B490</f>
        <v>0</v>
      </c>
      <c r="C491" s="37" t="n">
        <f aca="false">+C490</f>
        <v>0</v>
      </c>
      <c r="D491" s="38" t="n">
        <f aca="false">+D479</f>
        <v>10</v>
      </c>
      <c r="E491" s="35" t="n">
        <f aca="false">+E479</f>
        <v>0</v>
      </c>
      <c r="F491" s="36"/>
      <c r="G491" s="2"/>
      <c r="H491" s="2"/>
      <c r="I491" s="2"/>
      <c r="K491" s="2"/>
    </row>
    <row r="492" customFormat="false" ht="15" hidden="false" customHeight="false" outlineLevel="0" collapsed="false">
      <c r="A492" s="33" t="n">
        <f aca="false">+A480+1</f>
        <v>41</v>
      </c>
      <c r="B492" s="37" t="n">
        <f aca="false">+B491</f>
        <v>0</v>
      </c>
      <c r="C492" s="37" t="n">
        <f aca="false">+C491</f>
        <v>0</v>
      </c>
      <c r="D492" s="38" t="n">
        <f aca="false">+D480</f>
        <v>11</v>
      </c>
      <c r="E492" s="35" t="n">
        <f aca="false">+E480</f>
        <v>0</v>
      </c>
      <c r="F492" s="36"/>
      <c r="G492" s="2"/>
      <c r="H492" s="2"/>
      <c r="I492" s="2"/>
      <c r="K492" s="2"/>
    </row>
    <row r="493" customFormat="false" ht="15" hidden="false" customHeight="false" outlineLevel="0" collapsed="false">
      <c r="A493" s="33" t="n">
        <f aca="false">+A481+1</f>
        <v>41</v>
      </c>
      <c r="B493" s="37" t="n">
        <f aca="false">+B492</f>
        <v>0</v>
      </c>
      <c r="C493" s="37" t="n">
        <f aca="false">+C492</f>
        <v>0</v>
      </c>
      <c r="D493" s="38" t="n">
        <f aca="false">+D481</f>
        <v>12</v>
      </c>
      <c r="E493" s="35" t="n">
        <f aca="false">+E481</f>
        <v>0</v>
      </c>
      <c r="F493" s="36"/>
      <c r="G493" s="2"/>
      <c r="H493" s="2"/>
      <c r="I493" s="2"/>
      <c r="K493" s="2"/>
    </row>
    <row r="494" customFormat="false" ht="15" hidden="false" customHeight="false" outlineLevel="0" collapsed="false">
      <c r="A494" s="33" t="n">
        <f aca="false">+A482+1</f>
        <v>42</v>
      </c>
      <c r="B494" s="34"/>
      <c r="C494" s="34"/>
      <c r="D494" s="38" t="n">
        <f aca="false">+D482</f>
        <v>1</v>
      </c>
      <c r="E494" s="35" t="n">
        <f aca="false">+E482</f>
        <v>0</v>
      </c>
      <c r="F494" s="36"/>
      <c r="G494" s="2"/>
      <c r="H494" s="2"/>
      <c r="I494" s="2"/>
      <c r="K494" s="2"/>
    </row>
    <row r="495" customFormat="false" ht="15" hidden="false" customHeight="false" outlineLevel="0" collapsed="false">
      <c r="A495" s="33" t="n">
        <f aca="false">+A483+1</f>
        <v>42</v>
      </c>
      <c r="B495" s="37" t="n">
        <f aca="false">+B494</f>
        <v>0</v>
      </c>
      <c r="C495" s="37" t="n">
        <f aca="false">+C494</f>
        <v>0</v>
      </c>
      <c r="D495" s="38" t="n">
        <f aca="false">+D483</f>
        <v>2</v>
      </c>
      <c r="E495" s="35" t="n">
        <f aca="false">+E483</f>
        <v>0</v>
      </c>
      <c r="F495" s="36"/>
      <c r="G495" s="2"/>
      <c r="H495" s="2"/>
      <c r="I495" s="2"/>
      <c r="K495" s="2"/>
    </row>
    <row r="496" customFormat="false" ht="15" hidden="false" customHeight="false" outlineLevel="0" collapsed="false">
      <c r="A496" s="33" t="n">
        <f aca="false">+A484+1</f>
        <v>42</v>
      </c>
      <c r="B496" s="37" t="n">
        <f aca="false">+B495</f>
        <v>0</v>
      </c>
      <c r="C496" s="37" t="n">
        <f aca="false">+C495</f>
        <v>0</v>
      </c>
      <c r="D496" s="38" t="n">
        <f aca="false">+D484</f>
        <v>3</v>
      </c>
      <c r="E496" s="35" t="n">
        <f aca="false">+E484</f>
        <v>0</v>
      </c>
      <c r="F496" s="36"/>
      <c r="G496" s="2"/>
      <c r="H496" s="2"/>
      <c r="I496" s="2"/>
      <c r="K496" s="2"/>
    </row>
    <row r="497" customFormat="false" ht="15" hidden="false" customHeight="false" outlineLevel="0" collapsed="false">
      <c r="A497" s="33" t="n">
        <f aca="false">+A485+1</f>
        <v>42</v>
      </c>
      <c r="B497" s="37" t="n">
        <f aca="false">+B496</f>
        <v>0</v>
      </c>
      <c r="C497" s="37" t="n">
        <f aca="false">+C496</f>
        <v>0</v>
      </c>
      <c r="D497" s="38" t="n">
        <f aca="false">+D485</f>
        <v>4</v>
      </c>
      <c r="E497" s="35" t="n">
        <f aca="false">+E485</f>
        <v>0</v>
      </c>
      <c r="F497" s="36"/>
      <c r="G497" s="2"/>
      <c r="H497" s="2"/>
      <c r="I497" s="2"/>
      <c r="K497" s="2"/>
    </row>
    <row r="498" customFormat="false" ht="15" hidden="false" customHeight="false" outlineLevel="0" collapsed="false">
      <c r="A498" s="33" t="n">
        <f aca="false">+A486+1</f>
        <v>42</v>
      </c>
      <c r="B498" s="37" t="n">
        <f aca="false">+B497</f>
        <v>0</v>
      </c>
      <c r="C498" s="37" t="n">
        <f aca="false">+C497</f>
        <v>0</v>
      </c>
      <c r="D498" s="38" t="n">
        <f aca="false">+D486</f>
        <v>5</v>
      </c>
      <c r="E498" s="35" t="n">
        <f aca="false">+E486</f>
        <v>0</v>
      </c>
      <c r="F498" s="36"/>
      <c r="G498" s="2"/>
      <c r="H498" s="2"/>
      <c r="I498" s="2"/>
      <c r="K498" s="2"/>
    </row>
    <row r="499" customFormat="false" ht="15" hidden="false" customHeight="false" outlineLevel="0" collapsed="false">
      <c r="A499" s="33" t="n">
        <f aca="false">+A487+1</f>
        <v>42</v>
      </c>
      <c r="B499" s="37" t="n">
        <f aca="false">+B498</f>
        <v>0</v>
      </c>
      <c r="C499" s="37" t="n">
        <f aca="false">+C498</f>
        <v>0</v>
      </c>
      <c r="D499" s="38" t="n">
        <f aca="false">+D487</f>
        <v>6</v>
      </c>
      <c r="E499" s="35" t="n">
        <f aca="false">+E487</f>
        <v>0</v>
      </c>
      <c r="F499" s="36"/>
      <c r="G499" s="2"/>
      <c r="H499" s="2"/>
      <c r="I499" s="2"/>
      <c r="K499" s="2"/>
    </row>
    <row r="500" customFormat="false" ht="15" hidden="false" customHeight="false" outlineLevel="0" collapsed="false">
      <c r="A500" s="33" t="n">
        <f aca="false">+A488+1</f>
        <v>42</v>
      </c>
      <c r="B500" s="37" t="n">
        <f aca="false">+B499</f>
        <v>0</v>
      </c>
      <c r="C500" s="37" t="n">
        <f aca="false">+C499</f>
        <v>0</v>
      </c>
      <c r="D500" s="38" t="n">
        <f aca="false">+D488</f>
        <v>7</v>
      </c>
      <c r="E500" s="35" t="n">
        <f aca="false">+E488</f>
        <v>0</v>
      </c>
      <c r="F500" s="36"/>
      <c r="G500" s="2"/>
      <c r="H500" s="2"/>
      <c r="I500" s="2"/>
      <c r="K500" s="2"/>
    </row>
    <row r="501" customFormat="false" ht="15" hidden="false" customHeight="false" outlineLevel="0" collapsed="false">
      <c r="A501" s="33" t="n">
        <f aca="false">+A489+1</f>
        <v>42</v>
      </c>
      <c r="B501" s="37" t="n">
        <f aca="false">+B500</f>
        <v>0</v>
      </c>
      <c r="C501" s="37" t="n">
        <f aca="false">+C500</f>
        <v>0</v>
      </c>
      <c r="D501" s="38" t="n">
        <f aca="false">+D489</f>
        <v>8</v>
      </c>
      <c r="E501" s="35" t="n">
        <f aca="false">+E489</f>
        <v>0</v>
      </c>
      <c r="F501" s="36"/>
      <c r="G501" s="2"/>
      <c r="H501" s="2"/>
      <c r="I501" s="2"/>
      <c r="K501" s="2"/>
    </row>
    <row r="502" customFormat="false" ht="15" hidden="false" customHeight="false" outlineLevel="0" collapsed="false">
      <c r="A502" s="33" t="n">
        <f aca="false">+A490+1</f>
        <v>42</v>
      </c>
      <c r="B502" s="37" t="n">
        <f aca="false">+B501</f>
        <v>0</v>
      </c>
      <c r="C502" s="37" t="n">
        <f aca="false">+C501</f>
        <v>0</v>
      </c>
      <c r="D502" s="38" t="n">
        <f aca="false">+D490</f>
        <v>9</v>
      </c>
      <c r="E502" s="35" t="n">
        <f aca="false">+E490</f>
        <v>0</v>
      </c>
      <c r="F502" s="36"/>
      <c r="G502" s="2"/>
      <c r="H502" s="2"/>
      <c r="I502" s="2"/>
      <c r="K502" s="2"/>
    </row>
    <row r="503" customFormat="false" ht="15" hidden="false" customHeight="false" outlineLevel="0" collapsed="false">
      <c r="A503" s="33" t="n">
        <f aca="false">+A491+1</f>
        <v>42</v>
      </c>
      <c r="B503" s="37" t="n">
        <f aca="false">+B502</f>
        <v>0</v>
      </c>
      <c r="C503" s="37" t="n">
        <f aca="false">+C502</f>
        <v>0</v>
      </c>
      <c r="D503" s="38" t="n">
        <f aca="false">+D491</f>
        <v>10</v>
      </c>
      <c r="E503" s="35" t="n">
        <f aca="false">+E491</f>
        <v>0</v>
      </c>
      <c r="F503" s="36"/>
      <c r="G503" s="2"/>
      <c r="H503" s="2"/>
      <c r="I503" s="2"/>
      <c r="K503" s="2"/>
    </row>
    <row r="504" customFormat="false" ht="15" hidden="false" customHeight="false" outlineLevel="0" collapsed="false">
      <c r="A504" s="33" t="n">
        <f aca="false">+A492+1</f>
        <v>42</v>
      </c>
      <c r="B504" s="37" t="n">
        <f aca="false">+B503</f>
        <v>0</v>
      </c>
      <c r="C504" s="37" t="n">
        <f aca="false">+C503</f>
        <v>0</v>
      </c>
      <c r="D504" s="38" t="n">
        <f aca="false">+D492</f>
        <v>11</v>
      </c>
      <c r="E504" s="35" t="n">
        <f aca="false">+E492</f>
        <v>0</v>
      </c>
      <c r="F504" s="36"/>
      <c r="G504" s="2"/>
      <c r="H504" s="2"/>
      <c r="I504" s="2"/>
      <c r="K504" s="2"/>
    </row>
    <row r="505" customFormat="false" ht="15" hidden="false" customHeight="false" outlineLevel="0" collapsed="false">
      <c r="A505" s="33" t="n">
        <f aca="false">+A493+1</f>
        <v>42</v>
      </c>
      <c r="B505" s="37" t="n">
        <f aca="false">+B504</f>
        <v>0</v>
      </c>
      <c r="C505" s="37" t="n">
        <f aca="false">+C504</f>
        <v>0</v>
      </c>
      <c r="D505" s="38" t="n">
        <f aca="false">+D493</f>
        <v>12</v>
      </c>
      <c r="E505" s="35" t="n">
        <f aca="false">+E493</f>
        <v>0</v>
      </c>
      <c r="F505" s="36"/>
      <c r="G505" s="2"/>
      <c r="H505" s="2"/>
      <c r="I505" s="2"/>
      <c r="K505" s="2"/>
    </row>
    <row r="506" customFormat="false" ht="15" hidden="false" customHeight="false" outlineLevel="0" collapsed="false">
      <c r="A506" s="33" t="n">
        <f aca="false">+A494+1</f>
        <v>43</v>
      </c>
      <c r="B506" s="34"/>
      <c r="C506" s="34"/>
      <c r="D506" s="38" t="n">
        <f aca="false">+D494</f>
        <v>1</v>
      </c>
      <c r="E506" s="35" t="n">
        <f aca="false">+E494</f>
        <v>0</v>
      </c>
      <c r="F506" s="36"/>
      <c r="G506" s="2"/>
      <c r="H506" s="2"/>
      <c r="I506" s="2"/>
      <c r="K506" s="2"/>
    </row>
    <row r="507" customFormat="false" ht="15" hidden="false" customHeight="false" outlineLevel="0" collapsed="false">
      <c r="A507" s="33" t="n">
        <f aca="false">+A495+1</f>
        <v>43</v>
      </c>
      <c r="B507" s="37" t="n">
        <f aca="false">+B506</f>
        <v>0</v>
      </c>
      <c r="C507" s="37" t="n">
        <f aca="false">+C506</f>
        <v>0</v>
      </c>
      <c r="D507" s="38" t="n">
        <f aca="false">+D495</f>
        <v>2</v>
      </c>
      <c r="E507" s="35" t="n">
        <f aca="false">+E495</f>
        <v>0</v>
      </c>
      <c r="F507" s="36"/>
      <c r="G507" s="2"/>
      <c r="H507" s="2"/>
      <c r="I507" s="2"/>
      <c r="K507" s="2"/>
    </row>
    <row r="508" customFormat="false" ht="15" hidden="false" customHeight="false" outlineLevel="0" collapsed="false">
      <c r="A508" s="33" t="n">
        <f aca="false">+A496+1</f>
        <v>43</v>
      </c>
      <c r="B508" s="37" t="n">
        <f aca="false">+B507</f>
        <v>0</v>
      </c>
      <c r="C508" s="37" t="n">
        <f aca="false">+C507</f>
        <v>0</v>
      </c>
      <c r="D508" s="38" t="n">
        <f aca="false">+D496</f>
        <v>3</v>
      </c>
      <c r="E508" s="35" t="n">
        <f aca="false">+E496</f>
        <v>0</v>
      </c>
      <c r="F508" s="36"/>
      <c r="G508" s="2"/>
      <c r="H508" s="2"/>
      <c r="I508" s="2"/>
      <c r="K508" s="2"/>
    </row>
    <row r="509" customFormat="false" ht="15" hidden="false" customHeight="false" outlineLevel="0" collapsed="false">
      <c r="A509" s="33" t="n">
        <f aca="false">+A497+1</f>
        <v>43</v>
      </c>
      <c r="B509" s="37" t="n">
        <f aca="false">+B508</f>
        <v>0</v>
      </c>
      <c r="C509" s="37" t="n">
        <f aca="false">+C508</f>
        <v>0</v>
      </c>
      <c r="D509" s="38" t="n">
        <f aca="false">+D497</f>
        <v>4</v>
      </c>
      <c r="E509" s="35" t="n">
        <f aca="false">+E497</f>
        <v>0</v>
      </c>
      <c r="F509" s="36"/>
      <c r="G509" s="2"/>
      <c r="H509" s="2"/>
      <c r="I509" s="2"/>
      <c r="K509" s="2"/>
    </row>
    <row r="510" customFormat="false" ht="15" hidden="false" customHeight="false" outlineLevel="0" collapsed="false">
      <c r="A510" s="33" t="n">
        <f aca="false">+A498+1</f>
        <v>43</v>
      </c>
      <c r="B510" s="37" t="n">
        <f aca="false">+B509</f>
        <v>0</v>
      </c>
      <c r="C510" s="37" t="n">
        <f aca="false">+C509</f>
        <v>0</v>
      </c>
      <c r="D510" s="38" t="n">
        <f aca="false">+D498</f>
        <v>5</v>
      </c>
      <c r="E510" s="35" t="n">
        <f aca="false">+E498</f>
        <v>0</v>
      </c>
      <c r="F510" s="36"/>
      <c r="G510" s="2"/>
      <c r="H510" s="2"/>
      <c r="I510" s="2"/>
      <c r="K510" s="2"/>
    </row>
    <row r="511" customFormat="false" ht="15" hidden="false" customHeight="false" outlineLevel="0" collapsed="false">
      <c r="A511" s="33" t="n">
        <f aca="false">+A499+1</f>
        <v>43</v>
      </c>
      <c r="B511" s="37" t="n">
        <f aca="false">+B510</f>
        <v>0</v>
      </c>
      <c r="C511" s="37" t="n">
        <f aca="false">+C510</f>
        <v>0</v>
      </c>
      <c r="D511" s="38" t="n">
        <f aca="false">+D499</f>
        <v>6</v>
      </c>
      <c r="E511" s="35" t="n">
        <f aca="false">+E499</f>
        <v>0</v>
      </c>
      <c r="F511" s="36"/>
      <c r="G511" s="2"/>
      <c r="H511" s="2"/>
      <c r="I511" s="2"/>
      <c r="K511" s="2"/>
    </row>
    <row r="512" customFormat="false" ht="15" hidden="false" customHeight="false" outlineLevel="0" collapsed="false">
      <c r="A512" s="33" t="n">
        <f aca="false">+A500+1</f>
        <v>43</v>
      </c>
      <c r="B512" s="37" t="n">
        <f aca="false">+B511</f>
        <v>0</v>
      </c>
      <c r="C512" s="37" t="n">
        <f aca="false">+C511</f>
        <v>0</v>
      </c>
      <c r="D512" s="38" t="n">
        <f aca="false">+D500</f>
        <v>7</v>
      </c>
      <c r="E512" s="35" t="n">
        <f aca="false">+E500</f>
        <v>0</v>
      </c>
      <c r="F512" s="36"/>
      <c r="G512" s="2"/>
      <c r="H512" s="2"/>
      <c r="I512" s="2"/>
      <c r="K512" s="2"/>
    </row>
    <row r="513" customFormat="false" ht="15" hidden="false" customHeight="false" outlineLevel="0" collapsed="false">
      <c r="A513" s="33" t="n">
        <f aca="false">+A501+1</f>
        <v>43</v>
      </c>
      <c r="B513" s="37" t="n">
        <f aca="false">+B512</f>
        <v>0</v>
      </c>
      <c r="C513" s="37" t="n">
        <f aca="false">+C512</f>
        <v>0</v>
      </c>
      <c r="D513" s="38" t="n">
        <f aca="false">+D501</f>
        <v>8</v>
      </c>
      <c r="E513" s="35" t="n">
        <f aca="false">+E501</f>
        <v>0</v>
      </c>
      <c r="F513" s="36"/>
      <c r="G513" s="2"/>
      <c r="H513" s="2"/>
      <c r="I513" s="2"/>
      <c r="K513" s="2"/>
    </row>
    <row r="514" customFormat="false" ht="15" hidden="false" customHeight="false" outlineLevel="0" collapsed="false">
      <c r="A514" s="33" t="n">
        <f aca="false">+A502+1</f>
        <v>43</v>
      </c>
      <c r="B514" s="37" t="n">
        <f aca="false">+B513</f>
        <v>0</v>
      </c>
      <c r="C514" s="37" t="n">
        <f aca="false">+C513</f>
        <v>0</v>
      </c>
      <c r="D514" s="38" t="n">
        <f aca="false">+D502</f>
        <v>9</v>
      </c>
      <c r="E514" s="35" t="n">
        <f aca="false">+E502</f>
        <v>0</v>
      </c>
      <c r="F514" s="36"/>
      <c r="G514" s="2"/>
      <c r="H514" s="2"/>
      <c r="I514" s="2"/>
      <c r="K514" s="2"/>
    </row>
    <row r="515" customFormat="false" ht="15" hidden="false" customHeight="false" outlineLevel="0" collapsed="false">
      <c r="A515" s="33" t="n">
        <f aca="false">+A503+1</f>
        <v>43</v>
      </c>
      <c r="B515" s="37" t="n">
        <f aca="false">+B514</f>
        <v>0</v>
      </c>
      <c r="C515" s="37" t="n">
        <f aca="false">+C514</f>
        <v>0</v>
      </c>
      <c r="D515" s="38" t="n">
        <f aca="false">+D503</f>
        <v>10</v>
      </c>
      <c r="E515" s="35" t="n">
        <f aca="false">+E503</f>
        <v>0</v>
      </c>
      <c r="F515" s="36"/>
      <c r="G515" s="2"/>
      <c r="H515" s="2"/>
      <c r="I515" s="2"/>
      <c r="K515" s="2"/>
    </row>
    <row r="516" customFormat="false" ht="15" hidden="false" customHeight="false" outlineLevel="0" collapsed="false">
      <c r="A516" s="33" t="n">
        <f aca="false">+A504+1</f>
        <v>43</v>
      </c>
      <c r="B516" s="37" t="n">
        <f aca="false">+B515</f>
        <v>0</v>
      </c>
      <c r="C516" s="37" t="n">
        <f aca="false">+C515</f>
        <v>0</v>
      </c>
      <c r="D516" s="38" t="n">
        <f aca="false">+D504</f>
        <v>11</v>
      </c>
      <c r="E516" s="35" t="n">
        <f aca="false">+E504</f>
        <v>0</v>
      </c>
      <c r="F516" s="36"/>
      <c r="G516" s="2"/>
      <c r="H516" s="2"/>
      <c r="I516" s="2"/>
      <c r="K516" s="2"/>
    </row>
    <row r="517" customFormat="false" ht="15" hidden="false" customHeight="false" outlineLevel="0" collapsed="false">
      <c r="A517" s="33" t="n">
        <f aca="false">+A505+1</f>
        <v>43</v>
      </c>
      <c r="B517" s="37" t="n">
        <f aca="false">+B516</f>
        <v>0</v>
      </c>
      <c r="C517" s="37" t="n">
        <f aca="false">+C516</f>
        <v>0</v>
      </c>
      <c r="D517" s="38" t="n">
        <f aca="false">+D505</f>
        <v>12</v>
      </c>
      <c r="E517" s="35" t="n">
        <f aca="false">+E505</f>
        <v>0</v>
      </c>
      <c r="F517" s="36"/>
      <c r="G517" s="2"/>
      <c r="H517" s="2"/>
      <c r="I517" s="2"/>
      <c r="K517" s="2"/>
    </row>
    <row r="518" customFormat="false" ht="15" hidden="false" customHeight="false" outlineLevel="0" collapsed="false">
      <c r="A518" s="33" t="n">
        <f aca="false">+A506+1</f>
        <v>44</v>
      </c>
      <c r="B518" s="34"/>
      <c r="C518" s="34"/>
      <c r="D518" s="38" t="n">
        <f aca="false">+D506</f>
        <v>1</v>
      </c>
      <c r="E518" s="35" t="n">
        <f aca="false">+E506</f>
        <v>0</v>
      </c>
      <c r="F518" s="36"/>
      <c r="G518" s="2"/>
      <c r="H518" s="2"/>
      <c r="I518" s="2"/>
      <c r="K518" s="2"/>
    </row>
    <row r="519" customFormat="false" ht="15" hidden="false" customHeight="false" outlineLevel="0" collapsed="false">
      <c r="A519" s="33" t="n">
        <f aca="false">+A507+1</f>
        <v>44</v>
      </c>
      <c r="B519" s="37" t="n">
        <f aca="false">+B518</f>
        <v>0</v>
      </c>
      <c r="C519" s="37" t="n">
        <f aca="false">+C518</f>
        <v>0</v>
      </c>
      <c r="D519" s="38" t="n">
        <f aca="false">+D507</f>
        <v>2</v>
      </c>
      <c r="E519" s="35" t="n">
        <f aca="false">+E507</f>
        <v>0</v>
      </c>
      <c r="F519" s="36"/>
      <c r="G519" s="2"/>
      <c r="H519" s="2"/>
      <c r="I519" s="2"/>
      <c r="K519" s="2"/>
    </row>
    <row r="520" customFormat="false" ht="15" hidden="false" customHeight="false" outlineLevel="0" collapsed="false">
      <c r="A520" s="33" t="n">
        <f aca="false">+A508+1</f>
        <v>44</v>
      </c>
      <c r="B520" s="37" t="n">
        <f aca="false">+B519</f>
        <v>0</v>
      </c>
      <c r="C520" s="37" t="n">
        <f aca="false">+C519</f>
        <v>0</v>
      </c>
      <c r="D520" s="38" t="n">
        <f aca="false">+D508</f>
        <v>3</v>
      </c>
      <c r="E520" s="35" t="n">
        <f aca="false">+E508</f>
        <v>0</v>
      </c>
      <c r="F520" s="36"/>
      <c r="G520" s="2"/>
      <c r="H520" s="2"/>
      <c r="I520" s="2"/>
      <c r="K520" s="2"/>
    </row>
    <row r="521" customFormat="false" ht="15" hidden="false" customHeight="false" outlineLevel="0" collapsed="false">
      <c r="A521" s="33" t="n">
        <f aca="false">+A509+1</f>
        <v>44</v>
      </c>
      <c r="B521" s="37" t="n">
        <f aca="false">+B520</f>
        <v>0</v>
      </c>
      <c r="C521" s="37" t="n">
        <f aca="false">+C520</f>
        <v>0</v>
      </c>
      <c r="D521" s="38" t="n">
        <f aca="false">+D509</f>
        <v>4</v>
      </c>
      <c r="E521" s="35" t="n">
        <f aca="false">+E509</f>
        <v>0</v>
      </c>
      <c r="F521" s="36"/>
      <c r="G521" s="2"/>
      <c r="H521" s="2"/>
      <c r="I521" s="2"/>
      <c r="K521" s="2"/>
    </row>
    <row r="522" customFormat="false" ht="15" hidden="false" customHeight="false" outlineLevel="0" collapsed="false">
      <c r="A522" s="33" t="n">
        <f aca="false">+A510+1</f>
        <v>44</v>
      </c>
      <c r="B522" s="37" t="n">
        <f aca="false">+B521</f>
        <v>0</v>
      </c>
      <c r="C522" s="37" t="n">
        <f aca="false">+C521</f>
        <v>0</v>
      </c>
      <c r="D522" s="38" t="n">
        <f aca="false">+D510</f>
        <v>5</v>
      </c>
      <c r="E522" s="35" t="n">
        <f aca="false">+E510</f>
        <v>0</v>
      </c>
      <c r="F522" s="36"/>
      <c r="G522" s="2"/>
      <c r="H522" s="2"/>
      <c r="I522" s="2"/>
      <c r="K522" s="2"/>
    </row>
    <row r="523" customFormat="false" ht="15" hidden="false" customHeight="false" outlineLevel="0" collapsed="false">
      <c r="A523" s="33" t="n">
        <f aca="false">+A511+1</f>
        <v>44</v>
      </c>
      <c r="B523" s="37" t="n">
        <f aca="false">+B522</f>
        <v>0</v>
      </c>
      <c r="C523" s="37" t="n">
        <f aca="false">+C522</f>
        <v>0</v>
      </c>
      <c r="D523" s="38" t="n">
        <f aca="false">+D511</f>
        <v>6</v>
      </c>
      <c r="E523" s="35" t="n">
        <f aca="false">+E511</f>
        <v>0</v>
      </c>
      <c r="F523" s="36"/>
      <c r="G523" s="2"/>
      <c r="H523" s="2"/>
      <c r="I523" s="2"/>
      <c r="K523" s="2"/>
    </row>
    <row r="524" customFormat="false" ht="15" hidden="false" customHeight="false" outlineLevel="0" collapsed="false">
      <c r="A524" s="33" t="n">
        <f aca="false">+A512+1</f>
        <v>44</v>
      </c>
      <c r="B524" s="37" t="n">
        <f aca="false">+B523</f>
        <v>0</v>
      </c>
      <c r="C524" s="37" t="n">
        <f aca="false">+C523</f>
        <v>0</v>
      </c>
      <c r="D524" s="38" t="n">
        <f aca="false">+D512</f>
        <v>7</v>
      </c>
      <c r="E524" s="35" t="n">
        <f aca="false">+E512</f>
        <v>0</v>
      </c>
      <c r="F524" s="36"/>
      <c r="G524" s="2"/>
      <c r="H524" s="2"/>
      <c r="I524" s="2"/>
      <c r="K524" s="2"/>
    </row>
    <row r="525" customFormat="false" ht="15" hidden="false" customHeight="false" outlineLevel="0" collapsed="false">
      <c r="A525" s="33" t="n">
        <f aca="false">+A513+1</f>
        <v>44</v>
      </c>
      <c r="B525" s="37" t="n">
        <f aca="false">+B524</f>
        <v>0</v>
      </c>
      <c r="C525" s="37" t="n">
        <f aca="false">+C524</f>
        <v>0</v>
      </c>
      <c r="D525" s="38" t="n">
        <f aca="false">+D513</f>
        <v>8</v>
      </c>
      <c r="E525" s="35" t="n">
        <f aca="false">+E513</f>
        <v>0</v>
      </c>
      <c r="F525" s="36"/>
      <c r="G525" s="2"/>
      <c r="H525" s="2"/>
      <c r="I525" s="2"/>
      <c r="K525" s="2"/>
    </row>
    <row r="526" customFormat="false" ht="15" hidden="false" customHeight="false" outlineLevel="0" collapsed="false">
      <c r="A526" s="33" t="n">
        <f aca="false">+A514+1</f>
        <v>44</v>
      </c>
      <c r="B526" s="37" t="n">
        <f aca="false">+B525</f>
        <v>0</v>
      </c>
      <c r="C526" s="37" t="n">
        <f aca="false">+C525</f>
        <v>0</v>
      </c>
      <c r="D526" s="38" t="n">
        <f aca="false">+D514</f>
        <v>9</v>
      </c>
      <c r="E526" s="35" t="n">
        <f aca="false">+E514</f>
        <v>0</v>
      </c>
      <c r="F526" s="36"/>
      <c r="G526" s="2"/>
      <c r="H526" s="2"/>
      <c r="I526" s="2"/>
      <c r="K526" s="2"/>
    </row>
    <row r="527" customFormat="false" ht="15" hidden="false" customHeight="false" outlineLevel="0" collapsed="false">
      <c r="A527" s="33" t="n">
        <f aca="false">+A515+1</f>
        <v>44</v>
      </c>
      <c r="B527" s="37" t="n">
        <f aca="false">+B526</f>
        <v>0</v>
      </c>
      <c r="C527" s="37" t="n">
        <f aca="false">+C526</f>
        <v>0</v>
      </c>
      <c r="D527" s="38" t="n">
        <f aca="false">+D515</f>
        <v>10</v>
      </c>
      <c r="E527" s="35" t="n">
        <f aca="false">+E515</f>
        <v>0</v>
      </c>
      <c r="F527" s="36"/>
      <c r="G527" s="2"/>
      <c r="H527" s="2"/>
      <c r="I527" s="2"/>
      <c r="K527" s="2"/>
    </row>
    <row r="528" customFormat="false" ht="15" hidden="false" customHeight="false" outlineLevel="0" collapsed="false">
      <c r="A528" s="33" t="n">
        <f aca="false">+A516+1</f>
        <v>44</v>
      </c>
      <c r="B528" s="37" t="n">
        <f aca="false">+B527</f>
        <v>0</v>
      </c>
      <c r="C528" s="37" t="n">
        <f aca="false">+C527</f>
        <v>0</v>
      </c>
      <c r="D528" s="38" t="n">
        <f aca="false">+D516</f>
        <v>11</v>
      </c>
      <c r="E528" s="35" t="n">
        <f aca="false">+E516</f>
        <v>0</v>
      </c>
      <c r="F528" s="36"/>
      <c r="G528" s="2"/>
      <c r="H528" s="2"/>
      <c r="I528" s="2"/>
      <c r="K528" s="2"/>
    </row>
    <row r="529" customFormat="false" ht="15" hidden="false" customHeight="false" outlineLevel="0" collapsed="false">
      <c r="A529" s="33" t="n">
        <f aca="false">+A517+1</f>
        <v>44</v>
      </c>
      <c r="B529" s="37" t="n">
        <f aca="false">+B528</f>
        <v>0</v>
      </c>
      <c r="C529" s="37" t="n">
        <f aca="false">+C528</f>
        <v>0</v>
      </c>
      <c r="D529" s="38" t="n">
        <f aca="false">+D517</f>
        <v>12</v>
      </c>
      <c r="E529" s="35" t="n">
        <f aca="false">+E517</f>
        <v>0</v>
      </c>
      <c r="F529" s="36"/>
      <c r="G529" s="2"/>
      <c r="H529" s="2"/>
      <c r="I529" s="2"/>
      <c r="K529" s="2"/>
    </row>
    <row r="530" customFormat="false" ht="15" hidden="false" customHeight="false" outlineLevel="0" collapsed="false">
      <c r="A530" s="33" t="n">
        <f aca="false">+A518+1</f>
        <v>45</v>
      </c>
      <c r="B530" s="34"/>
      <c r="C530" s="34"/>
      <c r="D530" s="38" t="n">
        <f aca="false">+D518</f>
        <v>1</v>
      </c>
      <c r="E530" s="35" t="n">
        <f aca="false">+E518</f>
        <v>0</v>
      </c>
      <c r="F530" s="36"/>
      <c r="G530" s="2"/>
      <c r="H530" s="2"/>
      <c r="I530" s="2"/>
      <c r="K530" s="2"/>
    </row>
    <row r="531" customFormat="false" ht="15" hidden="false" customHeight="false" outlineLevel="0" collapsed="false">
      <c r="A531" s="33" t="n">
        <f aca="false">+A519+1</f>
        <v>45</v>
      </c>
      <c r="B531" s="37" t="n">
        <f aca="false">+B530</f>
        <v>0</v>
      </c>
      <c r="C531" s="37" t="n">
        <f aca="false">+C530</f>
        <v>0</v>
      </c>
      <c r="D531" s="38" t="n">
        <f aca="false">+D519</f>
        <v>2</v>
      </c>
      <c r="E531" s="35" t="n">
        <f aca="false">+E519</f>
        <v>0</v>
      </c>
      <c r="F531" s="36"/>
      <c r="G531" s="2"/>
      <c r="H531" s="2"/>
      <c r="I531" s="2"/>
      <c r="K531" s="2"/>
    </row>
    <row r="532" customFormat="false" ht="15" hidden="false" customHeight="false" outlineLevel="0" collapsed="false">
      <c r="A532" s="33" t="n">
        <f aca="false">+A520+1</f>
        <v>45</v>
      </c>
      <c r="B532" s="37" t="n">
        <f aca="false">+B531</f>
        <v>0</v>
      </c>
      <c r="C532" s="37" t="n">
        <f aca="false">+C531</f>
        <v>0</v>
      </c>
      <c r="D532" s="38" t="n">
        <f aca="false">+D520</f>
        <v>3</v>
      </c>
      <c r="E532" s="35" t="n">
        <f aca="false">+E520</f>
        <v>0</v>
      </c>
      <c r="F532" s="36"/>
      <c r="G532" s="2"/>
      <c r="H532" s="2"/>
      <c r="I532" s="2"/>
      <c r="K532" s="2"/>
    </row>
    <row r="533" customFormat="false" ht="15" hidden="false" customHeight="false" outlineLevel="0" collapsed="false">
      <c r="A533" s="33" t="n">
        <f aca="false">+A521+1</f>
        <v>45</v>
      </c>
      <c r="B533" s="37" t="n">
        <f aca="false">+B532</f>
        <v>0</v>
      </c>
      <c r="C533" s="37" t="n">
        <f aca="false">+C532</f>
        <v>0</v>
      </c>
      <c r="D533" s="38" t="n">
        <f aca="false">+D521</f>
        <v>4</v>
      </c>
      <c r="E533" s="35" t="n">
        <f aca="false">+E521</f>
        <v>0</v>
      </c>
      <c r="F533" s="36"/>
      <c r="G533" s="2"/>
      <c r="H533" s="2"/>
      <c r="I533" s="2"/>
      <c r="K533" s="2"/>
    </row>
    <row r="534" customFormat="false" ht="15" hidden="false" customHeight="false" outlineLevel="0" collapsed="false">
      <c r="A534" s="33" t="n">
        <f aca="false">+A522+1</f>
        <v>45</v>
      </c>
      <c r="B534" s="37" t="n">
        <f aca="false">+B533</f>
        <v>0</v>
      </c>
      <c r="C534" s="37" t="n">
        <f aca="false">+C533</f>
        <v>0</v>
      </c>
      <c r="D534" s="38" t="n">
        <f aca="false">+D522</f>
        <v>5</v>
      </c>
      <c r="E534" s="35" t="n">
        <f aca="false">+E522</f>
        <v>0</v>
      </c>
      <c r="F534" s="36"/>
      <c r="G534" s="2"/>
      <c r="H534" s="2"/>
      <c r="I534" s="2"/>
      <c r="K534" s="2"/>
    </row>
    <row r="535" customFormat="false" ht="15" hidden="false" customHeight="false" outlineLevel="0" collapsed="false">
      <c r="A535" s="33" t="n">
        <f aca="false">+A523+1</f>
        <v>45</v>
      </c>
      <c r="B535" s="37" t="n">
        <f aca="false">+B534</f>
        <v>0</v>
      </c>
      <c r="C535" s="37" t="n">
        <f aca="false">+C534</f>
        <v>0</v>
      </c>
      <c r="D535" s="38" t="n">
        <f aca="false">+D523</f>
        <v>6</v>
      </c>
      <c r="E535" s="35" t="n">
        <f aca="false">+E523</f>
        <v>0</v>
      </c>
      <c r="F535" s="36"/>
      <c r="G535" s="2"/>
      <c r="H535" s="2"/>
      <c r="I535" s="2"/>
      <c r="K535" s="2"/>
    </row>
    <row r="536" customFormat="false" ht="15" hidden="false" customHeight="false" outlineLevel="0" collapsed="false">
      <c r="A536" s="33" t="n">
        <f aca="false">+A524+1</f>
        <v>45</v>
      </c>
      <c r="B536" s="37" t="n">
        <f aca="false">+B535</f>
        <v>0</v>
      </c>
      <c r="C536" s="37" t="n">
        <f aca="false">+C535</f>
        <v>0</v>
      </c>
      <c r="D536" s="38" t="n">
        <f aca="false">+D524</f>
        <v>7</v>
      </c>
      <c r="E536" s="35" t="n">
        <f aca="false">+E524</f>
        <v>0</v>
      </c>
      <c r="F536" s="36"/>
      <c r="G536" s="2"/>
      <c r="H536" s="2"/>
      <c r="I536" s="2"/>
      <c r="K536" s="2"/>
    </row>
    <row r="537" customFormat="false" ht="15" hidden="false" customHeight="false" outlineLevel="0" collapsed="false">
      <c r="A537" s="33" t="n">
        <f aca="false">+A525+1</f>
        <v>45</v>
      </c>
      <c r="B537" s="37" t="n">
        <f aca="false">+B536</f>
        <v>0</v>
      </c>
      <c r="C537" s="37" t="n">
        <f aca="false">+C536</f>
        <v>0</v>
      </c>
      <c r="D537" s="38" t="n">
        <f aca="false">+D525</f>
        <v>8</v>
      </c>
      <c r="E537" s="35" t="n">
        <f aca="false">+E525</f>
        <v>0</v>
      </c>
      <c r="F537" s="36"/>
      <c r="G537" s="2"/>
      <c r="H537" s="2"/>
      <c r="I537" s="2"/>
      <c r="K537" s="2"/>
    </row>
    <row r="538" customFormat="false" ht="15" hidden="false" customHeight="false" outlineLevel="0" collapsed="false">
      <c r="A538" s="33" t="n">
        <f aca="false">+A526+1</f>
        <v>45</v>
      </c>
      <c r="B538" s="37" t="n">
        <f aca="false">+B537</f>
        <v>0</v>
      </c>
      <c r="C538" s="37" t="n">
        <f aca="false">+C537</f>
        <v>0</v>
      </c>
      <c r="D538" s="38" t="n">
        <f aca="false">+D526</f>
        <v>9</v>
      </c>
      <c r="E538" s="35" t="n">
        <f aca="false">+E526</f>
        <v>0</v>
      </c>
      <c r="F538" s="36"/>
      <c r="G538" s="2"/>
      <c r="H538" s="2"/>
      <c r="I538" s="2"/>
      <c r="K538" s="2"/>
    </row>
    <row r="539" customFormat="false" ht="15" hidden="false" customHeight="false" outlineLevel="0" collapsed="false">
      <c r="A539" s="33" t="n">
        <f aca="false">+A527+1</f>
        <v>45</v>
      </c>
      <c r="B539" s="37" t="n">
        <f aca="false">+B538</f>
        <v>0</v>
      </c>
      <c r="C539" s="37" t="n">
        <f aca="false">+C538</f>
        <v>0</v>
      </c>
      <c r="D539" s="38" t="n">
        <f aca="false">+D527</f>
        <v>10</v>
      </c>
      <c r="E539" s="35" t="n">
        <f aca="false">+E527</f>
        <v>0</v>
      </c>
      <c r="F539" s="36"/>
      <c r="G539" s="2"/>
      <c r="H539" s="2"/>
      <c r="I539" s="2"/>
      <c r="K539" s="2"/>
    </row>
    <row r="540" customFormat="false" ht="15" hidden="false" customHeight="false" outlineLevel="0" collapsed="false">
      <c r="A540" s="33" t="n">
        <f aca="false">+A528+1</f>
        <v>45</v>
      </c>
      <c r="B540" s="37" t="n">
        <f aca="false">+B539</f>
        <v>0</v>
      </c>
      <c r="C540" s="37" t="n">
        <f aca="false">+C539</f>
        <v>0</v>
      </c>
      <c r="D540" s="38" t="n">
        <f aca="false">+D528</f>
        <v>11</v>
      </c>
      <c r="E540" s="35" t="n">
        <f aca="false">+E528</f>
        <v>0</v>
      </c>
      <c r="F540" s="36"/>
      <c r="G540" s="2"/>
      <c r="H540" s="2"/>
      <c r="I540" s="2"/>
      <c r="K540" s="2"/>
    </row>
    <row r="541" customFormat="false" ht="15" hidden="false" customHeight="false" outlineLevel="0" collapsed="false">
      <c r="A541" s="33" t="n">
        <f aca="false">+A529+1</f>
        <v>45</v>
      </c>
      <c r="B541" s="37" t="n">
        <f aca="false">+B540</f>
        <v>0</v>
      </c>
      <c r="C541" s="37" t="n">
        <f aca="false">+C540</f>
        <v>0</v>
      </c>
      <c r="D541" s="38" t="n">
        <f aca="false">+D529</f>
        <v>12</v>
      </c>
      <c r="E541" s="35" t="n">
        <f aca="false">+E529</f>
        <v>0</v>
      </c>
      <c r="F541" s="36"/>
      <c r="G541" s="2"/>
      <c r="H541" s="2"/>
      <c r="I541" s="2"/>
      <c r="K541" s="2"/>
    </row>
    <row r="542" customFormat="false" ht="15" hidden="false" customHeight="false" outlineLevel="0" collapsed="false">
      <c r="A542" s="33" t="n">
        <f aca="false">+A530+1</f>
        <v>46</v>
      </c>
      <c r="B542" s="34"/>
      <c r="C542" s="34"/>
      <c r="D542" s="38" t="n">
        <f aca="false">+D530</f>
        <v>1</v>
      </c>
      <c r="E542" s="35" t="n">
        <f aca="false">+E530</f>
        <v>0</v>
      </c>
      <c r="F542" s="36"/>
      <c r="G542" s="2"/>
      <c r="H542" s="2"/>
      <c r="I542" s="2"/>
      <c r="K542" s="2"/>
    </row>
    <row r="543" customFormat="false" ht="15" hidden="false" customHeight="false" outlineLevel="0" collapsed="false">
      <c r="A543" s="33" t="n">
        <f aca="false">+A531+1</f>
        <v>46</v>
      </c>
      <c r="B543" s="37" t="n">
        <f aca="false">+B542</f>
        <v>0</v>
      </c>
      <c r="C543" s="37" t="n">
        <f aca="false">+C542</f>
        <v>0</v>
      </c>
      <c r="D543" s="38" t="n">
        <f aca="false">+D531</f>
        <v>2</v>
      </c>
      <c r="E543" s="35" t="n">
        <f aca="false">+E531</f>
        <v>0</v>
      </c>
      <c r="F543" s="36"/>
      <c r="G543" s="2"/>
      <c r="H543" s="2"/>
      <c r="I543" s="2"/>
      <c r="K543" s="2"/>
    </row>
    <row r="544" customFormat="false" ht="15" hidden="false" customHeight="false" outlineLevel="0" collapsed="false">
      <c r="A544" s="33" t="n">
        <f aca="false">+A532+1</f>
        <v>46</v>
      </c>
      <c r="B544" s="37" t="n">
        <f aca="false">+B543</f>
        <v>0</v>
      </c>
      <c r="C544" s="37" t="n">
        <f aca="false">+C543</f>
        <v>0</v>
      </c>
      <c r="D544" s="38" t="n">
        <f aca="false">+D532</f>
        <v>3</v>
      </c>
      <c r="E544" s="35" t="n">
        <f aca="false">+E532</f>
        <v>0</v>
      </c>
      <c r="F544" s="36"/>
      <c r="G544" s="2"/>
      <c r="H544" s="2"/>
      <c r="I544" s="2"/>
      <c r="K544" s="2"/>
    </row>
    <row r="545" customFormat="false" ht="15" hidden="false" customHeight="false" outlineLevel="0" collapsed="false">
      <c r="A545" s="33" t="n">
        <f aca="false">+A533+1</f>
        <v>46</v>
      </c>
      <c r="B545" s="37" t="n">
        <f aca="false">+B544</f>
        <v>0</v>
      </c>
      <c r="C545" s="37" t="n">
        <f aca="false">+C544</f>
        <v>0</v>
      </c>
      <c r="D545" s="38" t="n">
        <f aca="false">+D533</f>
        <v>4</v>
      </c>
      <c r="E545" s="35" t="n">
        <f aca="false">+E533</f>
        <v>0</v>
      </c>
      <c r="F545" s="36"/>
      <c r="G545" s="2"/>
      <c r="H545" s="2"/>
      <c r="I545" s="2"/>
      <c r="K545" s="2"/>
    </row>
    <row r="546" customFormat="false" ht="15" hidden="false" customHeight="false" outlineLevel="0" collapsed="false">
      <c r="A546" s="33" t="n">
        <f aca="false">+A534+1</f>
        <v>46</v>
      </c>
      <c r="B546" s="37" t="n">
        <f aca="false">+B545</f>
        <v>0</v>
      </c>
      <c r="C546" s="37" t="n">
        <f aca="false">+C545</f>
        <v>0</v>
      </c>
      <c r="D546" s="38" t="n">
        <f aca="false">+D534</f>
        <v>5</v>
      </c>
      <c r="E546" s="35" t="n">
        <f aca="false">+E534</f>
        <v>0</v>
      </c>
      <c r="F546" s="36"/>
      <c r="G546" s="2"/>
      <c r="H546" s="2"/>
      <c r="I546" s="2"/>
      <c r="K546" s="2"/>
    </row>
    <row r="547" customFormat="false" ht="15" hidden="false" customHeight="false" outlineLevel="0" collapsed="false">
      <c r="A547" s="33" t="n">
        <f aca="false">+A535+1</f>
        <v>46</v>
      </c>
      <c r="B547" s="37" t="n">
        <f aca="false">+B546</f>
        <v>0</v>
      </c>
      <c r="C547" s="37" t="n">
        <f aca="false">+C546</f>
        <v>0</v>
      </c>
      <c r="D547" s="38" t="n">
        <f aca="false">+D535</f>
        <v>6</v>
      </c>
      <c r="E547" s="35" t="n">
        <f aca="false">+E535</f>
        <v>0</v>
      </c>
      <c r="F547" s="36"/>
      <c r="G547" s="2"/>
      <c r="H547" s="2"/>
      <c r="I547" s="2"/>
      <c r="K547" s="2"/>
    </row>
    <row r="548" customFormat="false" ht="15" hidden="false" customHeight="false" outlineLevel="0" collapsed="false">
      <c r="A548" s="33" t="n">
        <f aca="false">+A536+1</f>
        <v>46</v>
      </c>
      <c r="B548" s="37" t="n">
        <f aca="false">+B547</f>
        <v>0</v>
      </c>
      <c r="C548" s="37" t="n">
        <f aca="false">+C547</f>
        <v>0</v>
      </c>
      <c r="D548" s="38" t="n">
        <f aca="false">+D536</f>
        <v>7</v>
      </c>
      <c r="E548" s="35" t="n">
        <f aca="false">+E536</f>
        <v>0</v>
      </c>
      <c r="F548" s="36"/>
      <c r="G548" s="2"/>
      <c r="H548" s="2"/>
      <c r="I548" s="2"/>
      <c r="K548" s="2"/>
    </row>
    <row r="549" customFormat="false" ht="15" hidden="false" customHeight="false" outlineLevel="0" collapsed="false">
      <c r="A549" s="33" t="n">
        <f aca="false">+A537+1</f>
        <v>46</v>
      </c>
      <c r="B549" s="37" t="n">
        <f aca="false">+B548</f>
        <v>0</v>
      </c>
      <c r="C549" s="37" t="n">
        <f aca="false">+C548</f>
        <v>0</v>
      </c>
      <c r="D549" s="38" t="n">
        <f aca="false">+D537</f>
        <v>8</v>
      </c>
      <c r="E549" s="35" t="n">
        <f aca="false">+E537</f>
        <v>0</v>
      </c>
      <c r="F549" s="36"/>
      <c r="G549" s="2"/>
      <c r="H549" s="2"/>
      <c r="I549" s="2"/>
      <c r="K549" s="2"/>
    </row>
    <row r="550" customFormat="false" ht="15" hidden="false" customHeight="false" outlineLevel="0" collapsed="false">
      <c r="A550" s="33" t="n">
        <f aca="false">+A538+1</f>
        <v>46</v>
      </c>
      <c r="B550" s="37" t="n">
        <f aca="false">+B549</f>
        <v>0</v>
      </c>
      <c r="C550" s="37" t="n">
        <f aca="false">+C549</f>
        <v>0</v>
      </c>
      <c r="D550" s="38" t="n">
        <f aca="false">+D538</f>
        <v>9</v>
      </c>
      <c r="E550" s="35" t="n">
        <f aca="false">+E538</f>
        <v>0</v>
      </c>
      <c r="F550" s="36"/>
      <c r="G550" s="2"/>
      <c r="H550" s="2"/>
      <c r="I550" s="2"/>
      <c r="K550" s="2"/>
    </row>
    <row r="551" customFormat="false" ht="15" hidden="false" customHeight="false" outlineLevel="0" collapsed="false">
      <c r="A551" s="33" t="n">
        <f aca="false">+A539+1</f>
        <v>46</v>
      </c>
      <c r="B551" s="37" t="n">
        <f aca="false">+B550</f>
        <v>0</v>
      </c>
      <c r="C551" s="37" t="n">
        <f aca="false">+C550</f>
        <v>0</v>
      </c>
      <c r="D551" s="38" t="n">
        <f aca="false">+D539</f>
        <v>10</v>
      </c>
      <c r="E551" s="35" t="n">
        <f aca="false">+E539</f>
        <v>0</v>
      </c>
      <c r="F551" s="36"/>
      <c r="G551" s="2"/>
      <c r="H551" s="2"/>
      <c r="I551" s="2"/>
      <c r="K551" s="2"/>
    </row>
    <row r="552" customFormat="false" ht="15" hidden="false" customHeight="false" outlineLevel="0" collapsed="false">
      <c r="A552" s="33" t="n">
        <f aca="false">+A540+1</f>
        <v>46</v>
      </c>
      <c r="B552" s="37" t="n">
        <f aca="false">+B551</f>
        <v>0</v>
      </c>
      <c r="C552" s="37" t="n">
        <f aca="false">+C551</f>
        <v>0</v>
      </c>
      <c r="D552" s="38" t="n">
        <f aca="false">+D540</f>
        <v>11</v>
      </c>
      <c r="E552" s="35" t="n">
        <f aca="false">+E540</f>
        <v>0</v>
      </c>
      <c r="F552" s="36"/>
      <c r="G552" s="2"/>
      <c r="H552" s="2"/>
      <c r="I552" s="2"/>
      <c r="K552" s="2"/>
    </row>
    <row r="553" customFormat="false" ht="15" hidden="false" customHeight="false" outlineLevel="0" collapsed="false">
      <c r="A553" s="33" t="n">
        <f aca="false">+A541+1</f>
        <v>46</v>
      </c>
      <c r="B553" s="37" t="n">
        <f aca="false">+B552</f>
        <v>0</v>
      </c>
      <c r="C553" s="37" t="n">
        <f aca="false">+C552</f>
        <v>0</v>
      </c>
      <c r="D553" s="38" t="n">
        <f aca="false">+D541</f>
        <v>12</v>
      </c>
      <c r="E553" s="35" t="n">
        <f aca="false">+E541</f>
        <v>0</v>
      </c>
      <c r="F553" s="36"/>
      <c r="G553" s="2"/>
      <c r="H553" s="2"/>
      <c r="I553" s="2"/>
      <c r="K553" s="2"/>
    </row>
    <row r="554" customFormat="false" ht="15" hidden="false" customHeight="false" outlineLevel="0" collapsed="false">
      <c r="A554" s="33" t="n">
        <f aca="false">+A542+1</f>
        <v>47</v>
      </c>
      <c r="B554" s="34"/>
      <c r="C554" s="34"/>
      <c r="D554" s="38" t="n">
        <f aca="false">+D542</f>
        <v>1</v>
      </c>
      <c r="E554" s="35" t="n">
        <f aca="false">+E542</f>
        <v>0</v>
      </c>
      <c r="F554" s="36"/>
      <c r="G554" s="2"/>
      <c r="H554" s="2"/>
      <c r="I554" s="2"/>
      <c r="K554" s="2"/>
    </row>
    <row r="555" customFormat="false" ht="15" hidden="false" customHeight="false" outlineLevel="0" collapsed="false">
      <c r="A555" s="33" t="n">
        <f aca="false">+A543+1</f>
        <v>47</v>
      </c>
      <c r="B555" s="37" t="n">
        <f aca="false">+B554</f>
        <v>0</v>
      </c>
      <c r="C555" s="37" t="n">
        <f aca="false">+C554</f>
        <v>0</v>
      </c>
      <c r="D555" s="38" t="n">
        <f aca="false">+D543</f>
        <v>2</v>
      </c>
      <c r="E555" s="35" t="n">
        <f aca="false">+E543</f>
        <v>0</v>
      </c>
      <c r="F555" s="36"/>
      <c r="G555" s="2"/>
      <c r="H555" s="2"/>
      <c r="I555" s="2"/>
      <c r="K555" s="2"/>
    </row>
    <row r="556" customFormat="false" ht="15" hidden="false" customHeight="false" outlineLevel="0" collapsed="false">
      <c r="A556" s="33" t="n">
        <f aca="false">+A544+1</f>
        <v>47</v>
      </c>
      <c r="B556" s="37" t="n">
        <f aca="false">+B555</f>
        <v>0</v>
      </c>
      <c r="C556" s="37" t="n">
        <f aca="false">+C555</f>
        <v>0</v>
      </c>
      <c r="D556" s="38" t="n">
        <f aca="false">+D544</f>
        <v>3</v>
      </c>
      <c r="E556" s="35" t="n">
        <f aca="false">+E544</f>
        <v>0</v>
      </c>
      <c r="F556" s="36"/>
      <c r="G556" s="2"/>
      <c r="H556" s="2"/>
      <c r="I556" s="2"/>
      <c r="K556" s="2"/>
    </row>
    <row r="557" customFormat="false" ht="15" hidden="false" customHeight="false" outlineLevel="0" collapsed="false">
      <c r="A557" s="33" t="n">
        <f aca="false">+A545+1</f>
        <v>47</v>
      </c>
      <c r="B557" s="37" t="n">
        <f aca="false">+B556</f>
        <v>0</v>
      </c>
      <c r="C557" s="37" t="n">
        <f aca="false">+C556</f>
        <v>0</v>
      </c>
      <c r="D557" s="38" t="n">
        <f aca="false">+D545</f>
        <v>4</v>
      </c>
      <c r="E557" s="35" t="n">
        <f aca="false">+E545</f>
        <v>0</v>
      </c>
      <c r="F557" s="36"/>
      <c r="G557" s="2"/>
      <c r="H557" s="2"/>
      <c r="I557" s="2"/>
      <c r="K557" s="2"/>
    </row>
    <row r="558" customFormat="false" ht="15" hidden="false" customHeight="false" outlineLevel="0" collapsed="false">
      <c r="A558" s="33" t="n">
        <f aca="false">+A546+1</f>
        <v>47</v>
      </c>
      <c r="B558" s="37" t="n">
        <f aca="false">+B557</f>
        <v>0</v>
      </c>
      <c r="C558" s="37" t="n">
        <f aca="false">+C557</f>
        <v>0</v>
      </c>
      <c r="D558" s="38" t="n">
        <f aca="false">+D546</f>
        <v>5</v>
      </c>
      <c r="E558" s="35" t="n">
        <f aca="false">+E546</f>
        <v>0</v>
      </c>
      <c r="F558" s="36"/>
      <c r="G558" s="2"/>
      <c r="H558" s="2"/>
      <c r="I558" s="2"/>
      <c r="K558" s="2"/>
    </row>
    <row r="559" customFormat="false" ht="15" hidden="false" customHeight="false" outlineLevel="0" collapsed="false">
      <c r="A559" s="33" t="n">
        <f aca="false">+A547+1</f>
        <v>47</v>
      </c>
      <c r="B559" s="37" t="n">
        <f aca="false">+B558</f>
        <v>0</v>
      </c>
      <c r="C559" s="37" t="n">
        <f aca="false">+C558</f>
        <v>0</v>
      </c>
      <c r="D559" s="38" t="n">
        <f aca="false">+D547</f>
        <v>6</v>
      </c>
      <c r="E559" s="35" t="n">
        <f aca="false">+E547</f>
        <v>0</v>
      </c>
      <c r="F559" s="36"/>
      <c r="G559" s="2"/>
      <c r="H559" s="2"/>
      <c r="I559" s="2"/>
      <c r="K559" s="2"/>
    </row>
    <row r="560" customFormat="false" ht="15" hidden="false" customHeight="false" outlineLevel="0" collapsed="false">
      <c r="A560" s="33" t="n">
        <f aca="false">+A548+1</f>
        <v>47</v>
      </c>
      <c r="B560" s="37" t="n">
        <f aca="false">+B559</f>
        <v>0</v>
      </c>
      <c r="C560" s="37" t="n">
        <f aca="false">+C559</f>
        <v>0</v>
      </c>
      <c r="D560" s="38" t="n">
        <f aca="false">+D548</f>
        <v>7</v>
      </c>
      <c r="E560" s="35" t="n">
        <f aca="false">+E548</f>
        <v>0</v>
      </c>
      <c r="F560" s="36"/>
      <c r="G560" s="2"/>
      <c r="H560" s="2"/>
      <c r="I560" s="2"/>
      <c r="K560" s="2"/>
    </row>
    <row r="561" customFormat="false" ht="15" hidden="false" customHeight="false" outlineLevel="0" collapsed="false">
      <c r="A561" s="33" t="n">
        <f aca="false">+A549+1</f>
        <v>47</v>
      </c>
      <c r="B561" s="37" t="n">
        <f aca="false">+B560</f>
        <v>0</v>
      </c>
      <c r="C561" s="37" t="n">
        <f aca="false">+C560</f>
        <v>0</v>
      </c>
      <c r="D561" s="38" t="n">
        <f aca="false">+D549</f>
        <v>8</v>
      </c>
      <c r="E561" s="35" t="n">
        <f aca="false">+E549</f>
        <v>0</v>
      </c>
      <c r="F561" s="36"/>
      <c r="G561" s="2"/>
      <c r="H561" s="2"/>
      <c r="I561" s="2"/>
      <c r="K561" s="2"/>
    </row>
    <row r="562" customFormat="false" ht="15" hidden="false" customHeight="false" outlineLevel="0" collapsed="false">
      <c r="A562" s="33" t="n">
        <f aca="false">+A550+1</f>
        <v>47</v>
      </c>
      <c r="B562" s="37" t="n">
        <f aca="false">+B561</f>
        <v>0</v>
      </c>
      <c r="C562" s="37" t="n">
        <f aca="false">+C561</f>
        <v>0</v>
      </c>
      <c r="D562" s="38" t="n">
        <f aca="false">+D550</f>
        <v>9</v>
      </c>
      <c r="E562" s="35" t="n">
        <f aca="false">+E550</f>
        <v>0</v>
      </c>
      <c r="F562" s="36"/>
      <c r="G562" s="2"/>
      <c r="H562" s="2"/>
      <c r="I562" s="2"/>
      <c r="K562" s="2"/>
    </row>
    <row r="563" customFormat="false" ht="15" hidden="false" customHeight="false" outlineLevel="0" collapsed="false">
      <c r="A563" s="33" t="n">
        <f aca="false">+A551+1</f>
        <v>47</v>
      </c>
      <c r="B563" s="37" t="n">
        <f aca="false">+B562</f>
        <v>0</v>
      </c>
      <c r="C563" s="37" t="n">
        <f aca="false">+C562</f>
        <v>0</v>
      </c>
      <c r="D563" s="38" t="n">
        <f aca="false">+D551</f>
        <v>10</v>
      </c>
      <c r="E563" s="35" t="n">
        <f aca="false">+E551</f>
        <v>0</v>
      </c>
      <c r="F563" s="36"/>
      <c r="G563" s="2"/>
      <c r="H563" s="2"/>
      <c r="I563" s="2"/>
      <c r="K563" s="2"/>
    </row>
    <row r="564" customFormat="false" ht="15" hidden="false" customHeight="false" outlineLevel="0" collapsed="false">
      <c r="A564" s="33" t="n">
        <f aca="false">+A552+1</f>
        <v>47</v>
      </c>
      <c r="B564" s="37" t="n">
        <f aca="false">+B563</f>
        <v>0</v>
      </c>
      <c r="C564" s="37" t="n">
        <f aca="false">+C563</f>
        <v>0</v>
      </c>
      <c r="D564" s="38" t="n">
        <f aca="false">+D552</f>
        <v>11</v>
      </c>
      <c r="E564" s="35" t="n">
        <f aca="false">+E552</f>
        <v>0</v>
      </c>
      <c r="F564" s="36"/>
      <c r="G564" s="2"/>
      <c r="H564" s="2"/>
      <c r="I564" s="2"/>
      <c r="K564" s="2"/>
    </row>
    <row r="565" customFormat="false" ht="15" hidden="false" customHeight="false" outlineLevel="0" collapsed="false">
      <c r="A565" s="33" t="n">
        <f aca="false">+A553+1</f>
        <v>47</v>
      </c>
      <c r="B565" s="37" t="n">
        <f aca="false">+B564</f>
        <v>0</v>
      </c>
      <c r="C565" s="37" t="n">
        <f aca="false">+C564</f>
        <v>0</v>
      </c>
      <c r="D565" s="38" t="n">
        <f aca="false">+D553</f>
        <v>12</v>
      </c>
      <c r="E565" s="35" t="n">
        <f aca="false">+E553</f>
        <v>0</v>
      </c>
      <c r="F565" s="36"/>
      <c r="G565" s="2"/>
      <c r="H565" s="2"/>
      <c r="I565" s="2"/>
      <c r="K565" s="2"/>
    </row>
    <row r="566" customFormat="false" ht="15" hidden="false" customHeight="false" outlineLevel="0" collapsed="false">
      <c r="A566" s="33" t="n">
        <f aca="false">+A554+1</f>
        <v>48</v>
      </c>
      <c r="B566" s="34"/>
      <c r="C566" s="34"/>
      <c r="D566" s="38" t="n">
        <f aca="false">+D554</f>
        <v>1</v>
      </c>
      <c r="E566" s="35" t="n">
        <f aca="false">+E554</f>
        <v>0</v>
      </c>
      <c r="F566" s="36"/>
      <c r="G566" s="2"/>
      <c r="H566" s="2"/>
      <c r="I566" s="2"/>
      <c r="K566" s="2"/>
    </row>
    <row r="567" customFormat="false" ht="15" hidden="false" customHeight="false" outlineLevel="0" collapsed="false">
      <c r="A567" s="33" t="n">
        <f aca="false">+A555+1</f>
        <v>48</v>
      </c>
      <c r="B567" s="37" t="n">
        <f aca="false">+B566</f>
        <v>0</v>
      </c>
      <c r="C567" s="37" t="n">
        <f aca="false">+C566</f>
        <v>0</v>
      </c>
      <c r="D567" s="38" t="n">
        <f aca="false">+D555</f>
        <v>2</v>
      </c>
      <c r="E567" s="35" t="n">
        <f aca="false">+E555</f>
        <v>0</v>
      </c>
      <c r="F567" s="36"/>
      <c r="G567" s="2"/>
      <c r="H567" s="2"/>
      <c r="I567" s="2"/>
      <c r="K567" s="2"/>
    </row>
    <row r="568" customFormat="false" ht="15" hidden="false" customHeight="false" outlineLevel="0" collapsed="false">
      <c r="A568" s="33" t="n">
        <f aca="false">+A556+1</f>
        <v>48</v>
      </c>
      <c r="B568" s="37" t="n">
        <f aca="false">+B567</f>
        <v>0</v>
      </c>
      <c r="C568" s="37" t="n">
        <f aca="false">+C567</f>
        <v>0</v>
      </c>
      <c r="D568" s="38" t="n">
        <f aca="false">+D556</f>
        <v>3</v>
      </c>
      <c r="E568" s="35" t="n">
        <f aca="false">+E556</f>
        <v>0</v>
      </c>
      <c r="F568" s="36"/>
      <c r="G568" s="2"/>
      <c r="H568" s="2"/>
      <c r="I568" s="2"/>
      <c r="K568" s="2"/>
    </row>
    <row r="569" customFormat="false" ht="15" hidden="false" customHeight="false" outlineLevel="0" collapsed="false">
      <c r="A569" s="33" t="n">
        <f aca="false">+A557+1</f>
        <v>48</v>
      </c>
      <c r="B569" s="37" t="n">
        <f aca="false">+B568</f>
        <v>0</v>
      </c>
      <c r="C569" s="37" t="n">
        <f aca="false">+C568</f>
        <v>0</v>
      </c>
      <c r="D569" s="38" t="n">
        <f aca="false">+D557</f>
        <v>4</v>
      </c>
      <c r="E569" s="35" t="n">
        <f aca="false">+E557</f>
        <v>0</v>
      </c>
      <c r="F569" s="36"/>
      <c r="G569" s="2"/>
      <c r="H569" s="2"/>
      <c r="I569" s="2"/>
      <c r="K569" s="2"/>
    </row>
    <row r="570" customFormat="false" ht="15" hidden="false" customHeight="false" outlineLevel="0" collapsed="false">
      <c r="A570" s="33" t="n">
        <f aca="false">+A558+1</f>
        <v>48</v>
      </c>
      <c r="B570" s="37" t="n">
        <f aca="false">+B569</f>
        <v>0</v>
      </c>
      <c r="C570" s="37" t="n">
        <f aca="false">+C569</f>
        <v>0</v>
      </c>
      <c r="D570" s="38" t="n">
        <f aca="false">+D558</f>
        <v>5</v>
      </c>
      <c r="E570" s="35" t="n">
        <f aca="false">+E558</f>
        <v>0</v>
      </c>
      <c r="F570" s="36"/>
      <c r="G570" s="2"/>
      <c r="H570" s="2"/>
      <c r="I570" s="2"/>
      <c r="K570" s="2"/>
    </row>
    <row r="571" customFormat="false" ht="15" hidden="false" customHeight="false" outlineLevel="0" collapsed="false">
      <c r="A571" s="33" t="n">
        <f aca="false">+A559+1</f>
        <v>48</v>
      </c>
      <c r="B571" s="37" t="n">
        <f aca="false">+B570</f>
        <v>0</v>
      </c>
      <c r="C571" s="37" t="n">
        <f aca="false">+C570</f>
        <v>0</v>
      </c>
      <c r="D571" s="38" t="n">
        <f aca="false">+D559</f>
        <v>6</v>
      </c>
      <c r="E571" s="35" t="n">
        <f aca="false">+E559</f>
        <v>0</v>
      </c>
      <c r="F571" s="36"/>
      <c r="G571" s="2"/>
      <c r="H571" s="2"/>
      <c r="I571" s="2"/>
      <c r="K571" s="2"/>
    </row>
    <row r="572" customFormat="false" ht="15" hidden="false" customHeight="false" outlineLevel="0" collapsed="false">
      <c r="A572" s="33" t="n">
        <f aca="false">+A560+1</f>
        <v>48</v>
      </c>
      <c r="B572" s="37" t="n">
        <f aca="false">+B571</f>
        <v>0</v>
      </c>
      <c r="C572" s="37" t="n">
        <f aca="false">+C571</f>
        <v>0</v>
      </c>
      <c r="D572" s="38" t="n">
        <f aca="false">+D560</f>
        <v>7</v>
      </c>
      <c r="E572" s="35" t="n">
        <f aca="false">+E560</f>
        <v>0</v>
      </c>
      <c r="F572" s="36"/>
      <c r="G572" s="2"/>
      <c r="H572" s="2"/>
      <c r="I572" s="2"/>
      <c r="K572" s="2"/>
    </row>
    <row r="573" customFormat="false" ht="15" hidden="false" customHeight="false" outlineLevel="0" collapsed="false">
      <c r="A573" s="33" t="n">
        <f aca="false">+A561+1</f>
        <v>48</v>
      </c>
      <c r="B573" s="37" t="n">
        <f aca="false">+B572</f>
        <v>0</v>
      </c>
      <c r="C573" s="37" t="n">
        <f aca="false">+C572</f>
        <v>0</v>
      </c>
      <c r="D573" s="38" t="n">
        <f aca="false">+D561</f>
        <v>8</v>
      </c>
      <c r="E573" s="35" t="n">
        <f aca="false">+E561</f>
        <v>0</v>
      </c>
      <c r="F573" s="36"/>
      <c r="G573" s="2"/>
      <c r="H573" s="2"/>
      <c r="I573" s="2"/>
      <c r="K573" s="2"/>
    </row>
    <row r="574" customFormat="false" ht="15" hidden="false" customHeight="false" outlineLevel="0" collapsed="false">
      <c r="A574" s="33" t="n">
        <f aca="false">+A562+1</f>
        <v>48</v>
      </c>
      <c r="B574" s="37" t="n">
        <f aca="false">+B573</f>
        <v>0</v>
      </c>
      <c r="C574" s="37" t="n">
        <f aca="false">+C573</f>
        <v>0</v>
      </c>
      <c r="D574" s="38" t="n">
        <f aca="false">+D562</f>
        <v>9</v>
      </c>
      <c r="E574" s="35" t="n">
        <f aca="false">+E562</f>
        <v>0</v>
      </c>
      <c r="F574" s="36"/>
      <c r="G574" s="2"/>
      <c r="H574" s="2"/>
      <c r="I574" s="2"/>
      <c r="K574" s="2"/>
    </row>
    <row r="575" customFormat="false" ht="15" hidden="false" customHeight="false" outlineLevel="0" collapsed="false">
      <c r="A575" s="33" t="n">
        <f aca="false">+A563+1</f>
        <v>48</v>
      </c>
      <c r="B575" s="37" t="n">
        <f aca="false">+B574</f>
        <v>0</v>
      </c>
      <c r="C575" s="37" t="n">
        <f aca="false">+C574</f>
        <v>0</v>
      </c>
      <c r="D575" s="38" t="n">
        <f aca="false">+D563</f>
        <v>10</v>
      </c>
      <c r="E575" s="35" t="n">
        <f aca="false">+E563</f>
        <v>0</v>
      </c>
      <c r="F575" s="36"/>
      <c r="G575" s="2"/>
      <c r="H575" s="2"/>
      <c r="I575" s="2"/>
      <c r="K575" s="2"/>
    </row>
    <row r="576" customFormat="false" ht="15" hidden="false" customHeight="false" outlineLevel="0" collapsed="false">
      <c r="A576" s="33" t="n">
        <f aca="false">+A564+1</f>
        <v>48</v>
      </c>
      <c r="B576" s="37" t="n">
        <f aca="false">+B575</f>
        <v>0</v>
      </c>
      <c r="C576" s="37" t="n">
        <f aca="false">+C575</f>
        <v>0</v>
      </c>
      <c r="D576" s="38" t="n">
        <f aca="false">+D564</f>
        <v>11</v>
      </c>
      <c r="E576" s="35" t="n">
        <f aca="false">+E564</f>
        <v>0</v>
      </c>
      <c r="F576" s="36"/>
      <c r="G576" s="2"/>
      <c r="H576" s="2"/>
      <c r="I576" s="2"/>
      <c r="K576" s="2"/>
    </row>
    <row r="577" customFormat="false" ht="15" hidden="false" customHeight="false" outlineLevel="0" collapsed="false">
      <c r="A577" s="33" t="n">
        <f aca="false">+A565+1</f>
        <v>48</v>
      </c>
      <c r="B577" s="37" t="n">
        <f aca="false">+B576</f>
        <v>0</v>
      </c>
      <c r="C577" s="37" t="n">
        <f aca="false">+C576</f>
        <v>0</v>
      </c>
      <c r="D577" s="38" t="n">
        <f aca="false">+D565</f>
        <v>12</v>
      </c>
      <c r="E577" s="35" t="n">
        <f aca="false">+E565</f>
        <v>0</v>
      </c>
      <c r="F577" s="36"/>
      <c r="G577" s="2"/>
      <c r="H577" s="2"/>
      <c r="I577" s="2"/>
      <c r="K577" s="2"/>
    </row>
    <row r="578" customFormat="false" ht="15" hidden="false" customHeight="false" outlineLevel="0" collapsed="false">
      <c r="A578" s="33" t="n">
        <f aca="false">+A566+1</f>
        <v>49</v>
      </c>
      <c r="B578" s="34"/>
      <c r="C578" s="34"/>
      <c r="D578" s="38" t="n">
        <f aca="false">+D566</f>
        <v>1</v>
      </c>
      <c r="E578" s="35" t="n">
        <f aca="false">+E566</f>
        <v>0</v>
      </c>
      <c r="F578" s="36"/>
      <c r="G578" s="2"/>
      <c r="H578" s="2"/>
      <c r="I578" s="2"/>
      <c r="K578" s="2"/>
    </row>
    <row r="579" customFormat="false" ht="15" hidden="false" customHeight="false" outlineLevel="0" collapsed="false">
      <c r="A579" s="33" t="n">
        <f aca="false">+A567+1</f>
        <v>49</v>
      </c>
      <c r="B579" s="37" t="n">
        <f aca="false">+B578</f>
        <v>0</v>
      </c>
      <c r="C579" s="37" t="n">
        <f aca="false">+C578</f>
        <v>0</v>
      </c>
      <c r="D579" s="38" t="n">
        <f aca="false">+D567</f>
        <v>2</v>
      </c>
      <c r="E579" s="35" t="n">
        <f aca="false">+E567</f>
        <v>0</v>
      </c>
      <c r="F579" s="36"/>
      <c r="G579" s="2"/>
      <c r="H579" s="2"/>
      <c r="I579" s="2"/>
      <c r="K579" s="2"/>
    </row>
    <row r="580" customFormat="false" ht="15" hidden="false" customHeight="false" outlineLevel="0" collapsed="false">
      <c r="A580" s="33" t="n">
        <f aca="false">+A568+1</f>
        <v>49</v>
      </c>
      <c r="B580" s="37" t="n">
        <f aca="false">+B579</f>
        <v>0</v>
      </c>
      <c r="C580" s="37" t="n">
        <f aca="false">+C579</f>
        <v>0</v>
      </c>
      <c r="D580" s="38" t="n">
        <f aca="false">+D568</f>
        <v>3</v>
      </c>
      <c r="E580" s="35" t="n">
        <f aca="false">+E568</f>
        <v>0</v>
      </c>
      <c r="F580" s="36"/>
      <c r="G580" s="2"/>
      <c r="H580" s="2"/>
      <c r="I580" s="2"/>
      <c r="K580" s="2"/>
    </row>
    <row r="581" customFormat="false" ht="15" hidden="false" customHeight="false" outlineLevel="0" collapsed="false">
      <c r="A581" s="33" t="n">
        <f aca="false">+A569+1</f>
        <v>49</v>
      </c>
      <c r="B581" s="37" t="n">
        <f aca="false">+B580</f>
        <v>0</v>
      </c>
      <c r="C581" s="37" t="n">
        <f aca="false">+C580</f>
        <v>0</v>
      </c>
      <c r="D581" s="38" t="n">
        <f aca="false">+D569</f>
        <v>4</v>
      </c>
      <c r="E581" s="35" t="n">
        <f aca="false">+E569</f>
        <v>0</v>
      </c>
      <c r="F581" s="36"/>
      <c r="G581" s="2"/>
      <c r="H581" s="2"/>
      <c r="I581" s="2"/>
      <c r="K581" s="2"/>
    </row>
    <row r="582" customFormat="false" ht="15" hidden="false" customHeight="false" outlineLevel="0" collapsed="false">
      <c r="A582" s="33" t="n">
        <f aca="false">+A570+1</f>
        <v>49</v>
      </c>
      <c r="B582" s="37" t="n">
        <f aca="false">+B581</f>
        <v>0</v>
      </c>
      <c r="C582" s="37" t="n">
        <f aca="false">+C581</f>
        <v>0</v>
      </c>
      <c r="D582" s="38" t="n">
        <f aca="false">+D570</f>
        <v>5</v>
      </c>
      <c r="E582" s="35" t="n">
        <f aca="false">+E570</f>
        <v>0</v>
      </c>
      <c r="F582" s="36"/>
      <c r="G582" s="2"/>
      <c r="H582" s="2"/>
      <c r="I582" s="2"/>
      <c r="K582" s="2"/>
    </row>
    <row r="583" customFormat="false" ht="15" hidden="false" customHeight="false" outlineLevel="0" collapsed="false">
      <c r="A583" s="33" t="n">
        <f aca="false">+A571+1</f>
        <v>49</v>
      </c>
      <c r="B583" s="37" t="n">
        <f aca="false">+B582</f>
        <v>0</v>
      </c>
      <c r="C583" s="37" t="n">
        <f aca="false">+C582</f>
        <v>0</v>
      </c>
      <c r="D583" s="38" t="n">
        <f aca="false">+D571</f>
        <v>6</v>
      </c>
      <c r="E583" s="35" t="n">
        <f aca="false">+E571</f>
        <v>0</v>
      </c>
      <c r="F583" s="36"/>
      <c r="G583" s="2"/>
      <c r="H583" s="2"/>
      <c r="I583" s="2"/>
      <c r="K583" s="2"/>
    </row>
    <row r="584" customFormat="false" ht="15" hidden="false" customHeight="false" outlineLevel="0" collapsed="false">
      <c r="A584" s="33" t="n">
        <f aca="false">+A572+1</f>
        <v>49</v>
      </c>
      <c r="B584" s="37" t="n">
        <f aca="false">+B583</f>
        <v>0</v>
      </c>
      <c r="C584" s="37" t="n">
        <f aca="false">+C583</f>
        <v>0</v>
      </c>
      <c r="D584" s="38" t="n">
        <f aca="false">+D572</f>
        <v>7</v>
      </c>
      <c r="E584" s="35" t="n">
        <f aca="false">+E572</f>
        <v>0</v>
      </c>
      <c r="F584" s="36"/>
      <c r="G584" s="2"/>
      <c r="H584" s="2"/>
      <c r="I584" s="2"/>
      <c r="K584" s="2"/>
    </row>
    <row r="585" customFormat="false" ht="15" hidden="false" customHeight="false" outlineLevel="0" collapsed="false">
      <c r="A585" s="33" t="n">
        <f aca="false">+A573+1</f>
        <v>49</v>
      </c>
      <c r="B585" s="37" t="n">
        <f aca="false">+B584</f>
        <v>0</v>
      </c>
      <c r="C585" s="37" t="n">
        <f aca="false">+C584</f>
        <v>0</v>
      </c>
      <c r="D585" s="38" t="n">
        <f aca="false">+D573</f>
        <v>8</v>
      </c>
      <c r="E585" s="35" t="n">
        <f aca="false">+E573</f>
        <v>0</v>
      </c>
      <c r="F585" s="36"/>
      <c r="G585" s="2"/>
      <c r="H585" s="2"/>
      <c r="I585" s="2"/>
      <c r="K585" s="2"/>
    </row>
    <row r="586" customFormat="false" ht="15" hidden="false" customHeight="false" outlineLevel="0" collapsed="false">
      <c r="A586" s="33" t="n">
        <f aca="false">+A574+1</f>
        <v>49</v>
      </c>
      <c r="B586" s="37" t="n">
        <f aca="false">+B585</f>
        <v>0</v>
      </c>
      <c r="C586" s="37" t="n">
        <f aca="false">+C585</f>
        <v>0</v>
      </c>
      <c r="D586" s="38" t="n">
        <f aca="false">+D574</f>
        <v>9</v>
      </c>
      <c r="E586" s="35" t="n">
        <f aca="false">+E574</f>
        <v>0</v>
      </c>
      <c r="F586" s="36"/>
      <c r="G586" s="2"/>
      <c r="H586" s="2"/>
      <c r="I586" s="2"/>
      <c r="K586" s="2"/>
    </row>
    <row r="587" customFormat="false" ht="15" hidden="false" customHeight="false" outlineLevel="0" collapsed="false">
      <c r="A587" s="33" t="n">
        <f aca="false">+A575+1</f>
        <v>49</v>
      </c>
      <c r="B587" s="37" t="n">
        <f aca="false">+B586</f>
        <v>0</v>
      </c>
      <c r="C587" s="37" t="n">
        <f aca="false">+C586</f>
        <v>0</v>
      </c>
      <c r="D587" s="38" t="n">
        <f aca="false">+D575</f>
        <v>10</v>
      </c>
      <c r="E587" s="35" t="n">
        <f aca="false">+E575</f>
        <v>0</v>
      </c>
      <c r="F587" s="36"/>
      <c r="G587" s="2"/>
      <c r="H587" s="2"/>
      <c r="I587" s="2"/>
      <c r="K587" s="2"/>
    </row>
    <row r="588" customFormat="false" ht="15" hidden="false" customHeight="false" outlineLevel="0" collapsed="false">
      <c r="A588" s="33" t="n">
        <f aca="false">+A576+1</f>
        <v>49</v>
      </c>
      <c r="B588" s="37" t="n">
        <f aca="false">+B587</f>
        <v>0</v>
      </c>
      <c r="C588" s="37" t="n">
        <f aca="false">+C587</f>
        <v>0</v>
      </c>
      <c r="D588" s="38" t="n">
        <f aca="false">+D576</f>
        <v>11</v>
      </c>
      <c r="E588" s="35" t="n">
        <f aca="false">+E576</f>
        <v>0</v>
      </c>
      <c r="F588" s="36"/>
      <c r="G588" s="2"/>
      <c r="H588" s="2"/>
      <c r="I588" s="2"/>
      <c r="K588" s="2"/>
    </row>
    <row r="589" customFormat="false" ht="15" hidden="false" customHeight="false" outlineLevel="0" collapsed="false">
      <c r="A589" s="33" t="n">
        <f aca="false">+A577+1</f>
        <v>49</v>
      </c>
      <c r="B589" s="37" t="n">
        <f aca="false">+B588</f>
        <v>0</v>
      </c>
      <c r="C589" s="37" t="n">
        <f aca="false">+C588</f>
        <v>0</v>
      </c>
      <c r="D589" s="38" t="n">
        <f aca="false">+D577</f>
        <v>12</v>
      </c>
      <c r="E589" s="35" t="n">
        <f aca="false">+E577</f>
        <v>0</v>
      </c>
      <c r="F589" s="36"/>
      <c r="G589" s="2"/>
      <c r="H589" s="2"/>
      <c r="I589" s="2"/>
      <c r="K589" s="2"/>
    </row>
    <row r="590" customFormat="false" ht="15" hidden="false" customHeight="false" outlineLevel="0" collapsed="false">
      <c r="A590" s="33" t="n">
        <f aca="false">+A578+1</f>
        <v>50</v>
      </c>
      <c r="B590" s="34"/>
      <c r="C590" s="34"/>
      <c r="D590" s="38" t="n">
        <f aca="false">+D578</f>
        <v>1</v>
      </c>
      <c r="E590" s="35" t="n">
        <f aca="false">+E578</f>
        <v>0</v>
      </c>
      <c r="F590" s="36"/>
      <c r="G590" s="2"/>
      <c r="H590" s="2"/>
      <c r="I590" s="2"/>
      <c r="K590" s="2"/>
    </row>
    <row r="591" customFormat="false" ht="15" hidden="false" customHeight="false" outlineLevel="0" collapsed="false">
      <c r="A591" s="33" t="n">
        <f aca="false">+A579+1</f>
        <v>50</v>
      </c>
      <c r="B591" s="37" t="n">
        <f aca="false">+B590</f>
        <v>0</v>
      </c>
      <c r="C591" s="37" t="n">
        <f aca="false">+C590</f>
        <v>0</v>
      </c>
      <c r="D591" s="38" t="n">
        <f aca="false">+D579</f>
        <v>2</v>
      </c>
      <c r="E591" s="35" t="n">
        <f aca="false">+E579</f>
        <v>0</v>
      </c>
      <c r="F591" s="36"/>
      <c r="G591" s="2"/>
      <c r="H591" s="2"/>
      <c r="I591" s="2"/>
      <c r="K591" s="2"/>
    </row>
    <row r="592" customFormat="false" ht="15" hidden="false" customHeight="false" outlineLevel="0" collapsed="false">
      <c r="A592" s="33" t="n">
        <f aca="false">+A580+1</f>
        <v>50</v>
      </c>
      <c r="B592" s="37" t="n">
        <f aca="false">+B591</f>
        <v>0</v>
      </c>
      <c r="C592" s="37" t="n">
        <f aca="false">+C591</f>
        <v>0</v>
      </c>
      <c r="D592" s="38" t="n">
        <f aca="false">+D580</f>
        <v>3</v>
      </c>
      <c r="E592" s="35" t="n">
        <f aca="false">+E580</f>
        <v>0</v>
      </c>
      <c r="F592" s="36"/>
      <c r="G592" s="2"/>
      <c r="H592" s="2"/>
      <c r="I592" s="2"/>
      <c r="K592" s="2"/>
    </row>
    <row r="593" customFormat="false" ht="15" hidden="false" customHeight="false" outlineLevel="0" collapsed="false">
      <c r="A593" s="33" t="n">
        <f aca="false">+A581+1</f>
        <v>50</v>
      </c>
      <c r="B593" s="37" t="n">
        <f aca="false">+B592</f>
        <v>0</v>
      </c>
      <c r="C593" s="37" t="n">
        <f aca="false">+C592</f>
        <v>0</v>
      </c>
      <c r="D593" s="38" t="n">
        <f aca="false">+D581</f>
        <v>4</v>
      </c>
      <c r="E593" s="35" t="n">
        <f aca="false">+E581</f>
        <v>0</v>
      </c>
      <c r="F593" s="36"/>
      <c r="G593" s="2"/>
      <c r="H593" s="2"/>
      <c r="I593" s="2"/>
      <c r="K593" s="2"/>
    </row>
    <row r="594" customFormat="false" ht="15" hidden="false" customHeight="false" outlineLevel="0" collapsed="false">
      <c r="A594" s="33" t="n">
        <f aca="false">+A582+1</f>
        <v>50</v>
      </c>
      <c r="B594" s="37" t="n">
        <f aca="false">+B593</f>
        <v>0</v>
      </c>
      <c r="C594" s="37" t="n">
        <f aca="false">+C593</f>
        <v>0</v>
      </c>
      <c r="D594" s="38" t="n">
        <f aca="false">+D582</f>
        <v>5</v>
      </c>
      <c r="E594" s="35" t="n">
        <f aca="false">+E582</f>
        <v>0</v>
      </c>
      <c r="F594" s="36"/>
      <c r="G594" s="2"/>
      <c r="H594" s="2"/>
      <c r="I594" s="2"/>
      <c r="K594" s="2"/>
    </row>
    <row r="595" customFormat="false" ht="15" hidden="false" customHeight="false" outlineLevel="0" collapsed="false">
      <c r="A595" s="33" t="n">
        <f aca="false">+A583+1</f>
        <v>50</v>
      </c>
      <c r="B595" s="37" t="n">
        <f aca="false">+B594</f>
        <v>0</v>
      </c>
      <c r="C595" s="37" t="n">
        <f aca="false">+C594</f>
        <v>0</v>
      </c>
      <c r="D595" s="38" t="n">
        <f aca="false">+D583</f>
        <v>6</v>
      </c>
      <c r="E595" s="35" t="n">
        <f aca="false">+E583</f>
        <v>0</v>
      </c>
      <c r="F595" s="36"/>
      <c r="G595" s="2"/>
      <c r="H595" s="2"/>
      <c r="I595" s="2"/>
      <c r="K595" s="2"/>
    </row>
    <row r="596" customFormat="false" ht="15" hidden="false" customHeight="false" outlineLevel="0" collapsed="false">
      <c r="A596" s="33" t="n">
        <f aca="false">+A584+1</f>
        <v>50</v>
      </c>
      <c r="B596" s="37" t="n">
        <f aca="false">+B595</f>
        <v>0</v>
      </c>
      <c r="C596" s="37" t="n">
        <f aca="false">+C595</f>
        <v>0</v>
      </c>
      <c r="D596" s="38" t="n">
        <f aca="false">+D584</f>
        <v>7</v>
      </c>
      <c r="E596" s="35" t="n">
        <f aca="false">+E584</f>
        <v>0</v>
      </c>
      <c r="F596" s="36"/>
      <c r="G596" s="2"/>
      <c r="H596" s="2"/>
      <c r="I596" s="2"/>
      <c r="K596" s="2"/>
    </row>
    <row r="597" customFormat="false" ht="15" hidden="false" customHeight="false" outlineLevel="0" collapsed="false">
      <c r="A597" s="33" t="n">
        <f aca="false">+A585+1</f>
        <v>50</v>
      </c>
      <c r="B597" s="37" t="n">
        <f aca="false">+B596</f>
        <v>0</v>
      </c>
      <c r="C597" s="37" t="n">
        <f aca="false">+C596</f>
        <v>0</v>
      </c>
      <c r="D597" s="38" t="n">
        <f aca="false">+D585</f>
        <v>8</v>
      </c>
      <c r="E597" s="35" t="n">
        <f aca="false">+E585</f>
        <v>0</v>
      </c>
      <c r="F597" s="36"/>
      <c r="G597" s="2"/>
      <c r="H597" s="2"/>
      <c r="I597" s="2"/>
      <c r="K597" s="2"/>
    </row>
    <row r="598" customFormat="false" ht="15" hidden="false" customHeight="false" outlineLevel="0" collapsed="false">
      <c r="A598" s="33" t="n">
        <f aca="false">+A586+1</f>
        <v>50</v>
      </c>
      <c r="B598" s="37" t="n">
        <f aca="false">+B597</f>
        <v>0</v>
      </c>
      <c r="C598" s="37" t="n">
        <f aca="false">+C597</f>
        <v>0</v>
      </c>
      <c r="D598" s="38" t="n">
        <f aca="false">+D586</f>
        <v>9</v>
      </c>
      <c r="E598" s="35" t="n">
        <f aca="false">+E586</f>
        <v>0</v>
      </c>
      <c r="F598" s="36"/>
      <c r="G598" s="2"/>
      <c r="H598" s="2"/>
      <c r="I598" s="2"/>
      <c r="K598" s="2"/>
    </row>
    <row r="599" customFormat="false" ht="15" hidden="false" customHeight="false" outlineLevel="0" collapsed="false">
      <c r="A599" s="33" t="n">
        <f aca="false">+A587+1</f>
        <v>50</v>
      </c>
      <c r="B599" s="37" t="n">
        <f aca="false">+B598</f>
        <v>0</v>
      </c>
      <c r="C599" s="37" t="n">
        <f aca="false">+C598</f>
        <v>0</v>
      </c>
      <c r="D599" s="38" t="n">
        <f aca="false">+D587</f>
        <v>10</v>
      </c>
      <c r="E599" s="35" t="n">
        <f aca="false">+E587</f>
        <v>0</v>
      </c>
      <c r="F599" s="36"/>
      <c r="G599" s="2"/>
      <c r="H599" s="2"/>
      <c r="I599" s="2"/>
      <c r="K599" s="2"/>
    </row>
    <row r="600" customFormat="false" ht="15" hidden="false" customHeight="false" outlineLevel="0" collapsed="false">
      <c r="A600" s="33" t="n">
        <f aca="false">+A588+1</f>
        <v>50</v>
      </c>
      <c r="B600" s="37" t="n">
        <f aca="false">+B599</f>
        <v>0</v>
      </c>
      <c r="C600" s="37" t="n">
        <f aca="false">+C599</f>
        <v>0</v>
      </c>
      <c r="D600" s="38" t="n">
        <f aca="false">+D588</f>
        <v>11</v>
      </c>
      <c r="E600" s="35" t="n">
        <f aca="false">+E588</f>
        <v>0</v>
      </c>
      <c r="F600" s="36"/>
      <c r="G600" s="2"/>
      <c r="H600" s="2"/>
      <c r="I600" s="2"/>
      <c r="K600" s="2"/>
    </row>
    <row r="601" customFormat="false" ht="15" hidden="false" customHeight="false" outlineLevel="0" collapsed="false">
      <c r="A601" s="33" t="n">
        <f aca="false">+A589+1</f>
        <v>50</v>
      </c>
      <c r="B601" s="37" t="n">
        <f aca="false">+B600</f>
        <v>0</v>
      </c>
      <c r="C601" s="37" t="n">
        <f aca="false">+C600</f>
        <v>0</v>
      </c>
      <c r="D601" s="38" t="n">
        <f aca="false">+D589</f>
        <v>12</v>
      </c>
      <c r="E601" s="35" t="n">
        <f aca="false">+E589</f>
        <v>0</v>
      </c>
      <c r="F601" s="36"/>
      <c r="G601" s="2"/>
      <c r="H601" s="2"/>
      <c r="I601" s="2"/>
      <c r="K601" s="2"/>
    </row>
    <row r="602" customFormat="false" ht="15" hidden="false" customHeight="false" outlineLevel="0" collapsed="false">
      <c r="A602" s="33" t="n">
        <f aca="false">+A590+1</f>
        <v>51</v>
      </c>
      <c r="B602" s="34"/>
      <c r="C602" s="34"/>
      <c r="D602" s="38" t="n">
        <f aca="false">+D590</f>
        <v>1</v>
      </c>
      <c r="E602" s="35" t="n">
        <f aca="false">+E590</f>
        <v>0</v>
      </c>
      <c r="F602" s="36"/>
      <c r="G602" s="2"/>
      <c r="H602" s="2"/>
      <c r="I602" s="2"/>
      <c r="K602" s="2"/>
    </row>
    <row r="603" customFormat="false" ht="15" hidden="false" customHeight="false" outlineLevel="0" collapsed="false">
      <c r="A603" s="33" t="n">
        <f aca="false">+A591+1</f>
        <v>51</v>
      </c>
      <c r="B603" s="37" t="n">
        <f aca="false">+B602</f>
        <v>0</v>
      </c>
      <c r="C603" s="37" t="n">
        <f aca="false">+C602</f>
        <v>0</v>
      </c>
      <c r="D603" s="38" t="n">
        <f aca="false">+D591</f>
        <v>2</v>
      </c>
      <c r="E603" s="35" t="n">
        <f aca="false">+E591</f>
        <v>0</v>
      </c>
      <c r="F603" s="36"/>
      <c r="G603" s="2"/>
      <c r="H603" s="2"/>
      <c r="I603" s="2"/>
      <c r="K603" s="2"/>
    </row>
    <row r="604" customFormat="false" ht="15" hidden="false" customHeight="false" outlineLevel="0" collapsed="false">
      <c r="A604" s="33" t="n">
        <f aca="false">+A592+1</f>
        <v>51</v>
      </c>
      <c r="B604" s="37" t="n">
        <f aca="false">+B603</f>
        <v>0</v>
      </c>
      <c r="C604" s="37" t="n">
        <f aca="false">+C603</f>
        <v>0</v>
      </c>
      <c r="D604" s="38" t="n">
        <f aca="false">+D592</f>
        <v>3</v>
      </c>
      <c r="E604" s="35" t="n">
        <f aca="false">+E592</f>
        <v>0</v>
      </c>
      <c r="F604" s="36"/>
      <c r="G604" s="2"/>
      <c r="H604" s="2"/>
      <c r="I604" s="2"/>
      <c r="K604" s="2"/>
    </row>
    <row r="605" customFormat="false" ht="15" hidden="false" customHeight="false" outlineLevel="0" collapsed="false">
      <c r="A605" s="33" t="n">
        <f aca="false">+A593+1</f>
        <v>51</v>
      </c>
      <c r="B605" s="37" t="n">
        <f aca="false">+B604</f>
        <v>0</v>
      </c>
      <c r="C605" s="37" t="n">
        <f aca="false">+C604</f>
        <v>0</v>
      </c>
      <c r="D605" s="38" t="n">
        <f aca="false">+D593</f>
        <v>4</v>
      </c>
      <c r="E605" s="35" t="n">
        <f aca="false">+E593</f>
        <v>0</v>
      </c>
      <c r="F605" s="36"/>
      <c r="G605" s="2"/>
      <c r="H605" s="2"/>
      <c r="I605" s="2"/>
      <c r="K605" s="2"/>
    </row>
    <row r="606" customFormat="false" ht="15" hidden="false" customHeight="false" outlineLevel="0" collapsed="false">
      <c r="A606" s="33" t="n">
        <f aca="false">+A594+1</f>
        <v>51</v>
      </c>
      <c r="B606" s="37" t="n">
        <f aca="false">+B605</f>
        <v>0</v>
      </c>
      <c r="C606" s="37" t="n">
        <f aca="false">+C605</f>
        <v>0</v>
      </c>
      <c r="D606" s="38" t="n">
        <f aca="false">+D594</f>
        <v>5</v>
      </c>
      <c r="E606" s="35" t="n">
        <f aca="false">+E594</f>
        <v>0</v>
      </c>
      <c r="F606" s="36"/>
      <c r="G606" s="2"/>
      <c r="H606" s="2"/>
      <c r="I606" s="2"/>
      <c r="K606" s="2"/>
    </row>
    <row r="607" customFormat="false" ht="15" hidden="false" customHeight="false" outlineLevel="0" collapsed="false">
      <c r="A607" s="33" t="n">
        <f aca="false">+A595+1</f>
        <v>51</v>
      </c>
      <c r="B607" s="37" t="n">
        <f aca="false">+B606</f>
        <v>0</v>
      </c>
      <c r="C607" s="37" t="n">
        <f aca="false">+C606</f>
        <v>0</v>
      </c>
      <c r="D607" s="38" t="n">
        <f aca="false">+D595</f>
        <v>6</v>
      </c>
      <c r="E607" s="35" t="n">
        <f aca="false">+E595</f>
        <v>0</v>
      </c>
      <c r="F607" s="36"/>
      <c r="G607" s="2"/>
      <c r="H607" s="2"/>
      <c r="I607" s="2"/>
      <c r="K607" s="2"/>
    </row>
    <row r="608" customFormat="false" ht="15" hidden="false" customHeight="false" outlineLevel="0" collapsed="false">
      <c r="A608" s="33" t="n">
        <f aca="false">+A596+1</f>
        <v>51</v>
      </c>
      <c r="B608" s="37" t="n">
        <f aca="false">+B607</f>
        <v>0</v>
      </c>
      <c r="C608" s="37" t="n">
        <f aca="false">+C607</f>
        <v>0</v>
      </c>
      <c r="D608" s="38" t="n">
        <f aca="false">+D596</f>
        <v>7</v>
      </c>
      <c r="E608" s="35" t="n">
        <f aca="false">+E596</f>
        <v>0</v>
      </c>
      <c r="F608" s="36"/>
      <c r="G608" s="2"/>
      <c r="H608" s="2"/>
      <c r="I608" s="2"/>
      <c r="K608" s="2"/>
    </row>
    <row r="609" customFormat="false" ht="15" hidden="false" customHeight="false" outlineLevel="0" collapsed="false">
      <c r="A609" s="33" t="n">
        <f aca="false">+A597+1</f>
        <v>51</v>
      </c>
      <c r="B609" s="37" t="n">
        <f aca="false">+B608</f>
        <v>0</v>
      </c>
      <c r="C609" s="37" t="n">
        <f aca="false">+C608</f>
        <v>0</v>
      </c>
      <c r="D609" s="38" t="n">
        <f aca="false">+D597</f>
        <v>8</v>
      </c>
      <c r="E609" s="35" t="n">
        <f aca="false">+E597</f>
        <v>0</v>
      </c>
      <c r="F609" s="36"/>
      <c r="G609" s="2"/>
      <c r="H609" s="2"/>
      <c r="I609" s="2"/>
      <c r="K609" s="2"/>
    </row>
    <row r="610" customFormat="false" ht="15" hidden="false" customHeight="false" outlineLevel="0" collapsed="false">
      <c r="A610" s="33" t="n">
        <f aca="false">+A598+1</f>
        <v>51</v>
      </c>
      <c r="B610" s="37" t="n">
        <f aca="false">+B609</f>
        <v>0</v>
      </c>
      <c r="C610" s="37" t="n">
        <f aca="false">+C609</f>
        <v>0</v>
      </c>
      <c r="D610" s="38" t="n">
        <f aca="false">+D598</f>
        <v>9</v>
      </c>
      <c r="E610" s="35" t="n">
        <f aca="false">+E598</f>
        <v>0</v>
      </c>
      <c r="F610" s="36"/>
      <c r="G610" s="2"/>
      <c r="H610" s="2"/>
      <c r="I610" s="2"/>
      <c r="K610" s="2"/>
    </row>
    <row r="611" customFormat="false" ht="15" hidden="false" customHeight="false" outlineLevel="0" collapsed="false">
      <c r="A611" s="33" t="n">
        <f aca="false">+A599+1</f>
        <v>51</v>
      </c>
      <c r="B611" s="37" t="n">
        <f aca="false">+B610</f>
        <v>0</v>
      </c>
      <c r="C611" s="37" t="n">
        <f aca="false">+C610</f>
        <v>0</v>
      </c>
      <c r="D611" s="38" t="n">
        <f aca="false">+D599</f>
        <v>10</v>
      </c>
      <c r="E611" s="35" t="n">
        <f aca="false">+E599</f>
        <v>0</v>
      </c>
      <c r="F611" s="36"/>
      <c r="G611" s="2"/>
      <c r="H611" s="2"/>
      <c r="I611" s="2"/>
      <c r="K611" s="2"/>
    </row>
    <row r="612" customFormat="false" ht="15" hidden="false" customHeight="false" outlineLevel="0" collapsed="false">
      <c r="A612" s="33" t="n">
        <f aca="false">+A600+1</f>
        <v>51</v>
      </c>
      <c r="B612" s="37" t="n">
        <f aca="false">+B611</f>
        <v>0</v>
      </c>
      <c r="C612" s="37" t="n">
        <f aca="false">+C611</f>
        <v>0</v>
      </c>
      <c r="D612" s="38" t="n">
        <f aca="false">+D600</f>
        <v>11</v>
      </c>
      <c r="E612" s="35" t="n">
        <f aca="false">+E600</f>
        <v>0</v>
      </c>
      <c r="F612" s="36"/>
      <c r="G612" s="2"/>
      <c r="H612" s="2"/>
      <c r="I612" s="2"/>
      <c r="K612" s="2"/>
    </row>
    <row r="613" customFormat="false" ht="15" hidden="false" customHeight="false" outlineLevel="0" collapsed="false">
      <c r="A613" s="33" t="n">
        <f aca="false">+A601+1</f>
        <v>51</v>
      </c>
      <c r="B613" s="37" t="n">
        <f aca="false">+B612</f>
        <v>0</v>
      </c>
      <c r="C613" s="37" t="n">
        <f aca="false">+C612</f>
        <v>0</v>
      </c>
      <c r="D613" s="38" t="n">
        <f aca="false">+D601</f>
        <v>12</v>
      </c>
      <c r="E613" s="35" t="n">
        <f aca="false">+E601</f>
        <v>0</v>
      </c>
      <c r="F613" s="36"/>
      <c r="G613" s="2"/>
      <c r="H613" s="2"/>
      <c r="I613" s="2"/>
      <c r="K613" s="2"/>
    </row>
    <row r="614" customFormat="false" ht="15" hidden="false" customHeight="false" outlineLevel="0" collapsed="false">
      <c r="A614" s="33" t="n">
        <f aca="false">+A602+1</f>
        <v>52</v>
      </c>
      <c r="B614" s="34"/>
      <c r="C614" s="34"/>
      <c r="D614" s="38" t="n">
        <f aca="false">+D602</f>
        <v>1</v>
      </c>
      <c r="E614" s="35" t="n">
        <f aca="false">+E602</f>
        <v>0</v>
      </c>
      <c r="F614" s="36"/>
      <c r="G614" s="2"/>
      <c r="H614" s="2"/>
      <c r="I614" s="2"/>
      <c r="K614" s="2"/>
    </row>
    <row r="615" customFormat="false" ht="15" hidden="false" customHeight="false" outlineLevel="0" collapsed="false">
      <c r="A615" s="33" t="n">
        <f aca="false">+A603+1</f>
        <v>52</v>
      </c>
      <c r="B615" s="37" t="n">
        <f aca="false">+B614</f>
        <v>0</v>
      </c>
      <c r="C615" s="37" t="n">
        <f aca="false">+C614</f>
        <v>0</v>
      </c>
      <c r="D615" s="38" t="n">
        <f aca="false">+D603</f>
        <v>2</v>
      </c>
      <c r="E615" s="35" t="n">
        <f aca="false">+E603</f>
        <v>0</v>
      </c>
      <c r="F615" s="36"/>
      <c r="G615" s="2"/>
      <c r="H615" s="2"/>
      <c r="I615" s="2"/>
      <c r="K615" s="2"/>
    </row>
    <row r="616" customFormat="false" ht="15" hidden="false" customHeight="false" outlineLevel="0" collapsed="false">
      <c r="A616" s="33" t="n">
        <f aca="false">+A604+1</f>
        <v>52</v>
      </c>
      <c r="B616" s="37" t="n">
        <f aca="false">+B615</f>
        <v>0</v>
      </c>
      <c r="C616" s="37" t="n">
        <f aca="false">+C615</f>
        <v>0</v>
      </c>
      <c r="D616" s="38" t="n">
        <f aca="false">+D604</f>
        <v>3</v>
      </c>
      <c r="E616" s="35" t="n">
        <f aca="false">+E604</f>
        <v>0</v>
      </c>
      <c r="F616" s="36"/>
      <c r="G616" s="2"/>
      <c r="H616" s="2"/>
      <c r="I616" s="2"/>
      <c r="K616" s="2"/>
    </row>
    <row r="617" customFormat="false" ht="15" hidden="false" customHeight="false" outlineLevel="0" collapsed="false">
      <c r="A617" s="33" t="n">
        <f aca="false">+A605+1</f>
        <v>52</v>
      </c>
      <c r="B617" s="37" t="n">
        <f aca="false">+B616</f>
        <v>0</v>
      </c>
      <c r="C617" s="37" t="n">
        <f aca="false">+C616</f>
        <v>0</v>
      </c>
      <c r="D617" s="38" t="n">
        <f aca="false">+D605</f>
        <v>4</v>
      </c>
      <c r="E617" s="35" t="n">
        <f aca="false">+E605</f>
        <v>0</v>
      </c>
      <c r="F617" s="36"/>
      <c r="G617" s="2"/>
      <c r="H617" s="2"/>
      <c r="I617" s="2"/>
      <c r="K617" s="2"/>
    </row>
    <row r="618" customFormat="false" ht="15" hidden="false" customHeight="false" outlineLevel="0" collapsed="false">
      <c r="A618" s="33" t="n">
        <f aca="false">+A606+1</f>
        <v>52</v>
      </c>
      <c r="B618" s="37" t="n">
        <f aca="false">+B617</f>
        <v>0</v>
      </c>
      <c r="C618" s="37" t="n">
        <f aca="false">+C617</f>
        <v>0</v>
      </c>
      <c r="D618" s="38" t="n">
        <f aca="false">+D606</f>
        <v>5</v>
      </c>
      <c r="E618" s="35" t="n">
        <f aca="false">+E606</f>
        <v>0</v>
      </c>
      <c r="F618" s="36"/>
      <c r="G618" s="2"/>
      <c r="H618" s="2"/>
      <c r="I618" s="2"/>
      <c r="K618" s="2"/>
    </row>
    <row r="619" customFormat="false" ht="15" hidden="false" customHeight="false" outlineLevel="0" collapsed="false">
      <c r="A619" s="33" t="n">
        <f aca="false">+A607+1</f>
        <v>52</v>
      </c>
      <c r="B619" s="37" t="n">
        <f aca="false">+B618</f>
        <v>0</v>
      </c>
      <c r="C619" s="37" t="n">
        <f aca="false">+C618</f>
        <v>0</v>
      </c>
      <c r="D619" s="38" t="n">
        <f aca="false">+D607</f>
        <v>6</v>
      </c>
      <c r="E619" s="35" t="n">
        <f aca="false">+E607</f>
        <v>0</v>
      </c>
      <c r="F619" s="36"/>
      <c r="G619" s="2"/>
      <c r="H619" s="2"/>
      <c r="I619" s="2"/>
      <c r="K619" s="2"/>
    </row>
    <row r="620" customFormat="false" ht="15" hidden="false" customHeight="false" outlineLevel="0" collapsed="false">
      <c r="A620" s="33" t="n">
        <f aca="false">+A608+1</f>
        <v>52</v>
      </c>
      <c r="B620" s="37" t="n">
        <f aca="false">+B619</f>
        <v>0</v>
      </c>
      <c r="C620" s="37" t="n">
        <f aca="false">+C619</f>
        <v>0</v>
      </c>
      <c r="D620" s="38" t="n">
        <f aca="false">+D608</f>
        <v>7</v>
      </c>
      <c r="E620" s="35" t="n">
        <f aca="false">+E608</f>
        <v>0</v>
      </c>
      <c r="F620" s="36"/>
      <c r="G620" s="2"/>
      <c r="H620" s="2"/>
      <c r="I620" s="2"/>
      <c r="K620" s="2"/>
    </row>
    <row r="621" customFormat="false" ht="15" hidden="false" customHeight="false" outlineLevel="0" collapsed="false">
      <c r="A621" s="33" t="n">
        <f aca="false">+A609+1</f>
        <v>52</v>
      </c>
      <c r="B621" s="37" t="n">
        <f aca="false">+B620</f>
        <v>0</v>
      </c>
      <c r="C621" s="37" t="n">
        <f aca="false">+C620</f>
        <v>0</v>
      </c>
      <c r="D621" s="38" t="n">
        <f aca="false">+D609</f>
        <v>8</v>
      </c>
      <c r="E621" s="35" t="n">
        <f aca="false">+E609</f>
        <v>0</v>
      </c>
      <c r="F621" s="36"/>
      <c r="G621" s="2"/>
      <c r="H621" s="2"/>
      <c r="I621" s="2"/>
      <c r="K621" s="2"/>
    </row>
    <row r="622" customFormat="false" ht="15" hidden="false" customHeight="false" outlineLevel="0" collapsed="false">
      <c r="A622" s="33" t="n">
        <f aca="false">+A610+1</f>
        <v>52</v>
      </c>
      <c r="B622" s="37" t="n">
        <f aca="false">+B621</f>
        <v>0</v>
      </c>
      <c r="C622" s="37" t="n">
        <f aca="false">+C621</f>
        <v>0</v>
      </c>
      <c r="D622" s="38" t="n">
        <f aca="false">+D610</f>
        <v>9</v>
      </c>
      <c r="E622" s="35" t="n">
        <f aca="false">+E610</f>
        <v>0</v>
      </c>
      <c r="F622" s="36"/>
      <c r="G622" s="2"/>
      <c r="H622" s="2"/>
      <c r="I622" s="2"/>
      <c r="K622" s="2"/>
    </row>
    <row r="623" customFormat="false" ht="15" hidden="false" customHeight="false" outlineLevel="0" collapsed="false">
      <c r="A623" s="33" t="n">
        <f aca="false">+A611+1</f>
        <v>52</v>
      </c>
      <c r="B623" s="37" t="n">
        <f aca="false">+B622</f>
        <v>0</v>
      </c>
      <c r="C623" s="37" t="n">
        <f aca="false">+C622</f>
        <v>0</v>
      </c>
      <c r="D623" s="38" t="n">
        <f aca="false">+D611</f>
        <v>10</v>
      </c>
      <c r="E623" s="35" t="n">
        <f aca="false">+E611</f>
        <v>0</v>
      </c>
      <c r="F623" s="36"/>
      <c r="G623" s="2"/>
      <c r="H623" s="2"/>
      <c r="I623" s="2"/>
      <c r="K623" s="2"/>
    </row>
    <row r="624" customFormat="false" ht="15" hidden="false" customHeight="false" outlineLevel="0" collapsed="false">
      <c r="A624" s="33" t="n">
        <f aca="false">+A612+1</f>
        <v>52</v>
      </c>
      <c r="B624" s="37" t="n">
        <f aca="false">+B623</f>
        <v>0</v>
      </c>
      <c r="C624" s="37" t="n">
        <f aca="false">+C623</f>
        <v>0</v>
      </c>
      <c r="D624" s="38" t="n">
        <f aca="false">+D612</f>
        <v>11</v>
      </c>
      <c r="E624" s="35" t="n">
        <f aca="false">+E612</f>
        <v>0</v>
      </c>
      <c r="F624" s="36"/>
      <c r="G624" s="2"/>
      <c r="H624" s="2"/>
      <c r="I624" s="2"/>
      <c r="K624" s="2"/>
    </row>
    <row r="625" customFormat="false" ht="15" hidden="false" customHeight="false" outlineLevel="0" collapsed="false">
      <c r="A625" s="33" t="n">
        <f aca="false">+A613+1</f>
        <v>52</v>
      </c>
      <c r="B625" s="37" t="n">
        <f aca="false">+B624</f>
        <v>0</v>
      </c>
      <c r="C625" s="37" t="n">
        <f aca="false">+C624</f>
        <v>0</v>
      </c>
      <c r="D625" s="38" t="n">
        <f aca="false">+D613</f>
        <v>12</v>
      </c>
      <c r="E625" s="35" t="n">
        <f aca="false">+E613</f>
        <v>0</v>
      </c>
      <c r="F625" s="36"/>
      <c r="G625" s="2"/>
      <c r="H625" s="2"/>
      <c r="I625" s="2"/>
      <c r="K625" s="2"/>
    </row>
    <row r="626" customFormat="false" ht="15" hidden="false" customHeight="false" outlineLevel="0" collapsed="false">
      <c r="A626" s="33" t="n">
        <f aca="false">+A614+1</f>
        <v>53</v>
      </c>
      <c r="B626" s="34"/>
      <c r="C626" s="34"/>
      <c r="D626" s="38" t="n">
        <f aca="false">+D614</f>
        <v>1</v>
      </c>
      <c r="E626" s="35" t="n">
        <f aca="false">+E614</f>
        <v>0</v>
      </c>
      <c r="F626" s="36"/>
      <c r="G626" s="2"/>
      <c r="H626" s="2"/>
      <c r="I626" s="2"/>
      <c r="K626" s="2"/>
    </row>
    <row r="627" customFormat="false" ht="15" hidden="false" customHeight="false" outlineLevel="0" collapsed="false">
      <c r="A627" s="33" t="n">
        <f aca="false">+A615+1</f>
        <v>53</v>
      </c>
      <c r="B627" s="37" t="n">
        <f aca="false">+B626</f>
        <v>0</v>
      </c>
      <c r="C627" s="37" t="n">
        <f aca="false">+C626</f>
        <v>0</v>
      </c>
      <c r="D627" s="38" t="n">
        <f aca="false">+D615</f>
        <v>2</v>
      </c>
      <c r="E627" s="35" t="n">
        <f aca="false">+E615</f>
        <v>0</v>
      </c>
      <c r="F627" s="36"/>
      <c r="G627" s="2"/>
      <c r="H627" s="2"/>
      <c r="I627" s="2"/>
      <c r="K627" s="2"/>
    </row>
    <row r="628" customFormat="false" ht="15" hidden="false" customHeight="false" outlineLevel="0" collapsed="false">
      <c r="A628" s="33" t="n">
        <f aca="false">+A616+1</f>
        <v>53</v>
      </c>
      <c r="B628" s="37" t="n">
        <f aca="false">+B627</f>
        <v>0</v>
      </c>
      <c r="C628" s="37" t="n">
        <f aca="false">+C627</f>
        <v>0</v>
      </c>
      <c r="D628" s="38" t="n">
        <f aca="false">+D616</f>
        <v>3</v>
      </c>
      <c r="E628" s="35" t="n">
        <f aca="false">+E616</f>
        <v>0</v>
      </c>
      <c r="F628" s="36"/>
      <c r="G628" s="2"/>
      <c r="H628" s="2"/>
      <c r="I628" s="2"/>
      <c r="K628" s="2"/>
    </row>
    <row r="629" customFormat="false" ht="15" hidden="false" customHeight="false" outlineLevel="0" collapsed="false">
      <c r="A629" s="33" t="n">
        <f aca="false">+A617+1</f>
        <v>53</v>
      </c>
      <c r="B629" s="37" t="n">
        <f aca="false">+B628</f>
        <v>0</v>
      </c>
      <c r="C629" s="37" t="n">
        <f aca="false">+C628</f>
        <v>0</v>
      </c>
      <c r="D629" s="38" t="n">
        <f aca="false">+D617</f>
        <v>4</v>
      </c>
      <c r="E629" s="35" t="n">
        <f aca="false">+E617</f>
        <v>0</v>
      </c>
      <c r="F629" s="36"/>
      <c r="G629" s="2"/>
      <c r="H629" s="2"/>
      <c r="I629" s="2"/>
      <c r="K629" s="2"/>
    </row>
    <row r="630" customFormat="false" ht="15" hidden="false" customHeight="false" outlineLevel="0" collapsed="false">
      <c r="A630" s="33" t="n">
        <f aca="false">+A618+1</f>
        <v>53</v>
      </c>
      <c r="B630" s="37" t="n">
        <f aca="false">+B629</f>
        <v>0</v>
      </c>
      <c r="C630" s="37" t="n">
        <f aca="false">+C629</f>
        <v>0</v>
      </c>
      <c r="D630" s="38" t="n">
        <f aca="false">+D618</f>
        <v>5</v>
      </c>
      <c r="E630" s="35" t="n">
        <f aca="false">+E618</f>
        <v>0</v>
      </c>
      <c r="F630" s="36"/>
      <c r="G630" s="2"/>
      <c r="H630" s="2"/>
      <c r="I630" s="2"/>
      <c r="K630" s="2"/>
    </row>
    <row r="631" customFormat="false" ht="15" hidden="false" customHeight="false" outlineLevel="0" collapsed="false">
      <c r="A631" s="33" t="n">
        <f aca="false">+A619+1</f>
        <v>53</v>
      </c>
      <c r="B631" s="37" t="n">
        <f aca="false">+B630</f>
        <v>0</v>
      </c>
      <c r="C631" s="37" t="n">
        <f aca="false">+C630</f>
        <v>0</v>
      </c>
      <c r="D631" s="38" t="n">
        <f aca="false">+D619</f>
        <v>6</v>
      </c>
      <c r="E631" s="35" t="n">
        <f aca="false">+E619</f>
        <v>0</v>
      </c>
      <c r="F631" s="36"/>
      <c r="G631" s="2"/>
      <c r="H631" s="2"/>
      <c r="I631" s="2"/>
      <c r="K631" s="2"/>
    </row>
    <row r="632" customFormat="false" ht="15" hidden="false" customHeight="false" outlineLevel="0" collapsed="false">
      <c r="A632" s="33" t="n">
        <f aca="false">+A620+1</f>
        <v>53</v>
      </c>
      <c r="B632" s="37" t="n">
        <f aca="false">+B631</f>
        <v>0</v>
      </c>
      <c r="C632" s="37" t="n">
        <f aca="false">+C631</f>
        <v>0</v>
      </c>
      <c r="D632" s="38" t="n">
        <f aca="false">+D620</f>
        <v>7</v>
      </c>
      <c r="E632" s="35" t="n">
        <f aca="false">+E620</f>
        <v>0</v>
      </c>
      <c r="F632" s="36"/>
      <c r="G632" s="2"/>
      <c r="H632" s="2"/>
      <c r="I632" s="2"/>
      <c r="K632" s="2"/>
    </row>
    <row r="633" customFormat="false" ht="15" hidden="false" customHeight="false" outlineLevel="0" collapsed="false">
      <c r="A633" s="33" t="n">
        <f aca="false">+A621+1</f>
        <v>53</v>
      </c>
      <c r="B633" s="37" t="n">
        <f aca="false">+B632</f>
        <v>0</v>
      </c>
      <c r="C633" s="37" t="n">
        <f aca="false">+C632</f>
        <v>0</v>
      </c>
      <c r="D633" s="38" t="n">
        <f aca="false">+D621</f>
        <v>8</v>
      </c>
      <c r="E633" s="35" t="n">
        <f aca="false">+E621</f>
        <v>0</v>
      </c>
      <c r="F633" s="36"/>
      <c r="G633" s="2"/>
      <c r="H633" s="2"/>
      <c r="I633" s="2"/>
      <c r="K633" s="2"/>
    </row>
    <row r="634" customFormat="false" ht="15" hidden="false" customHeight="false" outlineLevel="0" collapsed="false">
      <c r="A634" s="33" t="n">
        <f aca="false">+A622+1</f>
        <v>53</v>
      </c>
      <c r="B634" s="37" t="n">
        <f aca="false">+B633</f>
        <v>0</v>
      </c>
      <c r="C634" s="37" t="n">
        <f aca="false">+C633</f>
        <v>0</v>
      </c>
      <c r="D634" s="38" t="n">
        <f aca="false">+D622</f>
        <v>9</v>
      </c>
      <c r="E634" s="35" t="n">
        <f aca="false">+E622</f>
        <v>0</v>
      </c>
      <c r="F634" s="36"/>
      <c r="G634" s="2"/>
      <c r="H634" s="2"/>
      <c r="I634" s="2"/>
      <c r="K634" s="2"/>
    </row>
    <row r="635" customFormat="false" ht="15" hidden="false" customHeight="false" outlineLevel="0" collapsed="false">
      <c r="A635" s="33" t="n">
        <f aca="false">+A623+1</f>
        <v>53</v>
      </c>
      <c r="B635" s="37" t="n">
        <f aca="false">+B634</f>
        <v>0</v>
      </c>
      <c r="C635" s="37" t="n">
        <f aca="false">+C634</f>
        <v>0</v>
      </c>
      <c r="D635" s="38" t="n">
        <f aca="false">+D623</f>
        <v>10</v>
      </c>
      <c r="E635" s="35" t="n">
        <f aca="false">+E623</f>
        <v>0</v>
      </c>
      <c r="F635" s="36"/>
      <c r="G635" s="2"/>
      <c r="H635" s="2"/>
      <c r="I635" s="2"/>
      <c r="K635" s="2"/>
    </row>
    <row r="636" customFormat="false" ht="15" hidden="false" customHeight="false" outlineLevel="0" collapsed="false">
      <c r="A636" s="33" t="n">
        <f aca="false">+A624+1</f>
        <v>53</v>
      </c>
      <c r="B636" s="37" t="n">
        <f aca="false">+B635</f>
        <v>0</v>
      </c>
      <c r="C636" s="37" t="n">
        <f aca="false">+C635</f>
        <v>0</v>
      </c>
      <c r="D636" s="38" t="n">
        <f aca="false">+D624</f>
        <v>11</v>
      </c>
      <c r="E636" s="35" t="n">
        <f aca="false">+E624</f>
        <v>0</v>
      </c>
      <c r="F636" s="36"/>
      <c r="G636" s="2"/>
      <c r="H636" s="2"/>
      <c r="I636" s="2"/>
      <c r="K636" s="2"/>
    </row>
    <row r="637" customFormat="false" ht="15" hidden="false" customHeight="false" outlineLevel="0" collapsed="false">
      <c r="A637" s="33" t="n">
        <f aca="false">+A625+1</f>
        <v>53</v>
      </c>
      <c r="B637" s="37" t="n">
        <f aca="false">+B636</f>
        <v>0</v>
      </c>
      <c r="C637" s="37" t="n">
        <f aca="false">+C636</f>
        <v>0</v>
      </c>
      <c r="D637" s="38" t="n">
        <f aca="false">+D625</f>
        <v>12</v>
      </c>
      <c r="E637" s="35" t="n">
        <f aca="false">+E625</f>
        <v>0</v>
      </c>
      <c r="F637" s="36"/>
      <c r="G637" s="2"/>
      <c r="H637" s="2"/>
      <c r="I637" s="2"/>
      <c r="K637" s="2"/>
    </row>
    <row r="638" customFormat="false" ht="15" hidden="false" customHeight="false" outlineLevel="0" collapsed="false">
      <c r="A638" s="33" t="n">
        <f aca="false">+A626+1</f>
        <v>54</v>
      </c>
      <c r="B638" s="34"/>
      <c r="C638" s="34"/>
      <c r="D638" s="38" t="n">
        <f aca="false">+D626</f>
        <v>1</v>
      </c>
      <c r="E638" s="35" t="n">
        <f aca="false">+E626</f>
        <v>0</v>
      </c>
      <c r="F638" s="36"/>
      <c r="G638" s="2"/>
      <c r="H638" s="2"/>
      <c r="I638" s="2"/>
      <c r="K638" s="2"/>
    </row>
    <row r="639" customFormat="false" ht="15" hidden="false" customHeight="false" outlineLevel="0" collapsed="false">
      <c r="A639" s="33" t="n">
        <f aca="false">+A627+1</f>
        <v>54</v>
      </c>
      <c r="B639" s="37" t="n">
        <f aca="false">+B638</f>
        <v>0</v>
      </c>
      <c r="C639" s="37" t="n">
        <f aca="false">+C638</f>
        <v>0</v>
      </c>
      <c r="D639" s="38" t="n">
        <f aca="false">+D627</f>
        <v>2</v>
      </c>
      <c r="E639" s="35" t="n">
        <f aca="false">+E627</f>
        <v>0</v>
      </c>
      <c r="F639" s="36"/>
      <c r="G639" s="2"/>
      <c r="H639" s="2"/>
      <c r="I639" s="2"/>
      <c r="K639" s="2"/>
    </row>
    <row r="640" customFormat="false" ht="15" hidden="false" customHeight="false" outlineLevel="0" collapsed="false">
      <c r="A640" s="33" t="n">
        <f aca="false">+A628+1</f>
        <v>54</v>
      </c>
      <c r="B640" s="37" t="n">
        <f aca="false">+B639</f>
        <v>0</v>
      </c>
      <c r="C640" s="37" t="n">
        <f aca="false">+C639</f>
        <v>0</v>
      </c>
      <c r="D640" s="38" t="n">
        <f aca="false">+D628</f>
        <v>3</v>
      </c>
      <c r="E640" s="35" t="n">
        <f aca="false">+E628</f>
        <v>0</v>
      </c>
      <c r="F640" s="36"/>
      <c r="G640" s="2"/>
      <c r="H640" s="2"/>
      <c r="I640" s="2"/>
      <c r="K640" s="2"/>
    </row>
    <row r="641" customFormat="false" ht="15" hidden="false" customHeight="false" outlineLevel="0" collapsed="false">
      <c r="A641" s="33" t="n">
        <f aca="false">+A629+1</f>
        <v>54</v>
      </c>
      <c r="B641" s="37" t="n">
        <f aca="false">+B640</f>
        <v>0</v>
      </c>
      <c r="C641" s="37" t="n">
        <f aca="false">+C640</f>
        <v>0</v>
      </c>
      <c r="D641" s="38" t="n">
        <f aca="false">+D629</f>
        <v>4</v>
      </c>
      <c r="E641" s="35" t="n">
        <f aca="false">+E629</f>
        <v>0</v>
      </c>
      <c r="F641" s="36"/>
      <c r="G641" s="2"/>
      <c r="H641" s="2"/>
      <c r="I641" s="2"/>
      <c r="K641" s="2"/>
    </row>
    <row r="642" customFormat="false" ht="15" hidden="false" customHeight="false" outlineLevel="0" collapsed="false">
      <c r="A642" s="33" t="n">
        <f aca="false">+A630+1</f>
        <v>54</v>
      </c>
      <c r="B642" s="37" t="n">
        <f aca="false">+B641</f>
        <v>0</v>
      </c>
      <c r="C642" s="37" t="n">
        <f aca="false">+C641</f>
        <v>0</v>
      </c>
      <c r="D642" s="38" t="n">
        <f aca="false">+D630</f>
        <v>5</v>
      </c>
      <c r="E642" s="35" t="n">
        <f aca="false">+E630</f>
        <v>0</v>
      </c>
      <c r="F642" s="36"/>
      <c r="G642" s="2"/>
      <c r="H642" s="2"/>
      <c r="I642" s="2"/>
      <c r="K642" s="2"/>
    </row>
    <row r="643" customFormat="false" ht="15" hidden="false" customHeight="false" outlineLevel="0" collapsed="false">
      <c r="A643" s="33" t="n">
        <f aca="false">+A631+1</f>
        <v>54</v>
      </c>
      <c r="B643" s="37" t="n">
        <f aca="false">+B642</f>
        <v>0</v>
      </c>
      <c r="C643" s="37" t="n">
        <f aca="false">+C642</f>
        <v>0</v>
      </c>
      <c r="D643" s="38" t="n">
        <f aca="false">+D631</f>
        <v>6</v>
      </c>
      <c r="E643" s="35" t="n">
        <f aca="false">+E631</f>
        <v>0</v>
      </c>
      <c r="F643" s="36"/>
      <c r="G643" s="2"/>
      <c r="H643" s="2"/>
      <c r="I643" s="2"/>
      <c r="K643" s="2"/>
    </row>
    <row r="644" customFormat="false" ht="15" hidden="false" customHeight="false" outlineLevel="0" collapsed="false">
      <c r="A644" s="33" t="n">
        <f aca="false">+A632+1</f>
        <v>54</v>
      </c>
      <c r="B644" s="37" t="n">
        <f aca="false">+B643</f>
        <v>0</v>
      </c>
      <c r="C644" s="37" t="n">
        <f aca="false">+C643</f>
        <v>0</v>
      </c>
      <c r="D644" s="38" t="n">
        <f aca="false">+D632</f>
        <v>7</v>
      </c>
      <c r="E644" s="35" t="n">
        <f aca="false">+E632</f>
        <v>0</v>
      </c>
      <c r="F644" s="36"/>
      <c r="G644" s="2"/>
      <c r="H644" s="2"/>
      <c r="I644" s="2"/>
      <c r="K644" s="2"/>
    </row>
    <row r="645" customFormat="false" ht="15" hidden="false" customHeight="false" outlineLevel="0" collapsed="false">
      <c r="A645" s="33" t="n">
        <f aca="false">+A633+1</f>
        <v>54</v>
      </c>
      <c r="B645" s="37" t="n">
        <f aca="false">+B644</f>
        <v>0</v>
      </c>
      <c r="C645" s="37" t="n">
        <f aca="false">+C644</f>
        <v>0</v>
      </c>
      <c r="D645" s="38" t="n">
        <f aca="false">+D633</f>
        <v>8</v>
      </c>
      <c r="E645" s="35" t="n">
        <f aca="false">+E633</f>
        <v>0</v>
      </c>
      <c r="F645" s="36"/>
      <c r="G645" s="2"/>
      <c r="H645" s="2"/>
      <c r="I645" s="2"/>
      <c r="K645" s="2"/>
    </row>
    <row r="646" customFormat="false" ht="15" hidden="false" customHeight="false" outlineLevel="0" collapsed="false">
      <c r="A646" s="33" t="n">
        <f aca="false">+A634+1</f>
        <v>54</v>
      </c>
      <c r="B646" s="37" t="n">
        <f aca="false">+B645</f>
        <v>0</v>
      </c>
      <c r="C646" s="37" t="n">
        <f aca="false">+C645</f>
        <v>0</v>
      </c>
      <c r="D646" s="38" t="n">
        <f aca="false">+D634</f>
        <v>9</v>
      </c>
      <c r="E646" s="35" t="n">
        <f aca="false">+E634</f>
        <v>0</v>
      </c>
      <c r="F646" s="36"/>
      <c r="G646" s="2"/>
      <c r="H646" s="2"/>
      <c r="I646" s="2"/>
      <c r="K646" s="2"/>
    </row>
    <row r="647" customFormat="false" ht="15" hidden="false" customHeight="false" outlineLevel="0" collapsed="false">
      <c r="A647" s="33" t="n">
        <f aca="false">+A635+1</f>
        <v>54</v>
      </c>
      <c r="B647" s="37" t="n">
        <f aca="false">+B646</f>
        <v>0</v>
      </c>
      <c r="C647" s="37" t="n">
        <f aca="false">+C646</f>
        <v>0</v>
      </c>
      <c r="D647" s="38" t="n">
        <f aca="false">+D635</f>
        <v>10</v>
      </c>
      <c r="E647" s="35" t="n">
        <f aca="false">+E635</f>
        <v>0</v>
      </c>
      <c r="F647" s="36"/>
      <c r="G647" s="2"/>
      <c r="H647" s="2"/>
      <c r="I647" s="2"/>
      <c r="K647" s="2"/>
    </row>
    <row r="648" customFormat="false" ht="15" hidden="false" customHeight="false" outlineLevel="0" collapsed="false">
      <c r="A648" s="33" t="n">
        <f aca="false">+A636+1</f>
        <v>54</v>
      </c>
      <c r="B648" s="37" t="n">
        <f aca="false">+B647</f>
        <v>0</v>
      </c>
      <c r="C648" s="37" t="n">
        <f aca="false">+C647</f>
        <v>0</v>
      </c>
      <c r="D648" s="38" t="n">
        <f aca="false">+D636</f>
        <v>11</v>
      </c>
      <c r="E648" s="35" t="n">
        <f aca="false">+E636</f>
        <v>0</v>
      </c>
      <c r="F648" s="36"/>
      <c r="G648" s="2"/>
      <c r="H648" s="2"/>
      <c r="I648" s="2"/>
      <c r="K648" s="2"/>
    </row>
    <row r="649" customFormat="false" ht="15" hidden="false" customHeight="false" outlineLevel="0" collapsed="false">
      <c r="A649" s="33" t="n">
        <f aca="false">+A637+1</f>
        <v>54</v>
      </c>
      <c r="B649" s="37" t="n">
        <f aca="false">+B648</f>
        <v>0</v>
      </c>
      <c r="C649" s="37" t="n">
        <f aca="false">+C648</f>
        <v>0</v>
      </c>
      <c r="D649" s="38" t="n">
        <f aca="false">+D637</f>
        <v>12</v>
      </c>
      <c r="E649" s="35" t="n">
        <f aca="false">+E637</f>
        <v>0</v>
      </c>
      <c r="F649" s="36"/>
      <c r="G649" s="2"/>
      <c r="H649" s="2"/>
      <c r="I649" s="2"/>
      <c r="K649" s="2"/>
    </row>
    <row r="650" customFormat="false" ht="15" hidden="false" customHeight="false" outlineLevel="0" collapsed="false">
      <c r="A650" s="33" t="n">
        <f aca="false">+A638+1</f>
        <v>55</v>
      </c>
      <c r="B650" s="34"/>
      <c r="C650" s="34"/>
      <c r="D650" s="38" t="n">
        <f aca="false">+D638</f>
        <v>1</v>
      </c>
      <c r="E650" s="35" t="n">
        <f aca="false">+E638</f>
        <v>0</v>
      </c>
      <c r="F650" s="36"/>
      <c r="G650" s="2"/>
      <c r="H650" s="2"/>
      <c r="I650" s="2"/>
      <c r="K650" s="2"/>
    </row>
    <row r="651" customFormat="false" ht="15" hidden="false" customHeight="false" outlineLevel="0" collapsed="false">
      <c r="A651" s="33" t="n">
        <f aca="false">+A639+1</f>
        <v>55</v>
      </c>
      <c r="B651" s="37" t="n">
        <f aca="false">+B650</f>
        <v>0</v>
      </c>
      <c r="C651" s="37" t="n">
        <f aca="false">+C650</f>
        <v>0</v>
      </c>
      <c r="D651" s="38" t="n">
        <f aca="false">+D639</f>
        <v>2</v>
      </c>
      <c r="E651" s="35" t="n">
        <f aca="false">+E639</f>
        <v>0</v>
      </c>
      <c r="F651" s="36"/>
      <c r="G651" s="2"/>
      <c r="H651" s="2"/>
      <c r="I651" s="2"/>
      <c r="K651" s="2"/>
    </row>
    <row r="652" customFormat="false" ht="15" hidden="false" customHeight="false" outlineLevel="0" collapsed="false">
      <c r="A652" s="33" t="n">
        <f aca="false">+A640+1</f>
        <v>55</v>
      </c>
      <c r="B652" s="37" t="n">
        <f aca="false">+B651</f>
        <v>0</v>
      </c>
      <c r="C652" s="37" t="n">
        <f aca="false">+C651</f>
        <v>0</v>
      </c>
      <c r="D652" s="38" t="n">
        <f aca="false">+D640</f>
        <v>3</v>
      </c>
      <c r="E652" s="35" t="n">
        <f aca="false">+E640</f>
        <v>0</v>
      </c>
      <c r="F652" s="36"/>
      <c r="G652" s="2"/>
      <c r="H652" s="2"/>
      <c r="I652" s="2"/>
      <c r="K652" s="2"/>
    </row>
    <row r="653" customFormat="false" ht="15" hidden="false" customHeight="false" outlineLevel="0" collapsed="false">
      <c r="A653" s="33" t="n">
        <f aca="false">+A641+1</f>
        <v>55</v>
      </c>
      <c r="B653" s="37" t="n">
        <f aca="false">+B652</f>
        <v>0</v>
      </c>
      <c r="C653" s="37" t="n">
        <f aca="false">+C652</f>
        <v>0</v>
      </c>
      <c r="D653" s="38" t="n">
        <f aca="false">+D641</f>
        <v>4</v>
      </c>
      <c r="E653" s="35" t="n">
        <f aca="false">+E641</f>
        <v>0</v>
      </c>
      <c r="F653" s="36"/>
      <c r="G653" s="2"/>
      <c r="H653" s="2"/>
      <c r="I653" s="2"/>
      <c r="K653" s="2"/>
    </row>
    <row r="654" customFormat="false" ht="15" hidden="false" customHeight="false" outlineLevel="0" collapsed="false">
      <c r="A654" s="33" t="n">
        <f aca="false">+A642+1</f>
        <v>55</v>
      </c>
      <c r="B654" s="37" t="n">
        <f aca="false">+B653</f>
        <v>0</v>
      </c>
      <c r="C654" s="37" t="n">
        <f aca="false">+C653</f>
        <v>0</v>
      </c>
      <c r="D654" s="38" t="n">
        <f aca="false">+D642</f>
        <v>5</v>
      </c>
      <c r="E654" s="35" t="n">
        <f aca="false">+E642</f>
        <v>0</v>
      </c>
      <c r="F654" s="36"/>
      <c r="G654" s="2"/>
      <c r="H654" s="2"/>
      <c r="I654" s="2"/>
      <c r="K654" s="2"/>
    </row>
    <row r="655" customFormat="false" ht="15" hidden="false" customHeight="false" outlineLevel="0" collapsed="false">
      <c r="A655" s="33" t="n">
        <f aca="false">+A643+1</f>
        <v>55</v>
      </c>
      <c r="B655" s="37" t="n">
        <f aca="false">+B654</f>
        <v>0</v>
      </c>
      <c r="C655" s="37" t="n">
        <f aca="false">+C654</f>
        <v>0</v>
      </c>
      <c r="D655" s="38" t="n">
        <f aca="false">+D643</f>
        <v>6</v>
      </c>
      <c r="E655" s="35" t="n">
        <f aca="false">+E643</f>
        <v>0</v>
      </c>
      <c r="F655" s="36"/>
      <c r="G655" s="2"/>
      <c r="H655" s="2"/>
      <c r="I655" s="2"/>
      <c r="K655" s="2"/>
    </row>
    <row r="656" customFormat="false" ht="15" hidden="false" customHeight="false" outlineLevel="0" collapsed="false">
      <c r="A656" s="33" t="n">
        <f aca="false">+A644+1</f>
        <v>55</v>
      </c>
      <c r="B656" s="37" t="n">
        <f aca="false">+B655</f>
        <v>0</v>
      </c>
      <c r="C656" s="37" t="n">
        <f aca="false">+C655</f>
        <v>0</v>
      </c>
      <c r="D656" s="38" t="n">
        <f aca="false">+D644</f>
        <v>7</v>
      </c>
      <c r="E656" s="35" t="n">
        <f aca="false">+E644</f>
        <v>0</v>
      </c>
      <c r="F656" s="36"/>
      <c r="G656" s="2"/>
      <c r="H656" s="2"/>
      <c r="I656" s="2"/>
      <c r="K656" s="2"/>
    </row>
    <row r="657" customFormat="false" ht="15" hidden="false" customHeight="false" outlineLevel="0" collapsed="false">
      <c r="A657" s="33" t="n">
        <f aca="false">+A645+1</f>
        <v>55</v>
      </c>
      <c r="B657" s="37" t="n">
        <f aca="false">+B656</f>
        <v>0</v>
      </c>
      <c r="C657" s="37" t="n">
        <f aca="false">+C656</f>
        <v>0</v>
      </c>
      <c r="D657" s="38" t="n">
        <f aca="false">+D645</f>
        <v>8</v>
      </c>
      <c r="E657" s="35" t="n">
        <f aca="false">+E645</f>
        <v>0</v>
      </c>
      <c r="F657" s="36"/>
      <c r="G657" s="2"/>
      <c r="H657" s="2"/>
      <c r="I657" s="2"/>
      <c r="K657" s="2"/>
    </row>
    <row r="658" customFormat="false" ht="15" hidden="false" customHeight="false" outlineLevel="0" collapsed="false">
      <c r="A658" s="33" t="n">
        <f aca="false">+A646+1</f>
        <v>55</v>
      </c>
      <c r="B658" s="37" t="n">
        <f aca="false">+B657</f>
        <v>0</v>
      </c>
      <c r="C658" s="37" t="n">
        <f aca="false">+C657</f>
        <v>0</v>
      </c>
      <c r="D658" s="38" t="n">
        <f aca="false">+D646</f>
        <v>9</v>
      </c>
      <c r="E658" s="35" t="n">
        <f aca="false">+E646</f>
        <v>0</v>
      </c>
      <c r="F658" s="36"/>
      <c r="G658" s="2"/>
      <c r="H658" s="2"/>
      <c r="I658" s="2"/>
      <c r="K658" s="2"/>
    </row>
    <row r="659" customFormat="false" ht="15" hidden="false" customHeight="false" outlineLevel="0" collapsed="false">
      <c r="A659" s="33" t="n">
        <f aca="false">+A647+1</f>
        <v>55</v>
      </c>
      <c r="B659" s="37" t="n">
        <f aca="false">+B658</f>
        <v>0</v>
      </c>
      <c r="C659" s="37" t="n">
        <f aca="false">+C658</f>
        <v>0</v>
      </c>
      <c r="D659" s="38" t="n">
        <f aca="false">+D647</f>
        <v>10</v>
      </c>
      <c r="E659" s="35" t="n">
        <f aca="false">+E647</f>
        <v>0</v>
      </c>
      <c r="F659" s="36"/>
      <c r="G659" s="2"/>
      <c r="H659" s="2"/>
      <c r="I659" s="2"/>
      <c r="K659" s="2"/>
    </row>
    <row r="660" customFormat="false" ht="15" hidden="false" customHeight="false" outlineLevel="0" collapsed="false">
      <c r="A660" s="33" t="n">
        <f aca="false">+A648+1</f>
        <v>55</v>
      </c>
      <c r="B660" s="37" t="n">
        <f aca="false">+B659</f>
        <v>0</v>
      </c>
      <c r="C660" s="37" t="n">
        <f aca="false">+C659</f>
        <v>0</v>
      </c>
      <c r="D660" s="38" t="n">
        <f aca="false">+D648</f>
        <v>11</v>
      </c>
      <c r="E660" s="35" t="n">
        <f aca="false">+E648</f>
        <v>0</v>
      </c>
      <c r="F660" s="36"/>
      <c r="G660" s="2"/>
      <c r="H660" s="2"/>
      <c r="I660" s="2"/>
      <c r="K660" s="2"/>
    </row>
    <row r="661" customFormat="false" ht="15" hidden="false" customHeight="false" outlineLevel="0" collapsed="false">
      <c r="A661" s="33" t="n">
        <f aca="false">+A649+1</f>
        <v>55</v>
      </c>
      <c r="B661" s="37" t="n">
        <f aca="false">+B660</f>
        <v>0</v>
      </c>
      <c r="C661" s="37" t="n">
        <f aca="false">+C660</f>
        <v>0</v>
      </c>
      <c r="D661" s="38" t="n">
        <f aca="false">+D649</f>
        <v>12</v>
      </c>
      <c r="E661" s="35" t="n">
        <f aca="false">+E649</f>
        <v>0</v>
      </c>
      <c r="F661" s="36"/>
      <c r="G661" s="2"/>
      <c r="H661" s="2"/>
      <c r="I661" s="2"/>
      <c r="K661" s="2"/>
    </row>
    <row r="662" customFormat="false" ht="15" hidden="false" customHeight="false" outlineLevel="0" collapsed="false">
      <c r="A662" s="33" t="n">
        <f aca="false">+A650+1</f>
        <v>56</v>
      </c>
      <c r="B662" s="34"/>
      <c r="C662" s="34"/>
      <c r="D662" s="38" t="n">
        <f aca="false">+D650</f>
        <v>1</v>
      </c>
      <c r="E662" s="35" t="n">
        <f aca="false">+E650</f>
        <v>0</v>
      </c>
      <c r="F662" s="36"/>
      <c r="G662" s="2"/>
      <c r="H662" s="2"/>
      <c r="I662" s="2"/>
      <c r="K662" s="2"/>
    </row>
    <row r="663" customFormat="false" ht="15" hidden="false" customHeight="false" outlineLevel="0" collapsed="false">
      <c r="A663" s="33" t="n">
        <f aca="false">+A651+1</f>
        <v>56</v>
      </c>
      <c r="B663" s="37" t="n">
        <f aca="false">+B662</f>
        <v>0</v>
      </c>
      <c r="C663" s="37" t="n">
        <f aca="false">+C662</f>
        <v>0</v>
      </c>
      <c r="D663" s="38" t="n">
        <f aca="false">+D651</f>
        <v>2</v>
      </c>
      <c r="E663" s="35" t="n">
        <f aca="false">+E651</f>
        <v>0</v>
      </c>
      <c r="F663" s="36"/>
      <c r="G663" s="2"/>
      <c r="H663" s="2"/>
      <c r="I663" s="2"/>
      <c r="K663" s="2"/>
    </row>
    <row r="664" customFormat="false" ht="15" hidden="false" customHeight="false" outlineLevel="0" collapsed="false">
      <c r="A664" s="33" t="n">
        <f aca="false">+A652+1</f>
        <v>56</v>
      </c>
      <c r="B664" s="37" t="n">
        <f aca="false">+B663</f>
        <v>0</v>
      </c>
      <c r="C664" s="37" t="n">
        <f aca="false">+C663</f>
        <v>0</v>
      </c>
      <c r="D664" s="38" t="n">
        <f aca="false">+D652</f>
        <v>3</v>
      </c>
      <c r="E664" s="35" t="n">
        <f aca="false">+E652</f>
        <v>0</v>
      </c>
      <c r="F664" s="36"/>
      <c r="G664" s="2"/>
      <c r="H664" s="2"/>
      <c r="I664" s="2"/>
      <c r="K664" s="2"/>
    </row>
    <row r="665" customFormat="false" ht="15" hidden="false" customHeight="false" outlineLevel="0" collapsed="false">
      <c r="A665" s="33" t="n">
        <f aca="false">+A653+1</f>
        <v>56</v>
      </c>
      <c r="B665" s="37" t="n">
        <f aca="false">+B664</f>
        <v>0</v>
      </c>
      <c r="C665" s="37" t="n">
        <f aca="false">+C664</f>
        <v>0</v>
      </c>
      <c r="D665" s="38" t="n">
        <f aca="false">+D653</f>
        <v>4</v>
      </c>
      <c r="E665" s="35" t="n">
        <f aca="false">+E653</f>
        <v>0</v>
      </c>
      <c r="F665" s="36"/>
      <c r="G665" s="2"/>
      <c r="H665" s="2"/>
      <c r="I665" s="2"/>
      <c r="K665" s="2"/>
    </row>
    <row r="666" customFormat="false" ht="15" hidden="false" customHeight="false" outlineLevel="0" collapsed="false">
      <c r="A666" s="33" t="n">
        <f aca="false">+A654+1</f>
        <v>56</v>
      </c>
      <c r="B666" s="37" t="n">
        <f aca="false">+B665</f>
        <v>0</v>
      </c>
      <c r="C666" s="37" t="n">
        <f aca="false">+C665</f>
        <v>0</v>
      </c>
      <c r="D666" s="38" t="n">
        <f aca="false">+D654</f>
        <v>5</v>
      </c>
      <c r="E666" s="35" t="n">
        <f aca="false">+E654</f>
        <v>0</v>
      </c>
      <c r="F666" s="36"/>
      <c r="G666" s="2"/>
      <c r="H666" s="2"/>
      <c r="I666" s="2"/>
      <c r="K666" s="2"/>
    </row>
    <row r="667" customFormat="false" ht="15" hidden="false" customHeight="false" outlineLevel="0" collapsed="false">
      <c r="A667" s="33" t="n">
        <f aca="false">+A655+1</f>
        <v>56</v>
      </c>
      <c r="B667" s="37" t="n">
        <f aca="false">+B666</f>
        <v>0</v>
      </c>
      <c r="C667" s="37" t="n">
        <f aca="false">+C666</f>
        <v>0</v>
      </c>
      <c r="D667" s="38" t="n">
        <f aca="false">+D655</f>
        <v>6</v>
      </c>
      <c r="E667" s="35" t="n">
        <f aca="false">+E655</f>
        <v>0</v>
      </c>
      <c r="F667" s="36"/>
      <c r="G667" s="2"/>
      <c r="H667" s="2"/>
      <c r="I667" s="2"/>
      <c r="K667" s="2"/>
    </row>
    <row r="668" customFormat="false" ht="15" hidden="false" customHeight="false" outlineLevel="0" collapsed="false">
      <c r="A668" s="33" t="n">
        <f aca="false">+A656+1</f>
        <v>56</v>
      </c>
      <c r="B668" s="37" t="n">
        <f aca="false">+B667</f>
        <v>0</v>
      </c>
      <c r="C668" s="37" t="n">
        <f aca="false">+C667</f>
        <v>0</v>
      </c>
      <c r="D668" s="38" t="n">
        <f aca="false">+D656</f>
        <v>7</v>
      </c>
      <c r="E668" s="35" t="n">
        <f aca="false">+E656</f>
        <v>0</v>
      </c>
      <c r="F668" s="36"/>
      <c r="G668" s="2"/>
      <c r="H668" s="2"/>
      <c r="I668" s="2"/>
      <c r="K668" s="2"/>
    </row>
    <row r="669" customFormat="false" ht="15" hidden="false" customHeight="false" outlineLevel="0" collapsed="false">
      <c r="A669" s="33" t="n">
        <f aca="false">+A657+1</f>
        <v>56</v>
      </c>
      <c r="B669" s="37" t="n">
        <f aca="false">+B668</f>
        <v>0</v>
      </c>
      <c r="C669" s="37" t="n">
        <f aca="false">+C668</f>
        <v>0</v>
      </c>
      <c r="D669" s="38" t="n">
        <f aca="false">+D657</f>
        <v>8</v>
      </c>
      <c r="E669" s="35" t="n">
        <f aca="false">+E657</f>
        <v>0</v>
      </c>
      <c r="F669" s="36"/>
      <c r="G669" s="2"/>
      <c r="H669" s="2"/>
      <c r="I669" s="2"/>
      <c r="K669" s="2"/>
    </row>
    <row r="670" customFormat="false" ht="15" hidden="false" customHeight="false" outlineLevel="0" collapsed="false">
      <c r="A670" s="33" t="n">
        <f aca="false">+A658+1</f>
        <v>56</v>
      </c>
      <c r="B670" s="37" t="n">
        <f aca="false">+B669</f>
        <v>0</v>
      </c>
      <c r="C670" s="37" t="n">
        <f aca="false">+C669</f>
        <v>0</v>
      </c>
      <c r="D670" s="38" t="n">
        <f aca="false">+D658</f>
        <v>9</v>
      </c>
      <c r="E670" s="35" t="n">
        <f aca="false">+E658</f>
        <v>0</v>
      </c>
      <c r="F670" s="36"/>
      <c r="G670" s="2"/>
      <c r="H670" s="2"/>
      <c r="I670" s="2"/>
      <c r="K670" s="2"/>
    </row>
    <row r="671" customFormat="false" ht="15" hidden="false" customHeight="false" outlineLevel="0" collapsed="false">
      <c r="A671" s="33" t="n">
        <f aca="false">+A659+1</f>
        <v>56</v>
      </c>
      <c r="B671" s="37" t="n">
        <f aca="false">+B670</f>
        <v>0</v>
      </c>
      <c r="C671" s="37" t="n">
        <f aca="false">+C670</f>
        <v>0</v>
      </c>
      <c r="D671" s="38" t="n">
        <f aca="false">+D659</f>
        <v>10</v>
      </c>
      <c r="E671" s="35" t="n">
        <f aca="false">+E659</f>
        <v>0</v>
      </c>
      <c r="F671" s="36"/>
      <c r="G671" s="2"/>
      <c r="H671" s="2"/>
      <c r="I671" s="2"/>
      <c r="K671" s="2"/>
    </row>
    <row r="672" customFormat="false" ht="15" hidden="false" customHeight="false" outlineLevel="0" collapsed="false">
      <c r="A672" s="33" t="n">
        <f aca="false">+A660+1</f>
        <v>56</v>
      </c>
      <c r="B672" s="37" t="n">
        <f aca="false">+B671</f>
        <v>0</v>
      </c>
      <c r="C672" s="37" t="n">
        <f aca="false">+C671</f>
        <v>0</v>
      </c>
      <c r="D672" s="38" t="n">
        <f aca="false">+D660</f>
        <v>11</v>
      </c>
      <c r="E672" s="35" t="n">
        <f aca="false">+E660</f>
        <v>0</v>
      </c>
      <c r="F672" s="36"/>
      <c r="G672" s="2"/>
      <c r="H672" s="2"/>
      <c r="I672" s="2"/>
      <c r="K672" s="2"/>
    </row>
    <row r="673" customFormat="false" ht="15" hidden="false" customHeight="false" outlineLevel="0" collapsed="false">
      <c r="A673" s="33" t="n">
        <f aca="false">+A661+1</f>
        <v>56</v>
      </c>
      <c r="B673" s="37" t="n">
        <f aca="false">+B672</f>
        <v>0</v>
      </c>
      <c r="C673" s="37" t="n">
        <f aca="false">+C672</f>
        <v>0</v>
      </c>
      <c r="D673" s="38" t="n">
        <f aca="false">+D661</f>
        <v>12</v>
      </c>
      <c r="E673" s="35" t="n">
        <f aca="false">+E661</f>
        <v>0</v>
      </c>
      <c r="F673" s="36"/>
      <c r="G673" s="2"/>
      <c r="H673" s="2"/>
      <c r="I673" s="2"/>
      <c r="K673" s="2"/>
    </row>
    <row r="674" customFormat="false" ht="15" hidden="false" customHeight="false" outlineLevel="0" collapsed="false">
      <c r="A674" s="33" t="n">
        <f aca="false">+A662+1</f>
        <v>57</v>
      </c>
      <c r="B674" s="34"/>
      <c r="C674" s="34"/>
      <c r="D674" s="38" t="n">
        <f aca="false">+D662</f>
        <v>1</v>
      </c>
      <c r="E674" s="35" t="n">
        <f aca="false">+E662</f>
        <v>0</v>
      </c>
      <c r="F674" s="36"/>
      <c r="G674" s="2"/>
      <c r="H674" s="2"/>
      <c r="I674" s="2"/>
      <c r="K674" s="2"/>
    </row>
    <row r="675" customFormat="false" ht="15" hidden="false" customHeight="false" outlineLevel="0" collapsed="false">
      <c r="A675" s="33" t="n">
        <f aca="false">+A663+1</f>
        <v>57</v>
      </c>
      <c r="B675" s="37" t="n">
        <f aca="false">+B674</f>
        <v>0</v>
      </c>
      <c r="C675" s="37" t="n">
        <f aca="false">+C674</f>
        <v>0</v>
      </c>
      <c r="D675" s="38" t="n">
        <f aca="false">+D663</f>
        <v>2</v>
      </c>
      <c r="E675" s="35" t="n">
        <f aca="false">+E663</f>
        <v>0</v>
      </c>
      <c r="F675" s="36"/>
      <c r="G675" s="2"/>
      <c r="H675" s="2"/>
      <c r="I675" s="2"/>
      <c r="K675" s="2"/>
    </row>
    <row r="676" customFormat="false" ht="15" hidden="false" customHeight="false" outlineLevel="0" collapsed="false">
      <c r="A676" s="33" t="n">
        <f aca="false">+A664+1</f>
        <v>57</v>
      </c>
      <c r="B676" s="37" t="n">
        <f aca="false">+B675</f>
        <v>0</v>
      </c>
      <c r="C676" s="37" t="n">
        <f aca="false">+C675</f>
        <v>0</v>
      </c>
      <c r="D676" s="38" t="n">
        <f aca="false">+D664</f>
        <v>3</v>
      </c>
      <c r="E676" s="35" t="n">
        <f aca="false">+E664</f>
        <v>0</v>
      </c>
      <c r="F676" s="36"/>
      <c r="G676" s="2"/>
      <c r="H676" s="2"/>
      <c r="I676" s="2"/>
      <c r="K676" s="2"/>
    </row>
    <row r="677" customFormat="false" ht="15" hidden="false" customHeight="false" outlineLevel="0" collapsed="false">
      <c r="A677" s="33" t="n">
        <f aca="false">+A665+1</f>
        <v>57</v>
      </c>
      <c r="B677" s="37" t="n">
        <f aca="false">+B676</f>
        <v>0</v>
      </c>
      <c r="C677" s="37" t="n">
        <f aca="false">+C676</f>
        <v>0</v>
      </c>
      <c r="D677" s="38" t="n">
        <f aca="false">+D665</f>
        <v>4</v>
      </c>
      <c r="E677" s="35" t="n">
        <f aca="false">+E665</f>
        <v>0</v>
      </c>
      <c r="F677" s="36"/>
      <c r="G677" s="2"/>
      <c r="H677" s="2"/>
      <c r="I677" s="2"/>
      <c r="K677" s="2"/>
    </row>
    <row r="678" customFormat="false" ht="15" hidden="false" customHeight="false" outlineLevel="0" collapsed="false">
      <c r="A678" s="33" t="n">
        <f aca="false">+A666+1</f>
        <v>57</v>
      </c>
      <c r="B678" s="37" t="n">
        <f aca="false">+B677</f>
        <v>0</v>
      </c>
      <c r="C678" s="37" t="n">
        <f aca="false">+C677</f>
        <v>0</v>
      </c>
      <c r="D678" s="38" t="n">
        <f aca="false">+D666</f>
        <v>5</v>
      </c>
      <c r="E678" s="35" t="n">
        <f aca="false">+E666</f>
        <v>0</v>
      </c>
      <c r="F678" s="36"/>
      <c r="G678" s="2"/>
      <c r="H678" s="2"/>
      <c r="I678" s="2"/>
      <c r="K678" s="2"/>
    </row>
    <row r="679" customFormat="false" ht="15" hidden="false" customHeight="false" outlineLevel="0" collapsed="false">
      <c r="A679" s="33" t="n">
        <f aca="false">+A667+1</f>
        <v>57</v>
      </c>
      <c r="B679" s="37" t="n">
        <f aca="false">+B678</f>
        <v>0</v>
      </c>
      <c r="C679" s="37" t="n">
        <f aca="false">+C678</f>
        <v>0</v>
      </c>
      <c r="D679" s="38" t="n">
        <f aca="false">+D667</f>
        <v>6</v>
      </c>
      <c r="E679" s="35" t="n">
        <f aca="false">+E667</f>
        <v>0</v>
      </c>
      <c r="F679" s="36"/>
      <c r="G679" s="2"/>
      <c r="H679" s="2"/>
      <c r="I679" s="2"/>
      <c r="K679" s="2"/>
    </row>
    <row r="680" customFormat="false" ht="15" hidden="false" customHeight="false" outlineLevel="0" collapsed="false">
      <c r="A680" s="33" t="n">
        <f aca="false">+A668+1</f>
        <v>57</v>
      </c>
      <c r="B680" s="37" t="n">
        <f aca="false">+B679</f>
        <v>0</v>
      </c>
      <c r="C680" s="37" t="n">
        <f aca="false">+C679</f>
        <v>0</v>
      </c>
      <c r="D680" s="38" t="n">
        <f aca="false">+D668</f>
        <v>7</v>
      </c>
      <c r="E680" s="35" t="n">
        <f aca="false">+E668</f>
        <v>0</v>
      </c>
      <c r="F680" s="36"/>
      <c r="G680" s="2"/>
      <c r="H680" s="2"/>
      <c r="I680" s="2"/>
      <c r="K680" s="2"/>
    </row>
    <row r="681" customFormat="false" ht="15" hidden="false" customHeight="false" outlineLevel="0" collapsed="false">
      <c r="A681" s="33" t="n">
        <f aca="false">+A669+1</f>
        <v>57</v>
      </c>
      <c r="B681" s="37" t="n">
        <f aca="false">+B680</f>
        <v>0</v>
      </c>
      <c r="C681" s="37" t="n">
        <f aca="false">+C680</f>
        <v>0</v>
      </c>
      <c r="D681" s="38" t="n">
        <f aca="false">+D669</f>
        <v>8</v>
      </c>
      <c r="E681" s="35" t="n">
        <f aca="false">+E669</f>
        <v>0</v>
      </c>
      <c r="F681" s="36"/>
      <c r="G681" s="2"/>
      <c r="H681" s="2"/>
      <c r="I681" s="2"/>
      <c r="K681" s="2"/>
    </row>
    <row r="682" customFormat="false" ht="15" hidden="false" customHeight="false" outlineLevel="0" collapsed="false">
      <c r="A682" s="33" t="n">
        <f aca="false">+A670+1</f>
        <v>57</v>
      </c>
      <c r="B682" s="37" t="n">
        <f aca="false">+B681</f>
        <v>0</v>
      </c>
      <c r="C682" s="37" t="n">
        <f aca="false">+C681</f>
        <v>0</v>
      </c>
      <c r="D682" s="38" t="n">
        <f aca="false">+D670</f>
        <v>9</v>
      </c>
      <c r="E682" s="35" t="n">
        <f aca="false">+E670</f>
        <v>0</v>
      </c>
      <c r="F682" s="36"/>
      <c r="G682" s="2"/>
      <c r="H682" s="2"/>
      <c r="I682" s="2"/>
      <c r="K682" s="2"/>
    </row>
    <row r="683" customFormat="false" ht="15" hidden="false" customHeight="false" outlineLevel="0" collapsed="false">
      <c r="A683" s="33" t="n">
        <f aca="false">+A671+1</f>
        <v>57</v>
      </c>
      <c r="B683" s="37" t="n">
        <f aca="false">+B682</f>
        <v>0</v>
      </c>
      <c r="C683" s="37" t="n">
        <f aca="false">+C682</f>
        <v>0</v>
      </c>
      <c r="D683" s="38" t="n">
        <f aca="false">+D671</f>
        <v>10</v>
      </c>
      <c r="E683" s="35" t="n">
        <f aca="false">+E671</f>
        <v>0</v>
      </c>
      <c r="F683" s="36"/>
      <c r="G683" s="2"/>
      <c r="H683" s="2"/>
      <c r="I683" s="2"/>
      <c r="K683" s="2"/>
    </row>
    <row r="684" customFormat="false" ht="15" hidden="false" customHeight="false" outlineLevel="0" collapsed="false">
      <c r="A684" s="33" t="n">
        <f aca="false">+A672+1</f>
        <v>57</v>
      </c>
      <c r="B684" s="37" t="n">
        <f aca="false">+B683</f>
        <v>0</v>
      </c>
      <c r="C684" s="37" t="n">
        <f aca="false">+C683</f>
        <v>0</v>
      </c>
      <c r="D684" s="38" t="n">
        <f aca="false">+D672</f>
        <v>11</v>
      </c>
      <c r="E684" s="35" t="n">
        <f aca="false">+E672</f>
        <v>0</v>
      </c>
      <c r="F684" s="36"/>
      <c r="G684" s="2"/>
      <c r="H684" s="2"/>
      <c r="I684" s="2"/>
      <c r="K684" s="2"/>
    </row>
    <row r="685" customFormat="false" ht="15" hidden="false" customHeight="false" outlineLevel="0" collapsed="false">
      <c r="A685" s="33" t="n">
        <f aca="false">+A673+1</f>
        <v>57</v>
      </c>
      <c r="B685" s="37" t="n">
        <f aca="false">+B684</f>
        <v>0</v>
      </c>
      <c r="C685" s="37" t="n">
        <f aca="false">+C684</f>
        <v>0</v>
      </c>
      <c r="D685" s="38" t="n">
        <f aca="false">+D673</f>
        <v>12</v>
      </c>
      <c r="E685" s="35" t="n">
        <f aca="false">+E673</f>
        <v>0</v>
      </c>
      <c r="F685" s="36"/>
      <c r="G685" s="2"/>
      <c r="H685" s="2"/>
      <c r="I685" s="2"/>
      <c r="K685" s="2"/>
    </row>
    <row r="686" customFormat="false" ht="15" hidden="false" customHeight="false" outlineLevel="0" collapsed="false">
      <c r="A686" s="33" t="n">
        <f aca="false">+A674+1</f>
        <v>58</v>
      </c>
      <c r="B686" s="34"/>
      <c r="C686" s="34"/>
      <c r="D686" s="38" t="n">
        <f aca="false">+D674</f>
        <v>1</v>
      </c>
      <c r="E686" s="35" t="n">
        <f aca="false">+E674</f>
        <v>0</v>
      </c>
      <c r="F686" s="36"/>
      <c r="G686" s="2"/>
      <c r="H686" s="2"/>
      <c r="I686" s="2"/>
      <c r="K686" s="2"/>
    </row>
    <row r="687" customFormat="false" ht="15" hidden="false" customHeight="false" outlineLevel="0" collapsed="false">
      <c r="A687" s="33" t="n">
        <f aca="false">+A675+1</f>
        <v>58</v>
      </c>
      <c r="B687" s="37" t="n">
        <f aca="false">+B686</f>
        <v>0</v>
      </c>
      <c r="C687" s="37" t="n">
        <f aca="false">+C686</f>
        <v>0</v>
      </c>
      <c r="D687" s="38" t="n">
        <f aca="false">+D675</f>
        <v>2</v>
      </c>
      <c r="E687" s="35" t="n">
        <f aca="false">+E675</f>
        <v>0</v>
      </c>
      <c r="F687" s="36"/>
      <c r="G687" s="2"/>
      <c r="H687" s="2"/>
      <c r="I687" s="2"/>
      <c r="K687" s="2"/>
    </row>
    <row r="688" customFormat="false" ht="15" hidden="false" customHeight="false" outlineLevel="0" collapsed="false">
      <c r="A688" s="33" t="n">
        <f aca="false">+A676+1</f>
        <v>58</v>
      </c>
      <c r="B688" s="37" t="n">
        <f aca="false">+B687</f>
        <v>0</v>
      </c>
      <c r="C688" s="37" t="n">
        <f aca="false">+C687</f>
        <v>0</v>
      </c>
      <c r="D688" s="38" t="n">
        <f aca="false">+D676</f>
        <v>3</v>
      </c>
      <c r="E688" s="35" t="n">
        <f aca="false">+E676</f>
        <v>0</v>
      </c>
      <c r="F688" s="36"/>
      <c r="G688" s="2"/>
      <c r="H688" s="2"/>
      <c r="I688" s="2"/>
      <c r="K688" s="2"/>
    </row>
    <row r="689" customFormat="false" ht="15" hidden="false" customHeight="false" outlineLevel="0" collapsed="false">
      <c r="A689" s="33" t="n">
        <f aca="false">+A677+1</f>
        <v>58</v>
      </c>
      <c r="B689" s="37" t="n">
        <f aca="false">+B688</f>
        <v>0</v>
      </c>
      <c r="C689" s="37" t="n">
        <f aca="false">+C688</f>
        <v>0</v>
      </c>
      <c r="D689" s="38" t="n">
        <f aca="false">+D677</f>
        <v>4</v>
      </c>
      <c r="E689" s="35" t="n">
        <f aca="false">+E677</f>
        <v>0</v>
      </c>
      <c r="F689" s="36"/>
      <c r="G689" s="2"/>
      <c r="H689" s="2"/>
      <c r="I689" s="2"/>
      <c r="K689" s="2"/>
    </row>
    <row r="690" customFormat="false" ht="15" hidden="false" customHeight="false" outlineLevel="0" collapsed="false">
      <c r="A690" s="33" t="n">
        <f aca="false">+A678+1</f>
        <v>58</v>
      </c>
      <c r="B690" s="37" t="n">
        <f aca="false">+B689</f>
        <v>0</v>
      </c>
      <c r="C690" s="37" t="n">
        <f aca="false">+C689</f>
        <v>0</v>
      </c>
      <c r="D690" s="38" t="n">
        <f aca="false">+D678</f>
        <v>5</v>
      </c>
      <c r="E690" s="35" t="n">
        <f aca="false">+E678</f>
        <v>0</v>
      </c>
      <c r="F690" s="36"/>
      <c r="G690" s="2"/>
      <c r="H690" s="2"/>
      <c r="I690" s="2"/>
      <c r="K690" s="2"/>
    </row>
    <row r="691" customFormat="false" ht="15" hidden="false" customHeight="false" outlineLevel="0" collapsed="false">
      <c r="A691" s="33" t="n">
        <f aca="false">+A679+1</f>
        <v>58</v>
      </c>
      <c r="B691" s="37" t="n">
        <f aca="false">+B690</f>
        <v>0</v>
      </c>
      <c r="C691" s="37" t="n">
        <f aca="false">+C690</f>
        <v>0</v>
      </c>
      <c r="D691" s="38" t="n">
        <f aca="false">+D679</f>
        <v>6</v>
      </c>
      <c r="E691" s="35" t="n">
        <f aca="false">+E679</f>
        <v>0</v>
      </c>
      <c r="F691" s="36"/>
      <c r="G691" s="2"/>
      <c r="H691" s="2"/>
      <c r="I691" s="2"/>
      <c r="K691" s="2"/>
    </row>
    <row r="692" customFormat="false" ht="15" hidden="false" customHeight="false" outlineLevel="0" collapsed="false">
      <c r="A692" s="33" t="n">
        <f aca="false">+A680+1</f>
        <v>58</v>
      </c>
      <c r="B692" s="37" t="n">
        <f aca="false">+B691</f>
        <v>0</v>
      </c>
      <c r="C692" s="37" t="n">
        <f aca="false">+C691</f>
        <v>0</v>
      </c>
      <c r="D692" s="38" t="n">
        <f aca="false">+D680</f>
        <v>7</v>
      </c>
      <c r="E692" s="35" t="n">
        <f aca="false">+E680</f>
        <v>0</v>
      </c>
      <c r="F692" s="36"/>
      <c r="G692" s="2"/>
      <c r="H692" s="2"/>
      <c r="I692" s="2"/>
      <c r="K692" s="2"/>
    </row>
    <row r="693" customFormat="false" ht="15" hidden="false" customHeight="false" outlineLevel="0" collapsed="false">
      <c r="A693" s="33" t="n">
        <f aca="false">+A681+1</f>
        <v>58</v>
      </c>
      <c r="B693" s="37" t="n">
        <f aca="false">+B692</f>
        <v>0</v>
      </c>
      <c r="C693" s="37" t="n">
        <f aca="false">+C692</f>
        <v>0</v>
      </c>
      <c r="D693" s="38" t="n">
        <f aca="false">+D681</f>
        <v>8</v>
      </c>
      <c r="E693" s="35" t="n">
        <f aca="false">+E681</f>
        <v>0</v>
      </c>
      <c r="F693" s="36"/>
      <c r="G693" s="2"/>
      <c r="H693" s="2"/>
      <c r="I693" s="2"/>
      <c r="K693" s="2"/>
    </row>
    <row r="694" customFormat="false" ht="15" hidden="false" customHeight="false" outlineLevel="0" collapsed="false">
      <c r="A694" s="33" t="n">
        <f aca="false">+A682+1</f>
        <v>58</v>
      </c>
      <c r="B694" s="37" t="n">
        <f aca="false">+B693</f>
        <v>0</v>
      </c>
      <c r="C694" s="37" t="n">
        <f aca="false">+C693</f>
        <v>0</v>
      </c>
      <c r="D694" s="38" t="n">
        <f aca="false">+D682</f>
        <v>9</v>
      </c>
      <c r="E694" s="35" t="n">
        <f aca="false">+E682</f>
        <v>0</v>
      </c>
      <c r="F694" s="36"/>
      <c r="G694" s="2"/>
      <c r="H694" s="2"/>
      <c r="I694" s="2"/>
      <c r="K694" s="2"/>
    </row>
    <row r="695" customFormat="false" ht="15" hidden="false" customHeight="false" outlineLevel="0" collapsed="false">
      <c r="A695" s="33" t="n">
        <f aca="false">+A683+1</f>
        <v>58</v>
      </c>
      <c r="B695" s="37" t="n">
        <f aca="false">+B694</f>
        <v>0</v>
      </c>
      <c r="C695" s="37" t="n">
        <f aca="false">+C694</f>
        <v>0</v>
      </c>
      <c r="D695" s="38" t="n">
        <f aca="false">+D683</f>
        <v>10</v>
      </c>
      <c r="E695" s="35" t="n">
        <f aca="false">+E683</f>
        <v>0</v>
      </c>
      <c r="F695" s="36"/>
      <c r="G695" s="2"/>
      <c r="H695" s="2"/>
      <c r="I695" s="2"/>
      <c r="K695" s="2"/>
    </row>
    <row r="696" customFormat="false" ht="15" hidden="false" customHeight="false" outlineLevel="0" collapsed="false">
      <c r="A696" s="33" t="n">
        <f aca="false">+A684+1</f>
        <v>58</v>
      </c>
      <c r="B696" s="37" t="n">
        <f aca="false">+B695</f>
        <v>0</v>
      </c>
      <c r="C696" s="37" t="n">
        <f aca="false">+C695</f>
        <v>0</v>
      </c>
      <c r="D696" s="38" t="n">
        <f aca="false">+D684</f>
        <v>11</v>
      </c>
      <c r="E696" s="35" t="n">
        <f aca="false">+E684</f>
        <v>0</v>
      </c>
      <c r="F696" s="36"/>
      <c r="G696" s="2"/>
      <c r="H696" s="2"/>
      <c r="I696" s="2"/>
      <c r="K696" s="2"/>
    </row>
    <row r="697" customFormat="false" ht="15" hidden="false" customHeight="false" outlineLevel="0" collapsed="false">
      <c r="A697" s="33" t="n">
        <f aca="false">+A685+1</f>
        <v>58</v>
      </c>
      <c r="B697" s="37" t="n">
        <f aca="false">+B696</f>
        <v>0</v>
      </c>
      <c r="C697" s="37" t="n">
        <f aca="false">+C696</f>
        <v>0</v>
      </c>
      <c r="D697" s="38" t="n">
        <f aca="false">+D685</f>
        <v>12</v>
      </c>
      <c r="E697" s="35" t="n">
        <f aca="false">+E685</f>
        <v>0</v>
      </c>
      <c r="F697" s="36"/>
      <c r="G697" s="2"/>
      <c r="H697" s="2"/>
      <c r="I697" s="2"/>
      <c r="K697" s="2"/>
    </row>
    <row r="698" customFormat="false" ht="15" hidden="false" customHeight="false" outlineLevel="0" collapsed="false">
      <c r="A698" s="33" t="n">
        <f aca="false">+A686+1</f>
        <v>59</v>
      </c>
      <c r="B698" s="34"/>
      <c r="C698" s="34"/>
      <c r="D698" s="38" t="n">
        <f aca="false">+D686</f>
        <v>1</v>
      </c>
      <c r="E698" s="35" t="n">
        <f aca="false">+E686</f>
        <v>0</v>
      </c>
      <c r="F698" s="36"/>
      <c r="G698" s="2"/>
      <c r="H698" s="2"/>
      <c r="I698" s="2"/>
      <c r="K698" s="2"/>
    </row>
    <row r="699" customFormat="false" ht="15" hidden="false" customHeight="false" outlineLevel="0" collapsed="false">
      <c r="A699" s="33" t="n">
        <f aca="false">+A687+1</f>
        <v>59</v>
      </c>
      <c r="B699" s="37" t="n">
        <f aca="false">+B698</f>
        <v>0</v>
      </c>
      <c r="C699" s="37" t="n">
        <f aca="false">+C698</f>
        <v>0</v>
      </c>
      <c r="D699" s="38" t="n">
        <f aca="false">+D687</f>
        <v>2</v>
      </c>
      <c r="E699" s="35" t="n">
        <f aca="false">+E687</f>
        <v>0</v>
      </c>
      <c r="F699" s="36"/>
      <c r="G699" s="2"/>
      <c r="H699" s="2"/>
      <c r="I699" s="2"/>
      <c r="K699" s="2"/>
    </row>
    <row r="700" customFormat="false" ht="15" hidden="false" customHeight="false" outlineLevel="0" collapsed="false">
      <c r="A700" s="33" t="n">
        <f aca="false">+A688+1</f>
        <v>59</v>
      </c>
      <c r="B700" s="37" t="n">
        <f aca="false">+B699</f>
        <v>0</v>
      </c>
      <c r="C700" s="37" t="n">
        <f aca="false">+C699</f>
        <v>0</v>
      </c>
      <c r="D700" s="38" t="n">
        <f aca="false">+D688</f>
        <v>3</v>
      </c>
      <c r="E700" s="35" t="n">
        <f aca="false">+E688</f>
        <v>0</v>
      </c>
      <c r="F700" s="36"/>
      <c r="G700" s="2"/>
      <c r="H700" s="2"/>
      <c r="I700" s="2"/>
      <c r="K700" s="2"/>
    </row>
    <row r="701" customFormat="false" ht="15" hidden="false" customHeight="false" outlineLevel="0" collapsed="false">
      <c r="A701" s="33" t="n">
        <f aca="false">+A689+1</f>
        <v>59</v>
      </c>
      <c r="B701" s="37" t="n">
        <f aca="false">+B700</f>
        <v>0</v>
      </c>
      <c r="C701" s="37" t="n">
        <f aca="false">+C700</f>
        <v>0</v>
      </c>
      <c r="D701" s="38" t="n">
        <f aca="false">+D689</f>
        <v>4</v>
      </c>
      <c r="E701" s="35" t="n">
        <f aca="false">+E689</f>
        <v>0</v>
      </c>
      <c r="F701" s="36"/>
      <c r="G701" s="2"/>
      <c r="H701" s="2"/>
      <c r="I701" s="2"/>
      <c r="K701" s="2"/>
    </row>
    <row r="702" customFormat="false" ht="15" hidden="false" customHeight="false" outlineLevel="0" collapsed="false">
      <c r="A702" s="33" t="n">
        <f aca="false">+A690+1</f>
        <v>59</v>
      </c>
      <c r="B702" s="37" t="n">
        <f aca="false">+B701</f>
        <v>0</v>
      </c>
      <c r="C702" s="37" t="n">
        <f aca="false">+C701</f>
        <v>0</v>
      </c>
      <c r="D702" s="38" t="n">
        <f aca="false">+D690</f>
        <v>5</v>
      </c>
      <c r="E702" s="35" t="n">
        <f aca="false">+E690</f>
        <v>0</v>
      </c>
      <c r="F702" s="36"/>
      <c r="G702" s="2"/>
      <c r="H702" s="2"/>
      <c r="I702" s="2"/>
      <c r="K702" s="2"/>
    </row>
    <row r="703" customFormat="false" ht="15" hidden="false" customHeight="false" outlineLevel="0" collapsed="false">
      <c r="A703" s="33" t="n">
        <f aca="false">+A691+1</f>
        <v>59</v>
      </c>
      <c r="B703" s="37" t="n">
        <f aca="false">+B702</f>
        <v>0</v>
      </c>
      <c r="C703" s="37" t="n">
        <f aca="false">+C702</f>
        <v>0</v>
      </c>
      <c r="D703" s="38" t="n">
        <f aca="false">+D691</f>
        <v>6</v>
      </c>
      <c r="E703" s="35" t="n">
        <f aca="false">+E691</f>
        <v>0</v>
      </c>
      <c r="F703" s="36"/>
      <c r="G703" s="2"/>
      <c r="H703" s="2"/>
      <c r="I703" s="2"/>
      <c r="K703" s="2"/>
    </row>
    <row r="704" customFormat="false" ht="15" hidden="false" customHeight="false" outlineLevel="0" collapsed="false">
      <c r="A704" s="33" t="n">
        <f aca="false">+A692+1</f>
        <v>59</v>
      </c>
      <c r="B704" s="37" t="n">
        <f aca="false">+B703</f>
        <v>0</v>
      </c>
      <c r="C704" s="37" t="n">
        <f aca="false">+C703</f>
        <v>0</v>
      </c>
      <c r="D704" s="38" t="n">
        <f aca="false">+D692</f>
        <v>7</v>
      </c>
      <c r="E704" s="35" t="n">
        <f aca="false">+E692</f>
        <v>0</v>
      </c>
      <c r="F704" s="36"/>
      <c r="G704" s="2"/>
      <c r="H704" s="2"/>
      <c r="I704" s="2"/>
      <c r="K704" s="2"/>
    </row>
    <row r="705" customFormat="false" ht="15" hidden="false" customHeight="false" outlineLevel="0" collapsed="false">
      <c r="A705" s="33" t="n">
        <f aca="false">+A693+1</f>
        <v>59</v>
      </c>
      <c r="B705" s="37" t="n">
        <f aca="false">+B704</f>
        <v>0</v>
      </c>
      <c r="C705" s="37" t="n">
        <f aca="false">+C704</f>
        <v>0</v>
      </c>
      <c r="D705" s="38" t="n">
        <f aca="false">+D693</f>
        <v>8</v>
      </c>
      <c r="E705" s="35" t="n">
        <f aca="false">+E693</f>
        <v>0</v>
      </c>
      <c r="F705" s="36"/>
      <c r="G705" s="2"/>
      <c r="H705" s="2"/>
      <c r="I705" s="2"/>
      <c r="K705" s="2"/>
    </row>
    <row r="706" customFormat="false" ht="15" hidden="false" customHeight="false" outlineLevel="0" collapsed="false">
      <c r="A706" s="33" t="n">
        <f aca="false">+A694+1</f>
        <v>59</v>
      </c>
      <c r="B706" s="37" t="n">
        <f aca="false">+B705</f>
        <v>0</v>
      </c>
      <c r="C706" s="37" t="n">
        <f aca="false">+C705</f>
        <v>0</v>
      </c>
      <c r="D706" s="38" t="n">
        <f aca="false">+D694</f>
        <v>9</v>
      </c>
      <c r="E706" s="35" t="n">
        <f aca="false">+E694</f>
        <v>0</v>
      </c>
      <c r="F706" s="36"/>
      <c r="G706" s="2"/>
      <c r="H706" s="2"/>
      <c r="I706" s="2"/>
      <c r="K706" s="2"/>
    </row>
    <row r="707" customFormat="false" ht="15" hidden="false" customHeight="false" outlineLevel="0" collapsed="false">
      <c r="A707" s="33" t="n">
        <f aca="false">+A695+1</f>
        <v>59</v>
      </c>
      <c r="B707" s="37" t="n">
        <f aca="false">+B706</f>
        <v>0</v>
      </c>
      <c r="C707" s="37" t="n">
        <f aca="false">+C706</f>
        <v>0</v>
      </c>
      <c r="D707" s="38" t="n">
        <f aca="false">+D695</f>
        <v>10</v>
      </c>
      <c r="E707" s="35" t="n">
        <f aca="false">+E695</f>
        <v>0</v>
      </c>
      <c r="F707" s="36"/>
      <c r="G707" s="2"/>
      <c r="H707" s="2"/>
      <c r="I707" s="2"/>
      <c r="K707" s="2"/>
    </row>
    <row r="708" customFormat="false" ht="15" hidden="false" customHeight="false" outlineLevel="0" collapsed="false">
      <c r="A708" s="33" t="n">
        <f aca="false">+A696+1</f>
        <v>59</v>
      </c>
      <c r="B708" s="37" t="n">
        <f aca="false">+B707</f>
        <v>0</v>
      </c>
      <c r="C708" s="37" t="n">
        <f aca="false">+C707</f>
        <v>0</v>
      </c>
      <c r="D708" s="38" t="n">
        <f aca="false">+D696</f>
        <v>11</v>
      </c>
      <c r="E708" s="35" t="n">
        <f aca="false">+E696</f>
        <v>0</v>
      </c>
      <c r="F708" s="36"/>
      <c r="G708" s="2"/>
      <c r="H708" s="2"/>
      <c r="I708" s="2"/>
      <c r="K708" s="2"/>
    </row>
    <row r="709" customFormat="false" ht="15" hidden="false" customHeight="false" outlineLevel="0" collapsed="false">
      <c r="A709" s="33" t="n">
        <f aca="false">+A697+1</f>
        <v>59</v>
      </c>
      <c r="B709" s="37" t="n">
        <f aca="false">+B708</f>
        <v>0</v>
      </c>
      <c r="C709" s="37" t="n">
        <f aca="false">+C708</f>
        <v>0</v>
      </c>
      <c r="D709" s="38" t="n">
        <f aca="false">+D697</f>
        <v>12</v>
      </c>
      <c r="E709" s="35" t="n">
        <f aca="false">+E697</f>
        <v>0</v>
      </c>
      <c r="F709" s="36"/>
      <c r="G709" s="2"/>
      <c r="H709" s="2"/>
      <c r="I709" s="2"/>
      <c r="K709" s="2"/>
    </row>
    <row r="710" customFormat="false" ht="15" hidden="false" customHeight="false" outlineLevel="0" collapsed="false">
      <c r="A710" s="33" t="n">
        <f aca="false">+A698+1</f>
        <v>60</v>
      </c>
      <c r="B710" s="34"/>
      <c r="C710" s="34"/>
      <c r="D710" s="38" t="n">
        <f aca="false">+D698</f>
        <v>1</v>
      </c>
      <c r="E710" s="35" t="n">
        <f aca="false">+E698</f>
        <v>0</v>
      </c>
      <c r="F710" s="36"/>
      <c r="G710" s="2"/>
      <c r="H710" s="2"/>
      <c r="I710" s="2"/>
      <c r="K710" s="2"/>
    </row>
    <row r="711" customFormat="false" ht="15" hidden="false" customHeight="false" outlineLevel="0" collapsed="false">
      <c r="A711" s="33" t="n">
        <f aca="false">+A699+1</f>
        <v>60</v>
      </c>
      <c r="B711" s="37" t="n">
        <f aca="false">+B710</f>
        <v>0</v>
      </c>
      <c r="C711" s="37" t="n">
        <f aca="false">+C710</f>
        <v>0</v>
      </c>
      <c r="D711" s="38" t="n">
        <f aca="false">+D699</f>
        <v>2</v>
      </c>
      <c r="E711" s="35" t="n">
        <f aca="false">+E699</f>
        <v>0</v>
      </c>
      <c r="F711" s="36"/>
      <c r="G711" s="2"/>
      <c r="H711" s="2"/>
      <c r="I711" s="2"/>
      <c r="K711" s="2"/>
    </row>
    <row r="712" customFormat="false" ht="15" hidden="false" customHeight="false" outlineLevel="0" collapsed="false">
      <c r="A712" s="33" t="n">
        <f aca="false">+A700+1</f>
        <v>60</v>
      </c>
      <c r="B712" s="37" t="n">
        <f aca="false">+B711</f>
        <v>0</v>
      </c>
      <c r="C712" s="37" t="n">
        <f aca="false">+C711</f>
        <v>0</v>
      </c>
      <c r="D712" s="38" t="n">
        <f aca="false">+D700</f>
        <v>3</v>
      </c>
      <c r="E712" s="35" t="n">
        <f aca="false">+E700</f>
        <v>0</v>
      </c>
      <c r="F712" s="36"/>
      <c r="G712" s="2"/>
      <c r="H712" s="2"/>
      <c r="I712" s="2"/>
      <c r="K712" s="2"/>
    </row>
    <row r="713" customFormat="false" ht="15" hidden="false" customHeight="false" outlineLevel="0" collapsed="false">
      <c r="A713" s="33" t="n">
        <f aca="false">+A701+1</f>
        <v>60</v>
      </c>
      <c r="B713" s="37" t="n">
        <f aca="false">+B712</f>
        <v>0</v>
      </c>
      <c r="C713" s="37" t="n">
        <f aca="false">+C712</f>
        <v>0</v>
      </c>
      <c r="D713" s="38" t="n">
        <f aca="false">+D701</f>
        <v>4</v>
      </c>
      <c r="E713" s="35" t="n">
        <f aca="false">+E701</f>
        <v>0</v>
      </c>
      <c r="F713" s="36"/>
      <c r="G713" s="2"/>
      <c r="H713" s="2"/>
      <c r="I713" s="2"/>
      <c r="K713" s="2"/>
    </row>
    <row r="714" customFormat="false" ht="15" hidden="false" customHeight="false" outlineLevel="0" collapsed="false">
      <c r="A714" s="33" t="n">
        <f aca="false">+A702+1</f>
        <v>60</v>
      </c>
      <c r="B714" s="37" t="n">
        <f aca="false">+B713</f>
        <v>0</v>
      </c>
      <c r="C714" s="37" t="n">
        <f aca="false">+C713</f>
        <v>0</v>
      </c>
      <c r="D714" s="38" t="n">
        <f aca="false">+D702</f>
        <v>5</v>
      </c>
      <c r="E714" s="35" t="n">
        <f aca="false">+E702</f>
        <v>0</v>
      </c>
      <c r="F714" s="36"/>
      <c r="G714" s="2"/>
      <c r="H714" s="2"/>
      <c r="I714" s="2"/>
      <c r="K714" s="2"/>
    </row>
    <row r="715" customFormat="false" ht="15" hidden="false" customHeight="false" outlineLevel="0" collapsed="false">
      <c r="A715" s="33" t="n">
        <f aca="false">+A703+1</f>
        <v>60</v>
      </c>
      <c r="B715" s="37" t="n">
        <f aca="false">+B714</f>
        <v>0</v>
      </c>
      <c r="C715" s="37" t="n">
        <f aca="false">+C714</f>
        <v>0</v>
      </c>
      <c r="D715" s="38" t="n">
        <f aca="false">+D703</f>
        <v>6</v>
      </c>
      <c r="E715" s="35" t="n">
        <f aca="false">+E703</f>
        <v>0</v>
      </c>
      <c r="F715" s="36"/>
      <c r="G715" s="2"/>
      <c r="H715" s="2"/>
      <c r="I715" s="2"/>
      <c r="K715" s="2"/>
    </row>
    <row r="716" customFormat="false" ht="15" hidden="false" customHeight="false" outlineLevel="0" collapsed="false">
      <c r="A716" s="33" t="n">
        <f aca="false">+A704+1</f>
        <v>60</v>
      </c>
      <c r="B716" s="37" t="n">
        <f aca="false">+B715</f>
        <v>0</v>
      </c>
      <c r="C716" s="37" t="n">
        <f aca="false">+C715</f>
        <v>0</v>
      </c>
      <c r="D716" s="38" t="n">
        <f aca="false">+D704</f>
        <v>7</v>
      </c>
      <c r="E716" s="35" t="n">
        <f aca="false">+E704</f>
        <v>0</v>
      </c>
      <c r="F716" s="36"/>
      <c r="G716" s="2"/>
      <c r="H716" s="2"/>
      <c r="I716" s="2"/>
      <c r="K716" s="2"/>
    </row>
    <row r="717" customFormat="false" ht="15" hidden="false" customHeight="false" outlineLevel="0" collapsed="false">
      <c r="A717" s="33" t="n">
        <f aca="false">+A705+1</f>
        <v>60</v>
      </c>
      <c r="B717" s="37" t="n">
        <f aca="false">+B716</f>
        <v>0</v>
      </c>
      <c r="C717" s="37" t="n">
        <f aca="false">+C716</f>
        <v>0</v>
      </c>
      <c r="D717" s="38" t="n">
        <f aca="false">+D705</f>
        <v>8</v>
      </c>
      <c r="E717" s="35" t="n">
        <f aca="false">+E705</f>
        <v>0</v>
      </c>
      <c r="F717" s="36"/>
      <c r="G717" s="2"/>
      <c r="H717" s="2"/>
      <c r="I717" s="2"/>
      <c r="K717" s="2"/>
    </row>
    <row r="718" customFormat="false" ht="15" hidden="false" customHeight="false" outlineLevel="0" collapsed="false">
      <c r="A718" s="33" t="n">
        <f aca="false">+A706+1</f>
        <v>60</v>
      </c>
      <c r="B718" s="37" t="n">
        <f aca="false">+B717</f>
        <v>0</v>
      </c>
      <c r="C718" s="37" t="n">
        <f aca="false">+C717</f>
        <v>0</v>
      </c>
      <c r="D718" s="38" t="n">
        <f aca="false">+D706</f>
        <v>9</v>
      </c>
      <c r="E718" s="35" t="n">
        <f aca="false">+E706</f>
        <v>0</v>
      </c>
      <c r="F718" s="36"/>
      <c r="G718" s="2"/>
      <c r="H718" s="2"/>
      <c r="I718" s="2"/>
      <c r="K718" s="2"/>
    </row>
    <row r="719" customFormat="false" ht="15" hidden="false" customHeight="false" outlineLevel="0" collapsed="false">
      <c r="A719" s="33" t="n">
        <f aca="false">+A707+1</f>
        <v>60</v>
      </c>
      <c r="B719" s="37" t="n">
        <f aca="false">+B718</f>
        <v>0</v>
      </c>
      <c r="C719" s="37" t="n">
        <f aca="false">+C718</f>
        <v>0</v>
      </c>
      <c r="D719" s="38" t="n">
        <f aca="false">+D707</f>
        <v>10</v>
      </c>
      <c r="E719" s="35" t="n">
        <f aca="false">+E707</f>
        <v>0</v>
      </c>
      <c r="F719" s="36"/>
      <c r="G719" s="2"/>
      <c r="H719" s="2"/>
      <c r="I719" s="2"/>
      <c r="K719" s="2"/>
    </row>
    <row r="720" customFormat="false" ht="15" hidden="false" customHeight="false" outlineLevel="0" collapsed="false">
      <c r="A720" s="33" t="n">
        <f aca="false">+A708+1</f>
        <v>60</v>
      </c>
      <c r="B720" s="37" t="n">
        <f aca="false">+B719</f>
        <v>0</v>
      </c>
      <c r="C720" s="37" t="n">
        <f aca="false">+C719</f>
        <v>0</v>
      </c>
      <c r="D720" s="38" t="n">
        <f aca="false">+D708</f>
        <v>11</v>
      </c>
      <c r="E720" s="35" t="n">
        <f aca="false">+E708</f>
        <v>0</v>
      </c>
      <c r="F720" s="36"/>
      <c r="G720" s="2"/>
      <c r="H720" s="2"/>
      <c r="I720" s="2"/>
      <c r="K720" s="2"/>
    </row>
    <row r="721" customFormat="false" ht="15" hidden="false" customHeight="false" outlineLevel="0" collapsed="false">
      <c r="A721" s="33" t="n">
        <f aca="false">+A709+1</f>
        <v>60</v>
      </c>
      <c r="B721" s="37" t="n">
        <f aca="false">+B720</f>
        <v>0</v>
      </c>
      <c r="C721" s="37" t="n">
        <f aca="false">+C720</f>
        <v>0</v>
      </c>
      <c r="D721" s="38" t="n">
        <f aca="false">+D709</f>
        <v>12</v>
      </c>
      <c r="E721" s="35" t="n">
        <f aca="false">+E709</f>
        <v>0</v>
      </c>
      <c r="F721" s="36"/>
      <c r="G721" s="2"/>
      <c r="H721" s="2"/>
      <c r="I721" s="2"/>
      <c r="K721" s="2"/>
    </row>
    <row r="722" customFormat="false" ht="15" hidden="false" customHeight="false" outlineLevel="0" collapsed="false">
      <c r="A722" s="33" t="n">
        <f aca="false">+A710+1</f>
        <v>61</v>
      </c>
      <c r="B722" s="34"/>
      <c r="C722" s="34"/>
      <c r="D722" s="38" t="n">
        <f aca="false">+D710</f>
        <v>1</v>
      </c>
      <c r="E722" s="35" t="n">
        <f aca="false">+E710</f>
        <v>0</v>
      </c>
      <c r="F722" s="36"/>
      <c r="G722" s="2"/>
      <c r="H722" s="2"/>
      <c r="I722" s="2"/>
      <c r="K722" s="2"/>
    </row>
    <row r="723" customFormat="false" ht="15" hidden="false" customHeight="false" outlineLevel="0" collapsed="false">
      <c r="A723" s="33" t="n">
        <f aca="false">+A711+1</f>
        <v>61</v>
      </c>
      <c r="B723" s="37" t="n">
        <f aca="false">+B722</f>
        <v>0</v>
      </c>
      <c r="C723" s="37" t="n">
        <f aca="false">+C722</f>
        <v>0</v>
      </c>
      <c r="D723" s="38" t="n">
        <f aca="false">+D711</f>
        <v>2</v>
      </c>
      <c r="E723" s="35" t="n">
        <f aca="false">+E711</f>
        <v>0</v>
      </c>
      <c r="F723" s="36"/>
      <c r="G723" s="2"/>
      <c r="H723" s="2"/>
      <c r="I723" s="2"/>
      <c r="K723" s="2"/>
    </row>
    <row r="724" customFormat="false" ht="15" hidden="false" customHeight="false" outlineLevel="0" collapsed="false">
      <c r="A724" s="33" t="n">
        <f aca="false">+A712+1</f>
        <v>61</v>
      </c>
      <c r="B724" s="37" t="n">
        <f aca="false">+B723</f>
        <v>0</v>
      </c>
      <c r="C724" s="37" t="n">
        <f aca="false">+C723</f>
        <v>0</v>
      </c>
      <c r="D724" s="38" t="n">
        <f aca="false">+D712</f>
        <v>3</v>
      </c>
      <c r="E724" s="35" t="n">
        <f aca="false">+E712</f>
        <v>0</v>
      </c>
      <c r="F724" s="36"/>
      <c r="G724" s="2"/>
      <c r="H724" s="2"/>
      <c r="I724" s="2"/>
      <c r="K724" s="2"/>
    </row>
    <row r="725" customFormat="false" ht="15" hidden="false" customHeight="false" outlineLevel="0" collapsed="false">
      <c r="A725" s="33" t="n">
        <f aca="false">+A713+1</f>
        <v>61</v>
      </c>
      <c r="B725" s="37" t="n">
        <f aca="false">+B724</f>
        <v>0</v>
      </c>
      <c r="C725" s="37" t="n">
        <f aca="false">+C724</f>
        <v>0</v>
      </c>
      <c r="D725" s="38" t="n">
        <f aca="false">+D713</f>
        <v>4</v>
      </c>
      <c r="E725" s="35" t="n">
        <f aca="false">+E713</f>
        <v>0</v>
      </c>
      <c r="F725" s="36"/>
      <c r="G725" s="2"/>
      <c r="H725" s="2"/>
      <c r="I725" s="2"/>
      <c r="K725" s="2"/>
    </row>
    <row r="726" customFormat="false" ht="15" hidden="false" customHeight="false" outlineLevel="0" collapsed="false">
      <c r="A726" s="33" t="n">
        <f aca="false">+A714+1</f>
        <v>61</v>
      </c>
      <c r="B726" s="37" t="n">
        <f aca="false">+B725</f>
        <v>0</v>
      </c>
      <c r="C726" s="37" t="n">
        <f aca="false">+C725</f>
        <v>0</v>
      </c>
      <c r="D726" s="38" t="n">
        <f aca="false">+D714</f>
        <v>5</v>
      </c>
      <c r="E726" s="35" t="n">
        <f aca="false">+E714</f>
        <v>0</v>
      </c>
      <c r="F726" s="36"/>
      <c r="G726" s="2"/>
      <c r="H726" s="2"/>
      <c r="I726" s="2"/>
      <c r="K726" s="2"/>
    </row>
    <row r="727" customFormat="false" ht="15" hidden="false" customHeight="false" outlineLevel="0" collapsed="false">
      <c r="A727" s="33" t="n">
        <f aca="false">+A715+1</f>
        <v>61</v>
      </c>
      <c r="B727" s="37" t="n">
        <f aca="false">+B726</f>
        <v>0</v>
      </c>
      <c r="C727" s="37" t="n">
        <f aca="false">+C726</f>
        <v>0</v>
      </c>
      <c r="D727" s="38" t="n">
        <f aca="false">+D715</f>
        <v>6</v>
      </c>
      <c r="E727" s="35" t="n">
        <f aca="false">+E715</f>
        <v>0</v>
      </c>
      <c r="F727" s="36"/>
      <c r="G727" s="2"/>
      <c r="H727" s="2"/>
      <c r="I727" s="2"/>
      <c r="K727" s="2"/>
    </row>
    <row r="728" customFormat="false" ht="15" hidden="false" customHeight="false" outlineLevel="0" collapsed="false">
      <c r="A728" s="33" t="n">
        <f aca="false">+A716+1</f>
        <v>61</v>
      </c>
      <c r="B728" s="37" t="n">
        <f aca="false">+B727</f>
        <v>0</v>
      </c>
      <c r="C728" s="37" t="n">
        <f aca="false">+C727</f>
        <v>0</v>
      </c>
      <c r="D728" s="38" t="n">
        <f aca="false">+D716</f>
        <v>7</v>
      </c>
      <c r="E728" s="35" t="n">
        <f aca="false">+E716</f>
        <v>0</v>
      </c>
      <c r="F728" s="36"/>
      <c r="G728" s="2"/>
      <c r="H728" s="2"/>
      <c r="I728" s="2"/>
      <c r="K728" s="2"/>
    </row>
    <row r="729" customFormat="false" ht="15" hidden="false" customHeight="false" outlineLevel="0" collapsed="false">
      <c r="A729" s="33" t="n">
        <f aca="false">+A717+1</f>
        <v>61</v>
      </c>
      <c r="B729" s="37" t="n">
        <f aca="false">+B728</f>
        <v>0</v>
      </c>
      <c r="C729" s="37" t="n">
        <f aca="false">+C728</f>
        <v>0</v>
      </c>
      <c r="D729" s="38" t="n">
        <f aca="false">+D717</f>
        <v>8</v>
      </c>
      <c r="E729" s="35" t="n">
        <f aca="false">+E717</f>
        <v>0</v>
      </c>
      <c r="F729" s="36"/>
      <c r="G729" s="2"/>
      <c r="H729" s="2"/>
      <c r="I729" s="2"/>
      <c r="K729" s="2"/>
    </row>
    <row r="730" customFormat="false" ht="15" hidden="false" customHeight="false" outlineLevel="0" collapsed="false">
      <c r="A730" s="33" t="n">
        <f aca="false">+A718+1</f>
        <v>61</v>
      </c>
      <c r="B730" s="37" t="n">
        <f aca="false">+B729</f>
        <v>0</v>
      </c>
      <c r="C730" s="37" t="n">
        <f aca="false">+C729</f>
        <v>0</v>
      </c>
      <c r="D730" s="38" t="n">
        <f aca="false">+D718</f>
        <v>9</v>
      </c>
      <c r="E730" s="35" t="n">
        <f aca="false">+E718</f>
        <v>0</v>
      </c>
      <c r="F730" s="36"/>
      <c r="G730" s="2"/>
      <c r="H730" s="2"/>
      <c r="I730" s="2"/>
      <c r="K730" s="2"/>
    </row>
    <row r="731" customFormat="false" ht="15" hidden="false" customHeight="false" outlineLevel="0" collapsed="false">
      <c r="A731" s="33" t="n">
        <f aca="false">+A719+1</f>
        <v>61</v>
      </c>
      <c r="B731" s="37" t="n">
        <f aca="false">+B730</f>
        <v>0</v>
      </c>
      <c r="C731" s="37" t="n">
        <f aca="false">+C730</f>
        <v>0</v>
      </c>
      <c r="D731" s="38" t="n">
        <f aca="false">+D719</f>
        <v>10</v>
      </c>
      <c r="E731" s="35" t="n">
        <f aca="false">+E719</f>
        <v>0</v>
      </c>
      <c r="F731" s="36"/>
      <c r="G731" s="2"/>
      <c r="H731" s="2"/>
      <c r="I731" s="2"/>
      <c r="K731" s="2"/>
    </row>
    <row r="732" customFormat="false" ht="15" hidden="false" customHeight="false" outlineLevel="0" collapsed="false">
      <c r="A732" s="33" t="n">
        <f aca="false">+A720+1</f>
        <v>61</v>
      </c>
      <c r="B732" s="37" t="n">
        <f aca="false">+B731</f>
        <v>0</v>
      </c>
      <c r="C732" s="37" t="n">
        <f aca="false">+C731</f>
        <v>0</v>
      </c>
      <c r="D732" s="38" t="n">
        <f aca="false">+D720</f>
        <v>11</v>
      </c>
      <c r="E732" s="35" t="n">
        <f aca="false">+E720</f>
        <v>0</v>
      </c>
      <c r="F732" s="36"/>
      <c r="G732" s="2"/>
      <c r="H732" s="2"/>
      <c r="I732" s="2"/>
      <c r="K732" s="2"/>
    </row>
    <row r="733" customFormat="false" ht="15" hidden="false" customHeight="false" outlineLevel="0" collapsed="false">
      <c r="A733" s="33" t="n">
        <f aca="false">+A721+1</f>
        <v>61</v>
      </c>
      <c r="B733" s="37" t="n">
        <f aca="false">+B732</f>
        <v>0</v>
      </c>
      <c r="C733" s="37" t="n">
        <f aca="false">+C732</f>
        <v>0</v>
      </c>
      <c r="D733" s="38" t="n">
        <f aca="false">+D721</f>
        <v>12</v>
      </c>
      <c r="E733" s="35" t="n">
        <f aca="false">+E721</f>
        <v>0</v>
      </c>
      <c r="F733" s="36"/>
      <c r="G733" s="2"/>
      <c r="H733" s="2"/>
      <c r="I733" s="2"/>
      <c r="K733" s="2"/>
    </row>
    <row r="734" customFormat="false" ht="15" hidden="false" customHeight="false" outlineLevel="0" collapsed="false">
      <c r="A734" s="33" t="n">
        <f aca="false">+A722+1</f>
        <v>62</v>
      </c>
      <c r="B734" s="34"/>
      <c r="C734" s="34"/>
      <c r="D734" s="38" t="n">
        <f aca="false">+D722</f>
        <v>1</v>
      </c>
      <c r="E734" s="35" t="n">
        <f aca="false">+E722</f>
        <v>0</v>
      </c>
      <c r="F734" s="36"/>
      <c r="G734" s="2"/>
      <c r="H734" s="2"/>
      <c r="I734" s="2"/>
      <c r="K734" s="2"/>
    </row>
    <row r="735" customFormat="false" ht="15" hidden="false" customHeight="false" outlineLevel="0" collapsed="false">
      <c r="A735" s="33" t="n">
        <f aca="false">+A723+1</f>
        <v>62</v>
      </c>
      <c r="B735" s="37" t="n">
        <f aca="false">+B734</f>
        <v>0</v>
      </c>
      <c r="C735" s="37" t="n">
        <f aca="false">+C734</f>
        <v>0</v>
      </c>
      <c r="D735" s="38" t="n">
        <f aca="false">+D723</f>
        <v>2</v>
      </c>
      <c r="E735" s="35" t="n">
        <f aca="false">+E723</f>
        <v>0</v>
      </c>
      <c r="F735" s="36"/>
      <c r="G735" s="2"/>
      <c r="H735" s="2"/>
      <c r="I735" s="2"/>
      <c r="K735" s="2"/>
    </row>
    <row r="736" customFormat="false" ht="15" hidden="false" customHeight="false" outlineLevel="0" collapsed="false">
      <c r="A736" s="33" t="n">
        <f aca="false">+A724+1</f>
        <v>62</v>
      </c>
      <c r="B736" s="37" t="n">
        <f aca="false">+B735</f>
        <v>0</v>
      </c>
      <c r="C736" s="37" t="n">
        <f aca="false">+C735</f>
        <v>0</v>
      </c>
      <c r="D736" s="38" t="n">
        <f aca="false">+D724</f>
        <v>3</v>
      </c>
      <c r="E736" s="35" t="n">
        <f aca="false">+E724</f>
        <v>0</v>
      </c>
      <c r="F736" s="36"/>
      <c r="G736" s="2"/>
      <c r="H736" s="2"/>
      <c r="I736" s="2"/>
      <c r="K736" s="2"/>
    </row>
    <row r="737" customFormat="false" ht="15" hidden="false" customHeight="false" outlineLevel="0" collapsed="false">
      <c r="A737" s="33" t="n">
        <f aca="false">+A725+1</f>
        <v>62</v>
      </c>
      <c r="B737" s="37" t="n">
        <f aca="false">+B736</f>
        <v>0</v>
      </c>
      <c r="C737" s="37" t="n">
        <f aca="false">+C736</f>
        <v>0</v>
      </c>
      <c r="D737" s="38" t="n">
        <f aca="false">+D725</f>
        <v>4</v>
      </c>
      <c r="E737" s="35" t="n">
        <f aca="false">+E725</f>
        <v>0</v>
      </c>
      <c r="F737" s="36"/>
      <c r="G737" s="2"/>
      <c r="H737" s="2"/>
      <c r="I737" s="2"/>
      <c r="K737" s="2"/>
    </row>
    <row r="738" customFormat="false" ht="15" hidden="false" customHeight="false" outlineLevel="0" collapsed="false">
      <c r="A738" s="33" t="n">
        <f aca="false">+A726+1</f>
        <v>62</v>
      </c>
      <c r="B738" s="37" t="n">
        <f aca="false">+B737</f>
        <v>0</v>
      </c>
      <c r="C738" s="37" t="n">
        <f aca="false">+C737</f>
        <v>0</v>
      </c>
      <c r="D738" s="38" t="n">
        <f aca="false">+D726</f>
        <v>5</v>
      </c>
      <c r="E738" s="35" t="n">
        <f aca="false">+E726</f>
        <v>0</v>
      </c>
      <c r="F738" s="36"/>
      <c r="G738" s="2"/>
      <c r="H738" s="2"/>
      <c r="I738" s="2"/>
      <c r="K738" s="2"/>
    </row>
    <row r="739" customFormat="false" ht="15" hidden="false" customHeight="false" outlineLevel="0" collapsed="false">
      <c r="A739" s="33" t="n">
        <f aca="false">+A727+1</f>
        <v>62</v>
      </c>
      <c r="B739" s="37" t="n">
        <f aca="false">+B738</f>
        <v>0</v>
      </c>
      <c r="C739" s="37" t="n">
        <f aca="false">+C738</f>
        <v>0</v>
      </c>
      <c r="D739" s="38" t="n">
        <f aca="false">+D727</f>
        <v>6</v>
      </c>
      <c r="E739" s="35" t="n">
        <f aca="false">+E727</f>
        <v>0</v>
      </c>
      <c r="F739" s="36"/>
      <c r="G739" s="2"/>
      <c r="H739" s="2"/>
      <c r="I739" s="2"/>
      <c r="K739" s="2"/>
    </row>
    <row r="740" customFormat="false" ht="15" hidden="false" customHeight="false" outlineLevel="0" collapsed="false">
      <c r="A740" s="33" t="n">
        <f aca="false">+A728+1</f>
        <v>62</v>
      </c>
      <c r="B740" s="37" t="n">
        <f aca="false">+B739</f>
        <v>0</v>
      </c>
      <c r="C740" s="37" t="n">
        <f aca="false">+C739</f>
        <v>0</v>
      </c>
      <c r="D740" s="38" t="n">
        <f aca="false">+D728</f>
        <v>7</v>
      </c>
      <c r="E740" s="35" t="n">
        <f aca="false">+E728</f>
        <v>0</v>
      </c>
      <c r="F740" s="36"/>
      <c r="G740" s="2"/>
      <c r="H740" s="2"/>
      <c r="I740" s="2"/>
      <c r="K740" s="2"/>
    </row>
    <row r="741" customFormat="false" ht="15" hidden="false" customHeight="false" outlineLevel="0" collapsed="false">
      <c r="A741" s="33" t="n">
        <f aca="false">+A729+1</f>
        <v>62</v>
      </c>
      <c r="B741" s="37" t="n">
        <f aca="false">+B740</f>
        <v>0</v>
      </c>
      <c r="C741" s="37" t="n">
        <f aca="false">+C740</f>
        <v>0</v>
      </c>
      <c r="D741" s="38" t="n">
        <f aca="false">+D729</f>
        <v>8</v>
      </c>
      <c r="E741" s="35" t="n">
        <f aca="false">+E729</f>
        <v>0</v>
      </c>
      <c r="F741" s="36"/>
      <c r="G741" s="2"/>
      <c r="H741" s="2"/>
      <c r="I741" s="2"/>
      <c r="K741" s="2"/>
    </row>
    <row r="742" customFormat="false" ht="15" hidden="false" customHeight="false" outlineLevel="0" collapsed="false">
      <c r="A742" s="33" t="n">
        <f aca="false">+A730+1</f>
        <v>62</v>
      </c>
      <c r="B742" s="37" t="n">
        <f aca="false">+B741</f>
        <v>0</v>
      </c>
      <c r="C742" s="37" t="n">
        <f aca="false">+C741</f>
        <v>0</v>
      </c>
      <c r="D742" s="38" t="n">
        <f aca="false">+D730</f>
        <v>9</v>
      </c>
      <c r="E742" s="35" t="n">
        <f aca="false">+E730</f>
        <v>0</v>
      </c>
      <c r="F742" s="36"/>
      <c r="G742" s="2"/>
      <c r="H742" s="2"/>
      <c r="I742" s="2"/>
      <c r="K742" s="2"/>
    </row>
    <row r="743" customFormat="false" ht="15" hidden="false" customHeight="false" outlineLevel="0" collapsed="false">
      <c r="A743" s="33" t="n">
        <f aca="false">+A731+1</f>
        <v>62</v>
      </c>
      <c r="B743" s="37" t="n">
        <f aca="false">+B742</f>
        <v>0</v>
      </c>
      <c r="C743" s="37" t="n">
        <f aca="false">+C742</f>
        <v>0</v>
      </c>
      <c r="D743" s="38" t="n">
        <f aca="false">+D731</f>
        <v>10</v>
      </c>
      <c r="E743" s="35" t="n">
        <f aca="false">+E731</f>
        <v>0</v>
      </c>
      <c r="F743" s="36"/>
      <c r="G743" s="2"/>
      <c r="H743" s="2"/>
      <c r="I743" s="2"/>
      <c r="K743" s="2"/>
    </row>
    <row r="744" customFormat="false" ht="15" hidden="false" customHeight="false" outlineLevel="0" collapsed="false">
      <c r="A744" s="33" t="n">
        <f aca="false">+A732+1</f>
        <v>62</v>
      </c>
      <c r="B744" s="37" t="n">
        <f aca="false">+B743</f>
        <v>0</v>
      </c>
      <c r="C744" s="37" t="n">
        <f aca="false">+C743</f>
        <v>0</v>
      </c>
      <c r="D744" s="38" t="n">
        <f aca="false">+D732</f>
        <v>11</v>
      </c>
      <c r="E744" s="35" t="n">
        <f aca="false">+E732</f>
        <v>0</v>
      </c>
      <c r="F744" s="36"/>
      <c r="G744" s="2"/>
      <c r="H744" s="2"/>
      <c r="I744" s="2"/>
      <c r="K744" s="2"/>
    </row>
    <row r="745" customFormat="false" ht="15" hidden="false" customHeight="false" outlineLevel="0" collapsed="false">
      <c r="A745" s="33" t="n">
        <f aca="false">+A733+1</f>
        <v>62</v>
      </c>
      <c r="B745" s="37" t="n">
        <f aca="false">+B744</f>
        <v>0</v>
      </c>
      <c r="C745" s="37" t="n">
        <f aca="false">+C744</f>
        <v>0</v>
      </c>
      <c r="D745" s="38" t="n">
        <f aca="false">+D733</f>
        <v>12</v>
      </c>
      <c r="E745" s="35" t="n">
        <f aca="false">+E733</f>
        <v>0</v>
      </c>
      <c r="F745" s="36"/>
      <c r="G745" s="2"/>
      <c r="H745" s="2"/>
      <c r="I745" s="2"/>
      <c r="K745" s="2"/>
    </row>
    <row r="746" customFormat="false" ht="15" hidden="false" customHeight="false" outlineLevel="0" collapsed="false">
      <c r="A746" s="33" t="n">
        <f aca="false">+A734+1</f>
        <v>63</v>
      </c>
      <c r="B746" s="34"/>
      <c r="C746" s="34"/>
      <c r="D746" s="38" t="n">
        <f aca="false">+D734</f>
        <v>1</v>
      </c>
      <c r="E746" s="35" t="n">
        <f aca="false">+E734</f>
        <v>0</v>
      </c>
      <c r="F746" s="36"/>
      <c r="G746" s="2"/>
      <c r="H746" s="2"/>
      <c r="I746" s="2"/>
      <c r="K746" s="2"/>
    </row>
    <row r="747" customFormat="false" ht="15" hidden="false" customHeight="false" outlineLevel="0" collapsed="false">
      <c r="A747" s="33" t="n">
        <f aca="false">+A735+1</f>
        <v>63</v>
      </c>
      <c r="B747" s="37" t="n">
        <f aca="false">+B746</f>
        <v>0</v>
      </c>
      <c r="C747" s="37" t="n">
        <f aca="false">+C746</f>
        <v>0</v>
      </c>
      <c r="D747" s="38" t="n">
        <f aca="false">+D735</f>
        <v>2</v>
      </c>
      <c r="E747" s="35" t="n">
        <f aca="false">+E735</f>
        <v>0</v>
      </c>
      <c r="F747" s="36"/>
      <c r="G747" s="2"/>
      <c r="H747" s="2"/>
      <c r="I747" s="2"/>
      <c r="K747" s="2"/>
    </row>
    <row r="748" customFormat="false" ht="15" hidden="false" customHeight="false" outlineLevel="0" collapsed="false">
      <c r="A748" s="33" t="n">
        <f aca="false">+A736+1</f>
        <v>63</v>
      </c>
      <c r="B748" s="37" t="n">
        <f aca="false">+B747</f>
        <v>0</v>
      </c>
      <c r="C748" s="37" t="n">
        <f aca="false">+C747</f>
        <v>0</v>
      </c>
      <c r="D748" s="38" t="n">
        <f aca="false">+D736</f>
        <v>3</v>
      </c>
      <c r="E748" s="35" t="n">
        <f aca="false">+E736</f>
        <v>0</v>
      </c>
      <c r="F748" s="36"/>
      <c r="G748" s="2"/>
      <c r="H748" s="2"/>
      <c r="I748" s="2"/>
      <c r="K748" s="2"/>
    </row>
    <row r="749" customFormat="false" ht="15" hidden="false" customHeight="false" outlineLevel="0" collapsed="false">
      <c r="A749" s="33" t="n">
        <f aca="false">+A737+1</f>
        <v>63</v>
      </c>
      <c r="B749" s="37" t="n">
        <f aca="false">+B748</f>
        <v>0</v>
      </c>
      <c r="C749" s="37" t="n">
        <f aca="false">+C748</f>
        <v>0</v>
      </c>
      <c r="D749" s="38" t="n">
        <f aca="false">+D737</f>
        <v>4</v>
      </c>
      <c r="E749" s="35" t="n">
        <f aca="false">+E737</f>
        <v>0</v>
      </c>
      <c r="F749" s="36"/>
      <c r="G749" s="2"/>
      <c r="H749" s="2"/>
      <c r="I749" s="2"/>
      <c r="K749" s="2"/>
    </row>
    <row r="750" customFormat="false" ht="15" hidden="false" customHeight="false" outlineLevel="0" collapsed="false">
      <c r="A750" s="33" t="n">
        <f aca="false">+A738+1</f>
        <v>63</v>
      </c>
      <c r="B750" s="37" t="n">
        <f aca="false">+B749</f>
        <v>0</v>
      </c>
      <c r="C750" s="37" t="n">
        <f aca="false">+C749</f>
        <v>0</v>
      </c>
      <c r="D750" s="38" t="n">
        <f aca="false">+D738</f>
        <v>5</v>
      </c>
      <c r="E750" s="35" t="n">
        <f aca="false">+E738</f>
        <v>0</v>
      </c>
      <c r="F750" s="36"/>
      <c r="G750" s="2"/>
      <c r="H750" s="2"/>
      <c r="I750" s="2"/>
      <c r="K750" s="2"/>
    </row>
    <row r="751" customFormat="false" ht="15" hidden="false" customHeight="false" outlineLevel="0" collapsed="false">
      <c r="A751" s="33" t="n">
        <f aca="false">+A739+1</f>
        <v>63</v>
      </c>
      <c r="B751" s="37" t="n">
        <f aca="false">+B750</f>
        <v>0</v>
      </c>
      <c r="C751" s="37" t="n">
        <f aca="false">+C750</f>
        <v>0</v>
      </c>
      <c r="D751" s="38" t="n">
        <f aca="false">+D739</f>
        <v>6</v>
      </c>
      <c r="E751" s="35" t="n">
        <f aca="false">+E739</f>
        <v>0</v>
      </c>
      <c r="F751" s="36"/>
      <c r="G751" s="2"/>
      <c r="H751" s="2"/>
      <c r="I751" s="2"/>
      <c r="K751" s="2"/>
    </row>
    <row r="752" customFormat="false" ht="15" hidden="false" customHeight="false" outlineLevel="0" collapsed="false">
      <c r="A752" s="33" t="n">
        <f aca="false">+A740+1</f>
        <v>63</v>
      </c>
      <c r="B752" s="37" t="n">
        <f aca="false">+B751</f>
        <v>0</v>
      </c>
      <c r="C752" s="37" t="n">
        <f aca="false">+C751</f>
        <v>0</v>
      </c>
      <c r="D752" s="38" t="n">
        <f aca="false">+D740</f>
        <v>7</v>
      </c>
      <c r="E752" s="35" t="n">
        <f aca="false">+E740</f>
        <v>0</v>
      </c>
      <c r="F752" s="36"/>
      <c r="G752" s="2"/>
      <c r="H752" s="2"/>
      <c r="I752" s="2"/>
      <c r="K752" s="2"/>
    </row>
    <row r="753" customFormat="false" ht="15" hidden="false" customHeight="false" outlineLevel="0" collapsed="false">
      <c r="A753" s="33" t="n">
        <f aca="false">+A741+1</f>
        <v>63</v>
      </c>
      <c r="B753" s="37" t="n">
        <f aca="false">+B752</f>
        <v>0</v>
      </c>
      <c r="C753" s="37" t="n">
        <f aca="false">+C752</f>
        <v>0</v>
      </c>
      <c r="D753" s="38" t="n">
        <f aca="false">+D741</f>
        <v>8</v>
      </c>
      <c r="E753" s="35" t="n">
        <f aca="false">+E741</f>
        <v>0</v>
      </c>
      <c r="F753" s="36"/>
      <c r="G753" s="2"/>
      <c r="H753" s="2"/>
      <c r="I753" s="2"/>
      <c r="K753" s="2"/>
    </row>
    <row r="754" customFormat="false" ht="15" hidden="false" customHeight="false" outlineLevel="0" collapsed="false">
      <c r="A754" s="33" t="n">
        <f aca="false">+A742+1</f>
        <v>63</v>
      </c>
      <c r="B754" s="37" t="n">
        <f aca="false">+B753</f>
        <v>0</v>
      </c>
      <c r="C754" s="37" t="n">
        <f aca="false">+C753</f>
        <v>0</v>
      </c>
      <c r="D754" s="38" t="n">
        <f aca="false">+D742</f>
        <v>9</v>
      </c>
      <c r="E754" s="35" t="n">
        <f aca="false">+E742</f>
        <v>0</v>
      </c>
      <c r="F754" s="36"/>
      <c r="G754" s="2"/>
      <c r="H754" s="2"/>
      <c r="I754" s="2"/>
      <c r="K754" s="2"/>
    </row>
    <row r="755" customFormat="false" ht="15" hidden="false" customHeight="false" outlineLevel="0" collapsed="false">
      <c r="A755" s="33" t="n">
        <f aca="false">+A743+1</f>
        <v>63</v>
      </c>
      <c r="B755" s="37" t="n">
        <f aca="false">+B754</f>
        <v>0</v>
      </c>
      <c r="C755" s="37" t="n">
        <f aca="false">+C754</f>
        <v>0</v>
      </c>
      <c r="D755" s="38" t="n">
        <f aca="false">+D743</f>
        <v>10</v>
      </c>
      <c r="E755" s="35" t="n">
        <f aca="false">+E743</f>
        <v>0</v>
      </c>
      <c r="F755" s="36"/>
      <c r="G755" s="2"/>
      <c r="H755" s="2"/>
      <c r="I755" s="2"/>
      <c r="K755" s="2"/>
    </row>
    <row r="756" customFormat="false" ht="15" hidden="false" customHeight="false" outlineLevel="0" collapsed="false">
      <c r="A756" s="33" t="n">
        <f aca="false">+A744+1</f>
        <v>63</v>
      </c>
      <c r="B756" s="37" t="n">
        <f aca="false">+B755</f>
        <v>0</v>
      </c>
      <c r="C756" s="37" t="n">
        <f aca="false">+C755</f>
        <v>0</v>
      </c>
      <c r="D756" s="38" t="n">
        <f aca="false">+D744</f>
        <v>11</v>
      </c>
      <c r="E756" s="35" t="n">
        <f aca="false">+E744</f>
        <v>0</v>
      </c>
      <c r="F756" s="36"/>
      <c r="G756" s="2"/>
      <c r="H756" s="2"/>
      <c r="I756" s="2"/>
      <c r="K756" s="2"/>
    </row>
    <row r="757" customFormat="false" ht="15" hidden="false" customHeight="false" outlineLevel="0" collapsed="false">
      <c r="A757" s="33" t="n">
        <f aca="false">+A745+1</f>
        <v>63</v>
      </c>
      <c r="B757" s="37" t="n">
        <f aca="false">+B756</f>
        <v>0</v>
      </c>
      <c r="C757" s="37" t="n">
        <f aca="false">+C756</f>
        <v>0</v>
      </c>
      <c r="D757" s="38" t="n">
        <f aca="false">+D745</f>
        <v>12</v>
      </c>
      <c r="E757" s="35" t="n">
        <f aca="false">+E745</f>
        <v>0</v>
      </c>
      <c r="F757" s="36"/>
      <c r="G757" s="2"/>
      <c r="H757" s="2"/>
      <c r="I757" s="2"/>
      <c r="K757" s="2"/>
    </row>
    <row r="758" customFormat="false" ht="15" hidden="false" customHeight="false" outlineLevel="0" collapsed="false">
      <c r="A758" s="33" t="n">
        <f aca="false">+A746+1</f>
        <v>64</v>
      </c>
      <c r="B758" s="34"/>
      <c r="C758" s="34"/>
      <c r="D758" s="38" t="n">
        <f aca="false">+D746</f>
        <v>1</v>
      </c>
      <c r="E758" s="35" t="n">
        <f aca="false">+E746</f>
        <v>0</v>
      </c>
      <c r="F758" s="36"/>
      <c r="G758" s="2"/>
      <c r="H758" s="2"/>
      <c r="I758" s="2"/>
      <c r="K758" s="2"/>
    </row>
    <row r="759" customFormat="false" ht="15" hidden="false" customHeight="false" outlineLevel="0" collapsed="false">
      <c r="A759" s="33" t="n">
        <f aca="false">+A747+1</f>
        <v>64</v>
      </c>
      <c r="B759" s="37" t="n">
        <f aca="false">+B758</f>
        <v>0</v>
      </c>
      <c r="C759" s="37" t="n">
        <f aca="false">+C758</f>
        <v>0</v>
      </c>
      <c r="D759" s="38" t="n">
        <f aca="false">+D747</f>
        <v>2</v>
      </c>
      <c r="E759" s="35" t="n">
        <f aca="false">+E747</f>
        <v>0</v>
      </c>
      <c r="F759" s="36"/>
      <c r="G759" s="2"/>
      <c r="H759" s="2"/>
      <c r="I759" s="2"/>
      <c r="K759" s="2"/>
    </row>
    <row r="760" customFormat="false" ht="15" hidden="false" customHeight="false" outlineLevel="0" collapsed="false">
      <c r="A760" s="33" t="n">
        <f aca="false">+A748+1</f>
        <v>64</v>
      </c>
      <c r="B760" s="37" t="n">
        <f aca="false">+B759</f>
        <v>0</v>
      </c>
      <c r="C760" s="37" t="n">
        <f aca="false">+C759</f>
        <v>0</v>
      </c>
      <c r="D760" s="38" t="n">
        <f aca="false">+D748</f>
        <v>3</v>
      </c>
      <c r="E760" s="35" t="n">
        <f aca="false">+E748</f>
        <v>0</v>
      </c>
      <c r="F760" s="36"/>
      <c r="G760" s="2"/>
      <c r="H760" s="2"/>
      <c r="I760" s="2"/>
      <c r="K760" s="2"/>
    </row>
    <row r="761" customFormat="false" ht="15" hidden="false" customHeight="false" outlineLevel="0" collapsed="false">
      <c r="A761" s="33" t="n">
        <f aca="false">+A749+1</f>
        <v>64</v>
      </c>
      <c r="B761" s="37" t="n">
        <f aca="false">+B760</f>
        <v>0</v>
      </c>
      <c r="C761" s="37" t="n">
        <f aca="false">+C760</f>
        <v>0</v>
      </c>
      <c r="D761" s="38" t="n">
        <f aca="false">+D749</f>
        <v>4</v>
      </c>
      <c r="E761" s="35" t="n">
        <f aca="false">+E749</f>
        <v>0</v>
      </c>
      <c r="F761" s="36"/>
      <c r="G761" s="2"/>
      <c r="H761" s="2"/>
      <c r="I761" s="2"/>
      <c r="K761" s="2"/>
    </row>
    <row r="762" customFormat="false" ht="15" hidden="false" customHeight="false" outlineLevel="0" collapsed="false">
      <c r="A762" s="33" t="n">
        <f aca="false">+A750+1</f>
        <v>64</v>
      </c>
      <c r="B762" s="37" t="n">
        <f aca="false">+B761</f>
        <v>0</v>
      </c>
      <c r="C762" s="37" t="n">
        <f aca="false">+C761</f>
        <v>0</v>
      </c>
      <c r="D762" s="38" t="n">
        <f aca="false">+D750</f>
        <v>5</v>
      </c>
      <c r="E762" s="35" t="n">
        <f aca="false">+E750</f>
        <v>0</v>
      </c>
      <c r="F762" s="36"/>
      <c r="G762" s="2"/>
      <c r="H762" s="2"/>
      <c r="I762" s="2"/>
      <c r="K762" s="2"/>
    </row>
    <row r="763" customFormat="false" ht="15" hidden="false" customHeight="false" outlineLevel="0" collapsed="false">
      <c r="A763" s="33" t="n">
        <f aca="false">+A751+1</f>
        <v>64</v>
      </c>
      <c r="B763" s="37" t="n">
        <f aca="false">+B762</f>
        <v>0</v>
      </c>
      <c r="C763" s="37" t="n">
        <f aca="false">+C762</f>
        <v>0</v>
      </c>
      <c r="D763" s="38" t="n">
        <f aca="false">+D751</f>
        <v>6</v>
      </c>
      <c r="E763" s="35" t="n">
        <f aca="false">+E751</f>
        <v>0</v>
      </c>
      <c r="F763" s="36"/>
      <c r="G763" s="2"/>
      <c r="H763" s="2"/>
      <c r="I763" s="2"/>
      <c r="K763" s="2"/>
    </row>
    <row r="764" customFormat="false" ht="15" hidden="false" customHeight="false" outlineLevel="0" collapsed="false">
      <c r="A764" s="33" t="n">
        <f aca="false">+A752+1</f>
        <v>64</v>
      </c>
      <c r="B764" s="37" t="n">
        <f aca="false">+B763</f>
        <v>0</v>
      </c>
      <c r="C764" s="37" t="n">
        <f aca="false">+C763</f>
        <v>0</v>
      </c>
      <c r="D764" s="38" t="n">
        <f aca="false">+D752</f>
        <v>7</v>
      </c>
      <c r="E764" s="35" t="n">
        <f aca="false">+E752</f>
        <v>0</v>
      </c>
      <c r="F764" s="36"/>
      <c r="G764" s="2"/>
      <c r="H764" s="2"/>
      <c r="I764" s="2"/>
      <c r="K764" s="2"/>
    </row>
    <row r="765" customFormat="false" ht="15" hidden="false" customHeight="false" outlineLevel="0" collapsed="false">
      <c r="A765" s="33" t="n">
        <f aca="false">+A753+1</f>
        <v>64</v>
      </c>
      <c r="B765" s="37" t="n">
        <f aca="false">+B764</f>
        <v>0</v>
      </c>
      <c r="C765" s="37" t="n">
        <f aca="false">+C764</f>
        <v>0</v>
      </c>
      <c r="D765" s="38" t="n">
        <f aca="false">+D753</f>
        <v>8</v>
      </c>
      <c r="E765" s="35" t="n">
        <f aca="false">+E753</f>
        <v>0</v>
      </c>
      <c r="F765" s="36"/>
      <c r="G765" s="2"/>
      <c r="H765" s="2"/>
      <c r="I765" s="2"/>
      <c r="K765" s="2"/>
    </row>
    <row r="766" customFormat="false" ht="15" hidden="false" customHeight="false" outlineLevel="0" collapsed="false">
      <c r="A766" s="33" t="n">
        <f aca="false">+A754+1</f>
        <v>64</v>
      </c>
      <c r="B766" s="37" t="n">
        <f aca="false">+B765</f>
        <v>0</v>
      </c>
      <c r="C766" s="37" t="n">
        <f aca="false">+C765</f>
        <v>0</v>
      </c>
      <c r="D766" s="38" t="n">
        <f aca="false">+D754</f>
        <v>9</v>
      </c>
      <c r="E766" s="35" t="n">
        <f aca="false">+E754</f>
        <v>0</v>
      </c>
      <c r="F766" s="36"/>
      <c r="G766" s="2"/>
      <c r="H766" s="2"/>
      <c r="I766" s="2"/>
      <c r="K766" s="2"/>
    </row>
    <row r="767" customFormat="false" ht="15" hidden="false" customHeight="false" outlineLevel="0" collapsed="false">
      <c r="A767" s="33" t="n">
        <f aca="false">+A755+1</f>
        <v>64</v>
      </c>
      <c r="B767" s="37" t="n">
        <f aca="false">+B766</f>
        <v>0</v>
      </c>
      <c r="C767" s="37" t="n">
        <f aca="false">+C766</f>
        <v>0</v>
      </c>
      <c r="D767" s="38" t="n">
        <f aca="false">+D755</f>
        <v>10</v>
      </c>
      <c r="E767" s="35" t="n">
        <f aca="false">+E755</f>
        <v>0</v>
      </c>
      <c r="F767" s="36"/>
      <c r="G767" s="2"/>
      <c r="H767" s="2"/>
      <c r="I767" s="2"/>
      <c r="K767" s="2"/>
    </row>
    <row r="768" customFormat="false" ht="15" hidden="false" customHeight="false" outlineLevel="0" collapsed="false">
      <c r="A768" s="33" t="n">
        <f aca="false">+A756+1</f>
        <v>64</v>
      </c>
      <c r="B768" s="37" t="n">
        <f aca="false">+B767</f>
        <v>0</v>
      </c>
      <c r="C768" s="37" t="n">
        <f aca="false">+C767</f>
        <v>0</v>
      </c>
      <c r="D768" s="38" t="n">
        <f aca="false">+D756</f>
        <v>11</v>
      </c>
      <c r="E768" s="35" t="n">
        <f aca="false">+E756</f>
        <v>0</v>
      </c>
      <c r="F768" s="36"/>
      <c r="G768" s="2"/>
      <c r="H768" s="2"/>
      <c r="I768" s="2"/>
      <c r="K768" s="2"/>
    </row>
    <row r="769" customFormat="false" ht="15" hidden="false" customHeight="false" outlineLevel="0" collapsed="false">
      <c r="A769" s="33" t="n">
        <f aca="false">+A757+1</f>
        <v>64</v>
      </c>
      <c r="B769" s="37" t="n">
        <f aca="false">+B768</f>
        <v>0</v>
      </c>
      <c r="C769" s="37" t="n">
        <f aca="false">+C768</f>
        <v>0</v>
      </c>
      <c r="D769" s="38" t="n">
        <f aca="false">+D757</f>
        <v>12</v>
      </c>
      <c r="E769" s="35" t="n">
        <f aca="false">+E757</f>
        <v>0</v>
      </c>
      <c r="F769" s="36"/>
      <c r="G769" s="2"/>
      <c r="H769" s="2"/>
      <c r="I769" s="2"/>
      <c r="K769" s="2"/>
    </row>
    <row r="770" customFormat="false" ht="15" hidden="false" customHeight="false" outlineLevel="0" collapsed="false">
      <c r="A770" s="33" t="n">
        <f aca="false">+A758+1</f>
        <v>65</v>
      </c>
      <c r="B770" s="34"/>
      <c r="C770" s="34"/>
      <c r="D770" s="38" t="n">
        <f aca="false">+D758</f>
        <v>1</v>
      </c>
      <c r="E770" s="35" t="n">
        <f aca="false">+E758</f>
        <v>0</v>
      </c>
      <c r="F770" s="36"/>
      <c r="G770" s="2"/>
      <c r="H770" s="2"/>
      <c r="I770" s="2"/>
      <c r="K770" s="2"/>
    </row>
    <row r="771" customFormat="false" ht="15" hidden="false" customHeight="false" outlineLevel="0" collapsed="false">
      <c r="A771" s="33" t="n">
        <f aca="false">+A759+1</f>
        <v>65</v>
      </c>
      <c r="B771" s="37" t="n">
        <f aca="false">+B770</f>
        <v>0</v>
      </c>
      <c r="C771" s="37" t="n">
        <f aca="false">+C770</f>
        <v>0</v>
      </c>
      <c r="D771" s="38" t="n">
        <f aca="false">+D759</f>
        <v>2</v>
      </c>
      <c r="E771" s="35" t="n">
        <f aca="false">+E759</f>
        <v>0</v>
      </c>
      <c r="F771" s="36"/>
      <c r="G771" s="2"/>
      <c r="H771" s="2"/>
      <c r="I771" s="2"/>
      <c r="K771" s="2"/>
    </row>
    <row r="772" customFormat="false" ht="15" hidden="false" customHeight="false" outlineLevel="0" collapsed="false">
      <c r="A772" s="33" t="n">
        <f aca="false">+A760+1</f>
        <v>65</v>
      </c>
      <c r="B772" s="37" t="n">
        <f aca="false">+B771</f>
        <v>0</v>
      </c>
      <c r="C772" s="37" t="n">
        <f aca="false">+C771</f>
        <v>0</v>
      </c>
      <c r="D772" s="38" t="n">
        <f aca="false">+D760</f>
        <v>3</v>
      </c>
      <c r="E772" s="35" t="n">
        <f aca="false">+E760</f>
        <v>0</v>
      </c>
      <c r="F772" s="36"/>
      <c r="G772" s="2"/>
      <c r="H772" s="2"/>
      <c r="I772" s="2"/>
      <c r="K772" s="2"/>
    </row>
    <row r="773" customFormat="false" ht="15" hidden="false" customHeight="false" outlineLevel="0" collapsed="false">
      <c r="A773" s="33" t="n">
        <f aca="false">+A761+1</f>
        <v>65</v>
      </c>
      <c r="B773" s="37" t="n">
        <f aca="false">+B772</f>
        <v>0</v>
      </c>
      <c r="C773" s="37" t="n">
        <f aca="false">+C772</f>
        <v>0</v>
      </c>
      <c r="D773" s="38" t="n">
        <f aca="false">+D761</f>
        <v>4</v>
      </c>
      <c r="E773" s="35" t="n">
        <f aca="false">+E761</f>
        <v>0</v>
      </c>
      <c r="F773" s="36"/>
      <c r="G773" s="2"/>
      <c r="H773" s="2"/>
      <c r="I773" s="2"/>
      <c r="K773" s="2"/>
    </row>
    <row r="774" customFormat="false" ht="15" hidden="false" customHeight="false" outlineLevel="0" collapsed="false">
      <c r="A774" s="33" t="n">
        <f aca="false">+A762+1</f>
        <v>65</v>
      </c>
      <c r="B774" s="37" t="n">
        <f aca="false">+B773</f>
        <v>0</v>
      </c>
      <c r="C774" s="37" t="n">
        <f aca="false">+C773</f>
        <v>0</v>
      </c>
      <c r="D774" s="38" t="n">
        <f aca="false">+D762</f>
        <v>5</v>
      </c>
      <c r="E774" s="35" t="n">
        <f aca="false">+E762</f>
        <v>0</v>
      </c>
      <c r="F774" s="36"/>
      <c r="G774" s="2"/>
      <c r="H774" s="2"/>
      <c r="I774" s="2"/>
      <c r="K774" s="2"/>
    </row>
    <row r="775" customFormat="false" ht="15" hidden="false" customHeight="false" outlineLevel="0" collapsed="false">
      <c r="A775" s="33" t="n">
        <f aca="false">+A763+1</f>
        <v>65</v>
      </c>
      <c r="B775" s="37" t="n">
        <f aca="false">+B774</f>
        <v>0</v>
      </c>
      <c r="C775" s="37" t="n">
        <f aca="false">+C774</f>
        <v>0</v>
      </c>
      <c r="D775" s="38" t="n">
        <f aca="false">+D763</f>
        <v>6</v>
      </c>
      <c r="E775" s="35" t="n">
        <f aca="false">+E763</f>
        <v>0</v>
      </c>
      <c r="F775" s="36"/>
      <c r="G775" s="2"/>
      <c r="H775" s="2"/>
      <c r="I775" s="2"/>
      <c r="K775" s="2"/>
    </row>
    <row r="776" customFormat="false" ht="15" hidden="false" customHeight="false" outlineLevel="0" collapsed="false">
      <c r="A776" s="33" t="n">
        <f aca="false">+A764+1</f>
        <v>65</v>
      </c>
      <c r="B776" s="37" t="n">
        <f aca="false">+B775</f>
        <v>0</v>
      </c>
      <c r="C776" s="37" t="n">
        <f aca="false">+C775</f>
        <v>0</v>
      </c>
      <c r="D776" s="38" t="n">
        <f aca="false">+D764</f>
        <v>7</v>
      </c>
      <c r="E776" s="35" t="n">
        <f aca="false">+E764</f>
        <v>0</v>
      </c>
      <c r="F776" s="36"/>
      <c r="G776" s="2"/>
      <c r="H776" s="2"/>
      <c r="I776" s="2"/>
      <c r="K776" s="2"/>
    </row>
    <row r="777" customFormat="false" ht="15" hidden="false" customHeight="false" outlineLevel="0" collapsed="false">
      <c r="A777" s="33" t="n">
        <f aca="false">+A765+1</f>
        <v>65</v>
      </c>
      <c r="B777" s="37" t="n">
        <f aca="false">+B776</f>
        <v>0</v>
      </c>
      <c r="C777" s="37" t="n">
        <f aca="false">+C776</f>
        <v>0</v>
      </c>
      <c r="D777" s="38" t="n">
        <f aca="false">+D765</f>
        <v>8</v>
      </c>
      <c r="E777" s="35" t="n">
        <f aca="false">+E765</f>
        <v>0</v>
      </c>
      <c r="F777" s="36"/>
      <c r="G777" s="2"/>
      <c r="H777" s="2"/>
      <c r="I777" s="2"/>
      <c r="K777" s="2"/>
    </row>
    <row r="778" customFormat="false" ht="15" hidden="false" customHeight="false" outlineLevel="0" collapsed="false">
      <c r="A778" s="33" t="n">
        <f aca="false">+A766+1</f>
        <v>65</v>
      </c>
      <c r="B778" s="37" t="n">
        <f aca="false">+B777</f>
        <v>0</v>
      </c>
      <c r="C778" s="37" t="n">
        <f aca="false">+C777</f>
        <v>0</v>
      </c>
      <c r="D778" s="38" t="n">
        <f aca="false">+D766</f>
        <v>9</v>
      </c>
      <c r="E778" s="35" t="n">
        <f aca="false">+E766</f>
        <v>0</v>
      </c>
      <c r="F778" s="36"/>
      <c r="G778" s="2"/>
      <c r="H778" s="2"/>
      <c r="I778" s="2"/>
      <c r="K778" s="2"/>
    </row>
    <row r="779" customFormat="false" ht="15" hidden="false" customHeight="false" outlineLevel="0" collapsed="false">
      <c r="A779" s="33" t="n">
        <f aca="false">+A767+1</f>
        <v>65</v>
      </c>
      <c r="B779" s="37" t="n">
        <f aca="false">+B778</f>
        <v>0</v>
      </c>
      <c r="C779" s="37" t="n">
        <f aca="false">+C778</f>
        <v>0</v>
      </c>
      <c r="D779" s="38" t="n">
        <f aca="false">+D767</f>
        <v>10</v>
      </c>
      <c r="E779" s="35" t="n">
        <f aca="false">+E767</f>
        <v>0</v>
      </c>
      <c r="F779" s="36"/>
      <c r="G779" s="2"/>
      <c r="H779" s="2"/>
      <c r="I779" s="2"/>
      <c r="K779" s="2"/>
    </row>
    <row r="780" customFormat="false" ht="15" hidden="false" customHeight="false" outlineLevel="0" collapsed="false">
      <c r="A780" s="33" t="n">
        <f aca="false">+A768+1</f>
        <v>65</v>
      </c>
      <c r="B780" s="37" t="n">
        <f aca="false">+B779</f>
        <v>0</v>
      </c>
      <c r="C780" s="37" t="n">
        <f aca="false">+C779</f>
        <v>0</v>
      </c>
      <c r="D780" s="38" t="n">
        <f aca="false">+D768</f>
        <v>11</v>
      </c>
      <c r="E780" s="35" t="n">
        <f aca="false">+E768</f>
        <v>0</v>
      </c>
      <c r="F780" s="36"/>
      <c r="G780" s="2"/>
      <c r="H780" s="2"/>
      <c r="I780" s="2"/>
      <c r="K780" s="2"/>
    </row>
    <row r="781" customFormat="false" ht="15" hidden="false" customHeight="false" outlineLevel="0" collapsed="false">
      <c r="A781" s="33" t="n">
        <f aca="false">+A769+1</f>
        <v>65</v>
      </c>
      <c r="B781" s="37" t="n">
        <f aca="false">+B780</f>
        <v>0</v>
      </c>
      <c r="C781" s="37" t="n">
        <f aca="false">+C780</f>
        <v>0</v>
      </c>
      <c r="D781" s="38" t="n">
        <f aca="false">+D769</f>
        <v>12</v>
      </c>
      <c r="E781" s="35" t="n">
        <f aca="false">+E769</f>
        <v>0</v>
      </c>
      <c r="F781" s="36"/>
      <c r="G781" s="2"/>
      <c r="H781" s="2"/>
      <c r="I781" s="2"/>
      <c r="K781" s="2"/>
    </row>
    <row r="782" customFormat="false" ht="15" hidden="false" customHeight="false" outlineLevel="0" collapsed="false">
      <c r="A782" s="33" t="n">
        <f aca="false">+A770+1</f>
        <v>66</v>
      </c>
      <c r="B782" s="34"/>
      <c r="C782" s="34"/>
      <c r="D782" s="38" t="n">
        <f aca="false">+D770</f>
        <v>1</v>
      </c>
      <c r="E782" s="35" t="n">
        <f aca="false">+E770</f>
        <v>0</v>
      </c>
      <c r="F782" s="36"/>
      <c r="G782" s="2"/>
      <c r="H782" s="2"/>
      <c r="I782" s="2"/>
      <c r="K782" s="2"/>
    </row>
    <row r="783" customFormat="false" ht="15" hidden="false" customHeight="false" outlineLevel="0" collapsed="false">
      <c r="A783" s="33" t="n">
        <f aca="false">+A771+1</f>
        <v>66</v>
      </c>
      <c r="B783" s="37" t="n">
        <f aca="false">+B782</f>
        <v>0</v>
      </c>
      <c r="C783" s="37" t="n">
        <f aca="false">+C782</f>
        <v>0</v>
      </c>
      <c r="D783" s="38" t="n">
        <f aca="false">+D771</f>
        <v>2</v>
      </c>
      <c r="E783" s="35" t="n">
        <f aca="false">+E771</f>
        <v>0</v>
      </c>
      <c r="F783" s="36"/>
      <c r="G783" s="2"/>
      <c r="H783" s="2"/>
      <c r="I783" s="2"/>
      <c r="K783" s="2"/>
    </row>
    <row r="784" customFormat="false" ht="15" hidden="false" customHeight="false" outlineLevel="0" collapsed="false">
      <c r="A784" s="33" t="n">
        <f aca="false">+A772+1</f>
        <v>66</v>
      </c>
      <c r="B784" s="37" t="n">
        <f aca="false">+B783</f>
        <v>0</v>
      </c>
      <c r="C784" s="37" t="n">
        <f aca="false">+C783</f>
        <v>0</v>
      </c>
      <c r="D784" s="38" t="n">
        <f aca="false">+D772</f>
        <v>3</v>
      </c>
      <c r="E784" s="35" t="n">
        <f aca="false">+E772</f>
        <v>0</v>
      </c>
      <c r="F784" s="36"/>
      <c r="G784" s="2"/>
      <c r="H784" s="2"/>
      <c r="I784" s="2"/>
      <c r="K784" s="2"/>
    </row>
    <row r="785" customFormat="false" ht="15" hidden="false" customHeight="false" outlineLevel="0" collapsed="false">
      <c r="A785" s="33" t="n">
        <f aca="false">+A773+1</f>
        <v>66</v>
      </c>
      <c r="B785" s="37" t="n">
        <f aca="false">+B784</f>
        <v>0</v>
      </c>
      <c r="C785" s="37" t="n">
        <f aca="false">+C784</f>
        <v>0</v>
      </c>
      <c r="D785" s="38" t="n">
        <f aca="false">+D773</f>
        <v>4</v>
      </c>
      <c r="E785" s="35" t="n">
        <f aca="false">+E773</f>
        <v>0</v>
      </c>
      <c r="F785" s="36"/>
      <c r="G785" s="2"/>
      <c r="H785" s="2"/>
      <c r="I785" s="2"/>
      <c r="K785" s="2"/>
    </row>
    <row r="786" customFormat="false" ht="15" hidden="false" customHeight="false" outlineLevel="0" collapsed="false">
      <c r="A786" s="33" t="n">
        <f aca="false">+A774+1</f>
        <v>66</v>
      </c>
      <c r="B786" s="37" t="n">
        <f aca="false">+B785</f>
        <v>0</v>
      </c>
      <c r="C786" s="37" t="n">
        <f aca="false">+C785</f>
        <v>0</v>
      </c>
      <c r="D786" s="38" t="n">
        <f aca="false">+D774</f>
        <v>5</v>
      </c>
      <c r="E786" s="35" t="n">
        <f aca="false">+E774</f>
        <v>0</v>
      </c>
      <c r="F786" s="36"/>
      <c r="G786" s="2"/>
      <c r="H786" s="2"/>
      <c r="I786" s="2"/>
      <c r="K786" s="2"/>
    </row>
    <row r="787" customFormat="false" ht="15" hidden="false" customHeight="false" outlineLevel="0" collapsed="false">
      <c r="A787" s="33" t="n">
        <f aca="false">+A775+1</f>
        <v>66</v>
      </c>
      <c r="B787" s="37" t="n">
        <f aca="false">+B786</f>
        <v>0</v>
      </c>
      <c r="C787" s="37" t="n">
        <f aca="false">+C786</f>
        <v>0</v>
      </c>
      <c r="D787" s="38" t="n">
        <f aca="false">+D775</f>
        <v>6</v>
      </c>
      <c r="E787" s="35" t="n">
        <f aca="false">+E775</f>
        <v>0</v>
      </c>
      <c r="F787" s="36"/>
      <c r="G787" s="2"/>
      <c r="H787" s="2"/>
      <c r="I787" s="2"/>
      <c r="K787" s="2"/>
    </row>
    <row r="788" customFormat="false" ht="15" hidden="false" customHeight="false" outlineLevel="0" collapsed="false">
      <c r="A788" s="33" t="n">
        <f aca="false">+A776+1</f>
        <v>66</v>
      </c>
      <c r="B788" s="37" t="n">
        <f aca="false">+B787</f>
        <v>0</v>
      </c>
      <c r="C788" s="37" t="n">
        <f aca="false">+C787</f>
        <v>0</v>
      </c>
      <c r="D788" s="38" t="n">
        <f aca="false">+D776</f>
        <v>7</v>
      </c>
      <c r="E788" s="35" t="n">
        <f aca="false">+E776</f>
        <v>0</v>
      </c>
      <c r="F788" s="36"/>
      <c r="G788" s="2"/>
      <c r="H788" s="2"/>
      <c r="I788" s="2"/>
      <c r="K788" s="2"/>
    </row>
    <row r="789" customFormat="false" ht="15" hidden="false" customHeight="false" outlineLevel="0" collapsed="false">
      <c r="A789" s="33" t="n">
        <f aca="false">+A777+1</f>
        <v>66</v>
      </c>
      <c r="B789" s="37" t="n">
        <f aca="false">+B788</f>
        <v>0</v>
      </c>
      <c r="C789" s="37" t="n">
        <f aca="false">+C788</f>
        <v>0</v>
      </c>
      <c r="D789" s="38" t="n">
        <f aca="false">+D777</f>
        <v>8</v>
      </c>
      <c r="E789" s="35" t="n">
        <f aca="false">+E777</f>
        <v>0</v>
      </c>
      <c r="F789" s="36"/>
      <c r="G789" s="2"/>
      <c r="H789" s="2"/>
      <c r="I789" s="2"/>
      <c r="K789" s="2"/>
    </row>
    <row r="790" customFormat="false" ht="15" hidden="false" customHeight="false" outlineLevel="0" collapsed="false">
      <c r="A790" s="33" t="n">
        <f aca="false">+A778+1</f>
        <v>66</v>
      </c>
      <c r="B790" s="37" t="n">
        <f aca="false">+B789</f>
        <v>0</v>
      </c>
      <c r="C790" s="37" t="n">
        <f aca="false">+C789</f>
        <v>0</v>
      </c>
      <c r="D790" s="38" t="n">
        <f aca="false">+D778</f>
        <v>9</v>
      </c>
      <c r="E790" s="35" t="n">
        <f aca="false">+E778</f>
        <v>0</v>
      </c>
      <c r="F790" s="36"/>
      <c r="G790" s="2"/>
      <c r="H790" s="2"/>
      <c r="I790" s="2"/>
      <c r="K790" s="2"/>
    </row>
    <row r="791" customFormat="false" ht="15" hidden="false" customHeight="false" outlineLevel="0" collapsed="false">
      <c r="A791" s="33" t="n">
        <f aca="false">+A779+1</f>
        <v>66</v>
      </c>
      <c r="B791" s="37" t="n">
        <f aca="false">+B790</f>
        <v>0</v>
      </c>
      <c r="C791" s="37" t="n">
        <f aca="false">+C790</f>
        <v>0</v>
      </c>
      <c r="D791" s="38" t="n">
        <f aca="false">+D779</f>
        <v>10</v>
      </c>
      <c r="E791" s="35" t="n">
        <f aca="false">+E779</f>
        <v>0</v>
      </c>
      <c r="F791" s="36"/>
      <c r="G791" s="2"/>
      <c r="H791" s="2"/>
      <c r="I791" s="2"/>
      <c r="K791" s="2"/>
    </row>
    <row r="792" customFormat="false" ht="15" hidden="false" customHeight="false" outlineLevel="0" collapsed="false">
      <c r="A792" s="33" t="n">
        <f aca="false">+A780+1</f>
        <v>66</v>
      </c>
      <c r="B792" s="37" t="n">
        <f aca="false">+B791</f>
        <v>0</v>
      </c>
      <c r="C792" s="37" t="n">
        <f aca="false">+C791</f>
        <v>0</v>
      </c>
      <c r="D792" s="38" t="n">
        <f aca="false">+D780</f>
        <v>11</v>
      </c>
      <c r="E792" s="35" t="n">
        <f aca="false">+E780</f>
        <v>0</v>
      </c>
      <c r="F792" s="36"/>
      <c r="G792" s="2"/>
      <c r="H792" s="2"/>
      <c r="I792" s="2"/>
      <c r="K792" s="2"/>
    </row>
    <row r="793" customFormat="false" ht="15" hidden="false" customHeight="false" outlineLevel="0" collapsed="false">
      <c r="A793" s="33" t="n">
        <f aca="false">+A781+1</f>
        <v>66</v>
      </c>
      <c r="B793" s="37" t="n">
        <f aca="false">+B792</f>
        <v>0</v>
      </c>
      <c r="C793" s="37" t="n">
        <f aca="false">+C792</f>
        <v>0</v>
      </c>
      <c r="D793" s="38" t="n">
        <f aca="false">+D781</f>
        <v>12</v>
      </c>
      <c r="E793" s="35" t="n">
        <f aca="false">+E781</f>
        <v>0</v>
      </c>
      <c r="F793" s="36"/>
      <c r="G793" s="2"/>
      <c r="H793" s="2"/>
      <c r="I793" s="2"/>
      <c r="K793" s="2"/>
    </row>
    <row r="794" customFormat="false" ht="15" hidden="false" customHeight="false" outlineLevel="0" collapsed="false">
      <c r="A794" s="33" t="n">
        <f aca="false">+A782+1</f>
        <v>67</v>
      </c>
      <c r="B794" s="34"/>
      <c r="C794" s="34"/>
      <c r="D794" s="38" t="n">
        <f aca="false">+D782</f>
        <v>1</v>
      </c>
      <c r="E794" s="35" t="n">
        <f aca="false">+E782</f>
        <v>0</v>
      </c>
      <c r="F794" s="36"/>
      <c r="G794" s="2"/>
      <c r="H794" s="2"/>
      <c r="I794" s="2"/>
      <c r="K794" s="2"/>
    </row>
    <row r="795" customFormat="false" ht="15" hidden="false" customHeight="false" outlineLevel="0" collapsed="false">
      <c r="A795" s="33" t="n">
        <f aca="false">+A783+1</f>
        <v>67</v>
      </c>
      <c r="B795" s="37" t="n">
        <f aca="false">+B794</f>
        <v>0</v>
      </c>
      <c r="C795" s="37" t="n">
        <f aca="false">+C794</f>
        <v>0</v>
      </c>
      <c r="D795" s="38" t="n">
        <f aca="false">+D783</f>
        <v>2</v>
      </c>
      <c r="E795" s="35" t="n">
        <f aca="false">+E783</f>
        <v>0</v>
      </c>
      <c r="F795" s="36"/>
      <c r="G795" s="2"/>
      <c r="H795" s="2"/>
      <c r="I795" s="2"/>
      <c r="K795" s="2"/>
    </row>
    <row r="796" customFormat="false" ht="15" hidden="false" customHeight="false" outlineLevel="0" collapsed="false">
      <c r="A796" s="33" t="n">
        <f aca="false">+A784+1</f>
        <v>67</v>
      </c>
      <c r="B796" s="37" t="n">
        <f aca="false">+B795</f>
        <v>0</v>
      </c>
      <c r="C796" s="37" t="n">
        <f aca="false">+C795</f>
        <v>0</v>
      </c>
      <c r="D796" s="38" t="n">
        <f aca="false">+D784</f>
        <v>3</v>
      </c>
      <c r="E796" s="35" t="n">
        <f aca="false">+E784</f>
        <v>0</v>
      </c>
      <c r="F796" s="36"/>
      <c r="G796" s="2"/>
      <c r="H796" s="2"/>
      <c r="I796" s="2"/>
      <c r="K796" s="2"/>
    </row>
    <row r="797" customFormat="false" ht="15" hidden="false" customHeight="false" outlineLevel="0" collapsed="false">
      <c r="A797" s="33" t="n">
        <f aca="false">+A785+1</f>
        <v>67</v>
      </c>
      <c r="B797" s="37" t="n">
        <f aca="false">+B796</f>
        <v>0</v>
      </c>
      <c r="C797" s="37" t="n">
        <f aca="false">+C796</f>
        <v>0</v>
      </c>
      <c r="D797" s="38" t="n">
        <f aca="false">+D785</f>
        <v>4</v>
      </c>
      <c r="E797" s="35" t="n">
        <f aca="false">+E785</f>
        <v>0</v>
      </c>
      <c r="F797" s="36"/>
      <c r="G797" s="2"/>
      <c r="H797" s="2"/>
      <c r="I797" s="2"/>
      <c r="K797" s="2"/>
    </row>
    <row r="798" customFormat="false" ht="15" hidden="false" customHeight="false" outlineLevel="0" collapsed="false">
      <c r="A798" s="33" t="n">
        <f aca="false">+A786+1</f>
        <v>67</v>
      </c>
      <c r="B798" s="37" t="n">
        <f aca="false">+B797</f>
        <v>0</v>
      </c>
      <c r="C798" s="37" t="n">
        <f aca="false">+C797</f>
        <v>0</v>
      </c>
      <c r="D798" s="38" t="n">
        <f aca="false">+D786</f>
        <v>5</v>
      </c>
      <c r="E798" s="35" t="n">
        <f aca="false">+E786</f>
        <v>0</v>
      </c>
      <c r="F798" s="36"/>
      <c r="G798" s="2"/>
      <c r="H798" s="2"/>
      <c r="I798" s="2"/>
      <c r="K798" s="2"/>
    </row>
    <row r="799" customFormat="false" ht="15" hidden="false" customHeight="false" outlineLevel="0" collapsed="false">
      <c r="A799" s="33" t="n">
        <f aca="false">+A787+1</f>
        <v>67</v>
      </c>
      <c r="B799" s="37" t="n">
        <f aca="false">+B798</f>
        <v>0</v>
      </c>
      <c r="C799" s="37" t="n">
        <f aca="false">+C798</f>
        <v>0</v>
      </c>
      <c r="D799" s="38" t="n">
        <f aca="false">+D787</f>
        <v>6</v>
      </c>
      <c r="E799" s="35" t="n">
        <f aca="false">+E787</f>
        <v>0</v>
      </c>
      <c r="F799" s="36"/>
      <c r="G799" s="2"/>
      <c r="H799" s="2"/>
      <c r="I799" s="2"/>
      <c r="K799" s="2"/>
    </row>
    <row r="800" customFormat="false" ht="15" hidden="false" customHeight="false" outlineLevel="0" collapsed="false">
      <c r="A800" s="33" t="n">
        <f aca="false">+A788+1</f>
        <v>67</v>
      </c>
      <c r="B800" s="37" t="n">
        <f aca="false">+B799</f>
        <v>0</v>
      </c>
      <c r="C800" s="37" t="n">
        <f aca="false">+C799</f>
        <v>0</v>
      </c>
      <c r="D800" s="38" t="n">
        <f aca="false">+D788</f>
        <v>7</v>
      </c>
      <c r="E800" s="35" t="n">
        <f aca="false">+E788</f>
        <v>0</v>
      </c>
      <c r="F800" s="36"/>
      <c r="G800" s="2"/>
      <c r="H800" s="2"/>
      <c r="I800" s="2"/>
      <c r="K800" s="2"/>
    </row>
    <row r="801" customFormat="false" ht="15" hidden="false" customHeight="false" outlineLevel="0" collapsed="false">
      <c r="A801" s="33" t="n">
        <f aca="false">+A789+1</f>
        <v>67</v>
      </c>
      <c r="B801" s="37" t="n">
        <f aca="false">+B800</f>
        <v>0</v>
      </c>
      <c r="C801" s="37" t="n">
        <f aca="false">+C800</f>
        <v>0</v>
      </c>
      <c r="D801" s="38" t="n">
        <f aca="false">+D789</f>
        <v>8</v>
      </c>
      <c r="E801" s="35" t="n">
        <f aca="false">+E789</f>
        <v>0</v>
      </c>
      <c r="F801" s="36"/>
      <c r="G801" s="2"/>
      <c r="H801" s="2"/>
      <c r="I801" s="2"/>
      <c r="K801" s="2"/>
    </row>
    <row r="802" customFormat="false" ht="15" hidden="false" customHeight="false" outlineLevel="0" collapsed="false">
      <c r="A802" s="33" t="n">
        <f aca="false">+A790+1</f>
        <v>67</v>
      </c>
      <c r="B802" s="37" t="n">
        <f aca="false">+B801</f>
        <v>0</v>
      </c>
      <c r="C802" s="37" t="n">
        <f aca="false">+C801</f>
        <v>0</v>
      </c>
      <c r="D802" s="38" t="n">
        <f aca="false">+D790</f>
        <v>9</v>
      </c>
      <c r="E802" s="35" t="n">
        <f aca="false">+E790</f>
        <v>0</v>
      </c>
      <c r="F802" s="36"/>
      <c r="G802" s="2"/>
      <c r="H802" s="2"/>
      <c r="I802" s="2"/>
      <c r="K802" s="2"/>
    </row>
    <row r="803" customFormat="false" ht="15" hidden="false" customHeight="false" outlineLevel="0" collapsed="false">
      <c r="A803" s="33" t="n">
        <f aca="false">+A791+1</f>
        <v>67</v>
      </c>
      <c r="B803" s="37" t="n">
        <f aca="false">+B802</f>
        <v>0</v>
      </c>
      <c r="C803" s="37" t="n">
        <f aca="false">+C802</f>
        <v>0</v>
      </c>
      <c r="D803" s="38" t="n">
        <f aca="false">+D791</f>
        <v>10</v>
      </c>
      <c r="E803" s="35" t="n">
        <f aca="false">+E791</f>
        <v>0</v>
      </c>
      <c r="F803" s="36"/>
      <c r="G803" s="2"/>
      <c r="H803" s="2"/>
      <c r="I803" s="2"/>
      <c r="K803" s="2"/>
    </row>
    <row r="804" customFormat="false" ht="15" hidden="false" customHeight="false" outlineLevel="0" collapsed="false">
      <c r="A804" s="33" t="n">
        <f aca="false">+A792+1</f>
        <v>67</v>
      </c>
      <c r="B804" s="37" t="n">
        <f aca="false">+B803</f>
        <v>0</v>
      </c>
      <c r="C804" s="37" t="n">
        <f aca="false">+C803</f>
        <v>0</v>
      </c>
      <c r="D804" s="38" t="n">
        <f aca="false">+D792</f>
        <v>11</v>
      </c>
      <c r="E804" s="35" t="n">
        <f aca="false">+E792</f>
        <v>0</v>
      </c>
      <c r="F804" s="36"/>
      <c r="G804" s="2"/>
      <c r="H804" s="2"/>
      <c r="I804" s="2"/>
      <c r="K804" s="2"/>
    </row>
    <row r="805" customFormat="false" ht="15" hidden="false" customHeight="false" outlineLevel="0" collapsed="false">
      <c r="A805" s="33" t="n">
        <f aca="false">+A793+1</f>
        <v>67</v>
      </c>
      <c r="B805" s="37" t="n">
        <f aca="false">+B804</f>
        <v>0</v>
      </c>
      <c r="C805" s="37" t="n">
        <f aca="false">+C804</f>
        <v>0</v>
      </c>
      <c r="D805" s="38" t="n">
        <f aca="false">+D793</f>
        <v>12</v>
      </c>
      <c r="E805" s="35" t="n">
        <f aca="false">+E793</f>
        <v>0</v>
      </c>
      <c r="F805" s="36"/>
      <c r="G805" s="2"/>
      <c r="H805" s="2"/>
      <c r="I805" s="2"/>
      <c r="K805" s="2"/>
    </row>
    <row r="806" customFormat="false" ht="15" hidden="false" customHeight="false" outlineLevel="0" collapsed="false">
      <c r="A806" s="33" t="n">
        <f aca="false">+A794+1</f>
        <v>68</v>
      </c>
      <c r="B806" s="34"/>
      <c r="C806" s="34"/>
      <c r="D806" s="38" t="n">
        <f aca="false">+D794</f>
        <v>1</v>
      </c>
      <c r="E806" s="35" t="n">
        <f aca="false">+E794</f>
        <v>0</v>
      </c>
      <c r="F806" s="36"/>
      <c r="G806" s="2"/>
      <c r="H806" s="2"/>
      <c r="I806" s="2"/>
      <c r="K806" s="2"/>
    </row>
    <row r="807" customFormat="false" ht="15" hidden="false" customHeight="false" outlineLevel="0" collapsed="false">
      <c r="A807" s="33" t="n">
        <f aca="false">+A795+1</f>
        <v>68</v>
      </c>
      <c r="B807" s="37" t="n">
        <f aca="false">+B806</f>
        <v>0</v>
      </c>
      <c r="C807" s="37" t="n">
        <f aca="false">+C806</f>
        <v>0</v>
      </c>
      <c r="D807" s="38" t="n">
        <f aca="false">+D795</f>
        <v>2</v>
      </c>
      <c r="E807" s="35" t="n">
        <f aca="false">+E795</f>
        <v>0</v>
      </c>
      <c r="F807" s="36"/>
      <c r="G807" s="2"/>
      <c r="H807" s="2"/>
      <c r="I807" s="2"/>
      <c r="K807" s="2"/>
    </row>
    <row r="808" customFormat="false" ht="15" hidden="false" customHeight="false" outlineLevel="0" collapsed="false">
      <c r="A808" s="33" t="n">
        <f aca="false">+A796+1</f>
        <v>68</v>
      </c>
      <c r="B808" s="37" t="n">
        <f aca="false">+B807</f>
        <v>0</v>
      </c>
      <c r="C808" s="37" t="n">
        <f aca="false">+C807</f>
        <v>0</v>
      </c>
      <c r="D808" s="38" t="n">
        <f aca="false">+D796</f>
        <v>3</v>
      </c>
      <c r="E808" s="35" t="n">
        <f aca="false">+E796</f>
        <v>0</v>
      </c>
      <c r="F808" s="36"/>
      <c r="G808" s="2"/>
      <c r="H808" s="2"/>
      <c r="I808" s="2"/>
      <c r="K808" s="2"/>
    </row>
    <row r="809" customFormat="false" ht="15" hidden="false" customHeight="false" outlineLevel="0" collapsed="false">
      <c r="A809" s="33" t="n">
        <f aca="false">+A797+1</f>
        <v>68</v>
      </c>
      <c r="B809" s="37" t="n">
        <f aca="false">+B808</f>
        <v>0</v>
      </c>
      <c r="C809" s="37" t="n">
        <f aca="false">+C808</f>
        <v>0</v>
      </c>
      <c r="D809" s="38" t="n">
        <f aca="false">+D797</f>
        <v>4</v>
      </c>
      <c r="E809" s="35" t="n">
        <f aca="false">+E797</f>
        <v>0</v>
      </c>
      <c r="F809" s="36"/>
      <c r="G809" s="2"/>
      <c r="H809" s="2"/>
      <c r="I809" s="2"/>
      <c r="K809" s="2"/>
    </row>
    <row r="810" customFormat="false" ht="15" hidden="false" customHeight="false" outlineLevel="0" collapsed="false">
      <c r="A810" s="33" t="n">
        <f aca="false">+A798+1</f>
        <v>68</v>
      </c>
      <c r="B810" s="37" t="n">
        <f aca="false">+B809</f>
        <v>0</v>
      </c>
      <c r="C810" s="37" t="n">
        <f aca="false">+C809</f>
        <v>0</v>
      </c>
      <c r="D810" s="38" t="n">
        <f aca="false">+D798</f>
        <v>5</v>
      </c>
      <c r="E810" s="35" t="n">
        <f aca="false">+E798</f>
        <v>0</v>
      </c>
      <c r="F810" s="36"/>
      <c r="G810" s="2"/>
      <c r="H810" s="2"/>
      <c r="I810" s="2"/>
      <c r="K810" s="2"/>
    </row>
    <row r="811" customFormat="false" ht="15" hidden="false" customHeight="false" outlineLevel="0" collapsed="false">
      <c r="A811" s="33" t="n">
        <f aca="false">+A799+1</f>
        <v>68</v>
      </c>
      <c r="B811" s="37" t="n">
        <f aca="false">+B810</f>
        <v>0</v>
      </c>
      <c r="C811" s="37" t="n">
        <f aca="false">+C810</f>
        <v>0</v>
      </c>
      <c r="D811" s="38" t="n">
        <f aca="false">+D799</f>
        <v>6</v>
      </c>
      <c r="E811" s="35" t="n">
        <f aca="false">+E799</f>
        <v>0</v>
      </c>
      <c r="F811" s="36"/>
      <c r="G811" s="2"/>
      <c r="H811" s="2"/>
      <c r="I811" s="2"/>
      <c r="K811" s="2"/>
    </row>
    <row r="812" customFormat="false" ht="15" hidden="false" customHeight="false" outlineLevel="0" collapsed="false">
      <c r="A812" s="33" t="n">
        <f aca="false">+A800+1</f>
        <v>68</v>
      </c>
      <c r="B812" s="37" t="n">
        <f aca="false">+B811</f>
        <v>0</v>
      </c>
      <c r="C812" s="37" t="n">
        <f aca="false">+C811</f>
        <v>0</v>
      </c>
      <c r="D812" s="38" t="n">
        <f aca="false">+D800</f>
        <v>7</v>
      </c>
      <c r="E812" s="35" t="n">
        <f aca="false">+E800</f>
        <v>0</v>
      </c>
      <c r="F812" s="36"/>
      <c r="G812" s="2"/>
      <c r="H812" s="2"/>
      <c r="I812" s="2"/>
      <c r="K812" s="2"/>
    </row>
    <row r="813" customFormat="false" ht="15" hidden="false" customHeight="false" outlineLevel="0" collapsed="false">
      <c r="A813" s="33" t="n">
        <f aca="false">+A801+1</f>
        <v>68</v>
      </c>
      <c r="B813" s="37" t="n">
        <f aca="false">+B812</f>
        <v>0</v>
      </c>
      <c r="C813" s="37" t="n">
        <f aca="false">+C812</f>
        <v>0</v>
      </c>
      <c r="D813" s="38" t="n">
        <f aca="false">+D801</f>
        <v>8</v>
      </c>
      <c r="E813" s="35" t="n">
        <f aca="false">+E801</f>
        <v>0</v>
      </c>
      <c r="F813" s="36"/>
      <c r="G813" s="2"/>
      <c r="H813" s="2"/>
      <c r="I813" s="2"/>
      <c r="K813" s="2"/>
    </row>
    <row r="814" customFormat="false" ht="15" hidden="false" customHeight="false" outlineLevel="0" collapsed="false">
      <c r="A814" s="33" t="n">
        <f aca="false">+A802+1</f>
        <v>68</v>
      </c>
      <c r="B814" s="37" t="n">
        <f aca="false">+B813</f>
        <v>0</v>
      </c>
      <c r="C814" s="37" t="n">
        <f aca="false">+C813</f>
        <v>0</v>
      </c>
      <c r="D814" s="38" t="n">
        <f aca="false">+D802</f>
        <v>9</v>
      </c>
      <c r="E814" s="35" t="n">
        <f aca="false">+E802</f>
        <v>0</v>
      </c>
      <c r="F814" s="36"/>
      <c r="G814" s="2"/>
      <c r="H814" s="2"/>
      <c r="I814" s="2"/>
      <c r="K814" s="2"/>
    </row>
    <row r="815" customFormat="false" ht="15" hidden="false" customHeight="false" outlineLevel="0" collapsed="false">
      <c r="A815" s="33" t="n">
        <f aca="false">+A803+1</f>
        <v>68</v>
      </c>
      <c r="B815" s="37" t="n">
        <f aca="false">+B814</f>
        <v>0</v>
      </c>
      <c r="C815" s="37" t="n">
        <f aca="false">+C814</f>
        <v>0</v>
      </c>
      <c r="D815" s="38" t="n">
        <f aca="false">+D803</f>
        <v>10</v>
      </c>
      <c r="E815" s="35" t="n">
        <f aca="false">+E803</f>
        <v>0</v>
      </c>
      <c r="F815" s="36"/>
      <c r="G815" s="2"/>
      <c r="H815" s="2"/>
      <c r="I815" s="2"/>
      <c r="K815" s="2"/>
    </row>
    <row r="816" customFormat="false" ht="15" hidden="false" customHeight="false" outlineLevel="0" collapsed="false">
      <c r="A816" s="33" t="n">
        <f aca="false">+A804+1</f>
        <v>68</v>
      </c>
      <c r="B816" s="37" t="n">
        <f aca="false">+B815</f>
        <v>0</v>
      </c>
      <c r="C816" s="37" t="n">
        <f aca="false">+C815</f>
        <v>0</v>
      </c>
      <c r="D816" s="38" t="n">
        <f aca="false">+D804</f>
        <v>11</v>
      </c>
      <c r="E816" s="35" t="n">
        <f aca="false">+E804</f>
        <v>0</v>
      </c>
      <c r="F816" s="36"/>
      <c r="G816" s="2"/>
      <c r="H816" s="2"/>
      <c r="I816" s="2"/>
      <c r="K816" s="2"/>
    </row>
    <row r="817" customFormat="false" ht="15" hidden="false" customHeight="false" outlineLevel="0" collapsed="false">
      <c r="A817" s="33" t="n">
        <f aca="false">+A805+1</f>
        <v>68</v>
      </c>
      <c r="B817" s="37" t="n">
        <f aca="false">+B816</f>
        <v>0</v>
      </c>
      <c r="C817" s="37" t="n">
        <f aca="false">+C816</f>
        <v>0</v>
      </c>
      <c r="D817" s="38" t="n">
        <f aca="false">+D805</f>
        <v>12</v>
      </c>
      <c r="E817" s="35" t="n">
        <f aca="false">+E805</f>
        <v>0</v>
      </c>
      <c r="F817" s="36"/>
      <c r="G817" s="2"/>
      <c r="H817" s="2"/>
      <c r="I817" s="2"/>
      <c r="K817" s="2"/>
    </row>
    <row r="818" customFormat="false" ht="15" hidden="false" customHeight="false" outlineLevel="0" collapsed="false">
      <c r="A818" s="33" t="n">
        <f aca="false">+A806+1</f>
        <v>69</v>
      </c>
      <c r="B818" s="34"/>
      <c r="C818" s="34"/>
      <c r="D818" s="38" t="n">
        <f aca="false">+D806</f>
        <v>1</v>
      </c>
      <c r="E818" s="35" t="n">
        <f aca="false">+E806</f>
        <v>0</v>
      </c>
      <c r="F818" s="36"/>
      <c r="G818" s="2"/>
      <c r="H818" s="2"/>
      <c r="I818" s="2"/>
      <c r="K818" s="2"/>
    </row>
    <row r="819" customFormat="false" ht="15" hidden="false" customHeight="false" outlineLevel="0" collapsed="false">
      <c r="A819" s="33" t="n">
        <f aca="false">+A807+1</f>
        <v>69</v>
      </c>
      <c r="B819" s="37" t="n">
        <f aca="false">+B818</f>
        <v>0</v>
      </c>
      <c r="C819" s="37" t="n">
        <f aca="false">+C818</f>
        <v>0</v>
      </c>
      <c r="D819" s="38" t="n">
        <f aca="false">+D807</f>
        <v>2</v>
      </c>
      <c r="E819" s="35" t="n">
        <f aca="false">+E807</f>
        <v>0</v>
      </c>
      <c r="F819" s="36"/>
      <c r="G819" s="2"/>
      <c r="H819" s="2"/>
      <c r="I819" s="2"/>
      <c r="K819" s="2"/>
    </row>
    <row r="820" customFormat="false" ht="15" hidden="false" customHeight="false" outlineLevel="0" collapsed="false">
      <c r="A820" s="33" t="n">
        <f aca="false">+A808+1</f>
        <v>69</v>
      </c>
      <c r="B820" s="37" t="n">
        <f aca="false">+B819</f>
        <v>0</v>
      </c>
      <c r="C820" s="37" t="n">
        <f aca="false">+C819</f>
        <v>0</v>
      </c>
      <c r="D820" s="38" t="n">
        <f aca="false">+D808</f>
        <v>3</v>
      </c>
      <c r="E820" s="35" t="n">
        <f aca="false">+E808</f>
        <v>0</v>
      </c>
      <c r="F820" s="36"/>
      <c r="G820" s="2"/>
      <c r="H820" s="2"/>
      <c r="I820" s="2"/>
      <c r="K820" s="2"/>
    </row>
    <row r="821" customFormat="false" ht="15" hidden="false" customHeight="false" outlineLevel="0" collapsed="false">
      <c r="A821" s="33" t="n">
        <f aca="false">+A809+1</f>
        <v>69</v>
      </c>
      <c r="B821" s="37" t="n">
        <f aca="false">+B820</f>
        <v>0</v>
      </c>
      <c r="C821" s="37" t="n">
        <f aca="false">+C820</f>
        <v>0</v>
      </c>
      <c r="D821" s="38" t="n">
        <f aca="false">+D809</f>
        <v>4</v>
      </c>
      <c r="E821" s="35" t="n">
        <f aca="false">+E809</f>
        <v>0</v>
      </c>
      <c r="F821" s="36"/>
      <c r="G821" s="2"/>
      <c r="H821" s="2"/>
      <c r="I821" s="2"/>
      <c r="K821" s="2"/>
    </row>
    <row r="822" customFormat="false" ht="15" hidden="false" customHeight="false" outlineLevel="0" collapsed="false">
      <c r="A822" s="33" t="n">
        <f aca="false">+A810+1</f>
        <v>69</v>
      </c>
      <c r="B822" s="37" t="n">
        <f aca="false">+B821</f>
        <v>0</v>
      </c>
      <c r="C822" s="37" t="n">
        <f aca="false">+C821</f>
        <v>0</v>
      </c>
      <c r="D822" s="38" t="n">
        <f aca="false">+D810</f>
        <v>5</v>
      </c>
      <c r="E822" s="35" t="n">
        <f aca="false">+E810</f>
        <v>0</v>
      </c>
      <c r="F822" s="36"/>
      <c r="G822" s="2"/>
      <c r="H822" s="2"/>
      <c r="I822" s="2"/>
      <c r="K822" s="2"/>
    </row>
    <row r="823" customFormat="false" ht="15" hidden="false" customHeight="false" outlineLevel="0" collapsed="false">
      <c r="A823" s="33" t="n">
        <f aca="false">+A811+1</f>
        <v>69</v>
      </c>
      <c r="B823" s="37" t="n">
        <f aca="false">+B822</f>
        <v>0</v>
      </c>
      <c r="C823" s="37" t="n">
        <f aca="false">+C822</f>
        <v>0</v>
      </c>
      <c r="D823" s="38" t="n">
        <f aca="false">+D811</f>
        <v>6</v>
      </c>
      <c r="E823" s="35" t="n">
        <f aca="false">+E811</f>
        <v>0</v>
      </c>
      <c r="F823" s="36"/>
      <c r="G823" s="2"/>
      <c r="H823" s="2"/>
      <c r="I823" s="2"/>
      <c r="K823" s="2"/>
    </row>
    <row r="824" customFormat="false" ht="15" hidden="false" customHeight="false" outlineLevel="0" collapsed="false">
      <c r="A824" s="33" t="n">
        <f aca="false">+A812+1</f>
        <v>69</v>
      </c>
      <c r="B824" s="37" t="n">
        <f aca="false">+B823</f>
        <v>0</v>
      </c>
      <c r="C824" s="37" t="n">
        <f aca="false">+C823</f>
        <v>0</v>
      </c>
      <c r="D824" s="38" t="n">
        <f aca="false">+D812</f>
        <v>7</v>
      </c>
      <c r="E824" s="35" t="n">
        <f aca="false">+E812</f>
        <v>0</v>
      </c>
      <c r="F824" s="36"/>
      <c r="G824" s="2"/>
      <c r="H824" s="2"/>
      <c r="I824" s="2"/>
      <c r="K824" s="2"/>
    </row>
    <row r="825" customFormat="false" ht="15" hidden="false" customHeight="false" outlineLevel="0" collapsed="false">
      <c r="A825" s="33" t="n">
        <f aca="false">+A813+1</f>
        <v>69</v>
      </c>
      <c r="B825" s="37" t="n">
        <f aca="false">+B824</f>
        <v>0</v>
      </c>
      <c r="C825" s="37" t="n">
        <f aca="false">+C824</f>
        <v>0</v>
      </c>
      <c r="D825" s="38" t="n">
        <f aca="false">+D813</f>
        <v>8</v>
      </c>
      <c r="E825" s="35" t="n">
        <f aca="false">+E813</f>
        <v>0</v>
      </c>
      <c r="F825" s="36"/>
      <c r="G825" s="2"/>
      <c r="H825" s="2"/>
      <c r="I825" s="2"/>
      <c r="K825" s="2"/>
    </row>
    <row r="826" customFormat="false" ht="15" hidden="false" customHeight="false" outlineLevel="0" collapsed="false">
      <c r="A826" s="33" t="n">
        <f aca="false">+A814+1</f>
        <v>69</v>
      </c>
      <c r="B826" s="37" t="n">
        <f aca="false">+B825</f>
        <v>0</v>
      </c>
      <c r="C826" s="37" t="n">
        <f aca="false">+C825</f>
        <v>0</v>
      </c>
      <c r="D826" s="38" t="n">
        <f aca="false">+D814</f>
        <v>9</v>
      </c>
      <c r="E826" s="35" t="n">
        <f aca="false">+E814</f>
        <v>0</v>
      </c>
      <c r="F826" s="36"/>
      <c r="G826" s="2"/>
      <c r="H826" s="2"/>
      <c r="I826" s="2"/>
      <c r="K826" s="2"/>
    </row>
    <row r="827" customFormat="false" ht="15" hidden="false" customHeight="false" outlineLevel="0" collapsed="false">
      <c r="A827" s="33" t="n">
        <f aca="false">+A815+1</f>
        <v>69</v>
      </c>
      <c r="B827" s="37" t="n">
        <f aca="false">+B826</f>
        <v>0</v>
      </c>
      <c r="C827" s="37" t="n">
        <f aca="false">+C826</f>
        <v>0</v>
      </c>
      <c r="D827" s="38" t="n">
        <f aca="false">+D815</f>
        <v>10</v>
      </c>
      <c r="E827" s="35" t="n">
        <f aca="false">+E815</f>
        <v>0</v>
      </c>
      <c r="F827" s="36"/>
      <c r="G827" s="2"/>
      <c r="H827" s="2"/>
      <c r="I827" s="2"/>
      <c r="K827" s="2"/>
    </row>
    <row r="828" customFormat="false" ht="15" hidden="false" customHeight="false" outlineLevel="0" collapsed="false">
      <c r="A828" s="33" t="n">
        <f aca="false">+A816+1</f>
        <v>69</v>
      </c>
      <c r="B828" s="37" t="n">
        <f aca="false">+B827</f>
        <v>0</v>
      </c>
      <c r="C828" s="37" t="n">
        <f aca="false">+C827</f>
        <v>0</v>
      </c>
      <c r="D828" s="38" t="n">
        <f aca="false">+D816</f>
        <v>11</v>
      </c>
      <c r="E828" s="35" t="n">
        <f aca="false">+E816</f>
        <v>0</v>
      </c>
      <c r="F828" s="36"/>
      <c r="G828" s="2"/>
      <c r="H828" s="2"/>
      <c r="I828" s="2"/>
      <c r="K828" s="2"/>
    </row>
    <row r="829" customFormat="false" ht="15" hidden="false" customHeight="false" outlineLevel="0" collapsed="false">
      <c r="A829" s="33" t="n">
        <f aca="false">+A817+1</f>
        <v>69</v>
      </c>
      <c r="B829" s="37" t="n">
        <f aca="false">+B828</f>
        <v>0</v>
      </c>
      <c r="C829" s="37" t="n">
        <f aca="false">+C828</f>
        <v>0</v>
      </c>
      <c r="D829" s="38" t="n">
        <f aca="false">+D817</f>
        <v>12</v>
      </c>
      <c r="E829" s="35" t="n">
        <f aca="false">+E817</f>
        <v>0</v>
      </c>
      <c r="F829" s="36"/>
      <c r="G829" s="2"/>
      <c r="H829" s="2"/>
      <c r="I829" s="2"/>
      <c r="K829" s="2"/>
    </row>
    <row r="830" customFormat="false" ht="15" hidden="false" customHeight="false" outlineLevel="0" collapsed="false">
      <c r="A830" s="33" t="n">
        <f aca="false">+A818+1</f>
        <v>70</v>
      </c>
      <c r="B830" s="34"/>
      <c r="C830" s="34"/>
      <c r="D830" s="38" t="n">
        <f aca="false">+D818</f>
        <v>1</v>
      </c>
      <c r="E830" s="35" t="n">
        <f aca="false">+E818</f>
        <v>0</v>
      </c>
      <c r="F830" s="36"/>
      <c r="G830" s="2"/>
      <c r="H830" s="2"/>
      <c r="I830" s="2"/>
      <c r="K830" s="2"/>
    </row>
    <row r="831" customFormat="false" ht="15" hidden="false" customHeight="false" outlineLevel="0" collapsed="false">
      <c r="A831" s="33" t="n">
        <f aca="false">+A819+1</f>
        <v>70</v>
      </c>
      <c r="B831" s="37" t="n">
        <f aca="false">+B830</f>
        <v>0</v>
      </c>
      <c r="C831" s="37" t="n">
        <f aca="false">+C830</f>
        <v>0</v>
      </c>
      <c r="D831" s="38" t="n">
        <f aca="false">+D819</f>
        <v>2</v>
      </c>
      <c r="E831" s="35" t="n">
        <f aca="false">+E819</f>
        <v>0</v>
      </c>
      <c r="F831" s="36"/>
      <c r="G831" s="2"/>
      <c r="H831" s="2"/>
      <c r="I831" s="2"/>
      <c r="K831" s="2"/>
    </row>
    <row r="832" customFormat="false" ht="15" hidden="false" customHeight="false" outlineLevel="0" collapsed="false">
      <c r="A832" s="33" t="n">
        <f aca="false">+A820+1</f>
        <v>70</v>
      </c>
      <c r="B832" s="37" t="n">
        <f aca="false">+B831</f>
        <v>0</v>
      </c>
      <c r="C832" s="37" t="n">
        <f aca="false">+C831</f>
        <v>0</v>
      </c>
      <c r="D832" s="38" t="n">
        <f aca="false">+D820</f>
        <v>3</v>
      </c>
      <c r="E832" s="35" t="n">
        <f aca="false">+E820</f>
        <v>0</v>
      </c>
      <c r="F832" s="36"/>
      <c r="G832" s="2"/>
      <c r="H832" s="2"/>
      <c r="I832" s="2"/>
      <c r="K832" s="2"/>
    </row>
    <row r="833" customFormat="false" ht="15" hidden="false" customHeight="false" outlineLevel="0" collapsed="false">
      <c r="A833" s="33" t="n">
        <f aca="false">+A821+1</f>
        <v>70</v>
      </c>
      <c r="B833" s="37" t="n">
        <f aca="false">+B832</f>
        <v>0</v>
      </c>
      <c r="C833" s="37" t="n">
        <f aca="false">+C832</f>
        <v>0</v>
      </c>
      <c r="D833" s="38" t="n">
        <f aca="false">+D821</f>
        <v>4</v>
      </c>
      <c r="E833" s="35" t="n">
        <f aca="false">+E821</f>
        <v>0</v>
      </c>
      <c r="F833" s="36"/>
      <c r="G833" s="2"/>
      <c r="H833" s="2"/>
      <c r="I833" s="2"/>
      <c r="K833" s="2"/>
    </row>
    <row r="834" customFormat="false" ht="15" hidden="false" customHeight="false" outlineLevel="0" collapsed="false">
      <c r="A834" s="33" t="n">
        <f aca="false">+A822+1</f>
        <v>70</v>
      </c>
      <c r="B834" s="37" t="n">
        <f aca="false">+B833</f>
        <v>0</v>
      </c>
      <c r="C834" s="37" t="n">
        <f aca="false">+C833</f>
        <v>0</v>
      </c>
      <c r="D834" s="38" t="n">
        <f aca="false">+D822</f>
        <v>5</v>
      </c>
      <c r="E834" s="35" t="n">
        <f aca="false">+E822</f>
        <v>0</v>
      </c>
      <c r="F834" s="36"/>
      <c r="G834" s="2"/>
      <c r="H834" s="2"/>
      <c r="I834" s="2"/>
      <c r="K834" s="2"/>
    </row>
    <row r="835" customFormat="false" ht="15" hidden="false" customHeight="false" outlineLevel="0" collapsed="false">
      <c r="A835" s="33" t="n">
        <f aca="false">+A823+1</f>
        <v>70</v>
      </c>
      <c r="B835" s="37" t="n">
        <f aca="false">+B834</f>
        <v>0</v>
      </c>
      <c r="C835" s="37" t="n">
        <f aca="false">+C834</f>
        <v>0</v>
      </c>
      <c r="D835" s="38" t="n">
        <f aca="false">+D823</f>
        <v>6</v>
      </c>
      <c r="E835" s="35" t="n">
        <f aca="false">+E823</f>
        <v>0</v>
      </c>
      <c r="F835" s="36"/>
      <c r="G835" s="2"/>
      <c r="H835" s="2"/>
      <c r="I835" s="2"/>
      <c r="K835" s="2"/>
    </row>
    <row r="836" customFormat="false" ht="15" hidden="false" customHeight="false" outlineLevel="0" collapsed="false">
      <c r="A836" s="33" t="n">
        <f aca="false">+A824+1</f>
        <v>70</v>
      </c>
      <c r="B836" s="37" t="n">
        <f aca="false">+B835</f>
        <v>0</v>
      </c>
      <c r="C836" s="37" t="n">
        <f aca="false">+C835</f>
        <v>0</v>
      </c>
      <c r="D836" s="38" t="n">
        <f aca="false">+D824</f>
        <v>7</v>
      </c>
      <c r="E836" s="35" t="n">
        <f aca="false">+E824</f>
        <v>0</v>
      </c>
      <c r="F836" s="36"/>
      <c r="G836" s="2"/>
      <c r="H836" s="2"/>
      <c r="I836" s="2"/>
      <c r="K836" s="2"/>
    </row>
    <row r="837" customFormat="false" ht="15" hidden="false" customHeight="false" outlineLevel="0" collapsed="false">
      <c r="A837" s="33" t="n">
        <f aca="false">+A825+1</f>
        <v>70</v>
      </c>
      <c r="B837" s="37" t="n">
        <f aca="false">+B836</f>
        <v>0</v>
      </c>
      <c r="C837" s="37" t="n">
        <f aca="false">+C836</f>
        <v>0</v>
      </c>
      <c r="D837" s="38" t="n">
        <f aca="false">+D825</f>
        <v>8</v>
      </c>
      <c r="E837" s="35" t="n">
        <f aca="false">+E825</f>
        <v>0</v>
      </c>
      <c r="F837" s="36"/>
      <c r="G837" s="2"/>
      <c r="H837" s="2"/>
      <c r="I837" s="2"/>
      <c r="K837" s="2"/>
    </row>
    <row r="838" customFormat="false" ht="15" hidden="false" customHeight="false" outlineLevel="0" collapsed="false">
      <c r="A838" s="33" t="n">
        <f aca="false">+A826+1</f>
        <v>70</v>
      </c>
      <c r="B838" s="37" t="n">
        <f aca="false">+B837</f>
        <v>0</v>
      </c>
      <c r="C838" s="37" t="n">
        <f aca="false">+C837</f>
        <v>0</v>
      </c>
      <c r="D838" s="38" t="n">
        <f aca="false">+D826</f>
        <v>9</v>
      </c>
      <c r="E838" s="35" t="n">
        <f aca="false">+E826</f>
        <v>0</v>
      </c>
      <c r="F838" s="36"/>
      <c r="G838" s="2"/>
      <c r="H838" s="2"/>
      <c r="I838" s="2"/>
      <c r="K838" s="2"/>
    </row>
    <row r="839" customFormat="false" ht="15" hidden="false" customHeight="false" outlineLevel="0" collapsed="false">
      <c r="A839" s="33" t="n">
        <f aca="false">+A827+1</f>
        <v>70</v>
      </c>
      <c r="B839" s="37" t="n">
        <f aca="false">+B838</f>
        <v>0</v>
      </c>
      <c r="C839" s="37" t="n">
        <f aca="false">+C838</f>
        <v>0</v>
      </c>
      <c r="D839" s="38" t="n">
        <f aca="false">+D827</f>
        <v>10</v>
      </c>
      <c r="E839" s="35" t="n">
        <f aca="false">+E827</f>
        <v>0</v>
      </c>
      <c r="F839" s="36"/>
      <c r="G839" s="2"/>
      <c r="H839" s="2"/>
      <c r="I839" s="2"/>
      <c r="K839" s="2"/>
    </row>
    <row r="840" customFormat="false" ht="15" hidden="false" customHeight="false" outlineLevel="0" collapsed="false">
      <c r="A840" s="33" t="n">
        <f aca="false">+A828+1</f>
        <v>70</v>
      </c>
      <c r="B840" s="37" t="n">
        <f aca="false">+B839</f>
        <v>0</v>
      </c>
      <c r="C840" s="37" t="n">
        <f aca="false">+C839</f>
        <v>0</v>
      </c>
      <c r="D840" s="38" t="n">
        <f aca="false">+D828</f>
        <v>11</v>
      </c>
      <c r="E840" s="35" t="n">
        <f aca="false">+E828</f>
        <v>0</v>
      </c>
      <c r="F840" s="36"/>
      <c r="G840" s="2"/>
      <c r="H840" s="2"/>
      <c r="I840" s="2"/>
      <c r="K840" s="2"/>
    </row>
    <row r="841" customFormat="false" ht="15" hidden="false" customHeight="false" outlineLevel="0" collapsed="false">
      <c r="A841" s="33" t="n">
        <f aca="false">+A829+1</f>
        <v>70</v>
      </c>
      <c r="B841" s="37" t="n">
        <f aca="false">+B840</f>
        <v>0</v>
      </c>
      <c r="C841" s="37" t="n">
        <f aca="false">+C840</f>
        <v>0</v>
      </c>
      <c r="D841" s="38" t="n">
        <f aca="false">+D829</f>
        <v>12</v>
      </c>
      <c r="E841" s="35" t="n">
        <f aca="false">+E829</f>
        <v>0</v>
      </c>
      <c r="F841" s="36"/>
      <c r="G841" s="2"/>
      <c r="H841" s="2"/>
      <c r="I841" s="2"/>
      <c r="K841" s="2"/>
    </row>
    <row r="842" customFormat="false" ht="15" hidden="false" customHeight="false" outlineLevel="0" collapsed="false">
      <c r="A842" s="33" t="n">
        <f aca="false">+A830+1</f>
        <v>71</v>
      </c>
      <c r="B842" s="34"/>
      <c r="C842" s="34"/>
      <c r="D842" s="38" t="n">
        <f aca="false">+D830</f>
        <v>1</v>
      </c>
      <c r="E842" s="35" t="n">
        <f aca="false">+E830</f>
        <v>0</v>
      </c>
      <c r="F842" s="36"/>
      <c r="G842" s="2"/>
      <c r="H842" s="2"/>
      <c r="I842" s="2"/>
      <c r="K842" s="2"/>
    </row>
    <row r="843" customFormat="false" ht="15" hidden="false" customHeight="false" outlineLevel="0" collapsed="false">
      <c r="A843" s="33" t="n">
        <f aca="false">+A831+1</f>
        <v>71</v>
      </c>
      <c r="B843" s="37" t="n">
        <f aca="false">+B842</f>
        <v>0</v>
      </c>
      <c r="C843" s="37" t="n">
        <f aca="false">+C842</f>
        <v>0</v>
      </c>
      <c r="D843" s="38" t="n">
        <f aca="false">+D831</f>
        <v>2</v>
      </c>
      <c r="E843" s="35" t="n">
        <f aca="false">+E831</f>
        <v>0</v>
      </c>
      <c r="F843" s="36"/>
      <c r="G843" s="2"/>
      <c r="H843" s="2"/>
      <c r="I843" s="2"/>
      <c r="K843" s="2"/>
    </row>
    <row r="844" customFormat="false" ht="15" hidden="false" customHeight="false" outlineLevel="0" collapsed="false">
      <c r="A844" s="33" t="n">
        <f aca="false">+A832+1</f>
        <v>71</v>
      </c>
      <c r="B844" s="37" t="n">
        <f aca="false">+B843</f>
        <v>0</v>
      </c>
      <c r="C844" s="37" t="n">
        <f aca="false">+C843</f>
        <v>0</v>
      </c>
      <c r="D844" s="38" t="n">
        <f aca="false">+D832</f>
        <v>3</v>
      </c>
      <c r="E844" s="35" t="n">
        <f aca="false">+E832</f>
        <v>0</v>
      </c>
      <c r="F844" s="36"/>
      <c r="G844" s="2"/>
      <c r="H844" s="2"/>
      <c r="I844" s="2"/>
      <c r="K844" s="2"/>
    </row>
    <row r="845" customFormat="false" ht="15" hidden="false" customHeight="false" outlineLevel="0" collapsed="false">
      <c r="A845" s="33" t="n">
        <f aca="false">+A833+1</f>
        <v>71</v>
      </c>
      <c r="B845" s="37" t="n">
        <f aca="false">+B844</f>
        <v>0</v>
      </c>
      <c r="C845" s="37" t="n">
        <f aca="false">+C844</f>
        <v>0</v>
      </c>
      <c r="D845" s="38" t="n">
        <f aca="false">+D833</f>
        <v>4</v>
      </c>
      <c r="E845" s="35" t="n">
        <f aca="false">+E833</f>
        <v>0</v>
      </c>
      <c r="F845" s="36"/>
      <c r="G845" s="2"/>
      <c r="H845" s="2"/>
      <c r="I845" s="2"/>
      <c r="K845" s="2"/>
    </row>
    <row r="846" customFormat="false" ht="15" hidden="false" customHeight="false" outlineLevel="0" collapsed="false">
      <c r="A846" s="33" t="n">
        <f aca="false">+A834+1</f>
        <v>71</v>
      </c>
      <c r="B846" s="37" t="n">
        <f aca="false">+B845</f>
        <v>0</v>
      </c>
      <c r="C846" s="37" t="n">
        <f aca="false">+C845</f>
        <v>0</v>
      </c>
      <c r="D846" s="38" t="n">
        <f aca="false">+D834</f>
        <v>5</v>
      </c>
      <c r="E846" s="35" t="n">
        <f aca="false">+E834</f>
        <v>0</v>
      </c>
      <c r="F846" s="36"/>
      <c r="G846" s="2"/>
      <c r="H846" s="2"/>
      <c r="I846" s="2"/>
      <c r="K846" s="2"/>
    </row>
    <row r="847" customFormat="false" ht="15" hidden="false" customHeight="false" outlineLevel="0" collapsed="false">
      <c r="A847" s="33" t="n">
        <f aca="false">+A835+1</f>
        <v>71</v>
      </c>
      <c r="B847" s="37" t="n">
        <f aca="false">+B846</f>
        <v>0</v>
      </c>
      <c r="C847" s="37" t="n">
        <f aca="false">+C846</f>
        <v>0</v>
      </c>
      <c r="D847" s="38" t="n">
        <f aca="false">+D835</f>
        <v>6</v>
      </c>
      <c r="E847" s="35" t="n">
        <f aca="false">+E835</f>
        <v>0</v>
      </c>
      <c r="F847" s="36"/>
      <c r="G847" s="2"/>
      <c r="H847" s="2"/>
      <c r="I847" s="2"/>
      <c r="K847" s="2"/>
    </row>
    <row r="848" customFormat="false" ht="15" hidden="false" customHeight="false" outlineLevel="0" collapsed="false">
      <c r="A848" s="33" t="n">
        <f aca="false">+A836+1</f>
        <v>71</v>
      </c>
      <c r="B848" s="37" t="n">
        <f aca="false">+B847</f>
        <v>0</v>
      </c>
      <c r="C848" s="37" t="n">
        <f aca="false">+C847</f>
        <v>0</v>
      </c>
      <c r="D848" s="38" t="n">
        <f aca="false">+D836</f>
        <v>7</v>
      </c>
      <c r="E848" s="35" t="n">
        <f aca="false">+E836</f>
        <v>0</v>
      </c>
      <c r="F848" s="36"/>
      <c r="G848" s="2"/>
      <c r="H848" s="2"/>
      <c r="I848" s="2"/>
      <c r="K848" s="2"/>
    </row>
    <row r="849" customFormat="false" ht="15" hidden="false" customHeight="false" outlineLevel="0" collapsed="false">
      <c r="A849" s="33" t="n">
        <f aca="false">+A837+1</f>
        <v>71</v>
      </c>
      <c r="B849" s="37" t="n">
        <f aca="false">+B848</f>
        <v>0</v>
      </c>
      <c r="C849" s="37" t="n">
        <f aca="false">+C848</f>
        <v>0</v>
      </c>
      <c r="D849" s="38" t="n">
        <f aca="false">+D837</f>
        <v>8</v>
      </c>
      <c r="E849" s="35" t="n">
        <f aca="false">+E837</f>
        <v>0</v>
      </c>
      <c r="F849" s="36"/>
      <c r="G849" s="2"/>
      <c r="H849" s="2"/>
      <c r="I849" s="2"/>
      <c r="K849" s="2"/>
    </row>
    <row r="850" customFormat="false" ht="15" hidden="false" customHeight="false" outlineLevel="0" collapsed="false">
      <c r="A850" s="33" t="n">
        <f aca="false">+A838+1</f>
        <v>71</v>
      </c>
      <c r="B850" s="37" t="n">
        <f aca="false">+B849</f>
        <v>0</v>
      </c>
      <c r="C850" s="37" t="n">
        <f aca="false">+C849</f>
        <v>0</v>
      </c>
      <c r="D850" s="38" t="n">
        <f aca="false">+D838</f>
        <v>9</v>
      </c>
      <c r="E850" s="35" t="n">
        <f aca="false">+E838</f>
        <v>0</v>
      </c>
      <c r="F850" s="36"/>
      <c r="G850" s="2"/>
      <c r="H850" s="2"/>
      <c r="I850" s="2"/>
      <c r="K850" s="2"/>
    </row>
    <row r="851" customFormat="false" ht="15" hidden="false" customHeight="false" outlineLevel="0" collapsed="false">
      <c r="A851" s="33" t="n">
        <f aca="false">+A839+1</f>
        <v>71</v>
      </c>
      <c r="B851" s="37" t="n">
        <f aca="false">+B850</f>
        <v>0</v>
      </c>
      <c r="C851" s="37" t="n">
        <f aca="false">+C850</f>
        <v>0</v>
      </c>
      <c r="D851" s="38" t="n">
        <f aca="false">+D839</f>
        <v>10</v>
      </c>
      <c r="E851" s="35" t="n">
        <f aca="false">+E839</f>
        <v>0</v>
      </c>
      <c r="F851" s="36"/>
      <c r="G851" s="2"/>
      <c r="H851" s="2"/>
      <c r="I851" s="2"/>
      <c r="K851" s="2"/>
    </row>
    <row r="852" customFormat="false" ht="15" hidden="false" customHeight="false" outlineLevel="0" collapsed="false">
      <c r="A852" s="33" t="n">
        <f aca="false">+A840+1</f>
        <v>71</v>
      </c>
      <c r="B852" s="37" t="n">
        <f aca="false">+B851</f>
        <v>0</v>
      </c>
      <c r="C852" s="37" t="n">
        <f aca="false">+C851</f>
        <v>0</v>
      </c>
      <c r="D852" s="38" t="n">
        <f aca="false">+D840</f>
        <v>11</v>
      </c>
      <c r="E852" s="35" t="n">
        <f aca="false">+E840</f>
        <v>0</v>
      </c>
      <c r="F852" s="36"/>
      <c r="G852" s="2"/>
      <c r="H852" s="2"/>
      <c r="I852" s="2"/>
      <c r="K852" s="2"/>
    </row>
    <row r="853" customFormat="false" ht="15" hidden="false" customHeight="false" outlineLevel="0" collapsed="false">
      <c r="A853" s="33" t="n">
        <f aca="false">+A841+1</f>
        <v>71</v>
      </c>
      <c r="B853" s="37" t="n">
        <f aca="false">+B852</f>
        <v>0</v>
      </c>
      <c r="C853" s="37" t="n">
        <f aca="false">+C852</f>
        <v>0</v>
      </c>
      <c r="D853" s="38" t="n">
        <f aca="false">+D841</f>
        <v>12</v>
      </c>
      <c r="E853" s="35" t="n">
        <f aca="false">+E841</f>
        <v>0</v>
      </c>
      <c r="F853" s="36"/>
      <c r="G853" s="2"/>
      <c r="H853" s="2"/>
      <c r="I853" s="2"/>
      <c r="K853" s="2"/>
    </row>
    <row r="854" customFormat="false" ht="15" hidden="false" customHeight="false" outlineLevel="0" collapsed="false">
      <c r="A854" s="33" t="n">
        <f aca="false">+A842+1</f>
        <v>72</v>
      </c>
      <c r="B854" s="34"/>
      <c r="C854" s="34"/>
      <c r="D854" s="38" t="n">
        <f aca="false">+D842</f>
        <v>1</v>
      </c>
      <c r="E854" s="35" t="n">
        <f aca="false">+E842</f>
        <v>0</v>
      </c>
      <c r="F854" s="36"/>
      <c r="G854" s="2"/>
      <c r="H854" s="2"/>
      <c r="I854" s="2"/>
      <c r="K854" s="2"/>
    </row>
    <row r="855" customFormat="false" ht="15" hidden="false" customHeight="false" outlineLevel="0" collapsed="false">
      <c r="A855" s="33" t="n">
        <f aca="false">+A843+1</f>
        <v>72</v>
      </c>
      <c r="B855" s="37" t="n">
        <f aca="false">+B854</f>
        <v>0</v>
      </c>
      <c r="C855" s="37" t="n">
        <f aca="false">+C854</f>
        <v>0</v>
      </c>
      <c r="D855" s="38" t="n">
        <f aca="false">+D843</f>
        <v>2</v>
      </c>
      <c r="E855" s="35" t="n">
        <f aca="false">+E843</f>
        <v>0</v>
      </c>
      <c r="F855" s="36"/>
      <c r="G855" s="2"/>
      <c r="H855" s="2"/>
      <c r="I855" s="2"/>
      <c r="K855" s="2"/>
    </row>
    <row r="856" customFormat="false" ht="15" hidden="false" customHeight="false" outlineLevel="0" collapsed="false">
      <c r="A856" s="33" t="n">
        <f aca="false">+A844+1</f>
        <v>72</v>
      </c>
      <c r="B856" s="37" t="n">
        <f aca="false">+B855</f>
        <v>0</v>
      </c>
      <c r="C856" s="37" t="n">
        <f aca="false">+C855</f>
        <v>0</v>
      </c>
      <c r="D856" s="38" t="n">
        <f aca="false">+D844</f>
        <v>3</v>
      </c>
      <c r="E856" s="35" t="n">
        <f aca="false">+E844</f>
        <v>0</v>
      </c>
      <c r="F856" s="36"/>
      <c r="G856" s="2"/>
      <c r="H856" s="2"/>
      <c r="I856" s="2"/>
      <c r="K856" s="2"/>
    </row>
    <row r="857" customFormat="false" ht="15" hidden="false" customHeight="false" outlineLevel="0" collapsed="false">
      <c r="A857" s="33" t="n">
        <f aca="false">+A845+1</f>
        <v>72</v>
      </c>
      <c r="B857" s="37" t="n">
        <f aca="false">+B856</f>
        <v>0</v>
      </c>
      <c r="C857" s="37" t="n">
        <f aca="false">+C856</f>
        <v>0</v>
      </c>
      <c r="D857" s="38" t="n">
        <f aca="false">+D845</f>
        <v>4</v>
      </c>
      <c r="E857" s="35" t="n">
        <f aca="false">+E845</f>
        <v>0</v>
      </c>
      <c r="F857" s="36"/>
      <c r="G857" s="2"/>
      <c r="H857" s="2"/>
      <c r="I857" s="2"/>
      <c r="K857" s="2"/>
    </row>
    <row r="858" customFormat="false" ht="15" hidden="false" customHeight="false" outlineLevel="0" collapsed="false">
      <c r="A858" s="33" t="n">
        <f aca="false">+A846+1</f>
        <v>72</v>
      </c>
      <c r="B858" s="37" t="n">
        <f aca="false">+B857</f>
        <v>0</v>
      </c>
      <c r="C858" s="37" t="n">
        <f aca="false">+C857</f>
        <v>0</v>
      </c>
      <c r="D858" s="38" t="n">
        <f aca="false">+D846</f>
        <v>5</v>
      </c>
      <c r="E858" s="35" t="n">
        <f aca="false">+E846</f>
        <v>0</v>
      </c>
      <c r="F858" s="36"/>
      <c r="G858" s="2"/>
      <c r="H858" s="2"/>
      <c r="I858" s="2"/>
      <c r="K858" s="2"/>
    </row>
    <row r="859" customFormat="false" ht="15" hidden="false" customHeight="false" outlineLevel="0" collapsed="false">
      <c r="A859" s="33" t="n">
        <f aca="false">+A847+1</f>
        <v>72</v>
      </c>
      <c r="B859" s="37" t="n">
        <f aca="false">+B858</f>
        <v>0</v>
      </c>
      <c r="C859" s="37" t="n">
        <f aca="false">+C858</f>
        <v>0</v>
      </c>
      <c r="D859" s="38" t="n">
        <f aca="false">+D847</f>
        <v>6</v>
      </c>
      <c r="E859" s="35" t="n">
        <f aca="false">+E847</f>
        <v>0</v>
      </c>
      <c r="F859" s="36"/>
      <c r="G859" s="2"/>
      <c r="H859" s="2"/>
      <c r="I859" s="2"/>
      <c r="K859" s="2"/>
    </row>
    <row r="860" customFormat="false" ht="15" hidden="false" customHeight="false" outlineLevel="0" collapsed="false">
      <c r="A860" s="33" t="n">
        <f aca="false">+A848+1</f>
        <v>72</v>
      </c>
      <c r="B860" s="37" t="n">
        <f aca="false">+B859</f>
        <v>0</v>
      </c>
      <c r="C860" s="37" t="n">
        <f aca="false">+C859</f>
        <v>0</v>
      </c>
      <c r="D860" s="38" t="n">
        <f aca="false">+D848</f>
        <v>7</v>
      </c>
      <c r="E860" s="35" t="n">
        <f aca="false">+E848</f>
        <v>0</v>
      </c>
      <c r="F860" s="36"/>
      <c r="G860" s="2"/>
      <c r="H860" s="2"/>
      <c r="I860" s="2"/>
      <c r="K860" s="2"/>
    </row>
    <row r="861" customFormat="false" ht="15" hidden="false" customHeight="false" outlineLevel="0" collapsed="false">
      <c r="A861" s="33" t="n">
        <f aca="false">+A849+1</f>
        <v>72</v>
      </c>
      <c r="B861" s="37" t="n">
        <f aca="false">+B860</f>
        <v>0</v>
      </c>
      <c r="C861" s="37" t="n">
        <f aca="false">+C860</f>
        <v>0</v>
      </c>
      <c r="D861" s="38" t="n">
        <f aca="false">+D849</f>
        <v>8</v>
      </c>
      <c r="E861" s="35" t="n">
        <f aca="false">+E849</f>
        <v>0</v>
      </c>
      <c r="F861" s="36"/>
      <c r="G861" s="2"/>
      <c r="H861" s="2"/>
      <c r="I861" s="2"/>
      <c r="K861" s="2"/>
    </row>
    <row r="862" customFormat="false" ht="15" hidden="false" customHeight="false" outlineLevel="0" collapsed="false">
      <c r="A862" s="33" t="n">
        <f aca="false">+A850+1</f>
        <v>72</v>
      </c>
      <c r="B862" s="37" t="n">
        <f aca="false">+B861</f>
        <v>0</v>
      </c>
      <c r="C862" s="37" t="n">
        <f aca="false">+C861</f>
        <v>0</v>
      </c>
      <c r="D862" s="38" t="n">
        <f aca="false">+D850</f>
        <v>9</v>
      </c>
      <c r="E862" s="35" t="n">
        <f aca="false">+E850</f>
        <v>0</v>
      </c>
      <c r="F862" s="36"/>
      <c r="G862" s="2"/>
      <c r="H862" s="2"/>
      <c r="I862" s="2"/>
      <c r="K862" s="2"/>
    </row>
    <row r="863" customFormat="false" ht="15" hidden="false" customHeight="false" outlineLevel="0" collapsed="false">
      <c r="A863" s="33" t="n">
        <f aca="false">+A851+1</f>
        <v>72</v>
      </c>
      <c r="B863" s="37" t="n">
        <f aca="false">+B862</f>
        <v>0</v>
      </c>
      <c r="C863" s="37" t="n">
        <f aca="false">+C862</f>
        <v>0</v>
      </c>
      <c r="D863" s="38" t="n">
        <f aca="false">+D851</f>
        <v>10</v>
      </c>
      <c r="E863" s="35" t="n">
        <f aca="false">+E851</f>
        <v>0</v>
      </c>
      <c r="F863" s="36"/>
      <c r="G863" s="2"/>
      <c r="H863" s="2"/>
      <c r="I863" s="2"/>
      <c r="K863" s="2"/>
    </row>
    <row r="864" customFormat="false" ht="15" hidden="false" customHeight="false" outlineLevel="0" collapsed="false">
      <c r="A864" s="33" t="n">
        <f aca="false">+A852+1</f>
        <v>72</v>
      </c>
      <c r="B864" s="37" t="n">
        <f aca="false">+B863</f>
        <v>0</v>
      </c>
      <c r="C864" s="37" t="n">
        <f aca="false">+C863</f>
        <v>0</v>
      </c>
      <c r="D864" s="38" t="n">
        <f aca="false">+D852</f>
        <v>11</v>
      </c>
      <c r="E864" s="35" t="n">
        <f aca="false">+E852</f>
        <v>0</v>
      </c>
      <c r="F864" s="36"/>
      <c r="G864" s="2"/>
      <c r="H864" s="2"/>
      <c r="I864" s="2"/>
      <c r="K864" s="2"/>
    </row>
    <row r="865" customFormat="false" ht="15" hidden="false" customHeight="false" outlineLevel="0" collapsed="false">
      <c r="A865" s="33" t="n">
        <f aca="false">+A853+1</f>
        <v>72</v>
      </c>
      <c r="B865" s="37" t="n">
        <f aca="false">+B864</f>
        <v>0</v>
      </c>
      <c r="C865" s="37" t="n">
        <f aca="false">+C864</f>
        <v>0</v>
      </c>
      <c r="D865" s="38" t="n">
        <f aca="false">+D853</f>
        <v>12</v>
      </c>
      <c r="E865" s="35" t="n">
        <f aca="false">+E853</f>
        <v>0</v>
      </c>
      <c r="F865" s="36"/>
      <c r="G865" s="2"/>
      <c r="H865" s="2"/>
      <c r="I865" s="2"/>
      <c r="K865" s="2"/>
    </row>
    <row r="866" customFormat="false" ht="15" hidden="false" customHeight="false" outlineLevel="0" collapsed="false">
      <c r="A866" s="33" t="n">
        <f aca="false">+A854+1</f>
        <v>73</v>
      </c>
      <c r="B866" s="34"/>
      <c r="C866" s="34"/>
      <c r="D866" s="38" t="n">
        <f aca="false">+D854</f>
        <v>1</v>
      </c>
      <c r="E866" s="35" t="n">
        <f aca="false">+E854</f>
        <v>0</v>
      </c>
      <c r="F866" s="36"/>
      <c r="G866" s="2"/>
      <c r="H866" s="2"/>
      <c r="I866" s="2"/>
      <c r="K866" s="2"/>
    </row>
    <row r="867" customFormat="false" ht="15" hidden="false" customHeight="false" outlineLevel="0" collapsed="false">
      <c r="A867" s="33" t="n">
        <f aca="false">+A855+1</f>
        <v>73</v>
      </c>
      <c r="B867" s="37" t="n">
        <f aca="false">+B866</f>
        <v>0</v>
      </c>
      <c r="C867" s="37" t="n">
        <f aca="false">+C866</f>
        <v>0</v>
      </c>
      <c r="D867" s="38" t="n">
        <f aca="false">+D855</f>
        <v>2</v>
      </c>
      <c r="E867" s="35" t="n">
        <f aca="false">+E855</f>
        <v>0</v>
      </c>
      <c r="F867" s="36"/>
      <c r="G867" s="2"/>
      <c r="H867" s="2"/>
      <c r="I867" s="2"/>
      <c r="K867" s="2"/>
    </row>
    <row r="868" customFormat="false" ht="15" hidden="false" customHeight="false" outlineLevel="0" collapsed="false">
      <c r="A868" s="33" t="n">
        <f aca="false">+A856+1</f>
        <v>73</v>
      </c>
      <c r="B868" s="37" t="n">
        <f aca="false">+B867</f>
        <v>0</v>
      </c>
      <c r="C868" s="37" t="n">
        <f aca="false">+C867</f>
        <v>0</v>
      </c>
      <c r="D868" s="38" t="n">
        <f aca="false">+D856</f>
        <v>3</v>
      </c>
      <c r="E868" s="35" t="n">
        <f aca="false">+E856</f>
        <v>0</v>
      </c>
      <c r="F868" s="36"/>
      <c r="G868" s="2"/>
      <c r="H868" s="2"/>
      <c r="I868" s="2"/>
      <c r="K868" s="2"/>
    </row>
    <row r="869" customFormat="false" ht="15" hidden="false" customHeight="false" outlineLevel="0" collapsed="false">
      <c r="A869" s="33" t="n">
        <f aca="false">+A857+1</f>
        <v>73</v>
      </c>
      <c r="B869" s="37" t="n">
        <f aca="false">+B868</f>
        <v>0</v>
      </c>
      <c r="C869" s="37" t="n">
        <f aca="false">+C868</f>
        <v>0</v>
      </c>
      <c r="D869" s="38" t="n">
        <f aca="false">+D857</f>
        <v>4</v>
      </c>
      <c r="E869" s="35" t="n">
        <f aca="false">+E857</f>
        <v>0</v>
      </c>
      <c r="F869" s="36"/>
      <c r="G869" s="2"/>
      <c r="H869" s="2"/>
      <c r="I869" s="2"/>
      <c r="K869" s="2"/>
    </row>
    <row r="870" customFormat="false" ht="15" hidden="false" customHeight="false" outlineLevel="0" collapsed="false">
      <c r="A870" s="33" t="n">
        <f aca="false">+A858+1</f>
        <v>73</v>
      </c>
      <c r="B870" s="37" t="n">
        <f aca="false">+B869</f>
        <v>0</v>
      </c>
      <c r="C870" s="37" t="n">
        <f aca="false">+C869</f>
        <v>0</v>
      </c>
      <c r="D870" s="38" t="n">
        <f aca="false">+D858</f>
        <v>5</v>
      </c>
      <c r="E870" s="35" t="n">
        <f aca="false">+E858</f>
        <v>0</v>
      </c>
      <c r="F870" s="36"/>
      <c r="G870" s="2"/>
      <c r="H870" s="2"/>
      <c r="I870" s="2"/>
      <c r="K870" s="2"/>
    </row>
    <row r="871" customFormat="false" ht="15" hidden="false" customHeight="false" outlineLevel="0" collapsed="false">
      <c r="A871" s="33" t="n">
        <f aca="false">+A859+1</f>
        <v>73</v>
      </c>
      <c r="B871" s="37" t="n">
        <f aca="false">+B870</f>
        <v>0</v>
      </c>
      <c r="C871" s="37" t="n">
        <f aca="false">+C870</f>
        <v>0</v>
      </c>
      <c r="D871" s="38" t="n">
        <f aca="false">+D859</f>
        <v>6</v>
      </c>
      <c r="E871" s="35" t="n">
        <f aca="false">+E859</f>
        <v>0</v>
      </c>
      <c r="F871" s="36"/>
      <c r="G871" s="2"/>
      <c r="H871" s="2"/>
      <c r="I871" s="2"/>
      <c r="K871" s="2"/>
    </row>
    <row r="872" customFormat="false" ht="15" hidden="false" customHeight="false" outlineLevel="0" collapsed="false">
      <c r="A872" s="33" t="n">
        <f aca="false">+A860+1</f>
        <v>73</v>
      </c>
      <c r="B872" s="37" t="n">
        <f aca="false">+B871</f>
        <v>0</v>
      </c>
      <c r="C872" s="37" t="n">
        <f aca="false">+C871</f>
        <v>0</v>
      </c>
      <c r="D872" s="38" t="n">
        <f aca="false">+D860</f>
        <v>7</v>
      </c>
      <c r="E872" s="35" t="n">
        <f aca="false">+E860</f>
        <v>0</v>
      </c>
      <c r="F872" s="36"/>
      <c r="G872" s="2"/>
      <c r="H872" s="2"/>
      <c r="I872" s="2"/>
      <c r="K872" s="2"/>
    </row>
    <row r="873" customFormat="false" ht="15" hidden="false" customHeight="false" outlineLevel="0" collapsed="false">
      <c r="A873" s="33" t="n">
        <f aca="false">+A861+1</f>
        <v>73</v>
      </c>
      <c r="B873" s="37" t="n">
        <f aca="false">+B872</f>
        <v>0</v>
      </c>
      <c r="C873" s="37" t="n">
        <f aca="false">+C872</f>
        <v>0</v>
      </c>
      <c r="D873" s="38" t="n">
        <f aca="false">+D861</f>
        <v>8</v>
      </c>
      <c r="E873" s="35" t="n">
        <f aca="false">+E861</f>
        <v>0</v>
      </c>
      <c r="F873" s="36"/>
      <c r="G873" s="2"/>
      <c r="H873" s="2"/>
      <c r="I873" s="2"/>
      <c r="K873" s="2"/>
    </row>
    <row r="874" customFormat="false" ht="15" hidden="false" customHeight="false" outlineLevel="0" collapsed="false">
      <c r="A874" s="33" t="n">
        <f aca="false">+A862+1</f>
        <v>73</v>
      </c>
      <c r="B874" s="37" t="n">
        <f aca="false">+B873</f>
        <v>0</v>
      </c>
      <c r="C874" s="37" t="n">
        <f aca="false">+C873</f>
        <v>0</v>
      </c>
      <c r="D874" s="38" t="n">
        <f aca="false">+D862</f>
        <v>9</v>
      </c>
      <c r="E874" s="35" t="n">
        <f aca="false">+E862</f>
        <v>0</v>
      </c>
      <c r="F874" s="36"/>
      <c r="G874" s="2"/>
      <c r="H874" s="2"/>
      <c r="I874" s="2"/>
      <c r="K874" s="2"/>
    </row>
    <row r="875" customFormat="false" ht="15" hidden="false" customHeight="false" outlineLevel="0" collapsed="false">
      <c r="A875" s="33" t="n">
        <f aca="false">+A863+1</f>
        <v>73</v>
      </c>
      <c r="B875" s="37" t="n">
        <f aca="false">+B874</f>
        <v>0</v>
      </c>
      <c r="C875" s="37" t="n">
        <f aca="false">+C874</f>
        <v>0</v>
      </c>
      <c r="D875" s="38" t="n">
        <f aca="false">+D863</f>
        <v>10</v>
      </c>
      <c r="E875" s="35" t="n">
        <f aca="false">+E863</f>
        <v>0</v>
      </c>
      <c r="F875" s="36"/>
      <c r="G875" s="2"/>
      <c r="H875" s="2"/>
      <c r="I875" s="2"/>
      <c r="K875" s="2"/>
    </row>
    <row r="876" customFormat="false" ht="15" hidden="false" customHeight="false" outlineLevel="0" collapsed="false">
      <c r="A876" s="33" t="n">
        <f aca="false">+A864+1</f>
        <v>73</v>
      </c>
      <c r="B876" s="37" t="n">
        <f aca="false">+B875</f>
        <v>0</v>
      </c>
      <c r="C876" s="37" t="n">
        <f aca="false">+C875</f>
        <v>0</v>
      </c>
      <c r="D876" s="38" t="n">
        <f aca="false">+D864</f>
        <v>11</v>
      </c>
      <c r="E876" s="35" t="n">
        <f aca="false">+E864</f>
        <v>0</v>
      </c>
      <c r="F876" s="36"/>
      <c r="G876" s="2"/>
      <c r="H876" s="2"/>
      <c r="I876" s="2"/>
      <c r="K876" s="2"/>
    </row>
    <row r="877" customFormat="false" ht="15" hidden="false" customHeight="false" outlineLevel="0" collapsed="false">
      <c r="A877" s="33" t="n">
        <f aca="false">+A865+1</f>
        <v>73</v>
      </c>
      <c r="B877" s="37" t="n">
        <f aca="false">+B876</f>
        <v>0</v>
      </c>
      <c r="C877" s="37" t="n">
        <f aca="false">+C876</f>
        <v>0</v>
      </c>
      <c r="D877" s="38" t="n">
        <f aca="false">+D865</f>
        <v>12</v>
      </c>
      <c r="E877" s="35" t="n">
        <f aca="false">+E865</f>
        <v>0</v>
      </c>
      <c r="F877" s="36"/>
      <c r="G877" s="2"/>
      <c r="H877" s="2"/>
      <c r="I877" s="2"/>
      <c r="K877" s="2"/>
    </row>
    <row r="878" customFormat="false" ht="15" hidden="false" customHeight="false" outlineLevel="0" collapsed="false">
      <c r="A878" s="33" t="n">
        <f aca="false">+A866+1</f>
        <v>74</v>
      </c>
      <c r="B878" s="34"/>
      <c r="C878" s="34"/>
      <c r="D878" s="38" t="n">
        <f aca="false">+D866</f>
        <v>1</v>
      </c>
      <c r="E878" s="35" t="n">
        <f aca="false">+E866</f>
        <v>0</v>
      </c>
      <c r="F878" s="36"/>
      <c r="G878" s="2"/>
      <c r="H878" s="2"/>
      <c r="I878" s="2"/>
      <c r="K878" s="2"/>
    </row>
    <row r="879" customFormat="false" ht="15" hidden="false" customHeight="false" outlineLevel="0" collapsed="false">
      <c r="A879" s="33" t="n">
        <f aca="false">+A867+1</f>
        <v>74</v>
      </c>
      <c r="B879" s="37" t="n">
        <f aca="false">+B878</f>
        <v>0</v>
      </c>
      <c r="C879" s="37" t="n">
        <f aca="false">+C878</f>
        <v>0</v>
      </c>
      <c r="D879" s="38" t="n">
        <f aca="false">+D867</f>
        <v>2</v>
      </c>
      <c r="E879" s="35" t="n">
        <f aca="false">+E867</f>
        <v>0</v>
      </c>
      <c r="F879" s="36"/>
      <c r="G879" s="2"/>
      <c r="H879" s="2"/>
      <c r="I879" s="2"/>
      <c r="K879" s="2"/>
    </row>
    <row r="880" customFormat="false" ht="15" hidden="false" customHeight="false" outlineLevel="0" collapsed="false">
      <c r="A880" s="33" t="n">
        <f aca="false">+A868+1</f>
        <v>74</v>
      </c>
      <c r="B880" s="37" t="n">
        <f aca="false">+B879</f>
        <v>0</v>
      </c>
      <c r="C880" s="37" t="n">
        <f aca="false">+C879</f>
        <v>0</v>
      </c>
      <c r="D880" s="38" t="n">
        <f aca="false">+D868</f>
        <v>3</v>
      </c>
      <c r="E880" s="35" t="n">
        <f aca="false">+E868</f>
        <v>0</v>
      </c>
      <c r="F880" s="36"/>
      <c r="G880" s="2"/>
      <c r="H880" s="2"/>
      <c r="I880" s="2"/>
      <c r="K880" s="2"/>
    </row>
    <row r="881" customFormat="false" ht="15" hidden="false" customHeight="false" outlineLevel="0" collapsed="false">
      <c r="A881" s="33" t="n">
        <f aca="false">+A869+1</f>
        <v>74</v>
      </c>
      <c r="B881" s="37" t="n">
        <f aca="false">+B880</f>
        <v>0</v>
      </c>
      <c r="C881" s="37" t="n">
        <f aca="false">+C880</f>
        <v>0</v>
      </c>
      <c r="D881" s="38" t="n">
        <f aca="false">+D869</f>
        <v>4</v>
      </c>
      <c r="E881" s="35" t="n">
        <f aca="false">+E869</f>
        <v>0</v>
      </c>
      <c r="F881" s="36"/>
      <c r="G881" s="2"/>
      <c r="H881" s="2"/>
      <c r="I881" s="2"/>
      <c r="K881" s="2"/>
    </row>
    <row r="882" customFormat="false" ht="15" hidden="false" customHeight="false" outlineLevel="0" collapsed="false">
      <c r="A882" s="33" t="n">
        <f aca="false">+A870+1</f>
        <v>74</v>
      </c>
      <c r="B882" s="37" t="n">
        <f aca="false">+B881</f>
        <v>0</v>
      </c>
      <c r="C882" s="37" t="n">
        <f aca="false">+C881</f>
        <v>0</v>
      </c>
      <c r="D882" s="38" t="n">
        <f aca="false">+D870</f>
        <v>5</v>
      </c>
      <c r="E882" s="35" t="n">
        <f aca="false">+E870</f>
        <v>0</v>
      </c>
      <c r="F882" s="36"/>
      <c r="G882" s="2"/>
      <c r="H882" s="2"/>
      <c r="I882" s="2"/>
      <c r="K882" s="2"/>
    </row>
    <row r="883" customFormat="false" ht="15" hidden="false" customHeight="false" outlineLevel="0" collapsed="false">
      <c r="A883" s="33" t="n">
        <f aca="false">+A871+1</f>
        <v>74</v>
      </c>
      <c r="B883" s="37" t="n">
        <f aca="false">+B882</f>
        <v>0</v>
      </c>
      <c r="C883" s="37" t="n">
        <f aca="false">+C882</f>
        <v>0</v>
      </c>
      <c r="D883" s="38" t="n">
        <f aca="false">+D871</f>
        <v>6</v>
      </c>
      <c r="E883" s="35" t="n">
        <f aca="false">+E871</f>
        <v>0</v>
      </c>
      <c r="F883" s="36"/>
      <c r="G883" s="2"/>
      <c r="H883" s="2"/>
      <c r="I883" s="2"/>
      <c r="K883" s="2"/>
    </row>
    <row r="884" customFormat="false" ht="15" hidden="false" customHeight="false" outlineLevel="0" collapsed="false">
      <c r="A884" s="33" t="n">
        <f aca="false">+A872+1</f>
        <v>74</v>
      </c>
      <c r="B884" s="37" t="n">
        <f aca="false">+B883</f>
        <v>0</v>
      </c>
      <c r="C884" s="37" t="n">
        <f aca="false">+C883</f>
        <v>0</v>
      </c>
      <c r="D884" s="38" t="n">
        <f aca="false">+D872</f>
        <v>7</v>
      </c>
      <c r="E884" s="35" t="n">
        <f aca="false">+E872</f>
        <v>0</v>
      </c>
      <c r="F884" s="36"/>
      <c r="G884" s="2"/>
      <c r="H884" s="2"/>
      <c r="I884" s="2"/>
      <c r="K884" s="2"/>
    </row>
    <row r="885" customFormat="false" ht="15" hidden="false" customHeight="false" outlineLevel="0" collapsed="false">
      <c r="A885" s="33" t="n">
        <f aca="false">+A873+1</f>
        <v>74</v>
      </c>
      <c r="B885" s="37" t="n">
        <f aca="false">+B884</f>
        <v>0</v>
      </c>
      <c r="C885" s="37" t="n">
        <f aca="false">+C884</f>
        <v>0</v>
      </c>
      <c r="D885" s="38" t="n">
        <f aca="false">+D873</f>
        <v>8</v>
      </c>
      <c r="E885" s="35" t="n">
        <f aca="false">+E873</f>
        <v>0</v>
      </c>
      <c r="F885" s="36"/>
      <c r="G885" s="2"/>
      <c r="H885" s="2"/>
      <c r="I885" s="2"/>
      <c r="K885" s="2"/>
    </row>
    <row r="886" customFormat="false" ht="15" hidden="false" customHeight="false" outlineLevel="0" collapsed="false">
      <c r="A886" s="33" t="n">
        <f aca="false">+A874+1</f>
        <v>74</v>
      </c>
      <c r="B886" s="37" t="n">
        <f aca="false">+B885</f>
        <v>0</v>
      </c>
      <c r="C886" s="37" t="n">
        <f aca="false">+C885</f>
        <v>0</v>
      </c>
      <c r="D886" s="38" t="n">
        <f aca="false">+D874</f>
        <v>9</v>
      </c>
      <c r="E886" s="35" t="n">
        <f aca="false">+E874</f>
        <v>0</v>
      </c>
      <c r="F886" s="36"/>
      <c r="G886" s="2"/>
      <c r="H886" s="2"/>
      <c r="I886" s="2"/>
      <c r="K886" s="2"/>
    </row>
    <row r="887" customFormat="false" ht="15" hidden="false" customHeight="false" outlineLevel="0" collapsed="false">
      <c r="A887" s="33" t="n">
        <f aca="false">+A875+1</f>
        <v>74</v>
      </c>
      <c r="B887" s="37" t="n">
        <f aca="false">+B886</f>
        <v>0</v>
      </c>
      <c r="C887" s="37" t="n">
        <f aca="false">+C886</f>
        <v>0</v>
      </c>
      <c r="D887" s="38" t="n">
        <f aca="false">+D875</f>
        <v>10</v>
      </c>
      <c r="E887" s="35" t="n">
        <f aca="false">+E875</f>
        <v>0</v>
      </c>
      <c r="F887" s="36"/>
      <c r="G887" s="2"/>
      <c r="H887" s="2"/>
      <c r="I887" s="2"/>
      <c r="K887" s="2"/>
    </row>
    <row r="888" customFormat="false" ht="15" hidden="false" customHeight="false" outlineLevel="0" collapsed="false">
      <c r="A888" s="33" t="n">
        <f aca="false">+A876+1</f>
        <v>74</v>
      </c>
      <c r="B888" s="37" t="n">
        <f aca="false">+B887</f>
        <v>0</v>
      </c>
      <c r="C888" s="37" t="n">
        <f aca="false">+C887</f>
        <v>0</v>
      </c>
      <c r="D888" s="38" t="n">
        <f aca="false">+D876</f>
        <v>11</v>
      </c>
      <c r="E888" s="35" t="n">
        <f aca="false">+E876</f>
        <v>0</v>
      </c>
      <c r="F888" s="36"/>
      <c r="G888" s="2"/>
      <c r="H888" s="2"/>
      <c r="I888" s="2"/>
      <c r="K888" s="2"/>
    </row>
    <row r="889" customFormat="false" ht="15" hidden="false" customHeight="false" outlineLevel="0" collapsed="false">
      <c r="A889" s="33" t="n">
        <f aca="false">+A877+1</f>
        <v>74</v>
      </c>
      <c r="B889" s="37" t="n">
        <f aca="false">+B888</f>
        <v>0</v>
      </c>
      <c r="C889" s="37" t="n">
        <f aca="false">+C888</f>
        <v>0</v>
      </c>
      <c r="D889" s="38" t="n">
        <f aca="false">+D877</f>
        <v>12</v>
      </c>
      <c r="E889" s="35" t="n">
        <f aca="false">+E877</f>
        <v>0</v>
      </c>
      <c r="F889" s="36"/>
      <c r="G889" s="2"/>
      <c r="H889" s="2"/>
      <c r="I889" s="2"/>
      <c r="K889" s="2"/>
    </row>
    <row r="890" customFormat="false" ht="15" hidden="false" customHeight="false" outlineLevel="0" collapsed="false">
      <c r="A890" s="33" t="n">
        <f aca="false">+A878+1</f>
        <v>75</v>
      </c>
      <c r="B890" s="34"/>
      <c r="C890" s="34"/>
      <c r="D890" s="38" t="n">
        <f aca="false">+D878</f>
        <v>1</v>
      </c>
      <c r="E890" s="35" t="n">
        <f aca="false">+E878</f>
        <v>0</v>
      </c>
      <c r="F890" s="36"/>
      <c r="G890" s="2"/>
      <c r="H890" s="2"/>
      <c r="I890" s="2"/>
      <c r="K890" s="2"/>
    </row>
    <row r="891" customFormat="false" ht="15" hidden="false" customHeight="false" outlineLevel="0" collapsed="false">
      <c r="A891" s="33" t="n">
        <f aca="false">+A879+1</f>
        <v>75</v>
      </c>
      <c r="B891" s="37" t="n">
        <f aca="false">+B890</f>
        <v>0</v>
      </c>
      <c r="C891" s="37" t="n">
        <f aca="false">+C890</f>
        <v>0</v>
      </c>
      <c r="D891" s="38" t="n">
        <f aca="false">+D879</f>
        <v>2</v>
      </c>
      <c r="E891" s="35" t="n">
        <f aca="false">+E879</f>
        <v>0</v>
      </c>
      <c r="F891" s="36"/>
      <c r="G891" s="2"/>
      <c r="H891" s="2"/>
      <c r="I891" s="2"/>
      <c r="K891" s="2"/>
    </row>
    <row r="892" customFormat="false" ht="15" hidden="false" customHeight="false" outlineLevel="0" collapsed="false">
      <c r="A892" s="33" t="n">
        <f aca="false">+A880+1</f>
        <v>75</v>
      </c>
      <c r="B892" s="37" t="n">
        <f aca="false">+B891</f>
        <v>0</v>
      </c>
      <c r="C892" s="37" t="n">
        <f aca="false">+C891</f>
        <v>0</v>
      </c>
      <c r="D892" s="38" t="n">
        <f aca="false">+D880</f>
        <v>3</v>
      </c>
      <c r="E892" s="35" t="n">
        <f aca="false">+E880</f>
        <v>0</v>
      </c>
      <c r="F892" s="36"/>
      <c r="G892" s="2"/>
      <c r="H892" s="2"/>
      <c r="I892" s="2"/>
      <c r="K892" s="2"/>
    </row>
    <row r="893" customFormat="false" ht="15" hidden="false" customHeight="false" outlineLevel="0" collapsed="false">
      <c r="A893" s="33" t="n">
        <f aca="false">+A881+1</f>
        <v>75</v>
      </c>
      <c r="B893" s="37" t="n">
        <f aca="false">+B892</f>
        <v>0</v>
      </c>
      <c r="C893" s="37" t="n">
        <f aca="false">+C892</f>
        <v>0</v>
      </c>
      <c r="D893" s="38" t="n">
        <f aca="false">+D881</f>
        <v>4</v>
      </c>
      <c r="E893" s="35" t="n">
        <f aca="false">+E881</f>
        <v>0</v>
      </c>
      <c r="F893" s="36"/>
      <c r="G893" s="2"/>
      <c r="H893" s="2"/>
      <c r="I893" s="2"/>
      <c r="K893" s="2"/>
    </row>
    <row r="894" customFormat="false" ht="15" hidden="false" customHeight="false" outlineLevel="0" collapsed="false">
      <c r="A894" s="33" t="n">
        <f aca="false">+A882+1</f>
        <v>75</v>
      </c>
      <c r="B894" s="37" t="n">
        <f aca="false">+B893</f>
        <v>0</v>
      </c>
      <c r="C894" s="37" t="n">
        <f aca="false">+C893</f>
        <v>0</v>
      </c>
      <c r="D894" s="38" t="n">
        <f aca="false">+D882</f>
        <v>5</v>
      </c>
      <c r="E894" s="35" t="n">
        <f aca="false">+E882</f>
        <v>0</v>
      </c>
      <c r="F894" s="36"/>
      <c r="G894" s="2"/>
      <c r="H894" s="2"/>
      <c r="I894" s="2"/>
      <c r="K894" s="2"/>
    </row>
    <row r="895" customFormat="false" ht="15" hidden="false" customHeight="false" outlineLevel="0" collapsed="false">
      <c r="A895" s="33" t="n">
        <f aca="false">+A883+1</f>
        <v>75</v>
      </c>
      <c r="B895" s="37" t="n">
        <f aca="false">+B894</f>
        <v>0</v>
      </c>
      <c r="C895" s="37" t="n">
        <f aca="false">+C894</f>
        <v>0</v>
      </c>
      <c r="D895" s="38" t="n">
        <f aca="false">+D883</f>
        <v>6</v>
      </c>
      <c r="E895" s="35" t="n">
        <f aca="false">+E883</f>
        <v>0</v>
      </c>
      <c r="F895" s="36"/>
      <c r="G895" s="2"/>
      <c r="H895" s="2"/>
      <c r="I895" s="2"/>
      <c r="K895" s="2"/>
    </row>
    <row r="896" customFormat="false" ht="15" hidden="false" customHeight="false" outlineLevel="0" collapsed="false">
      <c r="A896" s="33" t="n">
        <f aca="false">+A884+1</f>
        <v>75</v>
      </c>
      <c r="B896" s="37" t="n">
        <f aca="false">+B895</f>
        <v>0</v>
      </c>
      <c r="C896" s="37" t="n">
        <f aca="false">+C895</f>
        <v>0</v>
      </c>
      <c r="D896" s="38" t="n">
        <f aca="false">+D884</f>
        <v>7</v>
      </c>
      <c r="E896" s="35" t="n">
        <f aca="false">+E884</f>
        <v>0</v>
      </c>
      <c r="F896" s="36"/>
      <c r="G896" s="2"/>
      <c r="H896" s="2"/>
      <c r="I896" s="2"/>
      <c r="K896" s="2"/>
    </row>
    <row r="897" customFormat="false" ht="15" hidden="false" customHeight="false" outlineLevel="0" collapsed="false">
      <c r="A897" s="33" t="n">
        <f aca="false">+A885+1</f>
        <v>75</v>
      </c>
      <c r="B897" s="37" t="n">
        <f aca="false">+B896</f>
        <v>0</v>
      </c>
      <c r="C897" s="37" t="n">
        <f aca="false">+C896</f>
        <v>0</v>
      </c>
      <c r="D897" s="38" t="n">
        <f aca="false">+D885</f>
        <v>8</v>
      </c>
      <c r="E897" s="35" t="n">
        <f aca="false">+E885</f>
        <v>0</v>
      </c>
      <c r="F897" s="36"/>
      <c r="G897" s="2"/>
      <c r="H897" s="2"/>
      <c r="I897" s="2"/>
      <c r="K897" s="2"/>
    </row>
    <row r="898" customFormat="false" ht="15" hidden="false" customHeight="false" outlineLevel="0" collapsed="false">
      <c r="A898" s="33" t="n">
        <f aca="false">+A886+1</f>
        <v>75</v>
      </c>
      <c r="B898" s="37" t="n">
        <f aca="false">+B897</f>
        <v>0</v>
      </c>
      <c r="C898" s="37" t="n">
        <f aca="false">+C897</f>
        <v>0</v>
      </c>
      <c r="D898" s="38" t="n">
        <f aca="false">+D886</f>
        <v>9</v>
      </c>
      <c r="E898" s="35" t="n">
        <f aca="false">+E886</f>
        <v>0</v>
      </c>
      <c r="F898" s="36"/>
      <c r="G898" s="2"/>
      <c r="H898" s="2"/>
      <c r="I898" s="2"/>
      <c r="K898" s="2"/>
    </row>
    <row r="899" customFormat="false" ht="15" hidden="false" customHeight="false" outlineLevel="0" collapsed="false">
      <c r="A899" s="33" t="n">
        <f aca="false">+A887+1</f>
        <v>75</v>
      </c>
      <c r="B899" s="37" t="n">
        <f aca="false">+B898</f>
        <v>0</v>
      </c>
      <c r="C899" s="37" t="n">
        <f aca="false">+C898</f>
        <v>0</v>
      </c>
      <c r="D899" s="38" t="n">
        <f aca="false">+D887</f>
        <v>10</v>
      </c>
      <c r="E899" s="35" t="n">
        <f aca="false">+E887</f>
        <v>0</v>
      </c>
      <c r="F899" s="36"/>
      <c r="G899" s="2"/>
      <c r="H899" s="2"/>
      <c r="I899" s="2"/>
      <c r="K899" s="2"/>
    </row>
    <row r="900" customFormat="false" ht="15" hidden="false" customHeight="false" outlineLevel="0" collapsed="false">
      <c r="A900" s="33" t="n">
        <f aca="false">+A888+1</f>
        <v>75</v>
      </c>
      <c r="B900" s="37" t="n">
        <f aca="false">+B899</f>
        <v>0</v>
      </c>
      <c r="C900" s="37" t="n">
        <f aca="false">+C899</f>
        <v>0</v>
      </c>
      <c r="D900" s="38" t="n">
        <f aca="false">+D888</f>
        <v>11</v>
      </c>
      <c r="E900" s="35" t="n">
        <f aca="false">+E888</f>
        <v>0</v>
      </c>
      <c r="F900" s="36"/>
      <c r="G900" s="2"/>
      <c r="H900" s="2"/>
      <c r="I900" s="2"/>
      <c r="K900" s="2"/>
    </row>
    <row r="901" customFormat="false" ht="15" hidden="false" customHeight="false" outlineLevel="0" collapsed="false">
      <c r="A901" s="33" t="n">
        <f aca="false">+A889+1</f>
        <v>75</v>
      </c>
      <c r="B901" s="37" t="n">
        <f aca="false">+B900</f>
        <v>0</v>
      </c>
      <c r="C901" s="37" t="n">
        <f aca="false">+C900</f>
        <v>0</v>
      </c>
      <c r="D901" s="38" t="n">
        <f aca="false">+D889</f>
        <v>12</v>
      </c>
      <c r="E901" s="35" t="n">
        <f aca="false">+E889</f>
        <v>0</v>
      </c>
      <c r="F901" s="36"/>
      <c r="G901" s="2"/>
      <c r="H901" s="2"/>
      <c r="I901" s="2"/>
      <c r="K901" s="2"/>
    </row>
    <row r="902" customFormat="false" ht="15" hidden="false" customHeight="false" outlineLevel="0" collapsed="false">
      <c r="A902" s="33" t="n">
        <f aca="false">+A890+1</f>
        <v>76</v>
      </c>
      <c r="B902" s="34"/>
      <c r="C902" s="34"/>
      <c r="D902" s="38" t="n">
        <f aca="false">+D890</f>
        <v>1</v>
      </c>
      <c r="E902" s="35" t="n">
        <f aca="false">+E890</f>
        <v>0</v>
      </c>
      <c r="F902" s="36"/>
      <c r="G902" s="2"/>
      <c r="H902" s="2"/>
      <c r="I902" s="2"/>
      <c r="K902" s="2"/>
    </row>
    <row r="903" customFormat="false" ht="15" hidden="false" customHeight="false" outlineLevel="0" collapsed="false">
      <c r="A903" s="33" t="n">
        <f aca="false">+A891+1</f>
        <v>76</v>
      </c>
      <c r="B903" s="37" t="n">
        <f aca="false">+B902</f>
        <v>0</v>
      </c>
      <c r="C903" s="37" t="n">
        <f aca="false">+C902</f>
        <v>0</v>
      </c>
      <c r="D903" s="38" t="n">
        <f aca="false">+D891</f>
        <v>2</v>
      </c>
      <c r="E903" s="35" t="n">
        <f aca="false">+E891</f>
        <v>0</v>
      </c>
      <c r="F903" s="36"/>
      <c r="G903" s="2"/>
      <c r="H903" s="2"/>
      <c r="I903" s="2"/>
      <c r="K903" s="2"/>
    </row>
    <row r="904" customFormat="false" ht="15" hidden="false" customHeight="false" outlineLevel="0" collapsed="false">
      <c r="A904" s="33" t="n">
        <f aca="false">+A892+1</f>
        <v>76</v>
      </c>
      <c r="B904" s="37" t="n">
        <f aca="false">+B903</f>
        <v>0</v>
      </c>
      <c r="C904" s="37" t="n">
        <f aca="false">+C903</f>
        <v>0</v>
      </c>
      <c r="D904" s="38" t="n">
        <f aca="false">+D892</f>
        <v>3</v>
      </c>
      <c r="E904" s="35" t="n">
        <f aca="false">+E892</f>
        <v>0</v>
      </c>
      <c r="F904" s="36"/>
      <c r="G904" s="2"/>
      <c r="H904" s="2"/>
      <c r="I904" s="2"/>
      <c r="K904" s="2"/>
    </row>
    <row r="905" customFormat="false" ht="15" hidden="false" customHeight="false" outlineLevel="0" collapsed="false">
      <c r="A905" s="33" t="n">
        <f aca="false">+A893+1</f>
        <v>76</v>
      </c>
      <c r="B905" s="37" t="n">
        <f aca="false">+B904</f>
        <v>0</v>
      </c>
      <c r="C905" s="37" t="n">
        <f aca="false">+C904</f>
        <v>0</v>
      </c>
      <c r="D905" s="38" t="n">
        <f aca="false">+D893</f>
        <v>4</v>
      </c>
      <c r="E905" s="35" t="n">
        <f aca="false">+E893</f>
        <v>0</v>
      </c>
      <c r="F905" s="36"/>
      <c r="G905" s="2"/>
      <c r="H905" s="2"/>
      <c r="I905" s="2"/>
      <c r="K905" s="2"/>
    </row>
    <row r="906" customFormat="false" ht="15" hidden="false" customHeight="false" outlineLevel="0" collapsed="false">
      <c r="A906" s="33" t="n">
        <f aca="false">+A894+1</f>
        <v>76</v>
      </c>
      <c r="B906" s="37" t="n">
        <f aca="false">+B905</f>
        <v>0</v>
      </c>
      <c r="C906" s="37" t="n">
        <f aca="false">+C905</f>
        <v>0</v>
      </c>
      <c r="D906" s="38" t="n">
        <f aca="false">+D894</f>
        <v>5</v>
      </c>
      <c r="E906" s="35" t="n">
        <f aca="false">+E894</f>
        <v>0</v>
      </c>
      <c r="F906" s="36"/>
      <c r="G906" s="2"/>
      <c r="H906" s="2"/>
      <c r="I906" s="2"/>
      <c r="K906" s="2"/>
    </row>
    <row r="907" customFormat="false" ht="15" hidden="false" customHeight="false" outlineLevel="0" collapsed="false">
      <c r="A907" s="33" t="n">
        <f aca="false">+A895+1</f>
        <v>76</v>
      </c>
      <c r="B907" s="37" t="n">
        <f aca="false">+B906</f>
        <v>0</v>
      </c>
      <c r="C907" s="37" t="n">
        <f aca="false">+C906</f>
        <v>0</v>
      </c>
      <c r="D907" s="38" t="n">
        <f aca="false">+D895</f>
        <v>6</v>
      </c>
      <c r="E907" s="35" t="n">
        <f aca="false">+E895</f>
        <v>0</v>
      </c>
      <c r="F907" s="36"/>
      <c r="G907" s="2"/>
      <c r="H907" s="2"/>
      <c r="I907" s="2"/>
      <c r="K907" s="2"/>
    </row>
    <row r="908" customFormat="false" ht="15" hidden="false" customHeight="false" outlineLevel="0" collapsed="false">
      <c r="A908" s="33" t="n">
        <f aca="false">+A896+1</f>
        <v>76</v>
      </c>
      <c r="B908" s="37" t="n">
        <f aca="false">+B907</f>
        <v>0</v>
      </c>
      <c r="C908" s="37" t="n">
        <f aca="false">+C907</f>
        <v>0</v>
      </c>
      <c r="D908" s="38" t="n">
        <f aca="false">+D896</f>
        <v>7</v>
      </c>
      <c r="E908" s="35" t="n">
        <f aca="false">+E896</f>
        <v>0</v>
      </c>
      <c r="F908" s="36"/>
      <c r="G908" s="2"/>
      <c r="H908" s="2"/>
      <c r="I908" s="2"/>
      <c r="K908" s="2"/>
    </row>
    <row r="909" customFormat="false" ht="15" hidden="false" customHeight="false" outlineLevel="0" collapsed="false">
      <c r="A909" s="33" t="n">
        <f aca="false">+A897+1</f>
        <v>76</v>
      </c>
      <c r="B909" s="37" t="n">
        <f aca="false">+B908</f>
        <v>0</v>
      </c>
      <c r="C909" s="37" t="n">
        <f aca="false">+C908</f>
        <v>0</v>
      </c>
      <c r="D909" s="38" t="n">
        <f aca="false">+D897</f>
        <v>8</v>
      </c>
      <c r="E909" s="35" t="n">
        <f aca="false">+E897</f>
        <v>0</v>
      </c>
      <c r="F909" s="36"/>
      <c r="G909" s="2"/>
      <c r="H909" s="2"/>
      <c r="I909" s="2"/>
      <c r="K909" s="2"/>
    </row>
    <row r="910" customFormat="false" ht="15" hidden="false" customHeight="false" outlineLevel="0" collapsed="false">
      <c r="A910" s="33" t="n">
        <f aca="false">+A898+1</f>
        <v>76</v>
      </c>
      <c r="B910" s="37" t="n">
        <f aca="false">+B909</f>
        <v>0</v>
      </c>
      <c r="C910" s="37" t="n">
        <f aca="false">+C909</f>
        <v>0</v>
      </c>
      <c r="D910" s="38" t="n">
        <f aca="false">+D898</f>
        <v>9</v>
      </c>
      <c r="E910" s="35" t="n">
        <f aca="false">+E898</f>
        <v>0</v>
      </c>
      <c r="F910" s="36"/>
      <c r="G910" s="2"/>
      <c r="H910" s="2"/>
      <c r="I910" s="2"/>
      <c r="K910" s="2"/>
    </row>
    <row r="911" customFormat="false" ht="15" hidden="false" customHeight="false" outlineLevel="0" collapsed="false">
      <c r="A911" s="33" t="n">
        <f aca="false">+A899+1</f>
        <v>76</v>
      </c>
      <c r="B911" s="37" t="n">
        <f aca="false">+B910</f>
        <v>0</v>
      </c>
      <c r="C911" s="37" t="n">
        <f aca="false">+C910</f>
        <v>0</v>
      </c>
      <c r="D911" s="38" t="n">
        <f aca="false">+D899</f>
        <v>10</v>
      </c>
      <c r="E911" s="35" t="n">
        <f aca="false">+E899</f>
        <v>0</v>
      </c>
      <c r="F911" s="36"/>
      <c r="G911" s="2"/>
      <c r="H911" s="2"/>
      <c r="I911" s="2"/>
      <c r="K911" s="2"/>
    </row>
    <row r="912" customFormat="false" ht="15" hidden="false" customHeight="false" outlineLevel="0" collapsed="false">
      <c r="A912" s="33" t="n">
        <f aca="false">+A900+1</f>
        <v>76</v>
      </c>
      <c r="B912" s="37" t="n">
        <f aca="false">+B911</f>
        <v>0</v>
      </c>
      <c r="C912" s="37" t="n">
        <f aca="false">+C911</f>
        <v>0</v>
      </c>
      <c r="D912" s="38" t="n">
        <f aca="false">+D900</f>
        <v>11</v>
      </c>
      <c r="E912" s="35" t="n">
        <f aca="false">+E900</f>
        <v>0</v>
      </c>
      <c r="F912" s="36"/>
      <c r="G912" s="2"/>
      <c r="H912" s="2"/>
      <c r="I912" s="2"/>
      <c r="K912" s="2"/>
    </row>
    <row r="913" customFormat="false" ht="15" hidden="false" customHeight="false" outlineLevel="0" collapsed="false">
      <c r="A913" s="33" t="n">
        <f aca="false">+A901+1</f>
        <v>76</v>
      </c>
      <c r="B913" s="37" t="n">
        <f aca="false">+B912</f>
        <v>0</v>
      </c>
      <c r="C913" s="37" t="n">
        <f aca="false">+C912</f>
        <v>0</v>
      </c>
      <c r="D913" s="38" t="n">
        <f aca="false">+D901</f>
        <v>12</v>
      </c>
      <c r="E913" s="35" t="n">
        <f aca="false">+E901</f>
        <v>0</v>
      </c>
      <c r="F913" s="36"/>
      <c r="G913" s="2"/>
      <c r="H913" s="2"/>
      <c r="I913" s="2"/>
      <c r="K913" s="2"/>
    </row>
    <row r="914" customFormat="false" ht="15" hidden="false" customHeight="false" outlineLevel="0" collapsed="false">
      <c r="A914" s="33" t="n">
        <f aca="false">+A902+1</f>
        <v>77</v>
      </c>
      <c r="B914" s="34"/>
      <c r="C914" s="34"/>
      <c r="D914" s="38" t="n">
        <f aca="false">+D902</f>
        <v>1</v>
      </c>
      <c r="E914" s="35" t="n">
        <f aca="false">+E902</f>
        <v>0</v>
      </c>
      <c r="F914" s="36"/>
      <c r="G914" s="2"/>
      <c r="H914" s="2"/>
      <c r="I914" s="2"/>
      <c r="K914" s="2"/>
    </row>
    <row r="915" customFormat="false" ht="15" hidden="false" customHeight="false" outlineLevel="0" collapsed="false">
      <c r="A915" s="33" t="n">
        <f aca="false">+A903+1</f>
        <v>77</v>
      </c>
      <c r="B915" s="37" t="n">
        <f aca="false">+B914</f>
        <v>0</v>
      </c>
      <c r="C915" s="37" t="n">
        <f aca="false">+C914</f>
        <v>0</v>
      </c>
      <c r="D915" s="38" t="n">
        <f aca="false">+D903</f>
        <v>2</v>
      </c>
      <c r="E915" s="35" t="n">
        <f aca="false">+E903</f>
        <v>0</v>
      </c>
      <c r="F915" s="36"/>
      <c r="G915" s="2"/>
      <c r="H915" s="2"/>
      <c r="I915" s="2"/>
      <c r="K915" s="2"/>
    </row>
    <row r="916" customFormat="false" ht="15" hidden="false" customHeight="false" outlineLevel="0" collapsed="false">
      <c r="A916" s="33" t="n">
        <f aca="false">+A904+1</f>
        <v>77</v>
      </c>
      <c r="B916" s="37" t="n">
        <f aca="false">+B915</f>
        <v>0</v>
      </c>
      <c r="C916" s="37" t="n">
        <f aca="false">+C915</f>
        <v>0</v>
      </c>
      <c r="D916" s="38" t="n">
        <f aca="false">+D904</f>
        <v>3</v>
      </c>
      <c r="E916" s="35" t="n">
        <f aca="false">+E904</f>
        <v>0</v>
      </c>
      <c r="F916" s="36"/>
      <c r="G916" s="2"/>
      <c r="H916" s="2"/>
      <c r="I916" s="2"/>
      <c r="K916" s="2"/>
    </row>
    <row r="917" customFormat="false" ht="15" hidden="false" customHeight="false" outlineLevel="0" collapsed="false">
      <c r="A917" s="33" t="n">
        <f aca="false">+A905+1</f>
        <v>77</v>
      </c>
      <c r="B917" s="37" t="n">
        <f aca="false">+B916</f>
        <v>0</v>
      </c>
      <c r="C917" s="37" t="n">
        <f aca="false">+C916</f>
        <v>0</v>
      </c>
      <c r="D917" s="38" t="n">
        <f aca="false">+D905</f>
        <v>4</v>
      </c>
      <c r="E917" s="35" t="n">
        <f aca="false">+E905</f>
        <v>0</v>
      </c>
      <c r="F917" s="36"/>
      <c r="G917" s="2"/>
      <c r="H917" s="2"/>
      <c r="I917" s="2"/>
      <c r="K917" s="2"/>
    </row>
    <row r="918" customFormat="false" ht="15" hidden="false" customHeight="false" outlineLevel="0" collapsed="false">
      <c r="A918" s="33" t="n">
        <f aca="false">+A906+1</f>
        <v>77</v>
      </c>
      <c r="B918" s="37" t="n">
        <f aca="false">+B917</f>
        <v>0</v>
      </c>
      <c r="C918" s="37" t="n">
        <f aca="false">+C917</f>
        <v>0</v>
      </c>
      <c r="D918" s="38" t="n">
        <f aca="false">+D906</f>
        <v>5</v>
      </c>
      <c r="E918" s="35" t="n">
        <f aca="false">+E906</f>
        <v>0</v>
      </c>
      <c r="F918" s="36"/>
      <c r="G918" s="2"/>
      <c r="H918" s="2"/>
      <c r="I918" s="2"/>
      <c r="K918" s="2"/>
    </row>
    <row r="919" customFormat="false" ht="15" hidden="false" customHeight="false" outlineLevel="0" collapsed="false">
      <c r="A919" s="33" t="n">
        <f aca="false">+A907+1</f>
        <v>77</v>
      </c>
      <c r="B919" s="37" t="n">
        <f aca="false">+B918</f>
        <v>0</v>
      </c>
      <c r="C919" s="37" t="n">
        <f aca="false">+C918</f>
        <v>0</v>
      </c>
      <c r="D919" s="38" t="n">
        <f aca="false">+D907</f>
        <v>6</v>
      </c>
      <c r="E919" s="35" t="n">
        <f aca="false">+E907</f>
        <v>0</v>
      </c>
      <c r="F919" s="36"/>
      <c r="G919" s="2"/>
      <c r="H919" s="2"/>
      <c r="I919" s="2"/>
      <c r="K919" s="2"/>
    </row>
    <row r="920" customFormat="false" ht="15" hidden="false" customHeight="false" outlineLevel="0" collapsed="false">
      <c r="A920" s="33" t="n">
        <f aca="false">+A908+1</f>
        <v>77</v>
      </c>
      <c r="B920" s="37" t="n">
        <f aca="false">+B919</f>
        <v>0</v>
      </c>
      <c r="C920" s="37" t="n">
        <f aca="false">+C919</f>
        <v>0</v>
      </c>
      <c r="D920" s="38" t="n">
        <f aca="false">+D908</f>
        <v>7</v>
      </c>
      <c r="E920" s="35" t="n">
        <f aca="false">+E908</f>
        <v>0</v>
      </c>
      <c r="F920" s="36"/>
      <c r="G920" s="2"/>
      <c r="H920" s="2"/>
      <c r="I920" s="2"/>
      <c r="K920" s="2"/>
    </row>
    <row r="921" customFormat="false" ht="15" hidden="false" customHeight="false" outlineLevel="0" collapsed="false">
      <c r="A921" s="33" t="n">
        <f aca="false">+A909+1</f>
        <v>77</v>
      </c>
      <c r="B921" s="37" t="n">
        <f aca="false">+B920</f>
        <v>0</v>
      </c>
      <c r="C921" s="37" t="n">
        <f aca="false">+C920</f>
        <v>0</v>
      </c>
      <c r="D921" s="38" t="n">
        <f aca="false">+D909</f>
        <v>8</v>
      </c>
      <c r="E921" s="35" t="n">
        <f aca="false">+E909</f>
        <v>0</v>
      </c>
      <c r="F921" s="36"/>
      <c r="G921" s="2"/>
      <c r="H921" s="2"/>
      <c r="I921" s="2"/>
      <c r="K921" s="2"/>
    </row>
    <row r="922" customFormat="false" ht="15" hidden="false" customHeight="false" outlineLevel="0" collapsed="false">
      <c r="A922" s="33" t="n">
        <f aca="false">+A910+1</f>
        <v>77</v>
      </c>
      <c r="B922" s="37" t="n">
        <f aca="false">+B921</f>
        <v>0</v>
      </c>
      <c r="C922" s="37" t="n">
        <f aca="false">+C921</f>
        <v>0</v>
      </c>
      <c r="D922" s="38" t="n">
        <f aca="false">+D910</f>
        <v>9</v>
      </c>
      <c r="E922" s="35" t="n">
        <f aca="false">+E910</f>
        <v>0</v>
      </c>
      <c r="F922" s="36"/>
      <c r="G922" s="2"/>
      <c r="H922" s="2"/>
      <c r="I922" s="2"/>
      <c r="K922" s="2"/>
    </row>
    <row r="923" customFormat="false" ht="15" hidden="false" customHeight="false" outlineLevel="0" collapsed="false">
      <c r="A923" s="33" t="n">
        <f aca="false">+A911+1</f>
        <v>77</v>
      </c>
      <c r="B923" s="37" t="n">
        <f aca="false">+B922</f>
        <v>0</v>
      </c>
      <c r="C923" s="37" t="n">
        <f aca="false">+C922</f>
        <v>0</v>
      </c>
      <c r="D923" s="38" t="n">
        <f aca="false">+D911</f>
        <v>10</v>
      </c>
      <c r="E923" s="35" t="n">
        <f aca="false">+E911</f>
        <v>0</v>
      </c>
      <c r="F923" s="36"/>
      <c r="G923" s="2"/>
      <c r="H923" s="2"/>
      <c r="I923" s="2"/>
      <c r="K923" s="2"/>
    </row>
    <row r="924" customFormat="false" ht="15" hidden="false" customHeight="false" outlineLevel="0" collapsed="false">
      <c r="A924" s="33" t="n">
        <f aca="false">+A912+1</f>
        <v>77</v>
      </c>
      <c r="B924" s="37" t="n">
        <f aca="false">+B923</f>
        <v>0</v>
      </c>
      <c r="C924" s="37" t="n">
        <f aca="false">+C923</f>
        <v>0</v>
      </c>
      <c r="D924" s="38" t="n">
        <f aca="false">+D912</f>
        <v>11</v>
      </c>
      <c r="E924" s="35" t="n">
        <f aca="false">+E912</f>
        <v>0</v>
      </c>
      <c r="F924" s="36"/>
      <c r="G924" s="2"/>
      <c r="H924" s="2"/>
      <c r="I924" s="2"/>
      <c r="K924" s="2"/>
    </row>
    <row r="925" customFormat="false" ht="15" hidden="false" customHeight="false" outlineLevel="0" collapsed="false">
      <c r="A925" s="33" t="n">
        <f aca="false">+A913+1</f>
        <v>77</v>
      </c>
      <c r="B925" s="37" t="n">
        <f aca="false">+B924</f>
        <v>0</v>
      </c>
      <c r="C925" s="37" t="n">
        <f aca="false">+C924</f>
        <v>0</v>
      </c>
      <c r="D925" s="38" t="n">
        <f aca="false">+D913</f>
        <v>12</v>
      </c>
      <c r="E925" s="35" t="n">
        <f aca="false">+E913</f>
        <v>0</v>
      </c>
      <c r="F925" s="36"/>
      <c r="G925" s="2"/>
      <c r="H925" s="2"/>
      <c r="I925" s="2"/>
      <c r="K925" s="2"/>
    </row>
    <row r="926" customFormat="false" ht="15" hidden="false" customHeight="false" outlineLevel="0" collapsed="false">
      <c r="A926" s="33" t="n">
        <f aca="false">+A914+1</f>
        <v>78</v>
      </c>
      <c r="B926" s="34"/>
      <c r="C926" s="34"/>
      <c r="D926" s="38" t="n">
        <f aca="false">+D914</f>
        <v>1</v>
      </c>
      <c r="E926" s="35" t="n">
        <f aca="false">+E914</f>
        <v>0</v>
      </c>
      <c r="F926" s="36"/>
      <c r="G926" s="2"/>
      <c r="H926" s="2"/>
      <c r="I926" s="2"/>
      <c r="K926" s="2"/>
    </row>
    <row r="927" customFormat="false" ht="15" hidden="false" customHeight="false" outlineLevel="0" collapsed="false">
      <c r="A927" s="33" t="n">
        <f aca="false">+A915+1</f>
        <v>78</v>
      </c>
      <c r="B927" s="37" t="n">
        <f aca="false">+B926</f>
        <v>0</v>
      </c>
      <c r="C927" s="37" t="n">
        <f aca="false">+C926</f>
        <v>0</v>
      </c>
      <c r="D927" s="38" t="n">
        <f aca="false">+D915</f>
        <v>2</v>
      </c>
      <c r="E927" s="35" t="n">
        <f aca="false">+E915</f>
        <v>0</v>
      </c>
      <c r="F927" s="36"/>
      <c r="G927" s="2"/>
      <c r="H927" s="2"/>
      <c r="I927" s="2"/>
      <c r="K927" s="2"/>
    </row>
    <row r="928" customFormat="false" ht="15" hidden="false" customHeight="false" outlineLevel="0" collapsed="false">
      <c r="A928" s="33" t="n">
        <f aca="false">+A916+1</f>
        <v>78</v>
      </c>
      <c r="B928" s="37" t="n">
        <f aca="false">+B927</f>
        <v>0</v>
      </c>
      <c r="C928" s="37" t="n">
        <f aca="false">+C927</f>
        <v>0</v>
      </c>
      <c r="D928" s="38" t="n">
        <f aca="false">+D916</f>
        <v>3</v>
      </c>
      <c r="E928" s="35" t="n">
        <f aca="false">+E916</f>
        <v>0</v>
      </c>
      <c r="F928" s="36"/>
      <c r="G928" s="2"/>
      <c r="H928" s="2"/>
      <c r="I928" s="2"/>
      <c r="K928" s="2"/>
    </row>
    <row r="929" customFormat="false" ht="15" hidden="false" customHeight="false" outlineLevel="0" collapsed="false">
      <c r="A929" s="33" t="n">
        <f aca="false">+A917+1</f>
        <v>78</v>
      </c>
      <c r="B929" s="37" t="n">
        <f aca="false">+B928</f>
        <v>0</v>
      </c>
      <c r="C929" s="37" t="n">
        <f aca="false">+C928</f>
        <v>0</v>
      </c>
      <c r="D929" s="38" t="n">
        <f aca="false">+D917</f>
        <v>4</v>
      </c>
      <c r="E929" s="35" t="n">
        <f aca="false">+E917</f>
        <v>0</v>
      </c>
      <c r="F929" s="36"/>
      <c r="G929" s="2"/>
      <c r="H929" s="2"/>
      <c r="I929" s="2"/>
      <c r="K929" s="2"/>
    </row>
    <row r="930" customFormat="false" ht="15" hidden="false" customHeight="false" outlineLevel="0" collapsed="false">
      <c r="A930" s="33" t="n">
        <f aca="false">+A918+1</f>
        <v>78</v>
      </c>
      <c r="B930" s="37" t="n">
        <f aca="false">+B929</f>
        <v>0</v>
      </c>
      <c r="C930" s="37" t="n">
        <f aca="false">+C929</f>
        <v>0</v>
      </c>
      <c r="D930" s="38" t="n">
        <f aca="false">+D918</f>
        <v>5</v>
      </c>
      <c r="E930" s="35" t="n">
        <f aca="false">+E918</f>
        <v>0</v>
      </c>
      <c r="F930" s="36"/>
      <c r="G930" s="2"/>
      <c r="H930" s="2"/>
      <c r="I930" s="2"/>
      <c r="K930" s="2"/>
    </row>
    <row r="931" customFormat="false" ht="15" hidden="false" customHeight="false" outlineLevel="0" collapsed="false">
      <c r="A931" s="33" t="n">
        <f aca="false">+A919+1</f>
        <v>78</v>
      </c>
      <c r="B931" s="37" t="n">
        <f aca="false">+B930</f>
        <v>0</v>
      </c>
      <c r="C931" s="37" t="n">
        <f aca="false">+C930</f>
        <v>0</v>
      </c>
      <c r="D931" s="38" t="n">
        <f aca="false">+D919</f>
        <v>6</v>
      </c>
      <c r="E931" s="35" t="n">
        <f aca="false">+E919</f>
        <v>0</v>
      </c>
      <c r="F931" s="36"/>
      <c r="G931" s="2"/>
      <c r="H931" s="2"/>
      <c r="I931" s="2"/>
      <c r="K931" s="2"/>
    </row>
    <row r="932" customFormat="false" ht="15" hidden="false" customHeight="false" outlineLevel="0" collapsed="false">
      <c r="A932" s="33" t="n">
        <f aca="false">+A920+1</f>
        <v>78</v>
      </c>
      <c r="B932" s="37" t="n">
        <f aca="false">+B931</f>
        <v>0</v>
      </c>
      <c r="C932" s="37" t="n">
        <f aca="false">+C931</f>
        <v>0</v>
      </c>
      <c r="D932" s="38" t="n">
        <f aca="false">+D920</f>
        <v>7</v>
      </c>
      <c r="E932" s="35" t="n">
        <f aca="false">+E920</f>
        <v>0</v>
      </c>
      <c r="F932" s="36"/>
      <c r="G932" s="2"/>
      <c r="H932" s="2"/>
      <c r="I932" s="2"/>
      <c r="K932" s="2"/>
    </row>
    <row r="933" customFormat="false" ht="15" hidden="false" customHeight="false" outlineLevel="0" collapsed="false">
      <c r="A933" s="33" t="n">
        <f aca="false">+A921+1</f>
        <v>78</v>
      </c>
      <c r="B933" s="37" t="n">
        <f aca="false">+B932</f>
        <v>0</v>
      </c>
      <c r="C933" s="37" t="n">
        <f aca="false">+C932</f>
        <v>0</v>
      </c>
      <c r="D933" s="38" t="n">
        <f aca="false">+D921</f>
        <v>8</v>
      </c>
      <c r="E933" s="35" t="n">
        <f aca="false">+E921</f>
        <v>0</v>
      </c>
      <c r="F933" s="36"/>
      <c r="G933" s="2"/>
      <c r="H933" s="2"/>
      <c r="I933" s="2"/>
      <c r="K933" s="2"/>
    </row>
    <row r="934" customFormat="false" ht="15" hidden="false" customHeight="false" outlineLevel="0" collapsed="false">
      <c r="A934" s="33" t="n">
        <f aca="false">+A922+1</f>
        <v>78</v>
      </c>
      <c r="B934" s="37" t="n">
        <f aca="false">+B933</f>
        <v>0</v>
      </c>
      <c r="C934" s="37" t="n">
        <f aca="false">+C933</f>
        <v>0</v>
      </c>
      <c r="D934" s="38" t="n">
        <f aca="false">+D922</f>
        <v>9</v>
      </c>
      <c r="E934" s="35" t="n">
        <f aca="false">+E922</f>
        <v>0</v>
      </c>
      <c r="F934" s="36"/>
      <c r="G934" s="2"/>
      <c r="H934" s="2"/>
      <c r="I934" s="2"/>
      <c r="K934" s="2"/>
    </row>
    <row r="935" customFormat="false" ht="15" hidden="false" customHeight="false" outlineLevel="0" collapsed="false">
      <c r="A935" s="33" t="n">
        <f aca="false">+A923+1</f>
        <v>78</v>
      </c>
      <c r="B935" s="37" t="n">
        <f aca="false">+B934</f>
        <v>0</v>
      </c>
      <c r="C935" s="37" t="n">
        <f aca="false">+C934</f>
        <v>0</v>
      </c>
      <c r="D935" s="38" t="n">
        <f aca="false">+D923</f>
        <v>10</v>
      </c>
      <c r="E935" s="35" t="n">
        <f aca="false">+E923</f>
        <v>0</v>
      </c>
      <c r="F935" s="36"/>
      <c r="G935" s="2"/>
      <c r="H935" s="2"/>
      <c r="I935" s="2"/>
      <c r="K935" s="2"/>
    </row>
    <row r="936" customFormat="false" ht="15" hidden="false" customHeight="false" outlineLevel="0" collapsed="false">
      <c r="A936" s="33" t="n">
        <f aca="false">+A924+1</f>
        <v>78</v>
      </c>
      <c r="B936" s="37" t="n">
        <f aca="false">+B935</f>
        <v>0</v>
      </c>
      <c r="C936" s="37" t="n">
        <f aca="false">+C935</f>
        <v>0</v>
      </c>
      <c r="D936" s="38" t="n">
        <f aca="false">+D924</f>
        <v>11</v>
      </c>
      <c r="E936" s="35" t="n">
        <f aca="false">+E924</f>
        <v>0</v>
      </c>
      <c r="F936" s="36"/>
      <c r="G936" s="2"/>
      <c r="H936" s="2"/>
      <c r="I936" s="2"/>
      <c r="K936" s="2"/>
    </row>
    <row r="937" customFormat="false" ht="15" hidden="false" customHeight="false" outlineLevel="0" collapsed="false">
      <c r="A937" s="33" t="n">
        <f aca="false">+A925+1</f>
        <v>78</v>
      </c>
      <c r="B937" s="37" t="n">
        <f aca="false">+B936</f>
        <v>0</v>
      </c>
      <c r="C937" s="37" t="n">
        <f aca="false">+C936</f>
        <v>0</v>
      </c>
      <c r="D937" s="38" t="n">
        <f aca="false">+D925</f>
        <v>12</v>
      </c>
      <c r="E937" s="35" t="n">
        <f aca="false">+E925</f>
        <v>0</v>
      </c>
      <c r="F937" s="36"/>
      <c r="G937" s="2"/>
      <c r="H937" s="2"/>
      <c r="I937" s="2"/>
      <c r="K937" s="2"/>
    </row>
    <row r="938" customFormat="false" ht="15" hidden="false" customHeight="false" outlineLevel="0" collapsed="false">
      <c r="A938" s="33" t="n">
        <f aca="false">+A926+1</f>
        <v>79</v>
      </c>
      <c r="B938" s="34"/>
      <c r="C938" s="34"/>
      <c r="D938" s="38" t="n">
        <f aca="false">+D926</f>
        <v>1</v>
      </c>
      <c r="E938" s="35" t="n">
        <f aca="false">+E926</f>
        <v>0</v>
      </c>
      <c r="F938" s="36"/>
      <c r="G938" s="2"/>
      <c r="H938" s="2"/>
      <c r="I938" s="2"/>
      <c r="K938" s="2"/>
    </row>
    <row r="939" customFormat="false" ht="15" hidden="false" customHeight="false" outlineLevel="0" collapsed="false">
      <c r="A939" s="33" t="n">
        <f aca="false">+A927+1</f>
        <v>79</v>
      </c>
      <c r="B939" s="37" t="n">
        <f aca="false">+B938</f>
        <v>0</v>
      </c>
      <c r="C939" s="37" t="n">
        <f aca="false">+C938</f>
        <v>0</v>
      </c>
      <c r="D939" s="38" t="n">
        <f aca="false">+D927</f>
        <v>2</v>
      </c>
      <c r="E939" s="35" t="n">
        <f aca="false">+E927</f>
        <v>0</v>
      </c>
      <c r="F939" s="36"/>
      <c r="G939" s="2"/>
      <c r="H939" s="2"/>
      <c r="I939" s="2"/>
      <c r="K939" s="2"/>
    </row>
    <row r="940" customFormat="false" ht="15" hidden="false" customHeight="false" outlineLevel="0" collapsed="false">
      <c r="A940" s="33" t="n">
        <f aca="false">+A928+1</f>
        <v>79</v>
      </c>
      <c r="B940" s="37" t="n">
        <f aca="false">+B939</f>
        <v>0</v>
      </c>
      <c r="C940" s="37" t="n">
        <f aca="false">+C939</f>
        <v>0</v>
      </c>
      <c r="D940" s="38" t="n">
        <f aca="false">+D928</f>
        <v>3</v>
      </c>
      <c r="E940" s="35" t="n">
        <f aca="false">+E928</f>
        <v>0</v>
      </c>
      <c r="F940" s="36"/>
      <c r="G940" s="2"/>
      <c r="H940" s="2"/>
      <c r="I940" s="2"/>
      <c r="K940" s="2"/>
    </row>
    <row r="941" customFormat="false" ht="15" hidden="false" customHeight="false" outlineLevel="0" collapsed="false">
      <c r="A941" s="33" t="n">
        <f aca="false">+A929+1</f>
        <v>79</v>
      </c>
      <c r="B941" s="37" t="n">
        <f aca="false">+B940</f>
        <v>0</v>
      </c>
      <c r="C941" s="37" t="n">
        <f aca="false">+C940</f>
        <v>0</v>
      </c>
      <c r="D941" s="38" t="n">
        <f aca="false">+D929</f>
        <v>4</v>
      </c>
      <c r="E941" s="35" t="n">
        <f aca="false">+E929</f>
        <v>0</v>
      </c>
      <c r="F941" s="36"/>
      <c r="G941" s="2"/>
      <c r="H941" s="2"/>
      <c r="I941" s="2"/>
      <c r="K941" s="2"/>
    </row>
    <row r="942" customFormat="false" ht="15" hidden="false" customHeight="false" outlineLevel="0" collapsed="false">
      <c r="A942" s="33" t="n">
        <f aca="false">+A930+1</f>
        <v>79</v>
      </c>
      <c r="B942" s="37" t="n">
        <f aca="false">+B941</f>
        <v>0</v>
      </c>
      <c r="C942" s="37" t="n">
        <f aca="false">+C941</f>
        <v>0</v>
      </c>
      <c r="D942" s="38" t="n">
        <f aca="false">+D930</f>
        <v>5</v>
      </c>
      <c r="E942" s="35" t="n">
        <f aca="false">+E930</f>
        <v>0</v>
      </c>
      <c r="F942" s="36"/>
      <c r="G942" s="2"/>
      <c r="H942" s="2"/>
      <c r="I942" s="2"/>
      <c r="K942" s="2"/>
    </row>
    <row r="943" customFormat="false" ht="15" hidden="false" customHeight="false" outlineLevel="0" collapsed="false">
      <c r="A943" s="33" t="n">
        <f aca="false">+A931+1</f>
        <v>79</v>
      </c>
      <c r="B943" s="37" t="n">
        <f aca="false">+B942</f>
        <v>0</v>
      </c>
      <c r="C943" s="37" t="n">
        <f aca="false">+C942</f>
        <v>0</v>
      </c>
      <c r="D943" s="38" t="n">
        <f aca="false">+D931</f>
        <v>6</v>
      </c>
      <c r="E943" s="35" t="n">
        <f aca="false">+E931</f>
        <v>0</v>
      </c>
      <c r="F943" s="36"/>
      <c r="G943" s="2"/>
      <c r="H943" s="2"/>
      <c r="I943" s="2"/>
      <c r="K943" s="2"/>
    </row>
    <row r="944" customFormat="false" ht="15" hidden="false" customHeight="false" outlineLevel="0" collapsed="false">
      <c r="A944" s="33" t="n">
        <f aca="false">+A932+1</f>
        <v>79</v>
      </c>
      <c r="B944" s="37" t="n">
        <f aca="false">+B943</f>
        <v>0</v>
      </c>
      <c r="C944" s="37" t="n">
        <f aca="false">+C943</f>
        <v>0</v>
      </c>
      <c r="D944" s="38" t="n">
        <f aca="false">+D932</f>
        <v>7</v>
      </c>
      <c r="E944" s="35" t="n">
        <f aca="false">+E932</f>
        <v>0</v>
      </c>
      <c r="F944" s="36"/>
      <c r="G944" s="2"/>
      <c r="H944" s="2"/>
      <c r="I944" s="2"/>
      <c r="K944" s="2"/>
    </row>
    <row r="945" customFormat="false" ht="15" hidden="false" customHeight="false" outlineLevel="0" collapsed="false">
      <c r="A945" s="33" t="n">
        <f aca="false">+A933+1</f>
        <v>79</v>
      </c>
      <c r="B945" s="37" t="n">
        <f aca="false">+B944</f>
        <v>0</v>
      </c>
      <c r="C945" s="37" t="n">
        <f aca="false">+C944</f>
        <v>0</v>
      </c>
      <c r="D945" s="38" t="n">
        <f aca="false">+D933</f>
        <v>8</v>
      </c>
      <c r="E945" s="35" t="n">
        <f aca="false">+E933</f>
        <v>0</v>
      </c>
      <c r="F945" s="36"/>
      <c r="G945" s="2"/>
      <c r="H945" s="2"/>
      <c r="I945" s="2"/>
      <c r="K945" s="2"/>
    </row>
    <row r="946" customFormat="false" ht="15" hidden="false" customHeight="false" outlineLevel="0" collapsed="false">
      <c r="A946" s="33" t="n">
        <f aca="false">+A934+1</f>
        <v>79</v>
      </c>
      <c r="B946" s="37" t="n">
        <f aca="false">+B945</f>
        <v>0</v>
      </c>
      <c r="C946" s="37" t="n">
        <f aca="false">+C945</f>
        <v>0</v>
      </c>
      <c r="D946" s="38" t="n">
        <f aca="false">+D934</f>
        <v>9</v>
      </c>
      <c r="E946" s="35" t="n">
        <f aca="false">+E934</f>
        <v>0</v>
      </c>
      <c r="F946" s="36"/>
      <c r="G946" s="2"/>
      <c r="H946" s="2"/>
      <c r="I946" s="2"/>
      <c r="K946" s="2"/>
    </row>
    <row r="947" customFormat="false" ht="15" hidden="false" customHeight="false" outlineLevel="0" collapsed="false">
      <c r="A947" s="33" t="n">
        <f aca="false">+A935+1</f>
        <v>79</v>
      </c>
      <c r="B947" s="37" t="n">
        <f aca="false">+B946</f>
        <v>0</v>
      </c>
      <c r="C947" s="37" t="n">
        <f aca="false">+C946</f>
        <v>0</v>
      </c>
      <c r="D947" s="38" t="n">
        <f aca="false">+D935</f>
        <v>10</v>
      </c>
      <c r="E947" s="35" t="n">
        <f aca="false">+E935</f>
        <v>0</v>
      </c>
      <c r="F947" s="36"/>
      <c r="G947" s="2"/>
      <c r="H947" s="2"/>
      <c r="I947" s="2"/>
      <c r="K947" s="2"/>
    </row>
    <row r="948" customFormat="false" ht="15" hidden="false" customHeight="false" outlineLevel="0" collapsed="false">
      <c r="A948" s="33" t="n">
        <f aca="false">+A936+1</f>
        <v>79</v>
      </c>
      <c r="B948" s="37" t="n">
        <f aca="false">+B947</f>
        <v>0</v>
      </c>
      <c r="C948" s="37" t="n">
        <f aca="false">+C947</f>
        <v>0</v>
      </c>
      <c r="D948" s="38" t="n">
        <f aca="false">+D936</f>
        <v>11</v>
      </c>
      <c r="E948" s="35" t="n">
        <f aca="false">+E936</f>
        <v>0</v>
      </c>
      <c r="F948" s="36"/>
      <c r="G948" s="2"/>
      <c r="H948" s="2"/>
      <c r="I948" s="2"/>
      <c r="K948" s="2"/>
    </row>
    <row r="949" customFormat="false" ht="15" hidden="false" customHeight="false" outlineLevel="0" collapsed="false">
      <c r="A949" s="33" t="n">
        <f aca="false">+A937+1</f>
        <v>79</v>
      </c>
      <c r="B949" s="37" t="n">
        <f aca="false">+B948</f>
        <v>0</v>
      </c>
      <c r="C949" s="37" t="n">
        <f aca="false">+C948</f>
        <v>0</v>
      </c>
      <c r="D949" s="38" t="n">
        <f aca="false">+D937</f>
        <v>12</v>
      </c>
      <c r="E949" s="35" t="n">
        <f aca="false">+E937</f>
        <v>0</v>
      </c>
      <c r="F949" s="36"/>
      <c r="G949" s="2"/>
      <c r="H949" s="2"/>
      <c r="I949" s="2"/>
      <c r="K949" s="2"/>
    </row>
    <row r="950" customFormat="false" ht="15" hidden="false" customHeight="false" outlineLevel="0" collapsed="false">
      <c r="A950" s="33" t="n">
        <f aca="false">+A938+1</f>
        <v>80</v>
      </c>
      <c r="B950" s="34"/>
      <c r="C950" s="34"/>
      <c r="D950" s="38" t="n">
        <f aca="false">+D938</f>
        <v>1</v>
      </c>
      <c r="E950" s="35" t="n">
        <f aca="false">+E938</f>
        <v>0</v>
      </c>
      <c r="F950" s="36"/>
      <c r="G950" s="2"/>
      <c r="H950" s="2"/>
      <c r="I950" s="2"/>
      <c r="K950" s="2"/>
    </row>
    <row r="951" customFormat="false" ht="15" hidden="false" customHeight="false" outlineLevel="0" collapsed="false">
      <c r="A951" s="33" t="n">
        <f aca="false">+A939+1</f>
        <v>80</v>
      </c>
      <c r="B951" s="37" t="n">
        <f aca="false">+B950</f>
        <v>0</v>
      </c>
      <c r="C951" s="37" t="n">
        <f aca="false">+C950</f>
        <v>0</v>
      </c>
      <c r="D951" s="38" t="n">
        <f aca="false">+D939</f>
        <v>2</v>
      </c>
      <c r="E951" s="35" t="n">
        <f aca="false">+E939</f>
        <v>0</v>
      </c>
      <c r="F951" s="36"/>
      <c r="G951" s="2"/>
      <c r="H951" s="2"/>
      <c r="I951" s="2"/>
      <c r="K951" s="2"/>
    </row>
    <row r="952" customFormat="false" ht="15" hidden="false" customHeight="false" outlineLevel="0" collapsed="false">
      <c r="A952" s="33" t="n">
        <f aca="false">+A940+1</f>
        <v>80</v>
      </c>
      <c r="B952" s="37" t="n">
        <f aca="false">+B951</f>
        <v>0</v>
      </c>
      <c r="C952" s="37" t="n">
        <f aca="false">+C951</f>
        <v>0</v>
      </c>
      <c r="D952" s="38" t="n">
        <f aca="false">+D940</f>
        <v>3</v>
      </c>
      <c r="E952" s="35" t="n">
        <f aca="false">+E940</f>
        <v>0</v>
      </c>
      <c r="F952" s="36"/>
      <c r="G952" s="2"/>
      <c r="H952" s="2"/>
      <c r="I952" s="2"/>
      <c r="K952" s="2"/>
    </row>
    <row r="953" customFormat="false" ht="15" hidden="false" customHeight="false" outlineLevel="0" collapsed="false">
      <c r="A953" s="33" t="n">
        <f aca="false">+A941+1</f>
        <v>80</v>
      </c>
      <c r="B953" s="37" t="n">
        <f aca="false">+B952</f>
        <v>0</v>
      </c>
      <c r="C953" s="37" t="n">
        <f aca="false">+C952</f>
        <v>0</v>
      </c>
      <c r="D953" s="38" t="n">
        <f aca="false">+D941</f>
        <v>4</v>
      </c>
      <c r="E953" s="35" t="n">
        <f aca="false">+E941</f>
        <v>0</v>
      </c>
      <c r="F953" s="36"/>
      <c r="G953" s="2"/>
      <c r="H953" s="2"/>
      <c r="I953" s="2"/>
      <c r="K953" s="2"/>
    </row>
    <row r="954" customFormat="false" ht="15" hidden="false" customHeight="false" outlineLevel="0" collapsed="false">
      <c r="A954" s="33" t="n">
        <f aca="false">+A942+1</f>
        <v>80</v>
      </c>
      <c r="B954" s="37" t="n">
        <f aca="false">+B953</f>
        <v>0</v>
      </c>
      <c r="C954" s="37" t="n">
        <f aca="false">+C953</f>
        <v>0</v>
      </c>
      <c r="D954" s="38" t="n">
        <f aca="false">+D942</f>
        <v>5</v>
      </c>
      <c r="E954" s="35" t="n">
        <f aca="false">+E942</f>
        <v>0</v>
      </c>
      <c r="F954" s="36"/>
      <c r="G954" s="2"/>
      <c r="H954" s="2"/>
      <c r="I954" s="2"/>
      <c r="K954" s="2"/>
    </row>
    <row r="955" customFormat="false" ht="15" hidden="false" customHeight="false" outlineLevel="0" collapsed="false">
      <c r="A955" s="33" t="n">
        <f aca="false">+A943+1</f>
        <v>80</v>
      </c>
      <c r="B955" s="37" t="n">
        <f aca="false">+B954</f>
        <v>0</v>
      </c>
      <c r="C955" s="37" t="n">
        <f aca="false">+C954</f>
        <v>0</v>
      </c>
      <c r="D955" s="38" t="n">
        <f aca="false">+D943</f>
        <v>6</v>
      </c>
      <c r="E955" s="35" t="n">
        <f aca="false">+E943</f>
        <v>0</v>
      </c>
      <c r="F955" s="36"/>
      <c r="G955" s="2"/>
      <c r="H955" s="2"/>
      <c r="I955" s="2"/>
      <c r="K955" s="2"/>
    </row>
    <row r="956" customFormat="false" ht="15" hidden="false" customHeight="false" outlineLevel="0" collapsed="false">
      <c r="A956" s="33" t="n">
        <f aca="false">+A944+1</f>
        <v>80</v>
      </c>
      <c r="B956" s="37" t="n">
        <f aca="false">+B955</f>
        <v>0</v>
      </c>
      <c r="C956" s="37" t="n">
        <f aca="false">+C955</f>
        <v>0</v>
      </c>
      <c r="D956" s="38" t="n">
        <f aca="false">+D944</f>
        <v>7</v>
      </c>
      <c r="E956" s="35" t="n">
        <f aca="false">+E944</f>
        <v>0</v>
      </c>
      <c r="F956" s="36"/>
      <c r="G956" s="2"/>
      <c r="H956" s="2"/>
      <c r="I956" s="2"/>
      <c r="K956" s="2"/>
    </row>
    <row r="957" customFormat="false" ht="15" hidden="false" customHeight="false" outlineLevel="0" collapsed="false">
      <c r="A957" s="33" t="n">
        <f aca="false">+A945+1</f>
        <v>80</v>
      </c>
      <c r="B957" s="37" t="n">
        <f aca="false">+B956</f>
        <v>0</v>
      </c>
      <c r="C957" s="37" t="n">
        <f aca="false">+C956</f>
        <v>0</v>
      </c>
      <c r="D957" s="38" t="n">
        <f aca="false">+D945</f>
        <v>8</v>
      </c>
      <c r="E957" s="35" t="n">
        <f aca="false">+E945</f>
        <v>0</v>
      </c>
      <c r="F957" s="36"/>
      <c r="G957" s="2"/>
      <c r="H957" s="2"/>
      <c r="I957" s="2"/>
      <c r="K957" s="2"/>
    </row>
    <row r="958" customFormat="false" ht="15" hidden="false" customHeight="false" outlineLevel="0" collapsed="false">
      <c r="A958" s="33" t="n">
        <f aca="false">+A946+1</f>
        <v>80</v>
      </c>
      <c r="B958" s="37" t="n">
        <f aca="false">+B957</f>
        <v>0</v>
      </c>
      <c r="C958" s="37" t="n">
        <f aca="false">+C957</f>
        <v>0</v>
      </c>
      <c r="D958" s="38" t="n">
        <f aca="false">+D946</f>
        <v>9</v>
      </c>
      <c r="E958" s="35" t="n">
        <f aca="false">+E946</f>
        <v>0</v>
      </c>
      <c r="F958" s="36"/>
      <c r="G958" s="2"/>
      <c r="H958" s="2"/>
      <c r="I958" s="2"/>
      <c r="K958" s="2"/>
    </row>
    <row r="959" customFormat="false" ht="15" hidden="false" customHeight="false" outlineLevel="0" collapsed="false">
      <c r="A959" s="33" t="n">
        <f aca="false">+A947+1</f>
        <v>80</v>
      </c>
      <c r="B959" s="37" t="n">
        <f aca="false">+B958</f>
        <v>0</v>
      </c>
      <c r="C959" s="37" t="n">
        <f aca="false">+C958</f>
        <v>0</v>
      </c>
      <c r="D959" s="38" t="n">
        <f aca="false">+D947</f>
        <v>10</v>
      </c>
      <c r="E959" s="35" t="n">
        <f aca="false">+E947</f>
        <v>0</v>
      </c>
      <c r="F959" s="36"/>
      <c r="G959" s="2"/>
      <c r="H959" s="2"/>
      <c r="I959" s="2"/>
      <c r="K959" s="2"/>
    </row>
    <row r="960" customFormat="false" ht="15" hidden="false" customHeight="false" outlineLevel="0" collapsed="false">
      <c r="A960" s="33" t="n">
        <f aca="false">+A948+1</f>
        <v>80</v>
      </c>
      <c r="B960" s="37" t="n">
        <f aca="false">+B959</f>
        <v>0</v>
      </c>
      <c r="C960" s="37" t="n">
        <f aca="false">+C959</f>
        <v>0</v>
      </c>
      <c r="D960" s="38" t="n">
        <f aca="false">+D948</f>
        <v>11</v>
      </c>
      <c r="E960" s="35" t="n">
        <f aca="false">+E948</f>
        <v>0</v>
      </c>
      <c r="F960" s="36"/>
      <c r="G960" s="2"/>
      <c r="H960" s="2"/>
      <c r="I960" s="2"/>
      <c r="K960" s="2"/>
    </row>
    <row r="961" customFormat="false" ht="15" hidden="false" customHeight="false" outlineLevel="0" collapsed="false">
      <c r="A961" s="33" t="n">
        <f aca="false">+A949+1</f>
        <v>80</v>
      </c>
      <c r="B961" s="37" t="n">
        <f aca="false">+B960</f>
        <v>0</v>
      </c>
      <c r="C961" s="37" t="n">
        <f aca="false">+C960</f>
        <v>0</v>
      </c>
      <c r="D961" s="38" t="n">
        <f aca="false">+D949</f>
        <v>12</v>
      </c>
      <c r="E961" s="35" t="n">
        <f aca="false">+E949</f>
        <v>0</v>
      </c>
      <c r="F961" s="36"/>
      <c r="G961" s="2"/>
      <c r="H961" s="2"/>
      <c r="I961" s="2"/>
      <c r="K961" s="2"/>
    </row>
    <row r="962" customFormat="false" ht="15" hidden="false" customHeight="false" outlineLevel="0" collapsed="false">
      <c r="A962" s="33" t="n">
        <f aca="false">+A950+1</f>
        <v>81</v>
      </c>
      <c r="B962" s="34"/>
      <c r="C962" s="34"/>
      <c r="D962" s="38" t="n">
        <f aca="false">+D950</f>
        <v>1</v>
      </c>
      <c r="E962" s="35" t="n">
        <f aca="false">+E950</f>
        <v>0</v>
      </c>
      <c r="F962" s="36"/>
      <c r="G962" s="2"/>
      <c r="H962" s="2"/>
      <c r="I962" s="2"/>
      <c r="K962" s="2"/>
    </row>
    <row r="963" customFormat="false" ht="15" hidden="false" customHeight="false" outlineLevel="0" collapsed="false">
      <c r="A963" s="33" t="n">
        <f aca="false">+A951+1</f>
        <v>81</v>
      </c>
      <c r="B963" s="37" t="n">
        <f aca="false">+B962</f>
        <v>0</v>
      </c>
      <c r="C963" s="37" t="n">
        <f aca="false">+C962</f>
        <v>0</v>
      </c>
      <c r="D963" s="38" t="n">
        <f aca="false">+D951</f>
        <v>2</v>
      </c>
      <c r="E963" s="35" t="n">
        <f aca="false">+E951</f>
        <v>0</v>
      </c>
      <c r="F963" s="36"/>
      <c r="G963" s="2"/>
      <c r="H963" s="2"/>
      <c r="I963" s="2"/>
      <c r="K963" s="2"/>
    </row>
    <row r="964" customFormat="false" ht="15" hidden="false" customHeight="false" outlineLevel="0" collapsed="false">
      <c r="A964" s="33" t="n">
        <f aca="false">+A952+1</f>
        <v>81</v>
      </c>
      <c r="B964" s="37" t="n">
        <f aca="false">+B963</f>
        <v>0</v>
      </c>
      <c r="C964" s="37" t="n">
        <f aca="false">+C963</f>
        <v>0</v>
      </c>
      <c r="D964" s="38" t="n">
        <f aca="false">+D952</f>
        <v>3</v>
      </c>
      <c r="E964" s="35" t="n">
        <f aca="false">+E952</f>
        <v>0</v>
      </c>
      <c r="F964" s="36"/>
      <c r="G964" s="2"/>
      <c r="H964" s="2"/>
      <c r="I964" s="2"/>
      <c r="K964" s="2"/>
    </row>
    <row r="965" customFormat="false" ht="15" hidden="false" customHeight="false" outlineLevel="0" collapsed="false">
      <c r="A965" s="33" t="n">
        <f aca="false">+A953+1</f>
        <v>81</v>
      </c>
      <c r="B965" s="37" t="n">
        <f aca="false">+B964</f>
        <v>0</v>
      </c>
      <c r="C965" s="37" t="n">
        <f aca="false">+C964</f>
        <v>0</v>
      </c>
      <c r="D965" s="38" t="n">
        <f aca="false">+D953</f>
        <v>4</v>
      </c>
      <c r="E965" s="35" t="n">
        <f aca="false">+E953</f>
        <v>0</v>
      </c>
      <c r="F965" s="36"/>
      <c r="G965" s="2"/>
      <c r="H965" s="2"/>
      <c r="I965" s="2"/>
      <c r="K965" s="2"/>
    </row>
    <row r="966" customFormat="false" ht="15" hidden="false" customHeight="false" outlineLevel="0" collapsed="false">
      <c r="A966" s="33" t="n">
        <f aca="false">+A954+1</f>
        <v>81</v>
      </c>
      <c r="B966" s="37" t="n">
        <f aca="false">+B965</f>
        <v>0</v>
      </c>
      <c r="C966" s="37" t="n">
        <f aca="false">+C965</f>
        <v>0</v>
      </c>
      <c r="D966" s="38" t="n">
        <f aca="false">+D954</f>
        <v>5</v>
      </c>
      <c r="E966" s="35" t="n">
        <f aca="false">+E954</f>
        <v>0</v>
      </c>
      <c r="F966" s="36"/>
      <c r="G966" s="2"/>
      <c r="H966" s="2"/>
      <c r="I966" s="2"/>
      <c r="K966" s="2"/>
    </row>
    <row r="967" customFormat="false" ht="15" hidden="false" customHeight="false" outlineLevel="0" collapsed="false">
      <c r="A967" s="33" t="n">
        <f aca="false">+A955+1</f>
        <v>81</v>
      </c>
      <c r="B967" s="37" t="n">
        <f aca="false">+B966</f>
        <v>0</v>
      </c>
      <c r="C967" s="37" t="n">
        <f aca="false">+C966</f>
        <v>0</v>
      </c>
      <c r="D967" s="38" t="n">
        <f aca="false">+D955</f>
        <v>6</v>
      </c>
      <c r="E967" s="35" t="n">
        <f aca="false">+E955</f>
        <v>0</v>
      </c>
      <c r="F967" s="36"/>
      <c r="G967" s="2"/>
      <c r="H967" s="2"/>
      <c r="I967" s="2"/>
      <c r="K967" s="2"/>
    </row>
    <row r="968" customFormat="false" ht="15" hidden="false" customHeight="false" outlineLevel="0" collapsed="false">
      <c r="A968" s="33" t="n">
        <f aca="false">+A956+1</f>
        <v>81</v>
      </c>
      <c r="B968" s="37" t="n">
        <f aca="false">+B967</f>
        <v>0</v>
      </c>
      <c r="C968" s="37" t="n">
        <f aca="false">+C967</f>
        <v>0</v>
      </c>
      <c r="D968" s="38" t="n">
        <f aca="false">+D956</f>
        <v>7</v>
      </c>
      <c r="E968" s="35" t="n">
        <f aca="false">+E956</f>
        <v>0</v>
      </c>
      <c r="F968" s="36"/>
      <c r="G968" s="2"/>
      <c r="H968" s="2"/>
      <c r="I968" s="2"/>
      <c r="K968" s="2"/>
    </row>
    <row r="969" customFormat="false" ht="15" hidden="false" customHeight="false" outlineLevel="0" collapsed="false">
      <c r="A969" s="33" t="n">
        <f aca="false">+A957+1</f>
        <v>81</v>
      </c>
      <c r="B969" s="37" t="n">
        <f aca="false">+B968</f>
        <v>0</v>
      </c>
      <c r="C969" s="37" t="n">
        <f aca="false">+C968</f>
        <v>0</v>
      </c>
      <c r="D969" s="38" t="n">
        <f aca="false">+D957</f>
        <v>8</v>
      </c>
      <c r="E969" s="35" t="n">
        <f aca="false">+E957</f>
        <v>0</v>
      </c>
      <c r="F969" s="36"/>
      <c r="G969" s="2"/>
      <c r="H969" s="2"/>
      <c r="I969" s="2"/>
      <c r="K969" s="2"/>
    </row>
    <row r="970" customFormat="false" ht="15" hidden="false" customHeight="false" outlineLevel="0" collapsed="false">
      <c r="A970" s="33" t="n">
        <f aca="false">+A958+1</f>
        <v>81</v>
      </c>
      <c r="B970" s="37" t="n">
        <f aca="false">+B969</f>
        <v>0</v>
      </c>
      <c r="C970" s="37" t="n">
        <f aca="false">+C969</f>
        <v>0</v>
      </c>
      <c r="D970" s="38" t="n">
        <f aca="false">+D958</f>
        <v>9</v>
      </c>
      <c r="E970" s="35" t="n">
        <f aca="false">+E958</f>
        <v>0</v>
      </c>
      <c r="F970" s="36"/>
      <c r="G970" s="2"/>
      <c r="H970" s="2"/>
      <c r="I970" s="2"/>
      <c r="K970" s="2"/>
    </row>
    <row r="971" customFormat="false" ht="15" hidden="false" customHeight="false" outlineLevel="0" collapsed="false">
      <c r="A971" s="33" t="n">
        <f aca="false">+A959+1</f>
        <v>81</v>
      </c>
      <c r="B971" s="37" t="n">
        <f aca="false">+B970</f>
        <v>0</v>
      </c>
      <c r="C971" s="37" t="n">
        <f aca="false">+C970</f>
        <v>0</v>
      </c>
      <c r="D971" s="38" t="n">
        <f aca="false">+D959</f>
        <v>10</v>
      </c>
      <c r="E971" s="35" t="n">
        <f aca="false">+E959</f>
        <v>0</v>
      </c>
      <c r="F971" s="36"/>
      <c r="G971" s="2"/>
      <c r="H971" s="2"/>
      <c r="I971" s="2"/>
      <c r="K971" s="2"/>
    </row>
    <row r="972" customFormat="false" ht="15" hidden="false" customHeight="false" outlineLevel="0" collapsed="false">
      <c r="A972" s="33" t="n">
        <f aca="false">+A960+1</f>
        <v>81</v>
      </c>
      <c r="B972" s="37" t="n">
        <f aca="false">+B971</f>
        <v>0</v>
      </c>
      <c r="C972" s="37" t="n">
        <f aca="false">+C971</f>
        <v>0</v>
      </c>
      <c r="D972" s="38" t="n">
        <f aca="false">+D960</f>
        <v>11</v>
      </c>
      <c r="E972" s="35" t="n">
        <f aca="false">+E960</f>
        <v>0</v>
      </c>
      <c r="F972" s="36"/>
      <c r="G972" s="2"/>
      <c r="H972" s="2"/>
      <c r="I972" s="2"/>
      <c r="K972" s="2"/>
    </row>
    <row r="973" customFormat="false" ht="15" hidden="false" customHeight="false" outlineLevel="0" collapsed="false">
      <c r="A973" s="33" t="n">
        <f aca="false">+A961+1</f>
        <v>81</v>
      </c>
      <c r="B973" s="37" t="n">
        <f aca="false">+B972</f>
        <v>0</v>
      </c>
      <c r="C973" s="37" t="n">
        <f aca="false">+C972</f>
        <v>0</v>
      </c>
      <c r="D973" s="38" t="n">
        <f aca="false">+D961</f>
        <v>12</v>
      </c>
      <c r="E973" s="35" t="n">
        <f aca="false">+E961</f>
        <v>0</v>
      </c>
      <c r="F973" s="36"/>
      <c r="G973" s="2"/>
      <c r="H973" s="2"/>
      <c r="I973" s="2"/>
      <c r="K973" s="2"/>
    </row>
    <row r="974" customFormat="false" ht="15" hidden="false" customHeight="false" outlineLevel="0" collapsed="false">
      <c r="A974" s="33" t="n">
        <f aca="false">+A962+1</f>
        <v>82</v>
      </c>
      <c r="B974" s="34"/>
      <c r="C974" s="34"/>
      <c r="D974" s="38" t="n">
        <f aca="false">+D962</f>
        <v>1</v>
      </c>
      <c r="E974" s="35" t="n">
        <f aca="false">+E962</f>
        <v>0</v>
      </c>
      <c r="F974" s="36"/>
      <c r="G974" s="2"/>
      <c r="H974" s="2"/>
      <c r="I974" s="2"/>
      <c r="K974" s="2"/>
    </row>
    <row r="975" customFormat="false" ht="15" hidden="false" customHeight="false" outlineLevel="0" collapsed="false">
      <c r="A975" s="33" t="n">
        <f aca="false">+A963+1</f>
        <v>82</v>
      </c>
      <c r="B975" s="37" t="n">
        <f aca="false">+B974</f>
        <v>0</v>
      </c>
      <c r="C975" s="37" t="n">
        <f aca="false">+C974</f>
        <v>0</v>
      </c>
      <c r="D975" s="38" t="n">
        <f aca="false">+D963</f>
        <v>2</v>
      </c>
      <c r="E975" s="35" t="n">
        <f aca="false">+E963</f>
        <v>0</v>
      </c>
      <c r="F975" s="36"/>
      <c r="G975" s="2"/>
      <c r="H975" s="2"/>
      <c r="I975" s="2"/>
      <c r="K975" s="2"/>
    </row>
    <row r="976" customFormat="false" ht="15" hidden="false" customHeight="false" outlineLevel="0" collapsed="false">
      <c r="A976" s="33" t="n">
        <f aca="false">+A964+1</f>
        <v>82</v>
      </c>
      <c r="B976" s="37" t="n">
        <f aca="false">+B975</f>
        <v>0</v>
      </c>
      <c r="C976" s="37" t="n">
        <f aca="false">+C975</f>
        <v>0</v>
      </c>
      <c r="D976" s="38" t="n">
        <f aca="false">+D964</f>
        <v>3</v>
      </c>
      <c r="E976" s="35" t="n">
        <f aca="false">+E964</f>
        <v>0</v>
      </c>
      <c r="F976" s="36"/>
      <c r="G976" s="2"/>
      <c r="H976" s="2"/>
      <c r="I976" s="2"/>
      <c r="K976" s="2"/>
    </row>
    <row r="977" customFormat="false" ht="15" hidden="false" customHeight="false" outlineLevel="0" collapsed="false">
      <c r="A977" s="33" t="n">
        <f aca="false">+A965+1</f>
        <v>82</v>
      </c>
      <c r="B977" s="37" t="n">
        <f aca="false">+B976</f>
        <v>0</v>
      </c>
      <c r="C977" s="37" t="n">
        <f aca="false">+C976</f>
        <v>0</v>
      </c>
      <c r="D977" s="38" t="n">
        <f aca="false">+D965</f>
        <v>4</v>
      </c>
      <c r="E977" s="35" t="n">
        <f aca="false">+E965</f>
        <v>0</v>
      </c>
      <c r="F977" s="36"/>
      <c r="G977" s="2"/>
      <c r="H977" s="2"/>
      <c r="I977" s="2"/>
      <c r="K977" s="2"/>
    </row>
    <row r="978" customFormat="false" ht="15" hidden="false" customHeight="false" outlineLevel="0" collapsed="false">
      <c r="A978" s="33" t="n">
        <f aca="false">+A966+1</f>
        <v>82</v>
      </c>
      <c r="B978" s="37" t="n">
        <f aca="false">+B977</f>
        <v>0</v>
      </c>
      <c r="C978" s="37" t="n">
        <f aca="false">+C977</f>
        <v>0</v>
      </c>
      <c r="D978" s="38" t="n">
        <f aca="false">+D966</f>
        <v>5</v>
      </c>
      <c r="E978" s="35" t="n">
        <f aca="false">+E966</f>
        <v>0</v>
      </c>
      <c r="F978" s="36"/>
      <c r="G978" s="2"/>
      <c r="H978" s="2"/>
      <c r="I978" s="2"/>
      <c r="K978" s="2"/>
    </row>
    <row r="979" customFormat="false" ht="15" hidden="false" customHeight="false" outlineLevel="0" collapsed="false">
      <c r="A979" s="33" t="n">
        <f aca="false">+A967+1</f>
        <v>82</v>
      </c>
      <c r="B979" s="37" t="n">
        <f aca="false">+B978</f>
        <v>0</v>
      </c>
      <c r="C979" s="37" t="n">
        <f aca="false">+C978</f>
        <v>0</v>
      </c>
      <c r="D979" s="38" t="n">
        <f aca="false">+D967</f>
        <v>6</v>
      </c>
      <c r="E979" s="35" t="n">
        <f aca="false">+E967</f>
        <v>0</v>
      </c>
      <c r="F979" s="36"/>
      <c r="G979" s="2"/>
      <c r="H979" s="2"/>
      <c r="I979" s="2"/>
      <c r="K979" s="2"/>
    </row>
    <row r="980" customFormat="false" ht="15" hidden="false" customHeight="false" outlineLevel="0" collapsed="false">
      <c r="A980" s="33" t="n">
        <f aca="false">+A968+1</f>
        <v>82</v>
      </c>
      <c r="B980" s="37" t="n">
        <f aca="false">+B979</f>
        <v>0</v>
      </c>
      <c r="C980" s="37" t="n">
        <f aca="false">+C979</f>
        <v>0</v>
      </c>
      <c r="D980" s="38" t="n">
        <f aca="false">+D968</f>
        <v>7</v>
      </c>
      <c r="E980" s="35" t="n">
        <f aca="false">+E968</f>
        <v>0</v>
      </c>
      <c r="F980" s="36"/>
      <c r="G980" s="2"/>
      <c r="H980" s="2"/>
      <c r="I980" s="2"/>
      <c r="K980" s="2"/>
    </row>
    <row r="981" customFormat="false" ht="15" hidden="false" customHeight="false" outlineLevel="0" collapsed="false">
      <c r="A981" s="33" t="n">
        <f aca="false">+A969+1</f>
        <v>82</v>
      </c>
      <c r="B981" s="37" t="n">
        <f aca="false">+B980</f>
        <v>0</v>
      </c>
      <c r="C981" s="37" t="n">
        <f aca="false">+C980</f>
        <v>0</v>
      </c>
      <c r="D981" s="38" t="n">
        <f aca="false">+D969</f>
        <v>8</v>
      </c>
      <c r="E981" s="35" t="n">
        <f aca="false">+E969</f>
        <v>0</v>
      </c>
      <c r="F981" s="36"/>
      <c r="G981" s="2"/>
      <c r="H981" s="2"/>
      <c r="I981" s="2"/>
      <c r="K981" s="2"/>
    </row>
    <row r="982" customFormat="false" ht="15" hidden="false" customHeight="false" outlineLevel="0" collapsed="false">
      <c r="A982" s="33" t="n">
        <f aca="false">+A970+1</f>
        <v>82</v>
      </c>
      <c r="B982" s="37" t="n">
        <f aca="false">+B981</f>
        <v>0</v>
      </c>
      <c r="C982" s="37" t="n">
        <f aca="false">+C981</f>
        <v>0</v>
      </c>
      <c r="D982" s="38" t="n">
        <f aca="false">+D970</f>
        <v>9</v>
      </c>
      <c r="E982" s="35" t="n">
        <f aca="false">+E970</f>
        <v>0</v>
      </c>
      <c r="F982" s="36"/>
      <c r="G982" s="2"/>
      <c r="H982" s="2"/>
      <c r="I982" s="2"/>
      <c r="K982" s="2"/>
    </row>
    <row r="983" customFormat="false" ht="15" hidden="false" customHeight="false" outlineLevel="0" collapsed="false">
      <c r="A983" s="33" t="n">
        <f aca="false">+A971+1</f>
        <v>82</v>
      </c>
      <c r="B983" s="37" t="n">
        <f aca="false">+B982</f>
        <v>0</v>
      </c>
      <c r="C983" s="37" t="n">
        <f aca="false">+C982</f>
        <v>0</v>
      </c>
      <c r="D983" s="38" t="n">
        <f aca="false">+D971</f>
        <v>10</v>
      </c>
      <c r="E983" s="35" t="n">
        <f aca="false">+E971</f>
        <v>0</v>
      </c>
      <c r="F983" s="36"/>
      <c r="G983" s="2"/>
      <c r="H983" s="2"/>
      <c r="I983" s="2"/>
      <c r="K983" s="2"/>
    </row>
    <row r="984" customFormat="false" ht="15" hidden="false" customHeight="false" outlineLevel="0" collapsed="false">
      <c r="A984" s="33" t="n">
        <f aca="false">+A972+1</f>
        <v>82</v>
      </c>
      <c r="B984" s="37" t="n">
        <f aca="false">+B983</f>
        <v>0</v>
      </c>
      <c r="C984" s="37" t="n">
        <f aca="false">+C983</f>
        <v>0</v>
      </c>
      <c r="D984" s="38" t="n">
        <f aca="false">+D972</f>
        <v>11</v>
      </c>
      <c r="E984" s="35" t="n">
        <f aca="false">+E972</f>
        <v>0</v>
      </c>
      <c r="F984" s="36"/>
      <c r="G984" s="2"/>
      <c r="H984" s="2"/>
      <c r="I984" s="2"/>
      <c r="K984" s="2"/>
    </row>
    <row r="985" customFormat="false" ht="15" hidden="false" customHeight="false" outlineLevel="0" collapsed="false">
      <c r="A985" s="33" t="n">
        <f aca="false">+A973+1</f>
        <v>82</v>
      </c>
      <c r="B985" s="37" t="n">
        <f aca="false">+B984</f>
        <v>0</v>
      </c>
      <c r="C985" s="37" t="n">
        <f aca="false">+C984</f>
        <v>0</v>
      </c>
      <c r="D985" s="38" t="n">
        <f aca="false">+D973</f>
        <v>12</v>
      </c>
      <c r="E985" s="35" t="n">
        <f aca="false">+E973</f>
        <v>0</v>
      </c>
      <c r="F985" s="36"/>
      <c r="G985" s="2"/>
      <c r="H985" s="2"/>
      <c r="I985" s="2"/>
      <c r="K985" s="2"/>
    </row>
    <row r="986" customFormat="false" ht="15" hidden="false" customHeight="false" outlineLevel="0" collapsed="false">
      <c r="A986" s="33" t="n">
        <f aca="false">+A974+1</f>
        <v>83</v>
      </c>
      <c r="B986" s="34"/>
      <c r="C986" s="34"/>
      <c r="D986" s="38" t="n">
        <f aca="false">+D974</f>
        <v>1</v>
      </c>
      <c r="E986" s="35" t="n">
        <f aca="false">+E974</f>
        <v>0</v>
      </c>
      <c r="F986" s="36"/>
      <c r="G986" s="2"/>
      <c r="H986" s="2"/>
      <c r="I986" s="2"/>
      <c r="K986" s="2"/>
    </row>
    <row r="987" customFormat="false" ht="15" hidden="false" customHeight="false" outlineLevel="0" collapsed="false">
      <c r="A987" s="33" t="n">
        <f aca="false">+A975+1</f>
        <v>83</v>
      </c>
      <c r="B987" s="37" t="n">
        <f aca="false">+B986</f>
        <v>0</v>
      </c>
      <c r="C987" s="37" t="n">
        <f aca="false">+C986</f>
        <v>0</v>
      </c>
      <c r="D987" s="38" t="n">
        <f aca="false">+D975</f>
        <v>2</v>
      </c>
      <c r="E987" s="35" t="n">
        <f aca="false">+E975</f>
        <v>0</v>
      </c>
      <c r="F987" s="36"/>
      <c r="G987" s="2"/>
      <c r="H987" s="2"/>
      <c r="I987" s="2"/>
      <c r="K987" s="2"/>
    </row>
    <row r="988" customFormat="false" ht="15" hidden="false" customHeight="false" outlineLevel="0" collapsed="false">
      <c r="A988" s="33" t="n">
        <f aca="false">+A976+1</f>
        <v>83</v>
      </c>
      <c r="B988" s="37" t="n">
        <f aca="false">+B987</f>
        <v>0</v>
      </c>
      <c r="C988" s="37" t="n">
        <f aca="false">+C987</f>
        <v>0</v>
      </c>
      <c r="D988" s="38" t="n">
        <f aca="false">+D976</f>
        <v>3</v>
      </c>
      <c r="E988" s="35" t="n">
        <f aca="false">+E976</f>
        <v>0</v>
      </c>
      <c r="F988" s="36"/>
      <c r="G988" s="2"/>
      <c r="H988" s="2"/>
      <c r="I988" s="2"/>
      <c r="K988" s="2"/>
    </row>
    <row r="989" customFormat="false" ht="15" hidden="false" customHeight="false" outlineLevel="0" collapsed="false">
      <c r="A989" s="33" t="n">
        <f aca="false">+A977+1</f>
        <v>83</v>
      </c>
      <c r="B989" s="37" t="n">
        <f aca="false">+B988</f>
        <v>0</v>
      </c>
      <c r="C989" s="37" t="n">
        <f aca="false">+C988</f>
        <v>0</v>
      </c>
      <c r="D989" s="38" t="n">
        <f aca="false">+D977</f>
        <v>4</v>
      </c>
      <c r="E989" s="35" t="n">
        <f aca="false">+E977</f>
        <v>0</v>
      </c>
      <c r="F989" s="36"/>
      <c r="G989" s="2"/>
      <c r="H989" s="2"/>
      <c r="I989" s="2"/>
      <c r="K989" s="2"/>
    </row>
    <row r="990" customFormat="false" ht="15" hidden="false" customHeight="false" outlineLevel="0" collapsed="false">
      <c r="A990" s="33" t="n">
        <f aca="false">+A978+1</f>
        <v>83</v>
      </c>
      <c r="B990" s="37" t="n">
        <f aca="false">+B989</f>
        <v>0</v>
      </c>
      <c r="C990" s="37" t="n">
        <f aca="false">+C989</f>
        <v>0</v>
      </c>
      <c r="D990" s="38" t="n">
        <f aca="false">+D978</f>
        <v>5</v>
      </c>
      <c r="E990" s="35" t="n">
        <f aca="false">+E978</f>
        <v>0</v>
      </c>
      <c r="F990" s="36"/>
      <c r="G990" s="2"/>
      <c r="H990" s="2"/>
      <c r="I990" s="2"/>
      <c r="K990" s="2"/>
    </row>
    <row r="991" customFormat="false" ht="15" hidden="false" customHeight="false" outlineLevel="0" collapsed="false">
      <c r="A991" s="33" t="n">
        <f aca="false">+A979+1</f>
        <v>83</v>
      </c>
      <c r="B991" s="37" t="n">
        <f aca="false">+B990</f>
        <v>0</v>
      </c>
      <c r="C991" s="37" t="n">
        <f aca="false">+C990</f>
        <v>0</v>
      </c>
      <c r="D991" s="38" t="n">
        <f aca="false">+D979</f>
        <v>6</v>
      </c>
      <c r="E991" s="35" t="n">
        <f aca="false">+E979</f>
        <v>0</v>
      </c>
      <c r="F991" s="36"/>
      <c r="G991" s="2"/>
      <c r="H991" s="2"/>
      <c r="I991" s="2"/>
      <c r="K991" s="2"/>
    </row>
    <row r="992" customFormat="false" ht="15" hidden="false" customHeight="false" outlineLevel="0" collapsed="false">
      <c r="A992" s="33" t="n">
        <f aca="false">+A980+1</f>
        <v>83</v>
      </c>
      <c r="B992" s="37" t="n">
        <f aca="false">+B991</f>
        <v>0</v>
      </c>
      <c r="C992" s="37" t="n">
        <f aca="false">+C991</f>
        <v>0</v>
      </c>
      <c r="D992" s="38" t="n">
        <f aca="false">+D980</f>
        <v>7</v>
      </c>
      <c r="E992" s="35" t="n">
        <f aca="false">+E980</f>
        <v>0</v>
      </c>
      <c r="F992" s="36"/>
      <c r="G992" s="2"/>
      <c r="H992" s="2"/>
      <c r="I992" s="2"/>
      <c r="K992" s="2"/>
    </row>
    <row r="993" customFormat="false" ht="15" hidden="false" customHeight="false" outlineLevel="0" collapsed="false">
      <c r="A993" s="33" t="n">
        <f aca="false">+A981+1</f>
        <v>83</v>
      </c>
      <c r="B993" s="37" t="n">
        <f aca="false">+B992</f>
        <v>0</v>
      </c>
      <c r="C993" s="37" t="n">
        <f aca="false">+C992</f>
        <v>0</v>
      </c>
      <c r="D993" s="38" t="n">
        <f aca="false">+D981</f>
        <v>8</v>
      </c>
      <c r="E993" s="35" t="n">
        <f aca="false">+E981</f>
        <v>0</v>
      </c>
      <c r="F993" s="36"/>
      <c r="G993" s="2"/>
      <c r="H993" s="2"/>
      <c r="I993" s="2"/>
      <c r="K993" s="2"/>
    </row>
    <row r="994" customFormat="false" ht="15" hidden="false" customHeight="false" outlineLevel="0" collapsed="false">
      <c r="A994" s="33" t="n">
        <f aca="false">+A982+1</f>
        <v>83</v>
      </c>
      <c r="B994" s="37" t="n">
        <f aca="false">+B993</f>
        <v>0</v>
      </c>
      <c r="C994" s="37" t="n">
        <f aca="false">+C993</f>
        <v>0</v>
      </c>
      <c r="D994" s="38" t="n">
        <f aca="false">+D982</f>
        <v>9</v>
      </c>
      <c r="E994" s="35" t="n">
        <f aca="false">+E982</f>
        <v>0</v>
      </c>
      <c r="F994" s="36"/>
      <c r="G994" s="2"/>
      <c r="H994" s="2"/>
      <c r="I994" s="2"/>
      <c r="K994" s="2"/>
    </row>
    <row r="995" customFormat="false" ht="15" hidden="false" customHeight="false" outlineLevel="0" collapsed="false">
      <c r="A995" s="33" t="n">
        <f aca="false">+A983+1</f>
        <v>83</v>
      </c>
      <c r="B995" s="37" t="n">
        <f aca="false">+B994</f>
        <v>0</v>
      </c>
      <c r="C995" s="37" t="n">
        <f aca="false">+C994</f>
        <v>0</v>
      </c>
      <c r="D995" s="38" t="n">
        <f aca="false">+D983</f>
        <v>10</v>
      </c>
      <c r="E995" s="35" t="n">
        <f aca="false">+E983</f>
        <v>0</v>
      </c>
      <c r="F995" s="36"/>
      <c r="G995" s="2"/>
      <c r="H995" s="2"/>
      <c r="I995" s="2"/>
      <c r="K995" s="2"/>
    </row>
    <row r="996" customFormat="false" ht="15" hidden="false" customHeight="false" outlineLevel="0" collapsed="false">
      <c r="A996" s="33" t="n">
        <f aca="false">+A984+1</f>
        <v>83</v>
      </c>
      <c r="B996" s="37" t="n">
        <f aca="false">+B995</f>
        <v>0</v>
      </c>
      <c r="C996" s="37" t="n">
        <f aca="false">+C995</f>
        <v>0</v>
      </c>
      <c r="D996" s="38" t="n">
        <f aca="false">+D984</f>
        <v>11</v>
      </c>
      <c r="E996" s="35" t="n">
        <f aca="false">+E984</f>
        <v>0</v>
      </c>
      <c r="F996" s="36"/>
      <c r="G996" s="2"/>
      <c r="H996" s="2"/>
      <c r="I996" s="2"/>
      <c r="K996" s="2"/>
    </row>
    <row r="997" customFormat="false" ht="15" hidden="false" customHeight="false" outlineLevel="0" collapsed="false">
      <c r="A997" s="33" t="n">
        <f aca="false">+A985+1</f>
        <v>83</v>
      </c>
      <c r="B997" s="37" t="n">
        <f aca="false">+B996</f>
        <v>0</v>
      </c>
      <c r="C997" s="37" t="n">
        <f aca="false">+C996</f>
        <v>0</v>
      </c>
      <c r="D997" s="38" t="n">
        <f aca="false">+D985</f>
        <v>12</v>
      </c>
      <c r="E997" s="35" t="n">
        <f aca="false">+E985</f>
        <v>0</v>
      </c>
      <c r="F997" s="36"/>
      <c r="G997" s="2"/>
      <c r="H997" s="2"/>
      <c r="I997" s="2"/>
      <c r="K997" s="2"/>
    </row>
    <row r="998" customFormat="false" ht="15" hidden="false" customHeight="false" outlineLevel="0" collapsed="false">
      <c r="A998" s="33" t="n">
        <f aca="false">+A986+1</f>
        <v>84</v>
      </c>
      <c r="B998" s="34"/>
      <c r="C998" s="34"/>
      <c r="D998" s="38" t="n">
        <f aca="false">+D986</f>
        <v>1</v>
      </c>
      <c r="E998" s="35" t="n">
        <f aca="false">+E986</f>
        <v>0</v>
      </c>
      <c r="F998" s="36"/>
      <c r="G998" s="2"/>
      <c r="H998" s="2"/>
      <c r="I998" s="2"/>
      <c r="K998" s="2"/>
    </row>
    <row r="999" customFormat="false" ht="15" hidden="false" customHeight="false" outlineLevel="0" collapsed="false">
      <c r="A999" s="33" t="n">
        <f aca="false">+A987+1</f>
        <v>84</v>
      </c>
      <c r="B999" s="37" t="n">
        <f aca="false">+B998</f>
        <v>0</v>
      </c>
      <c r="C999" s="37" t="n">
        <f aca="false">+C998</f>
        <v>0</v>
      </c>
      <c r="D999" s="38" t="n">
        <f aca="false">+D987</f>
        <v>2</v>
      </c>
      <c r="E999" s="35" t="n">
        <f aca="false">+E987</f>
        <v>0</v>
      </c>
      <c r="F999" s="36"/>
      <c r="G999" s="2"/>
      <c r="H999" s="2"/>
      <c r="I999" s="2"/>
      <c r="K999" s="2"/>
    </row>
    <row r="1000" customFormat="false" ht="15" hidden="false" customHeight="false" outlineLevel="0" collapsed="false">
      <c r="A1000" s="33" t="n">
        <f aca="false">+A988+1</f>
        <v>84</v>
      </c>
      <c r="B1000" s="37" t="n">
        <f aca="false">+B999</f>
        <v>0</v>
      </c>
      <c r="C1000" s="37" t="n">
        <f aca="false">+C999</f>
        <v>0</v>
      </c>
      <c r="D1000" s="38" t="n">
        <f aca="false">+D988</f>
        <v>3</v>
      </c>
      <c r="E1000" s="35" t="n">
        <f aca="false">+E988</f>
        <v>0</v>
      </c>
      <c r="F1000" s="36"/>
      <c r="G1000" s="2"/>
      <c r="H1000" s="2"/>
      <c r="I1000" s="2"/>
      <c r="K1000" s="2"/>
    </row>
    <row r="1001" customFormat="false" ht="15" hidden="false" customHeight="false" outlineLevel="0" collapsed="false">
      <c r="A1001" s="33" t="n">
        <f aca="false">+A989+1</f>
        <v>84</v>
      </c>
      <c r="B1001" s="37" t="n">
        <f aca="false">+B1000</f>
        <v>0</v>
      </c>
      <c r="C1001" s="37" t="n">
        <f aca="false">+C1000</f>
        <v>0</v>
      </c>
      <c r="D1001" s="38" t="n">
        <f aca="false">+D989</f>
        <v>4</v>
      </c>
      <c r="E1001" s="35" t="n">
        <f aca="false">+E989</f>
        <v>0</v>
      </c>
      <c r="F1001" s="36"/>
      <c r="G1001" s="2"/>
      <c r="H1001" s="2"/>
      <c r="I1001" s="2"/>
      <c r="K1001" s="2"/>
    </row>
    <row r="1002" customFormat="false" ht="15" hidden="false" customHeight="false" outlineLevel="0" collapsed="false">
      <c r="A1002" s="33" t="n">
        <f aca="false">+A990+1</f>
        <v>84</v>
      </c>
      <c r="B1002" s="37" t="n">
        <f aca="false">+B1001</f>
        <v>0</v>
      </c>
      <c r="C1002" s="37" t="n">
        <f aca="false">+C1001</f>
        <v>0</v>
      </c>
      <c r="D1002" s="38" t="n">
        <f aca="false">+D990</f>
        <v>5</v>
      </c>
      <c r="E1002" s="35" t="n">
        <f aca="false">+E990</f>
        <v>0</v>
      </c>
      <c r="F1002" s="36"/>
      <c r="G1002" s="2"/>
      <c r="H1002" s="2"/>
      <c r="I1002" s="2"/>
      <c r="K1002" s="2"/>
    </row>
    <row r="1003" customFormat="false" ht="15" hidden="false" customHeight="false" outlineLevel="0" collapsed="false">
      <c r="A1003" s="33" t="n">
        <f aca="false">+A991+1</f>
        <v>84</v>
      </c>
      <c r="B1003" s="37" t="n">
        <f aca="false">+B1002</f>
        <v>0</v>
      </c>
      <c r="C1003" s="37" t="n">
        <f aca="false">+C1002</f>
        <v>0</v>
      </c>
      <c r="D1003" s="38" t="n">
        <f aca="false">+D991</f>
        <v>6</v>
      </c>
      <c r="E1003" s="35" t="n">
        <f aca="false">+E991</f>
        <v>0</v>
      </c>
      <c r="F1003" s="36"/>
      <c r="G1003" s="2"/>
      <c r="H1003" s="2"/>
      <c r="I1003" s="2"/>
      <c r="K1003" s="2"/>
    </row>
    <row r="1004" customFormat="false" ht="15" hidden="false" customHeight="false" outlineLevel="0" collapsed="false">
      <c r="A1004" s="33" t="n">
        <f aca="false">+A992+1</f>
        <v>84</v>
      </c>
      <c r="B1004" s="37" t="n">
        <f aca="false">+B1003</f>
        <v>0</v>
      </c>
      <c r="C1004" s="37" t="n">
        <f aca="false">+C1003</f>
        <v>0</v>
      </c>
      <c r="D1004" s="38" t="n">
        <f aca="false">+D992</f>
        <v>7</v>
      </c>
      <c r="E1004" s="35" t="n">
        <f aca="false">+E992</f>
        <v>0</v>
      </c>
      <c r="F1004" s="36"/>
      <c r="G1004" s="2"/>
      <c r="H1004" s="2"/>
      <c r="I1004" s="2"/>
      <c r="K1004" s="2"/>
    </row>
    <row r="1005" customFormat="false" ht="15" hidden="false" customHeight="false" outlineLevel="0" collapsed="false">
      <c r="A1005" s="33" t="n">
        <f aca="false">+A993+1</f>
        <v>84</v>
      </c>
      <c r="B1005" s="37" t="n">
        <f aca="false">+B1004</f>
        <v>0</v>
      </c>
      <c r="C1005" s="37" t="n">
        <f aca="false">+C1004</f>
        <v>0</v>
      </c>
      <c r="D1005" s="38" t="n">
        <f aca="false">+D993</f>
        <v>8</v>
      </c>
      <c r="E1005" s="35" t="n">
        <f aca="false">+E993</f>
        <v>0</v>
      </c>
      <c r="F1005" s="36"/>
      <c r="G1005" s="2"/>
      <c r="H1005" s="2"/>
      <c r="I1005" s="2"/>
      <c r="K1005" s="2"/>
    </row>
    <row r="1006" customFormat="false" ht="15" hidden="false" customHeight="false" outlineLevel="0" collapsed="false">
      <c r="A1006" s="33" t="n">
        <f aca="false">+A994+1</f>
        <v>84</v>
      </c>
      <c r="B1006" s="37" t="n">
        <f aca="false">+B1005</f>
        <v>0</v>
      </c>
      <c r="C1006" s="37" t="n">
        <f aca="false">+C1005</f>
        <v>0</v>
      </c>
      <c r="D1006" s="38" t="n">
        <f aca="false">+D994</f>
        <v>9</v>
      </c>
      <c r="E1006" s="35" t="n">
        <f aca="false">+E994</f>
        <v>0</v>
      </c>
      <c r="F1006" s="36"/>
      <c r="G1006" s="2"/>
      <c r="H1006" s="2"/>
      <c r="I1006" s="2"/>
      <c r="K1006" s="2"/>
    </row>
    <row r="1007" customFormat="false" ht="15" hidden="false" customHeight="false" outlineLevel="0" collapsed="false">
      <c r="A1007" s="33" t="n">
        <f aca="false">+A995+1</f>
        <v>84</v>
      </c>
      <c r="B1007" s="37" t="n">
        <f aca="false">+B1006</f>
        <v>0</v>
      </c>
      <c r="C1007" s="37" t="n">
        <f aca="false">+C1006</f>
        <v>0</v>
      </c>
      <c r="D1007" s="38" t="n">
        <f aca="false">+D995</f>
        <v>10</v>
      </c>
      <c r="E1007" s="35" t="n">
        <f aca="false">+E995</f>
        <v>0</v>
      </c>
      <c r="F1007" s="36"/>
      <c r="G1007" s="2"/>
      <c r="H1007" s="2"/>
      <c r="I1007" s="2"/>
      <c r="K1007" s="2"/>
    </row>
    <row r="1008" customFormat="false" ht="15" hidden="false" customHeight="false" outlineLevel="0" collapsed="false">
      <c r="A1008" s="33" t="n">
        <f aca="false">+A996+1</f>
        <v>84</v>
      </c>
      <c r="B1008" s="37" t="n">
        <f aca="false">+B1007</f>
        <v>0</v>
      </c>
      <c r="C1008" s="37" t="n">
        <f aca="false">+C1007</f>
        <v>0</v>
      </c>
      <c r="D1008" s="38" t="n">
        <f aca="false">+D996</f>
        <v>11</v>
      </c>
      <c r="E1008" s="35" t="n">
        <f aca="false">+E996</f>
        <v>0</v>
      </c>
      <c r="F1008" s="36"/>
      <c r="G1008" s="2"/>
      <c r="H1008" s="2"/>
      <c r="I1008" s="2"/>
      <c r="K1008" s="2"/>
    </row>
    <row r="1009" customFormat="false" ht="15" hidden="false" customHeight="false" outlineLevel="0" collapsed="false">
      <c r="A1009" s="33" t="n">
        <f aca="false">+A997+1</f>
        <v>84</v>
      </c>
      <c r="B1009" s="37" t="n">
        <f aca="false">+B1008</f>
        <v>0</v>
      </c>
      <c r="C1009" s="37" t="n">
        <f aca="false">+C1008</f>
        <v>0</v>
      </c>
      <c r="D1009" s="38" t="n">
        <f aca="false">+D997</f>
        <v>12</v>
      </c>
      <c r="E1009" s="35" t="n">
        <f aca="false">+E997</f>
        <v>0</v>
      </c>
      <c r="F1009" s="36"/>
      <c r="G1009" s="2"/>
      <c r="H1009" s="2"/>
      <c r="I1009" s="2"/>
      <c r="K1009" s="2"/>
    </row>
    <row r="1010" customFormat="false" ht="15" hidden="false" customHeight="false" outlineLevel="0" collapsed="false">
      <c r="A1010" s="33" t="n">
        <f aca="false">+A998+1</f>
        <v>85</v>
      </c>
      <c r="B1010" s="34"/>
      <c r="C1010" s="34"/>
      <c r="D1010" s="38" t="n">
        <f aca="false">+D998</f>
        <v>1</v>
      </c>
      <c r="E1010" s="35" t="n">
        <f aca="false">+E998</f>
        <v>0</v>
      </c>
      <c r="F1010" s="36"/>
      <c r="G1010" s="2"/>
      <c r="H1010" s="2"/>
      <c r="I1010" s="2"/>
      <c r="K1010" s="2"/>
    </row>
    <row r="1011" customFormat="false" ht="15" hidden="false" customHeight="false" outlineLevel="0" collapsed="false">
      <c r="A1011" s="33" t="n">
        <f aca="false">+A999+1</f>
        <v>85</v>
      </c>
      <c r="B1011" s="37" t="n">
        <f aca="false">+B1010</f>
        <v>0</v>
      </c>
      <c r="C1011" s="37" t="n">
        <f aca="false">+C1010</f>
        <v>0</v>
      </c>
      <c r="D1011" s="38" t="n">
        <f aca="false">+D999</f>
        <v>2</v>
      </c>
      <c r="E1011" s="35" t="n">
        <f aca="false">+E999</f>
        <v>0</v>
      </c>
      <c r="F1011" s="36"/>
      <c r="G1011" s="2"/>
      <c r="H1011" s="2"/>
      <c r="I1011" s="2"/>
      <c r="K1011" s="2"/>
    </row>
    <row r="1012" customFormat="false" ht="15" hidden="false" customHeight="false" outlineLevel="0" collapsed="false">
      <c r="A1012" s="33" t="n">
        <f aca="false">+A1000+1</f>
        <v>85</v>
      </c>
      <c r="B1012" s="37" t="n">
        <f aca="false">+B1011</f>
        <v>0</v>
      </c>
      <c r="C1012" s="37" t="n">
        <f aca="false">+C1011</f>
        <v>0</v>
      </c>
      <c r="D1012" s="38" t="n">
        <f aca="false">+D1000</f>
        <v>3</v>
      </c>
      <c r="E1012" s="35" t="n">
        <f aca="false">+E1000</f>
        <v>0</v>
      </c>
      <c r="F1012" s="36"/>
      <c r="G1012" s="2"/>
      <c r="H1012" s="2"/>
      <c r="I1012" s="2"/>
      <c r="K1012" s="2"/>
    </row>
    <row r="1013" customFormat="false" ht="15" hidden="false" customHeight="false" outlineLevel="0" collapsed="false">
      <c r="A1013" s="33" t="n">
        <f aca="false">+A1001+1</f>
        <v>85</v>
      </c>
      <c r="B1013" s="37" t="n">
        <f aca="false">+B1012</f>
        <v>0</v>
      </c>
      <c r="C1013" s="37" t="n">
        <f aca="false">+C1012</f>
        <v>0</v>
      </c>
      <c r="D1013" s="38" t="n">
        <f aca="false">+D1001</f>
        <v>4</v>
      </c>
      <c r="E1013" s="35" t="n">
        <f aca="false">+E1001</f>
        <v>0</v>
      </c>
      <c r="F1013" s="36"/>
      <c r="G1013" s="2"/>
      <c r="H1013" s="2"/>
      <c r="I1013" s="2"/>
      <c r="K1013" s="2"/>
    </row>
    <row r="1014" customFormat="false" ht="15" hidden="false" customHeight="false" outlineLevel="0" collapsed="false">
      <c r="A1014" s="33" t="n">
        <f aca="false">+A1002+1</f>
        <v>85</v>
      </c>
      <c r="B1014" s="37" t="n">
        <f aca="false">+B1013</f>
        <v>0</v>
      </c>
      <c r="C1014" s="37" t="n">
        <f aca="false">+C1013</f>
        <v>0</v>
      </c>
      <c r="D1014" s="38" t="n">
        <f aca="false">+D1002</f>
        <v>5</v>
      </c>
      <c r="E1014" s="35" t="n">
        <f aca="false">+E1002</f>
        <v>0</v>
      </c>
      <c r="F1014" s="36"/>
      <c r="G1014" s="2"/>
      <c r="H1014" s="2"/>
      <c r="I1014" s="2"/>
      <c r="K1014" s="2"/>
    </row>
    <row r="1015" customFormat="false" ht="15" hidden="false" customHeight="false" outlineLevel="0" collapsed="false">
      <c r="A1015" s="33" t="n">
        <f aca="false">+A1003+1</f>
        <v>85</v>
      </c>
      <c r="B1015" s="37" t="n">
        <f aca="false">+B1014</f>
        <v>0</v>
      </c>
      <c r="C1015" s="37" t="n">
        <f aca="false">+C1014</f>
        <v>0</v>
      </c>
      <c r="D1015" s="38" t="n">
        <f aca="false">+D1003</f>
        <v>6</v>
      </c>
      <c r="E1015" s="35" t="n">
        <f aca="false">+E1003</f>
        <v>0</v>
      </c>
      <c r="F1015" s="36"/>
      <c r="G1015" s="2"/>
      <c r="H1015" s="2"/>
      <c r="I1015" s="2"/>
      <c r="K1015" s="2"/>
    </row>
    <row r="1016" customFormat="false" ht="15" hidden="false" customHeight="false" outlineLevel="0" collapsed="false">
      <c r="A1016" s="33" t="n">
        <f aca="false">+A1004+1</f>
        <v>85</v>
      </c>
      <c r="B1016" s="37" t="n">
        <f aca="false">+B1015</f>
        <v>0</v>
      </c>
      <c r="C1016" s="37" t="n">
        <f aca="false">+C1015</f>
        <v>0</v>
      </c>
      <c r="D1016" s="38" t="n">
        <f aca="false">+D1004</f>
        <v>7</v>
      </c>
      <c r="E1016" s="35" t="n">
        <f aca="false">+E1004</f>
        <v>0</v>
      </c>
      <c r="F1016" s="36"/>
      <c r="G1016" s="2"/>
      <c r="H1016" s="2"/>
      <c r="I1016" s="2"/>
      <c r="K1016" s="2"/>
    </row>
    <row r="1017" customFormat="false" ht="15" hidden="false" customHeight="false" outlineLevel="0" collapsed="false">
      <c r="A1017" s="33" t="n">
        <f aca="false">+A1005+1</f>
        <v>85</v>
      </c>
      <c r="B1017" s="37" t="n">
        <f aca="false">+B1016</f>
        <v>0</v>
      </c>
      <c r="C1017" s="37" t="n">
        <f aca="false">+C1016</f>
        <v>0</v>
      </c>
      <c r="D1017" s="38" t="n">
        <f aca="false">+D1005</f>
        <v>8</v>
      </c>
      <c r="E1017" s="35" t="n">
        <f aca="false">+E1005</f>
        <v>0</v>
      </c>
      <c r="F1017" s="36"/>
      <c r="G1017" s="2"/>
      <c r="H1017" s="2"/>
      <c r="I1017" s="2"/>
      <c r="K1017" s="2"/>
    </row>
    <row r="1018" customFormat="false" ht="15" hidden="false" customHeight="false" outlineLevel="0" collapsed="false">
      <c r="A1018" s="33" t="n">
        <f aca="false">+A1006+1</f>
        <v>85</v>
      </c>
      <c r="B1018" s="37" t="n">
        <f aca="false">+B1017</f>
        <v>0</v>
      </c>
      <c r="C1018" s="37" t="n">
        <f aca="false">+C1017</f>
        <v>0</v>
      </c>
      <c r="D1018" s="38" t="n">
        <f aca="false">+D1006</f>
        <v>9</v>
      </c>
      <c r="E1018" s="35" t="n">
        <f aca="false">+E1006</f>
        <v>0</v>
      </c>
      <c r="F1018" s="36"/>
      <c r="G1018" s="2"/>
      <c r="H1018" s="2"/>
      <c r="I1018" s="2"/>
      <c r="K1018" s="2"/>
    </row>
    <row r="1019" customFormat="false" ht="15" hidden="false" customHeight="false" outlineLevel="0" collapsed="false">
      <c r="A1019" s="33" t="n">
        <f aca="false">+A1007+1</f>
        <v>85</v>
      </c>
      <c r="B1019" s="37" t="n">
        <f aca="false">+B1018</f>
        <v>0</v>
      </c>
      <c r="C1019" s="37" t="n">
        <f aca="false">+C1018</f>
        <v>0</v>
      </c>
      <c r="D1019" s="38" t="n">
        <f aca="false">+D1007</f>
        <v>10</v>
      </c>
      <c r="E1019" s="35" t="n">
        <f aca="false">+E1007</f>
        <v>0</v>
      </c>
      <c r="F1019" s="36"/>
      <c r="G1019" s="2"/>
      <c r="H1019" s="2"/>
      <c r="I1019" s="2"/>
      <c r="K1019" s="2"/>
    </row>
    <row r="1020" customFormat="false" ht="15" hidden="false" customHeight="false" outlineLevel="0" collapsed="false">
      <c r="A1020" s="33" t="n">
        <f aca="false">+A1008+1</f>
        <v>85</v>
      </c>
      <c r="B1020" s="37" t="n">
        <f aca="false">+B1019</f>
        <v>0</v>
      </c>
      <c r="C1020" s="37" t="n">
        <f aca="false">+C1019</f>
        <v>0</v>
      </c>
      <c r="D1020" s="38" t="n">
        <f aca="false">+D1008</f>
        <v>11</v>
      </c>
      <c r="E1020" s="35" t="n">
        <f aca="false">+E1008</f>
        <v>0</v>
      </c>
      <c r="F1020" s="36"/>
      <c r="G1020" s="2"/>
      <c r="H1020" s="2"/>
      <c r="I1020" s="2"/>
      <c r="K1020" s="2"/>
    </row>
    <row r="1021" customFormat="false" ht="15" hidden="false" customHeight="false" outlineLevel="0" collapsed="false">
      <c r="A1021" s="33" t="n">
        <f aca="false">+A1009+1</f>
        <v>85</v>
      </c>
      <c r="B1021" s="37" t="n">
        <f aca="false">+B1020</f>
        <v>0</v>
      </c>
      <c r="C1021" s="37" t="n">
        <f aca="false">+C1020</f>
        <v>0</v>
      </c>
      <c r="D1021" s="38" t="n">
        <f aca="false">+D1009</f>
        <v>12</v>
      </c>
      <c r="E1021" s="35" t="n">
        <f aca="false">+E1009</f>
        <v>0</v>
      </c>
      <c r="F1021" s="36"/>
      <c r="G1021" s="2"/>
      <c r="H1021" s="2"/>
      <c r="I1021" s="2"/>
      <c r="K1021" s="2"/>
    </row>
    <row r="1022" customFormat="false" ht="15" hidden="false" customHeight="false" outlineLevel="0" collapsed="false">
      <c r="A1022" s="33" t="n">
        <f aca="false">+A1010+1</f>
        <v>86</v>
      </c>
      <c r="B1022" s="34"/>
      <c r="C1022" s="34"/>
      <c r="D1022" s="38" t="n">
        <f aca="false">+D1010</f>
        <v>1</v>
      </c>
      <c r="E1022" s="35" t="n">
        <f aca="false">+E1010</f>
        <v>0</v>
      </c>
      <c r="F1022" s="36"/>
      <c r="G1022" s="2"/>
      <c r="H1022" s="2"/>
      <c r="I1022" s="2"/>
      <c r="K1022" s="2"/>
    </row>
    <row r="1023" customFormat="false" ht="15" hidden="false" customHeight="false" outlineLevel="0" collapsed="false">
      <c r="A1023" s="33" t="n">
        <f aca="false">+A1011+1</f>
        <v>86</v>
      </c>
      <c r="B1023" s="37" t="n">
        <f aca="false">+B1022</f>
        <v>0</v>
      </c>
      <c r="C1023" s="37" t="n">
        <f aca="false">+C1022</f>
        <v>0</v>
      </c>
      <c r="D1023" s="38" t="n">
        <f aca="false">+D1011</f>
        <v>2</v>
      </c>
      <c r="E1023" s="35" t="n">
        <f aca="false">+E1011</f>
        <v>0</v>
      </c>
      <c r="F1023" s="36"/>
      <c r="G1023" s="2"/>
      <c r="H1023" s="2"/>
      <c r="I1023" s="2"/>
      <c r="K1023" s="2"/>
    </row>
    <row r="1024" customFormat="false" ht="15" hidden="false" customHeight="false" outlineLevel="0" collapsed="false">
      <c r="A1024" s="33" t="n">
        <f aca="false">+A1012+1</f>
        <v>86</v>
      </c>
      <c r="B1024" s="37" t="n">
        <f aca="false">+B1023</f>
        <v>0</v>
      </c>
      <c r="C1024" s="37" t="n">
        <f aca="false">+C1023</f>
        <v>0</v>
      </c>
      <c r="D1024" s="38" t="n">
        <f aca="false">+D1012</f>
        <v>3</v>
      </c>
      <c r="E1024" s="35" t="n">
        <f aca="false">+E1012</f>
        <v>0</v>
      </c>
      <c r="F1024" s="36"/>
      <c r="G1024" s="2"/>
      <c r="H1024" s="2"/>
      <c r="I1024" s="2"/>
      <c r="K1024" s="2"/>
    </row>
    <row r="1025" customFormat="false" ht="15" hidden="false" customHeight="false" outlineLevel="0" collapsed="false">
      <c r="A1025" s="33" t="n">
        <f aca="false">+A1013+1</f>
        <v>86</v>
      </c>
      <c r="B1025" s="37" t="n">
        <f aca="false">+B1024</f>
        <v>0</v>
      </c>
      <c r="C1025" s="37" t="n">
        <f aca="false">+C1024</f>
        <v>0</v>
      </c>
      <c r="D1025" s="38" t="n">
        <f aca="false">+D1013</f>
        <v>4</v>
      </c>
      <c r="E1025" s="35" t="n">
        <f aca="false">+E1013</f>
        <v>0</v>
      </c>
      <c r="F1025" s="36"/>
      <c r="G1025" s="2"/>
      <c r="H1025" s="2"/>
      <c r="I1025" s="2"/>
      <c r="K1025" s="2"/>
    </row>
    <row r="1026" customFormat="false" ht="15" hidden="false" customHeight="false" outlineLevel="0" collapsed="false">
      <c r="A1026" s="33" t="n">
        <f aca="false">+A1014+1</f>
        <v>86</v>
      </c>
      <c r="B1026" s="37" t="n">
        <f aca="false">+B1025</f>
        <v>0</v>
      </c>
      <c r="C1026" s="37" t="n">
        <f aca="false">+C1025</f>
        <v>0</v>
      </c>
      <c r="D1026" s="38" t="n">
        <f aca="false">+D1014</f>
        <v>5</v>
      </c>
      <c r="E1026" s="35" t="n">
        <f aca="false">+E1014</f>
        <v>0</v>
      </c>
      <c r="F1026" s="36"/>
      <c r="G1026" s="2"/>
      <c r="H1026" s="2"/>
      <c r="I1026" s="2"/>
      <c r="K1026" s="2"/>
    </row>
    <row r="1027" customFormat="false" ht="15" hidden="false" customHeight="false" outlineLevel="0" collapsed="false">
      <c r="A1027" s="33" t="n">
        <f aca="false">+A1015+1</f>
        <v>86</v>
      </c>
      <c r="B1027" s="37" t="n">
        <f aca="false">+B1026</f>
        <v>0</v>
      </c>
      <c r="C1027" s="37" t="n">
        <f aca="false">+C1026</f>
        <v>0</v>
      </c>
      <c r="D1027" s="38" t="n">
        <f aca="false">+D1015</f>
        <v>6</v>
      </c>
      <c r="E1027" s="35" t="n">
        <f aca="false">+E1015</f>
        <v>0</v>
      </c>
      <c r="F1027" s="36"/>
      <c r="G1027" s="2"/>
      <c r="H1027" s="2"/>
      <c r="I1027" s="2"/>
      <c r="K1027" s="2"/>
    </row>
    <row r="1028" customFormat="false" ht="15" hidden="false" customHeight="false" outlineLevel="0" collapsed="false">
      <c r="A1028" s="33" t="n">
        <f aca="false">+A1016+1</f>
        <v>86</v>
      </c>
      <c r="B1028" s="37" t="n">
        <f aca="false">+B1027</f>
        <v>0</v>
      </c>
      <c r="C1028" s="37" t="n">
        <f aca="false">+C1027</f>
        <v>0</v>
      </c>
      <c r="D1028" s="38" t="n">
        <f aca="false">+D1016</f>
        <v>7</v>
      </c>
      <c r="E1028" s="35" t="n">
        <f aca="false">+E1016</f>
        <v>0</v>
      </c>
      <c r="F1028" s="36"/>
      <c r="G1028" s="2"/>
      <c r="H1028" s="2"/>
      <c r="I1028" s="2"/>
      <c r="K1028" s="2"/>
    </row>
    <row r="1029" customFormat="false" ht="15" hidden="false" customHeight="false" outlineLevel="0" collapsed="false">
      <c r="A1029" s="33" t="n">
        <f aca="false">+A1017+1</f>
        <v>86</v>
      </c>
      <c r="B1029" s="37" t="n">
        <f aca="false">+B1028</f>
        <v>0</v>
      </c>
      <c r="C1029" s="37" t="n">
        <f aca="false">+C1028</f>
        <v>0</v>
      </c>
      <c r="D1029" s="38" t="n">
        <f aca="false">+D1017</f>
        <v>8</v>
      </c>
      <c r="E1029" s="35" t="n">
        <f aca="false">+E1017</f>
        <v>0</v>
      </c>
      <c r="F1029" s="36"/>
      <c r="G1029" s="2"/>
      <c r="H1029" s="2"/>
      <c r="I1029" s="2"/>
      <c r="K1029" s="2"/>
    </row>
    <row r="1030" customFormat="false" ht="15" hidden="false" customHeight="false" outlineLevel="0" collapsed="false">
      <c r="A1030" s="33" t="n">
        <f aca="false">+A1018+1</f>
        <v>86</v>
      </c>
      <c r="B1030" s="37" t="n">
        <f aca="false">+B1029</f>
        <v>0</v>
      </c>
      <c r="C1030" s="37" t="n">
        <f aca="false">+C1029</f>
        <v>0</v>
      </c>
      <c r="D1030" s="38" t="n">
        <f aca="false">+D1018</f>
        <v>9</v>
      </c>
      <c r="E1030" s="35" t="n">
        <f aca="false">+E1018</f>
        <v>0</v>
      </c>
      <c r="F1030" s="36"/>
      <c r="G1030" s="2"/>
      <c r="H1030" s="2"/>
      <c r="I1030" s="2"/>
      <c r="K1030" s="2"/>
    </row>
    <row r="1031" customFormat="false" ht="15" hidden="false" customHeight="false" outlineLevel="0" collapsed="false">
      <c r="A1031" s="33" t="n">
        <f aca="false">+A1019+1</f>
        <v>86</v>
      </c>
      <c r="B1031" s="37" t="n">
        <f aca="false">+B1030</f>
        <v>0</v>
      </c>
      <c r="C1031" s="37" t="n">
        <f aca="false">+C1030</f>
        <v>0</v>
      </c>
      <c r="D1031" s="38" t="n">
        <f aca="false">+D1019</f>
        <v>10</v>
      </c>
      <c r="E1031" s="35" t="n">
        <f aca="false">+E1019</f>
        <v>0</v>
      </c>
      <c r="F1031" s="36"/>
      <c r="G1031" s="2"/>
      <c r="H1031" s="2"/>
      <c r="I1031" s="2"/>
      <c r="K1031" s="2"/>
    </row>
    <row r="1032" customFormat="false" ht="15" hidden="false" customHeight="false" outlineLevel="0" collapsed="false">
      <c r="A1032" s="33" t="n">
        <f aca="false">+A1020+1</f>
        <v>86</v>
      </c>
      <c r="B1032" s="37" t="n">
        <f aca="false">+B1031</f>
        <v>0</v>
      </c>
      <c r="C1032" s="37" t="n">
        <f aca="false">+C1031</f>
        <v>0</v>
      </c>
      <c r="D1032" s="38" t="n">
        <f aca="false">+D1020</f>
        <v>11</v>
      </c>
      <c r="E1032" s="35" t="n">
        <f aca="false">+E1020</f>
        <v>0</v>
      </c>
      <c r="F1032" s="36"/>
      <c r="G1032" s="2"/>
      <c r="H1032" s="2"/>
      <c r="I1032" s="2"/>
      <c r="K1032" s="2"/>
    </row>
    <row r="1033" customFormat="false" ht="15" hidden="false" customHeight="false" outlineLevel="0" collapsed="false">
      <c r="A1033" s="33" t="n">
        <f aca="false">+A1021+1</f>
        <v>86</v>
      </c>
      <c r="B1033" s="37" t="n">
        <f aca="false">+B1032</f>
        <v>0</v>
      </c>
      <c r="C1033" s="37" t="n">
        <f aca="false">+C1032</f>
        <v>0</v>
      </c>
      <c r="D1033" s="38" t="n">
        <f aca="false">+D1021</f>
        <v>12</v>
      </c>
      <c r="E1033" s="35" t="n">
        <f aca="false">+E1021</f>
        <v>0</v>
      </c>
      <c r="F1033" s="36"/>
      <c r="G1033" s="2"/>
      <c r="H1033" s="2"/>
      <c r="I1033" s="2"/>
      <c r="K1033" s="2"/>
    </row>
    <row r="1034" customFormat="false" ht="15" hidden="false" customHeight="false" outlineLevel="0" collapsed="false">
      <c r="A1034" s="33" t="n">
        <f aca="false">+A1022+1</f>
        <v>87</v>
      </c>
      <c r="B1034" s="34"/>
      <c r="C1034" s="34"/>
      <c r="D1034" s="38" t="n">
        <f aca="false">+D1022</f>
        <v>1</v>
      </c>
      <c r="E1034" s="35" t="n">
        <f aca="false">+E1022</f>
        <v>0</v>
      </c>
      <c r="F1034" s="36"/>
      <c r="G1034" s="2"/>
      <c r="H1034" s="2"/>
      <c r="I1034" s="2"/>
      <c r="K1034" s="2"/>
    </row>
    <row r="1035" customFormat="false" ht="15" hidden="false" customHeight="false" outlineLevel="0" collapsed="false">
      <c r="A1035" s="33" t="n">
        <f aca="false">+A1023+1</f>
        <v>87</v>
      </c>
      <c r="B1035" s="37" t="n">
        <f aca="false">+B1034</f>
        <v>0</v>
      </c>
      <c r="C1035" s="37" t="n">
        <f aca="false">+C1034</f>
        <v>0</v>
      </c>
      <c r="D1035" s="38" t="n">
        <f aca="false">+D1023</f>
        <v>2</v>
      </c>
      <c r="E1035" s="35" t="n">
        <f aca="false">+E1023</f>
        <v>0</v>
      </c>
      <c r="F1035" s="36"/>
      <c r="G1035" s="2"/>
      <c r="H1035" s="2"/>
      <c r="I1035" s="2"/>
      <c r="K1035" s="2"/>
    </row>
    <row r="1036" customFormat="false" ht="15" hidden="false" customHeight="false" outlineLevel="0" collapsed="false">
      <c r="A1036" s="33" t="n">
        <f aca="false">+A1024+1</f>
        <v>87</v>
      </c>
      <c r="B1036" s="37" t="n">
        <f aca="false">+B1035</f>
        <v>0</v>
      </c>
      <c r="C1036" s="37" t="n">
        <f aca="false">+C1035</f>
        <v>0</v>
      </c>
      <c r="D1036" s="38" t="n">
        <f aca="false">+D1024</f>
        <v>3</v>
      </c>
      <c r="E1036" s="35" t="n">
        <f aca="false">+E1024</f>
        <v>0</v>
      </c>
      <c r="F1036" s="36"/>
      <c r="G1036" s="2"/>
      <c r="H1036" s="2"/>
      <c r="I1036" s="2"/>
      <c r="K1036" s="2"/>
    </row>
    <row r="1037" customFormat="false" ht="15" hidden="false" customHeight="false" outlineLevel="0" collapsed="false">
      <c r="A1037" s="33" t="n">
        <f aca="false">+A1025+1</f>
        <v>87</v>
      </c>
      <c r="B1037" s="37" t="n">
        <f aca="false">+B1036</f>
        <v>0</v>
      </c>
      <c r="C1037" s="37" t="n">
        <f aca="false">+C1036</f>
        <v>0</v>
      </c>
      <c r="D1037" s="38" t="n">
        <f aca="false">+D1025</f>
        <v>4</v>
      </c>
      <c r="E1037" s="35" t="n">
        <f aca="false">+E1025</f>
        <v>0</v>
      </c>
      <c r="F1037" s="36"/>
      <c r="G1037" s="2"/>
      <c r="H1037" s="2"/>
      <c r="I1037" s="2"/>
      <c r="K1037" s="2"/>
    </row>
    <row r="1038" customFormat="false" ht="15" hidden="false" customHeight="false" outlineLevel="0" collapsed="false">
      <c r="A1038" s="33" t="n">
        <f aca="false">+A1026+1</f>
        <v>87</v>
      </c>
      <c r="B1038" s="37" t="n">
        <f aca="false">+B1037</f>
        <v>0</v>
      </c>
      <c r="C1038" s="37" t="n">
        <f aca="false">+C1037</f>
        <v>0</v>
      </c>
      <c r="D1038" s="38" t="n">
        <f aca="false">+D1026</f>
        <v>5</v>
      </c>
      <c r="E1038" s="35" t="n">
        <f aca="false">+E1026</f>
        <v>0</v>
      </c>
      <c r="F1038" s="36"/>
      <c r="G1038" s="2"/>
      <c r="H1038" s="2"/>
      <c r="I1038" s="2"/>
      <c r="K1038" s="2"/>
    </row>
    <row r="1039" customFormat="false" ht="15" hidden="false" customHeight="false" outlineLevel="0" collapsed="false">
      <c r="A1039" s="33" t="n">
        <f aca="false">+A1027+1</f>
        <v>87</v>
      </c>
      <c r="B1039" s="37" t="n">
        <f aca="false">+B1038</f>
        <v>0</v>
      </c>
      <c r="C1039" s="37" t="n">
        <f aca="false">+C1038</f>
        <v>0</v>
      </c>
      <c r="D1039" s="38" t="n">
        <f aca="false">+D1027</f>
        <v>6</v>
      </c>
      <c r="E1039" s="35" t="n">
        <f aca="false">+E1027</f>
        <v>0</v>
      </c>
      <c r="F1039" s="36"/>
      <c r="G1039" s="2"/>
      <c r="H1039" s="2"/>
      <c r="I1039" s="2"/>
      <c r="K1039" s="2"/>
    </row>
    <row r="1040" customFormat="false" ht="15" hidden="false" customHeight="false" outlineLevel="0" collapsed="false">
      <c r="A1040" s="33" t="n">
        <f aca="false">+A1028+1</f>
        <v>87</v>
      </c>
      <c r="B1040" s="37" t="n">
        <f aca="false">+B1039</f>
        <v>0</v>
      </c>
      <c r="C1040" s="37" t="n">
        <f aca="false">+C1039</f>
        <v>0</v>
      </c>
      <c r="D1040" s="38" t="n">
        <f aca="false">+D1028</f>
        <v>7</v>
      </c>
      <c r="E1040" s="35" t="n">
        <f aca="false">+E1028</f>
        <v>0</v>
      </c>
      <c r="F1040" s="36"/>
      <c r="G1040" s="2"/>
      <c r="H1040" s="2"/>
      <c r="I1040" s="2"/>
      <c r="K1040" s="2"/>
    </row>
    <row r="1041" customFormat="false" ht="15" hidden="false" customHeight="false" outlineLevel="0" collapsed="false">
      <c r="A1041" s="33" t="n">
        <f aca="false">+A1029+1</f>
        <v>87</v>
      </c>
      <c r="B1041" s="37" t="n">
        <f aca="false">+B1040</f>
        <v>0</v>
      </c>
      <c r="C1041" s="37" t="n">
        <f aca="false">+C1040</f>
        <v>0</v>
      </c>
      <c r="D1041" s="38" t="n">
        <f aca="false">+D1029</f>
        <v>8</v>
      </c>
      <c r="E1041" s="35" t="n">
        <f aca="false">+E1029</f>
        <v>0</v>
      </c>
      <c r="F1041" s="36"/>
      <c r="G1041" s="2"/>
      <c r="H1041" s="2"/>
      <c r="I1041" s="2"/>
      <c r="K1041" s="2"/>
    </row>
    <row r="1042" customFormat="false" ht="15" hidden="false" customHeight="false" outlineLevel="0" collapsed="false">
      <c r="A1042" s="33" t="n">
        <f aca="false">+A1030+1</f>
        <v>87</v>
      </c>
      <c r="B1042" s="37" t="n">
        <f aca="false">+B1041</f>
        <v>0</v>
      </c>
      <c r="C1042" s="37" t="n">
        <f aca="false">+C1041</f>
        <v>0</v>
      </c>
      <c r="D1042" s="38" t="n">
        <f aca="false">+D1030</f>
        <v>9</v>
      </c>
      <c r="E1042" s="35" t="n">
        <f aca="false">+E1030</f>
        <v>0</v>
      </c>
      <c r="F1042" s="36"/>
      <c r="G1042" s="2"/>
      <c r="H1042" s="2"/>
      <c r="I1042" s="2"/>
      <c r="K1042" s="2"/>
    </row>
    <row r="1043" customFormat="false" ht="15" hidden="false" customHeight="false" outlineLevel="0" collapsed="false">
      <c r="A1043" s="33" t="n">
        <f aca="false">+A1031+1</f>
        <v>87</v>
      </c>
      <c r="B1043" s="37" t="n">
        <f aca="false">+B1042</f>
        <v>0</v>
      </c>
      <c r="C1043" s="37" t="n">
        <f aca="false">+C1042</f>
        <v>0</v>
      </c>
      <c r="D1043" s="38" t="n">
        <f aca="false">+D1031</f>
        <v>10</v>
      </c>
      <c r="E1043" s="35" t="n">
        <f aca="false">+E1031</f>
        <v>0</v>
      </c>
      <c r="F1043" s="36"/>
      <c r="G1043" s="2"/>
      <c r="H1043" s="2"/>
      <c r="I1043" s="2"/>
      <c r="K1043" s="2"/>
    </row>
    <row r="1044" customFormat="false" ht="15" hidden="false" customHeight="false" outlineLevel="0" collapsed="false">
      <c r="A1044" s="33" t="n">
        <f aca="false">+A1032+1</f>
        <v>87</v>
      </c>
      <c r="B1044" s="37" t="n">
        <f aca="false">+B1043</f>
        <v>0</v>
      </c>
      <c r="C1044" s="37" t="n">
        <f aca="false">+C1043</f>
        <v>0</v>
      </c>
      <c r="D1044" s="38" t="n">
        <f aca="false">+D1032</f>
        <v>11</v>
      </c>
      <c r="E1044" s="35" t="n">
        <f aca="false">+E1032</f>
        <v>0</v>
      </c>
      <c r="F1044" s="36"/>
      <c r="G1044" s="2"/>
      <c r="H1044" s="2"/>
      <c r="I1044" s="2"/>
      <c r="K1044" s="2"/>
    </row>
    <row r="1045" customFormat="false" ht="15" hidden="false" customHeight="false" outlineLevel="0" collapsed="false">
      <c r="A1045" s="33" t="n">
        <f aca="false">+A1033+1</f>
        <v>87</v>
      </c>
      <c r="B1045" s="37" t="n">
        <f aca="false">+B1044</f>
        <v>0</v>
      </c>
      <c r="C1045" s="37" t="n">
        <f aca="false">+C1044</f>
        <v>0</v>
      </c>
      <c r="D1045" s="38" t="n">
        <f aca="false">+D1033</f>
        <v>12</v>
      </c>
      <c r="E1045" s="35" t="n">
        <f aca="false">+E1033</f>
        <v>0</v>
      </c>
      <c r="F1045" s="36"/>
      <c r="G1045" s="2"/>
      <c r="H1045" s="2"/>
      <c r="I1045" s="2"/>
      <c r="K1045" s="2"/>
    </row>
    <row r="1046" customFormat="false" ht="15" hidden="false" customHeight="false" outlineLevel="0" collapsed="false">
      <c r="A1046" s="33" t="n">
        <f aca="false">+A1034+1</f>
        <v>88</v>
      </c>
      <c r="B1046" s="34"/>
      <c r="C1046" s="34"/>
      <c r="D1046" s="38" t="n">
        <f aca="false">+D1034</f>
        <v>1</v>
      </c>
      <c r="E1046" s="35" t="n">
        <f aca="false">+E1034</f>
        <v>0</v>
      </c>
      <c r="F1046" s="36"/>
      <c r="G1046" s="2"/>
      <c r="H1046" s="2"/>
      <c r="I1046" s="2"/>
      <c r="K1046" s="2"/>
    </row>
    <row r="1047" customFormat="false" ht="15" hidden="false" customHeight="false" outlineLevel="0" collapsed="false">
      <c r="A1047" s="33" t="n">
        <f aca="false">+A1035+1</f>
        <v>88</v>
      </c>
      <c r="B1047" s="37" t="n">
        <f aca="false">+B1046</f>
        <v>0</v>
      </c>
      <c r="C1047" s="37" t="n">
        <f aca="false">+C1046</f>
        <v>0</v>
      </c>
      <c r="D1047" s="38" t="n">
        <f aca="false">+D1035</f>
        <v>2</v>
      </c>
      <c r="E1047" s="35" t="n">
        <f aca="false">+E1035</f>
        <v>0</v>
      </c>
      <c r="F1047" s="36"/>
      <c r="G1047" s="2"/>
      <c r="H1047" s="2"/>
      <c r="I1047" s="2"/>
      <c r="K1047" s="2"/>
    </row>
    <row r="1048" customFormat="false" ht="15" hidden="false" customHeight="false" outlineLevel="0" collapsed="false">
      <c r="A1048" s="33" t="n">
        <f aca="false">+A1036+1</f>
        <v>88</v>
      </c>
      <c r="B1048" s="37" t="n">
        <f aca="false">+B1047</f>
        <v>0</v>
      </c>
      <c r="C1048" s="37" t="n">
        <f aca="false">+C1047</f>
        <v>0</v>
      </c>
      <c r="D1048" s="38" t="n">
        <f aca="false">+D1036</f>
        <v>3</v>
      </c>
      <c r="E1048" s="35" t="n">
        <f aca="false">+E1036</f>
        <v>0</v>
      </c>
      <c r="F1048" s="36"/>
      <c r="G1048" s="2"/>
      <c r="H1048" s="2"/>
      <c r="I1048" s="2"/>
      <c r="K1048" s="2"/>
    </row>
    <row r="1049" customFormat="false" ht="15" hidden="false" customHeight="false" outlineLevel="0" collapsed="false">
      <c r="A1049" s="33" t="n">
        <f aca="false">+A1037+1</f>
        <v>88</v>
      </c>
      <c r="B1049" s="37" t="n">
        <f aca="false">+B1048</f>
        <v>0</v>
      </c>
      <c r="C1049" s="37" t="n">
        <f aca="false">+C1048</f>
        <v>0</v>
      </c>
      <c r="D1049" s="38" t="n">
        <f aca="false">+D1037</f>
        <v>4</v>
      </c>
      <c r="E1049" s="35" t="n">
        <f aca="false">+E1037</f>
        <v>0</v>
      </c>
      <c r="F1049" s="36"/>
      <c r="G1049" s="2"/>
      <c r="H1049" s="2"/>
      <c r="I1049" s="2"/>
      <c r="K1049" s="2"/>
    </row>
    <row r="1050" customFormat="false" ht="15" hidden="false" customHeight="false" outlineLevel="0" collapsed="false">
      <c r="A1050" s="33" t="n">
        <f aca="false">+A1038+1</f>
        <v>88</v>
      </c>
      <c r="B1050" s="37" t="n">
        <f aca="false">+B1049</f>
        <v>0</v>
      </c>
      <c r="C1050" s="37" t="n">
        <f aca="false">+C1049</f>
        <v>0</v>
      </c>
      <c r="D1050" s="38" t="n">
        <f aca="false">+D1038</f>
        <v>5</v>
      </c>
      <c r="E1050" s="35" t="n">
        <f aca="false">+E1038</f>
        <v>0</v>
      </c>
      <c r="F1050" s="36"/>
      <c r="G1050" s="2"/>
      <c r="H1050" s="2"/>
      <c r="I1050" s="2"/>
      <c r="K1050" s="2"/>
    </row>
    <row r="1051" customFormat="false" ht="15" hidden="false" customHeight="false" outlineLevel="0" collapsed="false">
      <c r="A1051" s="33" t="n">
        <f aca="false">+A1039+1</f>
        <v>88</v>
      </c>
      <c r="B1051" s="37" t="n">
        <f aca="false">+B1050</f>
        <v>0</v>
      </c>
      <c r="C1051" s="37" t="n">
        <f aca="false">+C1050</f>
        <v>0</v>
      </c>
      <c r="D1051" s="38" t="n">
        <f aca="false">+D1039</f>
        <v>6</v>
      </c>
      <c r="E1051" s="35" t="n">
        <f aca="false">+E1039</f>
        <v>0</v>
      </c>
      <c r="F1051" s="36"/>
      <c r="G1051" s="2"/>
      <c r="H1051" s="2"/>
      <c r="I1051" s="2"/>
      <c r="K1051" s="2"/>
    </row>
    <row r="1052" customFormat="false" ht="15" hidden="false" customHeight="false" outlineLevel="0" collapsed="false">
      <c r="A1052" s="33" t="n">
        <f aca="false">+A1040+1</f>
        <v>88</v>
      </c>
      <c r="B1052" s="37" t="n">
        <f aca="false">+B1051</f>
        <v>0</v>
      </c>
      <c r="C1052" s="37" t="n">
        <f aca="false">+C1051</f>
        <v>0</v>
      </c>
      <c r="D1052" s="38" t="n">
        <f aca="false">+D1040</f>
        <v>7</v>
      </c>
      <c r="E1052" s="35" t="n">
        <f aca="false">+E1040</f>
        <v>0</v>
      </c>
      <c r="F1052" s="36"/>
      <c r="G1052" s="2"/>
      <c r="H1052" s="2"/>
      <c r="I1052" s="2"/>
      <c r="K1052" s="2"/>
    </row>
    <row r="1053" customFormat="false" ht="15" hidden="false" customHeight="false" outlineLevel="0" collapsed="false">
      <c r="A1053" s="33" t="n">
        <f aca="false">+A1041+1</f>
        <v>88</v>
      </c>
      <c r="B1053" s="37" t="n">
        <f aca="false">+B1052</f>
        <v>0</v>
      </c>
      <c r="C1053" s="37" t="n">
        <f aca="false">+C1052</f>
        <v>0</v>
      </c>
      <c r="D1053" s="38" t="n">
        <f aca="false">+D1041</f>
        <v>8</v>
      </c>
      <c r="E1053" s="35" t="n">
        <f aca="false">+E1041</f>
        <v>0</v>
      </c>
      <c r="F1053" s="36"/>
      <c r="G1053" s="2"/>
      <c r="H1053" s="2"/>
      <c r="I1053" s="2"/>
      <c r="K1053" s="2"/>
    </row>
    <row r="1054" customFormat="false" ht="15" hidden="false" customHeight="false" outlineLevel="0" collapsed="false">
      <c r="A1054" s="33" t="n">
        <f aca="false">+A1042+1</f>
        <v>88</v>
      </c>
      <c r="B1054" s="37" t="n">
        <f aca="false">+B1053</f>
        <v>0</v>
      </c>
      <c r="C1054" s="37" t="n">
        <f aca="false">+C1053</f>
        <v>0</v>
      </c>
      <c r="D1054" s="38" t="n">
        <f aca="false">+D1042</f>
        <v>9</v>
      </c>
      <c r="E1054" s="35" t="n">
        <f aca="false">+E1042</f>
        <v>0</v>
      </c>
      <c r="F1054" s="36"/>
      <c r="G1054" s="2"/>
      <c r="H1054" s="2"/>
      <c r="I1054" s="2"/>
      <c r="K1054" s="2"/>
    </row>
    <row r="1055" customFormat="false" ht="15" hidden="false" customHeight="false" outlineLevel="0" collapsed="false">
      <c r="A1055" s="33" t="n">
        <f aca="false">+A1043+1</f>
        <v>88</v>
      </c>
      <c r="B1055" s="37" t="n">
        <f aca="false">+B1054</f>
        <v>0</v>
      </c>
      <c r="C1055" s="37" t="n">
        <f aca="false">+C1054</f>
        <v>0</v>
      </c>
      <c r="D1055" s="38" t="n">
        <f aca="false">+D1043</f>
        <v>10</v>
      </c>
      <c r="E1055" s="35" t="n">
        <f aca="false">+E1043</f>
        <v>0</v>
      </c>
      <c r="F1055" s="36"/>
      <c r="G1055" s="2"/>
      <c r="H1055" s="2"/>
      <c r="I1055" s="2"/>
      <c r="K1055" s="2"/>
    </row>
    <row r="1056" customFormat="false" ht="15" hidden="false" customHeight="false" outlineLevel="0" collapsed="false">
      <c r="A1056" s="33" t="n">
        <f aca="false">+A1044+1</f>
        <v>88</v>
      </c>
      <c r="B1056" s="37" t="n">
        <f aca="false">+B1055</f>
        <v>0</v>
      </c>
      <c r="C1056" s="37" t="n">
        <f aca="false">+C1055</f>
        <v>0</v>
      </c>
      <c r="D1056" s="38" t="n">
        <f aca="false">+D1044</f>
        <v>11</v>
      </c>
      <c r="E1056" s="35" t="n">
        <f aca="false">+E1044</f>
        <v>0</v>
      </c>
      <c r="F1056" s="36"/>
      <c r="G1056" s="2"/>
      <c r="H1056" s="2"/>
      <c r="I1056" s="2"/>
      <c r="K1056" s="2"/>
    </row>
    <row r="1057" customFormat="false" ht="15" hidden="false" customHeight="false" outlineLevel="0" collapsed="false">
      <c r="A1057" s="33" t="n">
        <f aca="false">+A1045+1</f>
        <v>88</v>
      </c>
      <c r="B1057" s="37" t="n">
        <f aca="false">+B1056</f>
        <v>0</v>
      </c>
      <c r="C1057" s="37" t="n">
        <f aca="false">+C1056</f>
        <v>0</v>
      </c>
      <c r="D1057" s="38" t="n">
        <f aca="false">+D1045</f>
        <v>12</v>
      </c>
      <c r="E1057" s="35" t="n">
        <f aca="false">+E1045</f>
        <v>0</v>
      </c>
      <c r="F1057" s="36"/>
      <c r="G1057" s="2"/>
      <c r="H1057" s="2"/>
      <c r="I1057" s="2"/>
      <c r="K1057" s="2"/>
    </row>
    <row r="1058" customFormat="false" ht="15" hidden="false" customHeight="false" outlineLevel="0" collapsed="false">
      <c r="A1058" s="33" t="n">
        <f aca="false">+A1046+1</f>
        <v>89</v>
      </c>
      <c r="B1058" s="34"/>
      <c r="C1058" s="34"/>
      <c r="D1058" s="38" t="n">
        <f aca="false">+D1046</f>
        <v>1</v>
      </c>
      <c r="E1058" s="35" t="n">
        <f aca="false">+E1046</f>
        <v>0</v>
      </c>
      <c r="F1058" s="36"/>
      <c r="G1058" s="2"/>
      <c r="H1058" s="2"/>
      <c r="I1058" s="2"/>
      <c r="K1058" s="2"/>
    </row>
    <row r="1059" customFormat="false" ht="15" hidden="false" customHeight="false" outlineLevel="0" collapsed="false">
      <c r="A1059" s="33" t="n">
        <f aca="false">+A1047+1</f>
        <v>89</v>
      </c>
      <c r="B1059" s="37" t="n">
        <f aca="false">+B1058</f>
        <v>0</v>
      </c>
      <c r="C1059" s="37" t="n">
        <f aca="false">+C1058</f>
        <v>0</v>
      </c>
      <c r="D1059" s="38" t="n">
        <f aca="false">+D1047</f>
        <v>2</v>
      </c>
      <c r="E1059" s="35" t="n">
        <f aca="false">+E1047</f>
        <v>0</v>
      </c>
      <c r="F1059" s="36"/>
      <c r="G1059" s="2"/>
      <c r="H1059" s="2"/>
      <c r="I1059" s="2"/>
      <c r="K1059" s="2"/>
    </row>
    <row r="1060" customFormat="false" ht="15" hidden="false" customHeight="false" outlineLevel="0" collapsed="false">
      <c r="A1060" s="33" t="n">
        <f aca="false">+A1048+1</f>
        <v>89</v>
      </c>
      <c r="B1060" s="37" t="n">
        <f aca="false">+B1059</f>
        <v>0</v>
      </c>
      <c r="C1060" s="37" t="n">
        <f aca="false">+C1059</f>
        <v>0</v>
      </c>
      <c r="D1060" s="38" t="n">
        <f aca="false">+D1048</f>
        <v>3</v>
      </c>
      <c r="E1060" s="35" t="n">
        <f aca="false">+E1048</f>
        <v>0</v>
      </c>
      <c r="F1060" s="36"/>
      <c r="G1060" s="2"/>
      <c r="H1060" s="2"/>
      <c r="I1060" s="2"/>
      <c r="K1060" s="2"/>
    </row>
    <row r="1061" customFormat="false" ht="15" hidden="false" customHeight="false" outlineLevel="0" collapsed="false">
      <c r="A1061" s="33" t="n">
        <f aca="false">+A1049+1</f>
        <v>89</v>
      </c>
      <c r="B1061" s="37" t="n">
        <f aca="false">+B1060</f>
        <v>0</v>
      </c>
      <c r="C1061" s="37" t="n">
        <f aca="false">+C1060</f>
        <v>0</v>
      </c>
      <c r="D1061" s="38" t="n">
        <f aca="false">+D1049</f>
        <v>4</v>
      </c>
      <c r="E1061" s="35" t="n">
        <f aca="false">+E1049</f>
        <v>0</v>
      </c>
      <c r="F1061" s="36"/>
      <c r="G1061" s="2"/>
      <c r="H1061" s="2"/>
      <c r="I1061" s="2"/>
      <c r="K1061" s="2"/>
    </row>
    <row r="1062" customFormat="false" ht="15" hidden="false" customHeight="false" outlineLevel="0" collapsed="false">
      <c r="A1062" s="33" t="n">
        <f aca="false">+A1050+1</f>
        <v>89</v>
      </c>
      <c r="B1062" s="37" t="n">
        <f aca="false">+B1061</f>
        <v>0</v>
      </c>
      <c r="C1062" s="37" t="n">
        <f aca="false">+C1061</f>
        <v>0</v>
      </c>
      <c r="D1062" s="38" t="n">
        <f aca="false">+D1050</f>
        <v>5</v>
      </c>
      <c r="E1062" s="35" t="n">
        <f aca="false">+E1050</f>
        <v>0</v>
      </c>
      <c r="F1062" s="36"/>
      <c r="G1062" s="2"/>
      <c r="H1062" s="2"/>
      <c r="I1062" s="2"/>
      <c r="K1062" s="2"/>
    </row>
    <row r="1063" customFormat="false" ht="15" hidden="false" customHeight="false" outlineLevel="0" collapsed="false">
      <c r="A1063" s="33" t="n">
        <f aca="false">+A1051+1</f>
        <v>89</v>
      </c>
      <c r="B1063" s="37" t="n">
        <f aca="false">+B1062</f>
        <v>0</v>
      </c>
      <c r="C1063" s="37" t="n">
        <f aca="false">+C1062</f>
        <v>0</v>
      </c>
      <c r="D1063" s="38" t="n">
        <f aca="false">+D1051</f>
        <v>6</v>
      </c>
      <c r="E1063" s="35" t="n">
        <f aca="false">+E1051</f>
        <v>0</v>
      </c>
      <c r="F1063" s="36"/>
      <c r="G1063" s="2"/>
      <c r="H1063" s="2"/>
      <c r="I1063" s="2"/>
      <c r="K1063" s="2"/>
    </row>
    <row r="1064" customFormat="false" ht="15" hidden="false" customHeight="false" outlineLevel="0" collapsed="false">
      <c r="A1064" s="33" t="n">
        <f aca="false">+A1052+1</f>
        <v>89</v>
      </c>
      <c r="B1064" s="37" t="n">
        <f aca="false">+B1063</f>
        <v>0</v>
      </c>
      <c r="C1064" s="37" t="n">
        <f aca="false">+C1063</f>
        <v>0</v>
      </c>
      <c r="D1064" s="38" t="n">
        <f aca="false">+D1052</f>
        <v>7</v>
      </c>
      <c r="E1064" s="35" t="n">
        <f aca="false">+E1052</f>
        <v>0</v>
      </c>
      <c r="F1064" s="36"/>
      <c r="G1064" s="2"/>
      <c r="H1064" s="2"/>
      <c r="I1064" s="2"/>
      <c r="K1064" s="2"/>
    </row>
    <row r="1065" customFormat="false" ht="15" hidden="false" customHeight="false" outlineLevel="0" collapsed="false">
      <c r="A1065" s="33" t="n">
        <f aca="false">+A1053+1</f>
        <v>89</v>
      </c>
      <c r="B1065" s="37" t="n">
        <f aca="false">+B1064</f>
        <v>0</v>
      </c>
      <c r="C1065" s="37" t="n">
        <f aca="false">+C1064</f>
        <v>0</v>
      </c>
      <c r="D1065" s="38" t="n">
        <f aca="false">+D1053</f>
        <v>8</v>
      </c>
      <c r="E1065" s="35" t="n">
        <f aca="false">+E1053</f>
        <v>0</v>
      </c>
      <c r="F1065" s="36"/>
      <c r="G1065" s="2"/>
      <c r="H1065" s="2"/>
      <c r="I1065" s="2"/>
      <c r="K1065" s="2"/>
    </row>
    <row r="1066" customFormat="false" ht="15" hidden="false" customHeight="false" outlineLevel="0" collapsed="false">
      <c r="A1066" s="33" t="n">
        <f aca="false">+A1054+1</f>
        <v>89</v>
      </c>
      <c r="B1066" s="37" t="n">
        <f aca="false">+B1065</f>
        <v>0</v>
      </c>
      <c r="C1066" s="37" t="n">
        <f aca="false">+C1065</f>
        <v>0</v>
      </c>
      <c r="D1066" s="38" t="n">
        <f aca="false">+D1054</f>
        <v>9</v>
      </c>
      <c r="E1066" s="35" t="n">
        <f aca="false">+E1054</f>
        <v>0</v>
      </c>
      <c r="F1066" s="36"/>
      <c r="G1066" s="2"/>
      <c r="H1066" s="2"/>
      <c r="I1066" s="2"/>
      <c r="K1066" s="2"/>
    </row>
    <row r="1067" customFormat="false" ht="15" hidden="false" customHeight="false" outlineLevel="0" collapsed="false">
      <c r="A1067" s="33" t="n">
        <f aca="false">+A1055+1</f>
        <v>89</v>
      </c>
      <c r="B1067" s="37" t="n">
        <f aca="false">+B1066</f>
        <v>0</v>
      </c>
      <c r="C1067" s="37" t="n">
        <f aca="false">+C1066</f>
        <v>0</v>
      </c>
      <c r="D1067" s="38" t="n">
        <f aca="false">+D1055</f>
        <v>10</v>
      </c>
      <c r="E1067" s="35" t="n">
        <f aca="false">+E1055</f>
        <v>0</v>
      </c>
      <c r="F1067" s="36"/>
      <c r="G1067" s="2"/>
      <c r="H1067" s="2"/>
      <c r="I1067" s="2"/>
      <c r="K1067" s="2"/>
    </row>
    <row r="1068" customFormat="false" ht="15" hidden="false" customHeight="false" outlineLevel="0" collapsed="false">
      <c r="A1068" s="33" t="n">
        <f aca="false">+A1056+1</f>
        <v>89</v>
      </c>
      <c r="B1068" s="37" t="n">
        <f aca="false">+B1067</f>
        <v>0</v>
      </c>
      <c r="C1068" s="37" t="n">
        <f aca="false">+C1067</f>
        <v>0</v>
      </c>
      <c r="D1068" s="38" t="n">
        <f aca="false">+D1056</f>
        <v>11</v>
      </c>
      <c r="E1068" s="35" t="n">
        <f aca="false">+E1056</f>
        <v>0</v>
      </c>
      <c r="F1068" s="36"/>
      <c r="G1068" s="2"/>
      <c r="H1068" s="2"/>
      <c r="I1068" s="2"/>
      <c r="K1068" s="2"/>
    </row>
    <row r="1069" customFormat="false" ht="15" hidden="false" customHeight="false" outlineLevel="0" collapsed="false">
      <c r="A1069" s="33" t="n">
        <f aca="false">+A1057+1</f>
        <v>89</v>
      </c>
      <c r="B1069" s="37" t="n">
        <f aca="false">+B1068</f>
        <v>0</v>
      </c>
      <c r="C1069" s="37" t="n">
        <f aca="false">+C1068</f>
        <v>0</v>
      </c>
      <c r="D1069" s="38" t="n">
        <f aca="false">+D1057</f>
        <v>12</v>
      </c>
      <c r="E1069" s="35" t="n">
        <f aca="false">+E1057</f>
        <v>0</v>
      </c>
      <c r="F1069" s="36"/>
      <c r="G1069" s="2"/>
      <c r="H1069" s="2"/>
      <c r="I1069" s="2"/>
      <c r="K1069" s="2"/>
    </row>
    <row r="1070" customFormat="false" ht="15" hidden="false" customHeight="false" outlineLevel="0" collapsed="false">
      <c r="A1070" s="33" t="n">
        <f aca="false">+A1058+1</f>
        <v>90</v>
      </c>
      <c r="B1070" s="34"/>
      <c r="C1070" s="34"/>
      <c r="D1070" s="38" t="n">
        <f aca="false">+D1058</f>
        <v>1</v>
      </c>
      <c r="E1070" s="35" t="n">
        <f aca="false">+E1058</f>
        <v>0</v>
      </c>
      <c r="F1070" s="36"/>
      <c r="G1070" s="2"/>
      <c r="H1070" s="2"/>
      <c r="I1070" s="2"/>
      <c r="K1070" s="2"/>
    </row>
    <row r="1071" customFormat="false" ht="15" hidden="false" customHeight="false" outlineLevel="0" collapsed="false">
      <c r="A1071" s="33" t="n">
        <f aca="false">+A1059+1</f>
        <v>90</v>
      </c>
      <c r="B1071" s="37" t="n">
        <f aca="false">+B1070</f>
        <v>0</v>
      </c>
      <c r="C1071" s="37" t="n">
        <f aca="false">+C1070</f>
        <v>0</v>
      </c>
      <c r="D1071" s="38" t="n">
        <f aca="false">+D1059</f>
        <v>2</v>
      </c>
      <c r="E1071" s="35" t="n">
        <f aca="false">+E1059</f>
        <v>0</v>
      </c>
      <c r="F1071" s="36"/>
      <c r="G1071" s="2"/>
      <c r="H1071" s="2"/>
      <c r="I1071" s="2"/>
      <c r="K1071" s="2"/>
    </row>
    <row r="1072" customFormat="false" ht="15" hidden="false" customHeight="false" outlineLevel="0" collapsed="false">
      <c r="A1072" s="33" t="n">
        <f aca="false">+A1060+1</f>
        <v>90</v>
      </c>
      <c r="B1072" s="37" t="n">
        <f aca="false">+B1071</f>
        <v>0</v>
      </c>
      <c r="C1072" s="37" t="n">
        <f aca="false">+C1071</f>
        <v>0</v>
      </c>
      <c r="D1072" s="38" t="n">
        <f aca="false">+D1060</f>
        <v>3</v>
      </c>
      <c r="E1072" s="35" t="n">
        <f aca="false">+E1060</f>
        <v>0</v>
      </c>
      <c r="F1072" s="36"/>
      <c r="G1072" s="2"/>
      <c r="H1072" s="2"/>
      <c r="I1072" s="2"/>
      <c r="K1072" s="2"/>
    </row>
    <row r="1073" customFormat="false" ht="15" hidden="false" customHeight="false" outlineLevel="0" collapsed="false">
      <c r="A1073" s="33" t="n">
        <f aca="false">+A1061+1</f>
        <v>90</v>
      </c>
      <c r="B1073" s="37" t="n">
        <f aca="false">+B1072</f>
        <v>0</v>
      </c>
      <c r="C1073" s="37" t="n">
        <f aca="false">+C1072</f>
        <v>0</v>
      </c>
      <c r="D1073" s="38" t="n">
        <f aca="false">+D1061</f>
        <v>4</v>
      </c>
      <c r="E1073" s="35" t="n">
        <f aca="false">+E1061</f>
        <v>0</v>
      </c>
      <c r="F1073" s="36"/>
      <c r="G1073" s="2"/>
      <c r="H1073" s="2"/>
      <c r="I1073" s="2"/>
      <c r="K1073" s="2"/>
    </row>
    <row r="1074" customFormat="false" ht="15" hidden="false" customHeight="false" outlineLevel="0" collapsed="false">
      <c r="A1074" s="33" t="n">
        <f aca="false">+A1062+1</f>
        <v>90</v>
      </c>
      <c r="B1074" s="37" t="n">
        <f aca="false">+B1073</f>
        <v>0</v>
      </c>
      <c r="C1074" s="37" t="n">
        <f aca="false">+C1073</f>
        <v>0</v>
      </c>
      <c r="D1074" s="38" t="n">
        <f aca="false">+D1062</f>
        <v>5</v>
      </c>
      <c r="E1074" s="35" t="n">
        <f aca="false">+E1062</f>
        <v>0</v>
      </c>
      <c r="F1074" s="36"/>
      <c r="G1074" s="2"/>
      <c r="H1074" s="2"/>
      <c r="I1074" s="2"/>
      <c r="K1074" s="2"/>
    </row>
    <row r="1075" customFormat="false" ht="15" hidden="false" customHeight="false" outlineLevel="0" collapsed="false">
      <c r="A1075" s="33" t="n">
        <f aca="false">+A1063+1</f>
        <v>90</v>
      </c>
      <c r="B1075" s="37" t="n">
        <f aca="false">+B1074</f>
        <v>0</v>
      </c>
      <c r="C1075" s="37" t="n">
        <f aca="false">+C1074</f>
        <v>0</v>
      </c>
      <c r="D1075" s="38" t="n">
        <f aca="false">+D1063</f>
        <v>6</v>
      </c>
      <c r="E1075" s="35" t="n">
        <f aca="false">+E1063</f>
        <v>0</v>
      </c>
      <c r="F1075" s="36"/>
      <c r="G1075" s="2"/>
      <c r="H1075" s="2"/>
      <c r="I1075" s="2"/>
      <c r="K1075" s="2"/>
    </row>
    <row r="1076" customFormat="false" ht="15" hidden="false" customHeight="false" outlineLevel="0" collapsed="false">
      <c r="A1076" s="33" t="n">
        <f aca="false">+A1064+1</f>
        <v>90</v>
      </c>
      <c r="B1076" s="37" t="n">
        <f aca="false">+B1075</f>
        <v>0</v>
      </c>
      <c r="C1076" s="37" t="n">
        <f aca="false">+C1075</f>
        <v>0</v>
      </c>
      <c r="D1076" s="38" t="n">
        <f aca="false">+D1064</f>
        <v>7</v>
      </c>
      <c r="E1076" s="35" t="n">
        <f aca="false">+E1064</f>
        <v>0</v>
      </c>
      <c r="F1076" s="36"/>
      <c r="G1076" s="2"/>
      <c r="H1076" s="2"/>
      <c r="I1076" s="2"/>
      <c r="K1076" s="2"/>
    </row>
    <row r="1077" customFormat="false" ht="15" hidden="false" customHeight="false" outlineLevel="0" collapsed="false">
      <c r="A1077" s="33" t="n">
        <f aca="false">+A1065+1</f>
        <v>90</v>
      </c>
      <c r="B1077" s="37" t="n">
        <f aca="false">+B1076</f>
        <v>0</v>
      </c>
      <c r="C1077" s="37" t="n">
        <f aca="false">+C1076</f>
        <v>0</v>
      </c>
      <c r="D1077" s="38" t="n">
        <f aca="false">+D1065</f>
        <v>8</v>
      </c>
      <c r="E1077" s="35" t="n">
        <f aca="false">+E1065</f>
        <v>0</v>
      </c>
      <c r="F1077" s="36"/>
      <c r="G1077" s="2"/>
      <c r="H1077" s="2"/>
      <c r="I1077" s="2"/>
      <c r="K1077" s="2"/>
    </row>
    <row r="1078" customFormat="false" ht="15" hidden="false" customHeight="false" outlineLevel="0" collapsed="false">
      <c r="A1078" s="33" t="n">
        <f aca="false">+A1066+1</f>
        <v>90</v>
      </c>
      <c r="B1078" s="37" t="n">
        <f aca="false">+B1077</f>
        <v>0</v>
      </c>
      <c r="C1078" s="37" t="n">
        <f aca="false">+C1077</f>
        <v>0</v>
      </c>
      <c r="D1078" s="38" t="n">
        <f aca="false">+D1066</f>
        <v>9</v>
      </c>
      <c r="E1078" s="35" t="n">
        <f aca="false">+E1066</f>
        <v>0</v>
      </c>
      <c r="F1078" s="36"/>
      <c r="G1078" s="2"/>
      <c r="H1078" s="2"/>
      <c r="I1078" s="2"/>
      <c r="K1078" s="2"/>
    </row>
    <row r="1079" customFormat="false" ht="15" hidden="false" customHeight="false" outlineLevel="0" collapsed="false">
      <c r="A1079" s="33" t="n">
        <f aca="false">+A1067+1</f>
        <v>90</v>
      </c>
      <c r="B1079" s="37" t="n">
        <f aca="false">+B1078</f>
        <v>0</v>
      </c>
      <c r="C1079" s="37" t="n">
        <f aca="false">+C1078</f>
        <v>0</v>
      </c>
      <c r="D1079" s="38" t="n">
        <f aca="false">+D1067</f>
        <v>10</v>
      </c>
      <c r="E1079" s="35" t="n">
        <f aca="false">+E1067</f>
        <v>0</v>
      </c>
      <c r="F1079" s="36"/>
      <c r="G1079" s="2"/>
      <c r="H1079" s="2"/>
      <c r="I1079" s="2"/>
      <c r="K1079" s="2"/>
    </row>
    <row r="1080" customFormat="false" ht="15" hidden="false" customHeight="false" outlineLevel="0" collapsed="false">
      <c r="A1080" s="33" t="n">
        <f aca="false">+A1068+1</f>
        <v>90</v>
      </c>
      <c r="B1080" s="37" t="n">
        <f aca="false">+B1079</f>
        <v>0</v>
      </c>
      <c r="C1080" s="37" t="n">
        <f aca="false">+C1079</f>
        <v>0</v>
      </c>
      <c r="D1080" s="38" t="n">
        <f aca="false">+D1068</f>
        <v>11</v>
      </c>
      <c r="E1080" s="35" t="n">
        <f aca="false">+E1068</f>
        <v>0</v>
      </c>
      <c r="F1080" s="36"/>
      <c r="G1080" s="2"/>
      <c r="H1080" s="2"/>
      <c r="I1080" s="2"/>
      <c r="K1080" s="2"/>
    </row>
    <row r="1081" customFormat="false" ht="15" hidden="false" customHeight="false" outlineLevel="0" collapsed="false">
      <c r="A1081" s="33" t="n">
        <f aca="false">+A1069+1</f>
        <v>90</v>
      </c>
      <c r="B1081" s="37" t="n">
        <f aca="false">+B1080</f>
        <v>0</v>
      </c>
      <c r="C1081" s="37" t="n">
        <f aca="false">+C1080</f>
        <v>0</v>
      </c>
      <c r="D1081" s="38" t="n">
        <f aca="false">+D1069</f>
        <v>12</v>
      </c>
      <c r="E1081" s="35" t="n">
        <f aca="false">+E1069</f>
        <v>0</v>
      </c>
      <c r="F1081" s="36"/>
      <c r="G1081" s="2"/>
      <c r="H1081" s="2"/>
      <c r="I1081" s="2"/>
      <c r="K1081" s="2"/>
    </row>
    <row r="1082" customFormat="false" ht="15" hidden="false" customHeight="false" outlineLevel="0" collapsed="false">
      <c r="A1082" s="33" t="n">
        <f aca="false">+A1070+1</f>
        <v>91</v>
      </c>
      <c r="B1082" s="34"/>
      <c r="C1082" s="34"/>
      <c r="D1082" s="38" t="n">
        <f aca="false">+D1070</f>
        <v>1</v>
      </c>
      <c r="E1082" s="35" t="n">
        <f aca="false">+E1070</f>
        <v>0</v>
      </c>
      <c r="F1082" s="36"/>
      <c r="G1082" s="2"/>
      <c r="H1082" s="2"/>
      <c r="I1082" s="2"/>
      <c r="K1082" s="2"/>
    </row>
    <row r="1083" customFormat="false" ht="15" hidden="false" customHeight="false" outlineLevel="0" collapsed="false">
      <c r="A1083" s="33" t="n">
        <f aca="false">+A1071+1</f>
        <v>91</v>
      </c>
      <c r="B1083" s="37" t="n">
        <f aca="false">+B1082</f>
        <v>0</v>
      </c>
      <c r="C1083" s="37" t="n">
        <f aca="false">+C1082</f>
        <v>0</v>
      </c>
      <c r="D1083" s="38" t="n">
        <f aca="false">+D1071</f>
        <v>2</v>
      </c>
      <c r="E1083" s="35" t="n">
        <f aca="false">+E1071</f>
        <v>0</v>
      </c>
      <c r="F1083" s="36"/>
      <c r="G1083" s="2"/>
      <c r="H1083" s="2"/>
      <c r="I1083" s="2"/>
      <c r="K1083" s="2"/>
    </row>
    <row r="1084" customFormat="false" ht="15" hidden="false" customHeight="false" outlineLevel="0" collapsed="false">
      <c r="A1084" s="33" t="n">
        <f aca="false">+A1072+1</f>
        <v>91</v>
      </c>
      <c r="B1084" s="37" t="n">
        <f aca="false">+B1083</f>
        <v>0</v>
      </c>
      <c r="C1084" s="37" t="n">
        <f aca="false">+C1083</f>
        <v>0</v>
      </c>
      <c r="D1084" s="38" t="n">
        <f aca="false">+D1072</f>
        <v>3</v>
      </c>
      <c r="E1084" s="35" t="n">
        <f aca="false">+E1072</f>
        <v>0</v>
      </c>
      <c r="F1084" s="36"/>
      <c r="G1084" s="2"/>
      <c r="H1084" s="2"/>
      <c r="I1084" s="2"/>
      <c r="K1084" s="2"/>
    </row>
    <row r="1085" customFormat="false" ht="15" hidden="false" customHeight="false" outlineLevel="0" collapsed="false">
      <c r="A1085" s="33" t="n">
        <f aca="false">+A1073+1</f>
        <v>91</v>
      </c>
      <c r="B1085" s="37" t="n">
        <f aca="false">+B1084</f>
        <v>0</v>
      </c>
      <c r="C1085" s="37" t="n">
        <f aca="false">+C1084</f>
        <v>0</v>
      </c>
      <c r="D1085" s="38" t="n">
        <f aca="false">+D1073</f>
        <v>4</v>
      </c>
      <c r="E1085" s="35" t="n">
        <f aca="false">+E1073</f>
        <v>0</v>
      </c>
      <c r="F1085" s="36"/>
      <c r="G1085" s="2"/>
      <c r="H1085" s="2"/>
      <c r="I1085" s="2"/>
      <c r="K1085" s="2"/>
    </row>
    <row r="1086" customFormat="false" ht="15" hidden="false" customHeight="false" outlineLevel="0" collapsed="false">
      <c r="A1086" s="33" t="n">
        <f aca="false">+A1074+1</f>
        <v>91</v>
      </c>
      <c r="B1086" s="37" t="n">
        <f aca="false">+B1085</f>
        <v>0</v>
      </c>
      <c r="C1086" s="37" t="n">
        <f aca="false">+C1085</f>
        <v>0</v>
      </c>
      <c r="D1086" s="38" t="n">
        <f aca="false">+D1074</f>
        <v>5</v>
      </c>
      <c r="E1086" s="35" t="n">
        <f aca="false">+E1074</f>
        <v>0</v>
      </c>
      <c r="F1086" s="36"/>
      <c r="G1086" s="2"/>
      <c r="H1086" s="2"/>
      <c r="I1086" s="2"/>
      <c r="K1086" s="2"/>
    </row>
    <row r="1087" customFormat="false" ht="15" hidden="false" customHeight="false" outlineLevel="0" collapsed="false">
      <c r="A1087" s="33" t="n">
        <f aca="false">+A1075+1</f>
        <v>91</v>
      </c>
      <c r="B1087" s="37" t="n">
        <f aca="false">+B1086</f>
        <v>0</v>
      </c>
      <c r="C1087" s="37" t="n">
        <f aca="false">+C1086</f>
        <v>0</v>
      </c>
      <c r="D1087" s="38" t="n">
        <f aca="false">+D1075</f>
        <v>6</v>
      </c>
      <c r="E1087" s="35" t="n">
        <f aca="false">+E1075</f>
        <v>0</v>
      </c>
      <c r="F1087" s="36"/>
      <c r="G1087" s="2"/>
      <c r="H1087" s="2"/>
      <c r="I1087" s="2"/>
      <c r="K1087" s="2"/>
    </row>
    <row r="1088" customFormat="false" ht="15" hidden="false" customHeight="false" outlineLevel="0" collapsed="false">
      <c r="A1088" s="33" t="n">
        <f aca="false">+A1076+1</f>
        <v>91</v>
      </c>
      <c r="B1088" s="37" t="n">
        <f aca="false">+B1087</f>
        <v>0</v>
      </c>
      <c r="C1088" s="37" t="n">
        <f aca="false">+C1087</f>
        <v>0</v>
      </c>
      <c r="D1088" s="38" t="n">
        <f aca="false">+D1076</f>
        <v>7</v>
      </c>
      <c r="E1088" s="35" t="n">
        <f aca="false">+E1076</f>
        <v>0</v>
      </c>
      <c r="F1088" s="36"/>
      <c r="G1088" s="2"/>
      <c r="H1088" s="2"/>
      <c r="I1088" s="2"/>
      <c r="K1088" s="2"/>
    </row>
    <row r="1089" customFormat="false" ht="15" hidden="false" customHeight="false" outlineLevel="0" collapsed="false">
      <c r="A1089" s="33" t="n">
        <f aca="false">+A1077+1</f>
        <v>91</v>
      </c>
      <c r="B1089" s="37" t="n">
        <f aca="false">+B1088</f>
        <v>0</v>
      </c>
      <c r="C1089" s="37" t="n">
        <f aca="false">+C1088</f>
        <v>0</v>
      </c>
      <c r="D1089" s="38" t="n">
        <f aca="false">+D1077</f>
        <v>8</v>
      </c>
      <c r="E1089" s="35" t="n">
        <f aca="false">+E1077</f>
        <v>0</v>
      </c>
      <c r="F1089" s="36"/>
      <c r="G1089" s="2"/>
      <c r="H1089" s="2"/>
      <c r="I1089" s="2"/>
      <c r="K1089" s="2"/>
    </row>
    <row r="1090" customFormat="false" ht="15" hidden="false" customHeight="false" outlineLevel="0" collapsed="false">
      <c r="A1090" s="33" t="n">
        <f aca="false">+A1078+1</f>
        <v>91</v>
      </c>
      <c r="B1090" s="37" t="n">
        <f aca="false">+B1089</f>
        <v>0</v>
      </c>
      <c r="C1090" s="37" t="n">
        <f aca="false">+C1089</f>
        <v>0</v>
      </c>
      <c r="D1090" s="38" t="n">
        <f aca="false">+D1078</f>
        <v>9</v>
      </c>
      <c r="E1090" s="35" t="n">
        <f aca="false">+E1078</f>
        <v>0</v>
      </c>
      <c r="F1090" s="36"/>
      <c r="G1090" s="2"/>
      <c r="H1090" s="2"/>
      <c r="I1090" s="2"/>
      <c r="K1090" s="2"/>
    </row>
    <row r="1091" customFormat="false" ht="15" hidden="false" customHeight="false" outlineLevel="0" collapsed="false">
      <c r="A1091" s="33" t="n">
        <f aca="false">+A1079+1</f>
        <v>91</v>
      </c>
      <c r="B1091" s="37" t="n">
        <f aca="false">+B1090</f>
        <v>0</v>
      </c>
      <c r="C1091" s="37" t="n">
        <f aca="false">+C1090</f>
        <v>0</v>
      </c>
      <c r="D1091" s="38" t="n">
        <f aca="false">+D1079</f>
        <v>10</v>
      </c>
      <c r="E1091" s="35" t="n">
        <f aca="false">+E1079</f>
        <v>0</v>
      </c>
      <c r="F1091" s="36"/>
      <c r="G1091" s="2"/>
      <c r="H1091" s="2"/>
      <c r="I1091" s="2"/>
      <c r="K1091" s="2"/>
    </row>
    <row r="1092" customFormat="false" ht="15" hidden="false" customHeight="false" outlineLevel="0" collapsed="false">
      <c r="A1092" s="33" t="n">
        <f aca="false">+A1080+1</f>
        <v>91</v>
      </c>
      <c r="B1092" s="37" t="n">
        <f aca="false">+B1091</f>
        <v>0</v>
      </c>
      <c r="C1092" s="37" t="n">
        <f aca="false">+C1091</f>
        <v>0</v>
      </c>
      <c r="D1092" s="38" t="n">
        <f aca="false">+D1080</f>
        <v>11</v>
      </c>
      <c r="E1092" s="35" t="n">
        <f aca="false">+E1080</f>
        <v>0</v>
      </c>
      <c r="F1092" s="36"/>
      <c r="G1092" s="2"/>
      <c r="H1092" s="2"/>
      <c r="I1092" s="2"/>
      <c r="K1092" s="2"/>
    </row>
    <row r="1093" customFormat="false" ht="15" hidden="false" customHeight="false" outlineLevel="0" collapsed="false">
      <c r="A1093" s="33" t="n">
        <f aca="false">+A1081+1</f>
        <v>91</v>
      </c>
      <c r="B1093" s="37" t="n">
        <f aca="false">+B1092</f>
        <v>0</v>
      </c>
      <c r="C1093" s="37" t="n">
        <f aca="false">+C1092</f>
        <v>0</v>
      </c>
      <c r="D1093" s="38" t="n">
        <f aca="false">+D1081</f>
        <v>12</v>
      </c>
      <c r="E1093" s="35" t="n">
        <f aca="false">+E1081</f>
        <v>0</v>
      </c>
      <c r="F1093" s="36"/>
      <c r="G1093" s="2"/>
      <c r="H1093" s="2"/>
      <c r="I1093" s="2"/>
      <c r="K1093" s="2"/>
    </row>
    <row r="1094" customFormat="false" ht="15" hidden="false" customHeight="false" outlineLevel="0" collapsed="false">
      <c r="A1094" s="33" t="n">
        <f aca="false">+A1082+1</f>
        <v>92</v>
      </c>
      <c r="B1094" s="34"/>
      <c r="C1094" s="34"/>
      <c r="D1094" s="38" t="n">
        <f aca="false">+D1082</f>
        <v>1</v>
      </c>
      <c r="E1094" s="35" t="n">
        <f aca="false">+E1082</f>
        <v>0</v>
      </c>
      <c r="F1094" s="36"/>
      <c r="G1094" s="2"/>
      <c r="H1094" s="2"/>
      <c r="I1094" s="2"/>
      <c r="K1094" s="2"/>
    </row>
    <row r="1095" customFormat="false" ht="15" hidden="false" customHeight="false" outlineLevel="0" collapsed="false">
      <c r="A1095" s="33" t="n">
        <f aca="false">+A1083+1</f>
        <v>92</v>
      </c>
      <c r="B1095" s="37" t="n">
        <f aca="false">+B1094</f>
        <v>0</v>
      </c>
      <c r="C1095" s="37" t="n">
        <f aca="false">+C1094</f>
        <v>0</v>
      </c>
      <c r="D1095" s="38" t="n">
        <f aca="false">+D1083</f>
        <v>2</v>
      </c>
      <c r="E1095" s="35" t="n">
        <f aca="false">+E1083</f>
        <v>0</v>
      </c>
      <c r="F1095" s="36"/>
      <c r="G1095" s="2"/>
      <c r="H1095" s="2"/>
      <c r="I1095" s="2"/>
      <c r="K1095" s="2"/>
    </row>
    <row r="1096" customFormat="false" ht="15" hidden="false" customHeight="false" outlineLevel="0" collapsed="false">
      <c r="A1096" s="33" t="n">
        <f aca="false">+A1084+1</f>
        <v>92</v>
      </c>
      <c r="B1096" s="37" t="n">
        <f aca="false">+B1095</f>
        <v>0</v>
      </c>
      <c r="C1096" s="37" t="n">
        <f aca="false">+C1095</f>
        <v>0</v>
      </c>
      <c r="D1096" s="38" t="n">
        <f aca="false">+D1084</f>
        <v>3</v>
      </c>
      <c r="E1096" s="35" t="n">
        <f aca="false">+E1084</f>
        <v>0</v>
      </c>
      <c r="F1096" s="36"/>
      <c r="G1096" s="2"/>
      <c r="H1096" s="2"/>
      <c r="I1096" s="2"/>
      <c r="K1096" s="2"/>
    </row>
    <row r="1097" customFormat="false" ht="15" hidden="false" customHeight="false" outlineLevel="0" collapsed="false">
      <c r="A1097" s="33" t="n">
        <f aca="false">+A1085+1</f>
        <v>92</v>
      </c>
      <c r="B1097" s="37" t="n">
        <f aca="false">+B1096</f>
        <v>0</v>
      </c>
      <c r="C1097" s="37" t="n">
        <f aca="false">+C1096</f>
        <v>0</v>
      </c>
      <c r="D1097" s="38" t="n">
        <f aca="false">+D1085</f>
        <v>4</v>
      </c>
      <c r="E1097" s="35" t="n">
        <f aca="false">+E1085</f>
        <v>0</v>
      </c>
      <c r="F1097" s="36"/>
      <c r="G1097" s="2"/>
      <c r="H1097" s="2"/>
      <c r="I1097" s="2"/>
      <c r="K1097" s="2"/>
    </row>
    <row r="1098" customFormat="false" ht="15" hidden="false" customHeight="false" outlineLevel="0" collapsed="false">
      <c r="A1098" s="33" t="n">
        <f aca="false">+A1086+1</f>
        <v>92</v>
      </c>
      <c r="B1098" s="37" t="n">
        <f aca="false">+B1097</f>
        <v>0</v>
      </c>
      <c r="C1098" s="37" t="n">
        <f aca="false">+C1097</f>
        <v>0</v>
      </c>
      <c r="D1098" s="38" t="n">
        <f aca="false">+D1086</f>
        <v>5</v>
      </c>
      <c r="E1098" s="35" t="n">
        <f aca="false">+E1086</f>
        <v>0</v>
      </c>
      <c r="F1098" s="36"/>
      <c r="G1098" s="2"/>
      <c r="H1098" s="2"/>
      <c r="I1098" s="2"/>
      <c r="K1098" s="2"/>
    </row>
    <row r="1099" customFormat="false" ht="15" hidden="false" customHeight="false" outlineLevel="0" collapsed="false">
      <c r="A1099" s="33" t="n">
        <f aca="false">+A1087+1</f>
        <v>92</v>
      </c>
      <c r="B1099" s="37" t="n">
        <f aca="false">+B1098</f>
        <v>0</v>
      </c>
      <c r="C1099" s="37" t="n">
        <f aca="false">+C1098</f>
        <v>0</v>
      </c>
      <c r="D1099" s="38" t="n">
        <f aca="false">+D1087</f>
        <v>6</v>
      </c>
      <c r="E1099" s="35" t="n">
        <f aca="false">+E1087</f>
        <v>0</v>
      </c>
      <c r="F1099" s="36"/>
      <c r="G1099" s="2"/>
      <c r="H1099" s="2"/>
      <c r="I1099" s="2"/>
      <c r="K1099" s="2"/>
    </row>
    <row r="1100" customFormat="false" ht="15" hidden="false" customHeight="false" outlineLevel="0" collapsed="false">
      <c r="A1100" s="33" t="n">
        <f aca="false">+A1088+1</f>
        <v>92</v>
      </c>
      <c r="B1100" s="37" t="n">
        <f aca="false">+B1099</f>
        <v>0</v>
      </c>
      <c r="C1100" s="37" t="n">
        <f aca="false">+C1099</f>
        <v>0</v>
      </c>
      <c r="D1100" s="38" t="n">
        <f aca="false">+D1088</f>
        <v>7</v>
      </c>
      <c r="E1100" s="35" t="n">
        <f aca="false">+E1088</f>
        <v>0</v>
      </c>
      <c r="F1100" s="36"/>
      <c r="G1100" s="2"/>
      <c r="H1100" s="2"/>
      <c r="I1100" s="2"/>
      <c r="K1100" s="2"/>
    </row>
    <row r="1101" customFormat="false" ht="15" hidden="false" customHeight="false" outlineLevel="0" collapsed="false">
      <c r="A1101" s="33" t="n">
        <f aca="false">+A1089+1</f>
        <v>92</v>
      </c>
      <c r="B1101" s="37" t="n">
        <f aca="false">+B1100</f>
        <v>0</v>
      </c>
      <c r="C1101" s="37" t="n">
        <f aca="false">+C1100</f>
        <v>0</v>
      </c>
      <c r="D1101" s="38" t="n">
        <f aca="false">+D1089</f>
        <v>8</v>
      </c>
      <c r="E1101" s="35" t="n">
        <f aca="false">+E1089</f>
        <v>0</v>
      </c>
      <c r="F1101" s="36"/>
      <c r="G1101" s="2"/>
      <c r="H1101" s="2"/>
      <c r="I1101" s="2"/>
      <c r="K1101" s="2"/>
    </row>
    <row r="1102" customFormat="false" ht="15" hidden="false" customHeight="false" outlineLevel="0" collapsed="false">
      <c r="A1102" s="33" t="n">
        <f aca="false">+A1090+1</f>
        <v>92</v>
      </c>
      <c r="B1102" s="37" t="n">
        <f aca="false">+B1101</f>
        <v>0</v>
      </c>
      <c r="C1102" s="37" t="n">
        <f aca="false">+C1101</f>
        <v>0</v>
      </c>
      <c r="D1102" s="38" t="n">
        <f aca="false">+D1090</f>
        <v>9</v>
      </c>
      <c r="E1102" s="35" t="n">
        <f aca="false">+E1090</f>
        <v>0</v>
      </c>
      <c r="F1102" s="36"/>
      <c r="G1102" s="2"/>
      <c r="H1102" s="2"/>
      <c r="I1102" s="2"/>
      <c r="K1102" s="2"/>
    </row>
    <row r="1103" customFormat="false" ht="15" hidden="false" customHeight="false" outlineLevel="0" collapsed="false">
      <c r="A1103" s="33" t="n">
        <f aca="false">+A1091+1</f>
        <v>92</v>
      </c>
      <c r="B1103" s="37" t="n">
        <f aca="false">+B1102</f>
        <v>0</v>
      </c>
      <c r="C1103" s="37" t="n">
        <f aca="false">+C1102</f>
        <v>0</v>
      </c>
      <c r="D1103" s="38" t="n">
        <f aca="false">+D1091</f>
        <v>10</v>
      </c>
      <c r="E1103" s="35" t="n">
        <f aca="false">+E1091</f>
        <v>0</v>
      </c>
      <c r="F1103" s="36"/>
      <c r="G1103" s="2"/>
      <c r="H1103" s="2"/>
      <c r="I1103" s="2"/>
      <c r="K1103" s="2"/>
    </row>
    <row r="1104" customFormat="false" ht="15" hidden="false" customHeight="false" outlineLevel="0" collapsed="false">
      <c r="A1104" s="33" t="n">
        <f aca="false">+A1092+1</f>
        <v>92</v>
      </c>
      <c r="B1104" s="37" t="n">
        <f aca="false">+B1103</f>
        <v>0</v>
      </c>
      <c r="C1104" s="37" t="n">
        <f aca="false">+C1103</f>
        <v>0</v>
      </c>
      <c r="D1104" s="38" t="n">
        <f aca="false">+D1092</f>
        <v>11</v>
      </c>
      <c r="E1104" s="35" t="n">
        <f aca="false">+E1092</f>
        <v>0</v>
      </c>
      <c r="F1104" s="36"/>
      <c r="G1104" s="2"/>
      <c r="H1104" s="2"/>
      <c r="I1104" s="2"/>
      <c r="K1104" s="2"/>
    </row>
    <row r="1105" customFormat="false" ht="15" hidden="false" customHeight="false" outlineLevel="0" collapsed="false">
      <c r="A1105" s="33" t="n">
        <f aca="false">+A1093+1</f>
        <v>92</v>
      </c>
      <c r="B1105" s="37" t="n">
        <f aca="false">+B1104</f>
        <v>0</v>
      </c>
      <c r="C1105" s="37" t="n">
        <f aca="false">+C1104</f>
        <v>0</v>
      </c>
      <c r="D1105" s="38" t="n">
        <f aca="false">+D1093</f>
        <v>12</v>
      </c>
      <c r="E1105" s="35" t="n">
        <f aca="false">+E1093</f>
        <v>0</v>
      </c>
      <c r="F1105" s="36"/>
      <c r="G1105" s="2"/>
      <c r="H1105" s="2"/>
      <c r="I1105" s="2"/>
      <c r="K1105" s="2"/>
    </row>
    <row r="1106" customFormat="false" ht="15" hidden="false" customHeight="false" outlineLevel="0" collapsed="false">
      <c r="A1106" s="33" t="n">
        <f aca="false">+A1094+1</f>
        <v>93</v>
      </c>
      <c r="B1106" s="34"/>
      <c r="C1106" s="34"/>
      <c r="D1106" s="38" t="n">
        <f aca="false">+D1094</f>
        <v>1</v>
      </c>
      <c r="E1106" s="35" t="n">
        <f aca="false">+E1094</f>
        <v>0</v>
      </c>
      <c r="F1106" s="36"/>
      <c r="G1106" s="2"/>
      <c r="H1106" s="2"/>
      <c r="I1106" s="2"/>
      <c r="K1106" s="2"/>
    </row>
    <row r="1107" customFormat="false" ht="15" hidden="false" customHeight="false" outlineLevel="0" collapsed="false">
      <c r="A1107" s="33" t="n">
        <f aca="false">+A1095+1</f>
        <v>93</v>
      </c>
      <c r="B1107" s="37" t="n">
        <f aca="false">+B1106</f>
        <v>0</v>
      </c>
      <c r="C1107" s="37" t="n">
        <f aca="false">+C1106</f>
        <v>0</v>
      </c>
      <c r="D1107" s="38" t="n">
        <f aca="false">+D1095</f>
        <v>2</v>
      </c>
      <c r="E1107" s="35" t="n">
        <f aca="false">+E1095</f>
        <v>0</v>
      </c>
      <c r="F1107" s="36"/>
      <c r="G1107" s="2"/>
      <c r="H1107" s="2"/>
      <c r="I1107" s="2"/>
      <c r="K1107" s="2"/>
    </row>
    <row r="1108" customFormat="false" ht="15" hidden="false" customHeight="false" outlineLevel="0" collapsed="false">
      <c r="A1108" s="33" t="n">
        <f aca="false">+A1096+1</f>
        <v>93</v>
      </c>
      <c r="B1108" s="37" t="n">
        <f aca="false">+B1107</f>
        <v>0</v>
      </c>
      <c r="C1108" s="37" t="n">
        <f aca="false">+C1107</f>
        <v>0</v>
      </c>
      <c r="D1108" s="38" t="n">
        <f aca="false">+D1096</f>
        <v>3</v>
      </c>
      <c r="E1108" s="35" t="n">
        <f aca="false">+E1096</f>
        <v>0</v>
      </c>
      <c r="F1108" s="36"/>
      <c r="G1108" s="2"/>
      <c r="H1108" s="2"/>
      <c r="I1108" s="2"/>
      <c r="K1108" s="2"/>
    </row>
    <row r="1109" customFormat="false" ht="15" hidden="false" customHeight="false" outlineLevel="0" collapsed="false">
      <c r="A1109" s="33" t="n">
        <f aca="false">+A1097+1</f>
        <v>93</v>
      </c>
      <c r="B1109" s="37" t="n">
        <f aca="false">+B1108</f>
        <v>0</v>
      </c>
      <c r="C1109" s="37" t="n">
        <f aca="false">+C1108</f>
        <v>0</v>
      </c>
      <c r="D1109" s="38" t="n">
        <f aca="false">+D1097</f>
        <v>4</v>
      </c>
      <c r="E1109" s="35" t="n">
        <f aca="false">+E1097</f>
        <v>0</v>
      </c>
      <c r="F1109" s="36"/>
      <c r="G1109" s="2"/>
      <c r="H1109" s="2"/>
      <c r="I1109" s="2"/>
      <c r="K1109" s="2"/>
    </row>
    <row r="1110" customFormat="false" ht="15" hidden="false" customHeight="false" outlineLevel="0" collapsed="false">
      <c r="A1110" s="33" t="n">
        <f aca="false">+A1098+1</f>
        <v>93</v>
      </c>
      <c r="B1110" s="37" t="n">
        <f aca="false">+B1109</f>
        <v>0</v>
      </c>
      <c r="C1110" s="37" t="n">
        <f aca="false">+C1109</f>
        <v>0</v>
      </c>
      <c r="D1110" s="38" t="n">
        <f aca="false">+D1098</f>
        <v>5</v>
      </c>
      <c r="E1110" s="35" t="n">
        <f aca="false">+E1098</f>
        <v>0</v>
      </c>
      <c r="F1110" s="36"/>
      <c r="G1110" s="2"/>
      <c r="H1110" s="2"/>
      <c r="I1110" s="2"/>
      <c r="K1110" s="2"/>
    </row>
    <row r="1111" customFormat="false" ht="15" hidden="false" customHeight="false" outlineLevel="0" collapsed="false">
      <c r="A1111" s="33" t="n">
        <f aca="false">+A1099+1</f>
        <v>93</v>
      </c>
      <c r="B1111" s="37" t="n">
        <f aca="false">+B1110</f>
        <v>0</v>
      </c>
      <c r="C1111" s="37" t="n">
        <f aca="false">+C1110</f>
        <v>0</v>
      </c>
      <c r="D1111" s="38" t="n">
        <f aca="false">+D1099</f>
        <v>6</v>
      </c>
      <c r="E1111" s="35" t="n">
        <f aca="false">+E1099</f>
        <v>0</v>
      </c>
      <c r="F1111" s="36"/>
      <c r="G1111" s="2"/>
      <c r="H1111" s="2"/>
      <c r="I1111" s="2"/>
      <c r="K1111" s="2"/>
    </row>
    <row r="1112" customFormat="false" ht="15" hidden="false" customHeight="false" outlineLevel="0" collapsed="false">
      <c r="A1112" s="33" t="n">
        <f aca="false">+A1100+1</f>
        <v>93</v>
      </c>
      <c r="B1112" s="37" t="n">
        <f aca="false">+B1111</f>
        <v>0</v>
      </c>
      <c r="C1112" s="37" t="n">
        <f aca="false">+C1111</f>
        <v>0</v>
      </c>
      <c r="D1112" s="38" t="n">
        <f aca="false">+D1100</f>
        <v>7</v>
      </c>
      <c r="E1112" s="35" t="n">
        <f aca="false">+E1100</f>
        <v>0</v>
      </c>
      <c r="F1112" s="36"/>
      <c r="G1112" s="2"/>
      <c r="H1112" s="2"/>
      <c r="I1112" s="2"/>
      <c r="K1112" s="2"/>
    </row>
    <row r="1113" customFormat="false" ht="15" hidden="false" customHeight="false" outlineLevel="0" collapsed="false">
      <c r="A1113" s="33" t="n">
        <f aca="false">+A1101+1</f>
        <v>93</v>
      </c>
      <c r="B1113" s="37" t="n">
        <f aca="false">+B1112</f>
        <v>0</v>
      </c>
      <c r="C1113" s="37" t="n">
        <f aca="false">+C1112</f>
        <v>0</v>
      </c>
      <c r="D1113" s="38" t="n">
        <f aca="false">+D1101</f>
        <v>8</v>
      </c>
      <c r="E1113" s="35" t="n">
        <f aca="false">+E1101</f>
        <v>0</v>
      </c>
      <c r="F1113" s="36"/>
      <c r="G1113" s="2"/>
      <c r="H1113" s="2"/>
      <c r="I1113" s="2"/>
      <c r="K1113" s="2"/>
    </row>
    <row r="1114" customFormat="false" ht="15" hidden="false" customHeight="false" outlineLevel="0" collapsed="false">
      <c r="A1114" s="33" t="n">
        <f aca="false">+A1102+1</f>
        <v>93</v>
      </c>
      <c r="B1114" s="37" t="n">
        <f aca="false">+B1113</f>
        <v>0</v>
      </c>
      <c r="C1114" s="37" t="n">
        <f aca="false">+C1113</f>
        <v>0</v>
      </c>
      <c r="D1114" s="38" t="n">
        <f aca="false">+D1102</f>
        <v>9</v>
      </c>
      <c r="E1114" s="35" t="n">
        <f aca="false">+E1102</f>
        <v>0</v>
      </c>
      <c r="F1114" s="36"/>
      <c r="G1114" s="2"/>
      <c r="H1114" s="2"/>
      <c r="I1114" s="2"/>
      <c r="K1114" s="2"/>
    </row>
    <row r="1115" customFormat="false" ht="15" hidden="false" customHeight="false" outlineLevel="0" collapsed="false">
      <c r="A1115" s="33" t="n">
        <f aca="false">+A1103+1</f>
        <v>93</v>
      </c>
      <c r="B1115" s="37" t="n">
        <f aca="false">+B1114</f>
        <v>0</v>
      </c>
      <c r="C1115" s="37" t="n">
        <f aca="false">+C1114</f>
        <v>0</v>
      </c>
      <c r="D1115" s="38" t="n">
        <f aca="false">+D1103</f>
        <v>10</v>
      </c>
      <c r="E1115" s="35" t="n">
        <f aca="false">+E1103</f>
        <v>0</v>
      </c>
      <c r="F1115" s="36"/>
      <c r="G1115" s="2"/>
      <c r="H1115" s="2"/>
      <c r="I1115" s="2"/>
      <c r="K1115" s="2"/>
    </row>
    <row r="1116" customFormat="false" ht="15" hidden="false" customHeight="false" outlineLevel="0" collapsed="false">
      <c r="A1116" s="33" t="n">
        <f aca="false">+A1104+1</f>
        <v>93</v>
      </c>
      <c r="B1116" s="37" t="n">
        <f aca="false">+B1115</f>
        <v>0</v>
      </c>
      <c r="C1116" s="37" t="n">
        <f aca="false">+C1115</f>
        <v>0</v>
      </c>
      <c r="D1116" s="38" t="n">
        <f aca="false">+D1104</f>
        <v>11</v>
      </c>
      <c r="E1116" s="35" t="n">
        <f aca="false">+E1104</f>
        <v>0</v>
      </c>
      <c r="F1116" s="36"/>
      <c r="G1116" s="2"/>
      <c r="H1116" s="2"/>
      <c r="I1116" s="2"/>
      <c r="K1116" s="2"/>
    </row>
    <row r="1117" customFormat="false" ht="15" hidden="false" customHeight="false" outlineLevel="0" collapsed="false">
      <c r="A1117" s="33" t="n">
        <f aca="false">+A1105+1</f>
        <v>93</v>
      </c>
      <c r="B1117" s="37" t="n">
        <f aca="false">+B1116</f>
        <v>0</v>
      </c>
      <c r="C1117" s="37" t="n">
        <f aca="false">+C1116</f>
        <v>0</v>
      </c>
      <c r="D1117" s="38" t="n">
        <f aca="false">+D1105</f>
        <v>12</v>
      </c>
      <c r="E1117" s="35" t="n">
        <f aca="false">+E1105</f>
        <v>0</v>
      </c>
      <c r="F1117" s="36"/>
      <c r="G1117" s="2"/>
      <c r="H1117" s="2"/>
      <c r="I1117" s="2"/>
      <c r="K1117" s="2"/>
    </row>
    <row r="1118" customFormat="false" ht="15" hidden="false" customHeight="false" outlineLevel="0" collapsed="false">
      <c r="A1118" s="33" t="n">
        <f aca="false">+A1106+1</f>
        <v>94</v>
      </c>
      <c r="B1118" s="34"/>
      <c r="C1118" s="34"/>
      <c r="D1118" s="38" t="n">
        <f aca="false">+D1106</f>
        <v>1</v>
      </c>
      <c r="E1118" s="35" t="n">
        <f aca="false">+E1106</f>
        <v>0</v>
      </c>
      <c r="F1118" s="36"/>
      <c r="G1118" s="2"/>
      <c r="H1118" s="2"/>
      <c r="I1118" s="2"/>
      <c r="K1118" s="2"/>
    </row>
    <row r="1119" customFormat="false" ht="15" hidden="false" customHeight="false" outlineLevel="0" collapsed="false">
      <c r="A1119" s="33" t="n">
        <f aca="false">+A1107+1</f>
        <v>94</v>
      </c>
      <c r="B1119" s="37" t="n">
        <f aca="false">+B1118</f>
        <v>0</v>
      </c>
      <c r="C1119" s="37" t="n">
        <f aca="false">+C1118</f>
        <v>0</v>
      </c>
      <c r="D1119" s="38" t="n">
        <f aca="false">+D1107</f>
        <v>2</v>
      </c>
      <c r="E1119" s="35" t="n">
        <f aca="false">+E1107</f>
        <v>0</v>
      </c>
      <c r="F1119" s="36"/>
      <c r="G1119" s="2"/>
      <c r="H1119" s="2"/>
      <c r="I1119" s="2"/>
      <c r="K1119" s="2"/>
    </row>
    <row r="1120" customFormat="false" ht="15" hidden="false" customHeight="false" outlineLevel="0" collapsed="false">
      <c r="A1120" s="33" t="n">
        <f aca="false">+A1108+1</f>
        <v>94</v>
      </c>
      <c r="B1120" s="37" t="n">
        <f aca="false">+B1119</f>
        <v>0</v>
      </c>
      <c r="C1120" s="37" t="n">
        <f aca="false">+C1119</f>
        <v>0</v>
      </c>
      <c r="D1120" s="38" t="n">
        <f aca="false">+D1108</f>
        <v>3</v>
      </c>
      <c r="E1120" s="35" t="n">
        <f aca="false">+E1108</f>
        <v>0</v>
      </c>
      <c r="F1120" s="36"/>
      <c r="G1120" s="2"/>
      <c r="H1120" s="2"/>
      <c r="I1120" s="2"/>
      <c r="K1120" s="2"/>
    </row>
    <row r="1121" customFormat="false" ht="15" hidden="false" customHeight="false" outlineLevel="0" collapsed="false">
      <c r="A1121" s="33" t="n">
        <f aca="false">+A1109+1</f>
        <v>94</v>
      </c>
      <c r="B1121" s="37" t="n">
        <f aca="false">+B1120</f>
        <v>0</v>
      </c>
      <c r="C1121" s="37" t="n">
        <f aca="false">+C1120</f>
        <v>0</v>
      </c>
      <c r="D1121" s="38" t="n">
        <f aca="false">+D1109</f>
        <v>4</v>
      </c>
      <c r="E1121" s="35" t="n">
        <f aca="false">+E1109</f>
        <v>0</v>
      </c>
      <c r="F1121" s="36"/>
      <c r="G1121" s="2"/>
      <c r="H1121" s="2"/>
      <c r="I1121" s="2"/>
      <c r="K1121" s="2"/>
    </row>
    <row r="1122" customFormat="false" ht="15" hidden="false" customHeight="false" outlineLevel="0" collapsed="false">
      <c r="A1122" s="33" t="n">
        <f aca="false">+A1110+1</f>
        <v>94</v>
      </c>
      <c r="B1122" s="37" t="n">
        <f aca="false">+B1121</f>
        <v>0</v>
      </c>
      <c r="C1122" s="37" t="n">
        <f aca="false">+C1121</f>
        <v>0</v>
      </c>
      <c r="D1122" s="38" t="n">
        <f aca="false">+D1110</f>
        <v>5</v>
      </c>
      <c r="E1122" s="35" t="n">
        <f aca="false">+E1110</f>
        <v>0</v>
      </c>
      <c r="F1122" s="36"/>
      <c r="G1122" s="2"/>
      <c r="H1122" s="2"/>
      <c r="I1122" s="2"/>
      <c r="K1122" s="2"/>
    </row>
    <row r="1123" customFormat="false" ht="15" hidden="false" customHeight="false" outlineLevel="0" collapsed="false">
      <c r="A1123" s="33" t="n">
        <f aca="false">+A1111+1</f>
        <v>94</v>
      </c>
      <c r="B1123" s="37" t="n">
        <f aca="false">+B1122</f>
        <v>0</v>
      </c>
      <c r="C1123" s="37" t="n">
        <f aca="false">+C1122</f>
        <v>0</v>
      </c>
      <c r="D1123" s="38" t="n">
        <f aca="false">+D1111</f>
        <v>6</v>
      </c>
      <c r="E1123" s="35" t="n">
        <f aca="false">+E1111</f>
        <v>0</v>
      </c>
      <c r="F1123" s="36"/>
      <c r="G1123" s="2"/>
      <c r="H1123" s="2"/>
      <c r="I1123" s="2"/>
      <c r="K1123" s="2"/>
    </row>
    <row r="1124" customFormat="false" ht="15" hidden="false" customHeight="false" outlineLevel="0" collapsed="false">
      <c r="A1124" s="33" t="n">
        <f aca="false">+A1112+1</f>
        <v>94</v>
      </c>
      <c r="B1124" s="37" t="n">
        <f aca="false">+B1123</f>
        <v>0</v>
      </c>
      <c r="C1124" s="37" t="n">
        <f aca="false">+C1123</f>
        <v>0</v>
      </c>
      <c r="D1124" s="38" t="n">
        <f aca="false">+D1112</f>
        <v>7</v>
      </c>
      <c r="E1124" s="35" t="n">
        <f aca="false">+E1112</f>
        <v>0</v>
      </c>
      <c r="F1124" s="36"/>
      <c r="G1124" s="2"/>
      <c r="H1124" s="2"/>
      <c r="I1124" s="2"/>
      <c r="K1124" s="2"/>
    </row>
    <row r="1125" customFormat="false" ht="15" hidden="false" customHeight="false" outlineLevel="0" collapsed="false">
      <c r="A1125" s="33" t="n">
        <f aca="false">+A1113+1</f>
        <v>94</v>
      </c>
      <c r="B1125" s="37" t="n">
        <f aca="false">+B1124</f>
        <v>0</v>
      </c>
      <c r="C1125" s="37" t="n">
        <f aca="false">+C1124</f>
        <v>0</v>
      </c>
      <c r="D1125" s="38" t="n">
        <f aca="false">+D1113</f>
        <v>8</v>
      </c>
      <c r="E1125" s="35" t="n">
        <f aca="false">+E1113</f>
        <v>0</v>
      </c>
      <c r="F1125" s="36"/>
      <c r="G1125" s="2"/>
      <c r="H1125" s="2"/>
      <c r="I1125" s="2"/>
      <c r="K1125" s="2"/>
    </row>
    <row r="1126" customFormat="false" ht="15" hidden="false" customHeight="false" outlineLevel="0" collapsed="false">
      <c r="A1126" s="33" t="n">
        <f aca="false">+A1114+1</f>
        <v>94</v>
      </c>
      <c r="B1126" s="37" t="n">
        <f aca="false">+B1125</f>
        <v>0</v>
      </c>
      <c r="C1126" s="37" t="n">
        <f aca="false">+C1125</f>
        <v>0</v>
      </c>
      <c r="D1126" s="38" t="n">
        <f aca="false">+D1114</f>
        <v>9</v>
      </c>
      <c r="E1126" s="35" t="n">
        <f aca="false">+E1114</f>
        <v>0</v>
      </c>
      <c r="F1126" s="36"/>
      <c r="G1126" s="2"/>
      <c r="H1126" s="2"/>
      <c r="I1126" s="2"/>
      <c r="K1126" s="2"/>
    </row>
    <row r="1127" customFormat="false" ht="15" hidden="false" customHeight="false" outlineLevel="0" collapsed="false">
      <c r="A1127" s="33" t="n">
        <f aca="false">+A1115+1</f>
        <v>94</v>
      </c>
      <c r="B1127" s="37" t="n">
        <f aca="false">+B1126</f>
        <v>0</v>
      </c>
      <c r="C1127" s="37" t="n">
        <f aca="false">+C1126</f>
        <v>0</v>
      </c>
      <c r="D1127" s="38" t="n">
        <f aca="false">+D1115</f>
        <v>10</v>
      </c>
      <c r="E1127" s="35" t="n">
        <f aca="false">+E1115</f>
        <v>0</v>
      </c>
      <c r="F1127" s="36"/>
      <c r="G1127" s="2"/>
      <c r="H1127" s="2"/>
      <c r="I1127" s="2"/>
      <c r="K1127" s="2"/>
    </row>
    <row r="1128" customFormat="false" ht="15" hidden="false" customHeight="false" outlineLevel="0" collapsed="false">
      <c r="A1128" s="33" t="n">
        <f aca="false">+A1116+1</f>
        <v>94</v>
      </c>
      <c r="B1128" s="37" t="n">
        <f aca="false">+B1127</f>
        <v>0</v>
      </c>
      <c r="C1128" s="37" t="n">
        <f aca="false">+C1127</f>
        <v>0</v>
      </c>
      <c r="D1128" s="38" t="n">
        <f aca="false">+D1116</f>
        <v>11</v>
      </c>
      <c r="E1128" s="35" t="n">
        <f aca="false">+E1116</f>
        <v>0</v>
      </c>
      <c r="F1128" s="36"/>
      <c r="G1128" s="2"/>
      <c r="H1128" s="2"/>
      <c r="I1128" s="2"/>
      <c r="K1128" s="2"/>
    </row>
    <row r="1129" customFormat="false" ht="15" hidden="false" customHeight="false" outlineLevel="0" collapsed="false">
      <c r="A1129" s="33" t="n">
        <f aca="false">+A1117+1</f>
        <v>94</v>
      </c>
      <c r="B1129" s="37" t="n">
        <f aca="false">+B1128</f>
        <v>0</v>
      </c>
      <c r="C1129" s="37" t="n">
        <f aca="false">+C1128</f>
        <v>0</v>
      </c>
      <c r="D1129" s="38" t="n">
        <f aca="false">+D1117</f>
        <v>12</v>
      </c>
      <c r="E1129" s="35" t="n">
        <f aca="false">+E1117</f>
        <v>0</v>
      </c>
      <c r="F1129" s="36"/>
      <c r="G1129" s="2"/>
      <c r="H1129" s="2"/>
      <c r="I1129" s="2"/>
      <c r="K1129" s="2"/>
    </row>
    <row r="1130" customFormat="false" ht="15" hidden="false" customHeight="false" outlineLevel="0" collapsed="false">
      <c r="A1130" s="33" t="n">
        <f aca="false">+A1118+1</f>
        <v>95</v>
      </c>
      <c r="B1130" s="34"/>
      <c r="C1130" s="34"/>
      <c r="D1130" s="38" t="n">
        <f aca="false">+D1118</f>
        <v>1</v>
      </c>
      <c r="E1130" s="35" t="n">
        <f aca="false">+E1118</f>
        <v>0</v>
      </c>
      <c r="F1130" s="36"/>
      <c r="G1130" s="2"/>
      <c r="H1130" s="2"/>
      <c r="I1130" s="2"/>
      <c r="K1130" s="2"/>
    </row>
    <row r="1131" customFormat="false" ht="15" hidden="false" customHeight="false" outlineLevel="0" collapsed="false">
      <c r="A1131" s="33" t="n">
        <f aca="false">+A1119+1</f>
        <v>95</v>
      </c>
      <c r="B1131" s="37" t="n">
        <f aca="false">+B1130</f>
        <v>0</v>
      </c>
      <c r="C1131" s="37" t="n">
        <f aca="false">+C1130</f>
        <v>0</v>
      </c>
      <c r="D1131" s="38" t="n">
        <f aca="false">+D1119</f>
        <v>2</v>
      </c>
      <c r="E1131" s="35" t="n">
        <f aca="false">+E1119</f>
        <v>0</v>
      </c>
      <c r="F1131" s="36"/>
      <c r="G1131" s="2"/>
      <c r="H1131" s="2"/>
      <c r="I1131" s="2"/>
      <c r="K1131" s="2"/>
    </row>
    <row r="1132" customFormat="false" ht="15" hidden="false" customHeight="false" outlineLevel="0" collapsed="false">
      <c r="A1132" s="33" t="n">
        <f aca="false">+A1120+1</f>
        <v>95</v>
      </c>
      <c r="B1132" s="37" t="n">
        <f aca="false">+B1131</f>
        <v>0</v>
      </c>
      <c r="C1132" s="37" t="n">
        <f aca="false">+C1131</f>
        <v>0</v>
      </c>
      <c r="D1132" s="38" t="n">
        <f aca="false">+D1120</f>
        <v>3</v>
      </c>
      <c r="E1132" s="35" t="n">
        <f aca="false">+E1120</f>
        <v>0</v>
      </c>
      <c r="F1132" s="36"/>
      <c r="G1132" s="2"/>
      <c r="H1132" s="2"/>
      <c r="I1132" s="2"/>
      <c r="K1132" s="2"/>
    </row>
    <row r="1133" customFormat="false" ht="15" hidden="false" customHeight="false" outlineLevel="0" collapsed="false">
      <c r="A1133" s="33" t="n">
        <f aca="false">+A1121+1</f>
        <v>95</v>
      </c>
      <c r="B1133" s="37" t="n">
        <f aca="false">+B1132</f>
        <v>0</v>
      </c>
      <c r="C1133" s="37" t="n">
        <f aca="false">+C1132</f>
        <v>0</v>
      </c>
      <c r="D1133" s="38" t="n">
        <f aca="false">+D1121</f>
        <v>4</v>
      </c>
      <c r="E1133" s="35" t="n">
        <f aca="false">+E1121</f>
        <v>0</v>
      </c>
      <c r="F1133" s="36"/>
      <c r="G1133" s="2"/>
      <c r="H1133" s="2"/>
      <c r="I1133" s="2"/>
      <c r="K1133" s="2"/>
    </row>
    <row r="1134" customFormat="false" ht="15" hidden="false" customHeight="false" outlineLevel="0" collapsed="false">
      <c r="A1134" s="33" t="n">
        <f aca="false">+A1122+1</f>
        <v>95</v>
      </c>
      <c r="B1134" s="37" t="n">
        <f aca="false">+B1133</f>
        <v>0</v>
      </c>
      <c r="C1134" s="37" t="n">
        <f aca="false">+C1133</f>
        <v>0</v>
      </c>
      <c r="D1134" s="38" t="n">
        <f aca="false">+D1122</f>
        <v>5</v>
      </c>
      <c r="E1134" s="35" t="n">
        <f aca="false">+E1122</f>
        <v>0</v>
      </c>
      <c r="F1134" s="36"/>
      <c r="G1134" s="2"/>
      <c r="H1134" s="2"/>
      <c r="I1134" s="2"/>
      <c r="K1134" s="2"/>
    </row>
    <row r="1135" customFormat="false" ht="15" hidden="false" customHeight="false" outlineLevel="0" collapsed="false">
      <c r="A1135" s="33" t="n">
        <f aca="false">+A1123+1</f>
        <v>95</v>
      </c>
      <c r="B1135" s="37" t="n">
        <f aca="false">+B1134</f>
        <v>0</v>
      </c>
      <c r="C1135" s="37" t="n">
        <f aca="false">+C1134</f>
        <v>0</v>
      </c>
      <c r="D1135" s="38" t="n">
        <f aca="false">+D1123</f>
        <v>6</v>
      </c>
      <c r="E1135" s="35" t="n">
        <f aca="false">+E1123</f>
        <v>0</v>
      </c>
      <c r="F1135" s="36"/>
      <c r="G1135" s="2"/>
      <c r="H1135" s="2"/>
      <c r="I1135" s="2"/>
      <c r="K1135" s="2"/>
    </row>
    <row r="1136" customFormat="false" ht="15" hidden="false" customHeight="false" outlineLevel="0" collapsed="false">
      <c r="A1136" s="33" t="n">
        <f aca="false">+A1124+1</f>
        <v>95</v>
      </c>
      <c r="B1136" s="37" t="n">
        <f aca="false">+B1135</f>
        <v>0</v>
      </c>
      <c r="C1136" s="37" t="n">
        <f aca="false">+C1135</f>
        <v>0</v>
      </c>
      <c r="D1136" s="38" t="n">
        <f aca="false">+D1124</f>
        <v>7</v>
      </c>
      <c r="E1136" s="35" t="n">
        <f aca="false">+E1124</f>
        <v>0</v>
      </c>
      <c r="F1136" s="36"/>
      <c r="G1136" s="2"/>
      <c r="H1136" s="2"/>
      <c r="I1136" s="2"/>
      <c r="K1136" s="2"/>
    </row>
    <row r="1137" customFormat="false" ht="15" hidden="false" customHeight="false" outlineLevel="0" collapsed="false">
      <c r="A1137" s="33" t="n">
        <f aca="false">+A1125+1</f>
        <v>95</v>
      </c>
      <c r="B1137" s="37" t="n">
        <f aca="false">+B1136</f>
        <v>0</v>
      </c>
      <c r="C1137" s="37" t="n">
        <f aca="false">+C1136</f>
        <v>0</v>
      </c>
      <c r="D1137" s="38" t="n">
        <f aca="false">+D1125</f>
        <v>8</v>
      </c>
      <c r="E1137" s="35" t="n">
        <f aca="false">+E1125</f>
        <v>0</v>
      </c>
      <c r="F1137" s="36"/>
      <c r="G1137" s="2"/>
      <c r="H1137" s="2"/>
      <c r="I1137" s="2"/>
      <c r="K1137" s="2"/>
    </row>
    <row r="1138" customFormat="false" ht="15" hidden="false" customHeight="false" outlineLevel="0" collapsed="false">
      <c r="A1138" s="33" t="n">
        <f aca="false">+A1126+1</f>
        <v>95</v>
      </c>
      <c r="B1138" s="37" t="n">
        <f aca="false">+B1137</f>
        <v>0</v>
      </c>
      <c r="C1138" s="37" t="n">
        <f aca="false">+C1137</f>
        <v>0</v>
      </c>
      <c r="D1138" s="38" t="n">
        <f aca="false">+D1126</f>
        <v>9</v>
      </c>
      <c r="E1138" s="35" t="n">
        <f aca="false">+E1126</f>
        <v>0</v>
      </c>
      <c r="F1138" s="36"/>
      <c r="G1138" s="2"/>
      <c r="H1138" s="2"/>
      <c r="I1138" s="2"/>
      <c r="K1138" s="2"/>
    </row>
    <row r="1139" customFormat="false" ht="15" hidden="false" customHeight="false" outlineLevel="0" collapsed="false">
      <c r="A1139" s="33" t="n">
        <f aca="false">+A1127+1</f>
        <v>95</v>
      </c>
      <c r="B1139" s="37" t="n">
        <f aca="false">+B1138</f>
        <v>0</v>
      </c>
      <c r="C1139" s="37" t="n">
        <f aca="false">+C1138</f>
        <v>0</v>
      </c>
      <c r="D1139" s="38" t="n">
        <f aca="false">+D1127</f>
        <v>10</v>
      </c>
      <c r="E1139" s="35" t="n">
        <f aca="false">+E1127</f>
        <v>0</v>
      </c>
      <c r="F1139" s="36"/>
      <c r="G1139" s="2"/>
      <c r="H1139" s="2"/>
      <c r="I1139" s="2"/>
      <c r="K1139" s="2"/>
    </row>
    <row r="1140" customFormat="false" ht="15" hidden="false" customHeight="false" outlineLevel="0" collapsed="false">
      <c r="A1140" s="33" t="n">
        <f aca="false">+A1128+1</f>
        <v>95</v>
      </c>
      <c r="B1140" s="37" t="n">
        <f aca="false">+B1139</f>
        <v>0</v>
      </c>
      <c r="C1140" s="37" t="n">
        <f aca="false">+C1139</f>
        <v>0</v>
      </c>
      <c r="D1140" s="38" t="n">
        <f aca="false">+D1128</f>
        <v>11</v>
      </c>
      <c r="E1140" s="35" t="n">
        <f aca="false">+E1128</f>
        <v>0</v>
      </c>
      <c r="F1140" s="36"/>
      <c r="G1140" s="2"/>
      <c r="H1140" s="2"/>
      <c r="I1140" s="2"/>
      <c r="K1140" s="2"/>
    </row>
    <row r="1141" customFormat="false" ht="15" hidden="false" customHeight="false" outlineLevel="0" collapsed="false">
      <c r="A1141" s="33" t="n">
        <f aca="false">+A1129+1</f>
        <v>95</v>
      </c>
      <c r="B1141" s="37" t="n">
        <f aca="false">+B1140</f>
        <v>0</v>
      </c>
      <c r="C1141" s="37" t="n">
        <f aca="false">+C1140</f>
        <v>0</v>
      </c>
      <c r="D1141" s="38" t="n">
        <f aca="false">+D1129</f>
        <v>12</v>
      </c>
      <c r="E1141" s="35" t="n">
        <f aca="false">+E1129</f>
        <v>0</v>
      </c>
      <c r="F1141" s="36"/>
      <c r="G1141" s="2"/>
      <c r="H1141" s="2"/>
      <c r="I1141" s="2"/>
      <c r="K1141" s="2"/>
    </row>
    <row r="1142" customFormat="false" ht="15" hidden="false" customHeight="false" outlineLevel="0" collapsed="false">
      <c r="A1142" s="33" t="n">
        <f aca="false">+A1130+1</f>
        <v>96</v>
      </c>
      <c r="B1142" s="34"/>
      <c r="C1142" s="34"/>
      <c r="D1142" s="38" t="n">
        <f aca="false">+D1130</f>
        <v>1</v>
      </c>
      <c r="E1142" s="35" t="n">
        <f aca="false">+E1130</f>
        <v>0</v>
      </c>
      <c r="F1142" s="36"/>
      <c r="G1142" s="2"/>
      <c r="H1142" s="2"/>
      <c r="I1142" s="2"/>
      <c r="K1142" s="2"/>
    </row>
    <row r="1143" customFormat="false" ht="15" hidden="false" customHeight="false" outlineLevel="0" collapsed="false">
      <c r="A1143" s="33" t="n">
        <f aca="false">+A1131+1</f>
        <v>96</v>
      </c>
      <c r="B1143" s="37" t="n">
        <f aca="false">+B1142</f>
        <v>0</v>
      </c>
      <c r="C1143" s="37" t="n">
        <f aca="false">+C1142</f>
        <v>0</v>
      </c>
      <c r="D1143" s="38" t="n">
        <f aca="false">+D1131</f>
        <v>2</v>
      </c>
      <c r="E1143" s="35" t="n">
        <f aca="false">+E1131</f>
        <v>0</v>
      </c>
      <c r="F1143" s="36"/>
      <c r="G1143" s="2"/>
      <c r="H1143" s="2"/>
      <c r="I1143" s="2"/>
      <c r="K1143" s="2"/>
    </row>
    <row r="1144" customFormat="false" ht="15" hidden="false" customHeight="false" outlineLevel="0" collapsed="false">
      <c r="A1144" s="33" t="n">
        <f aca="false">+A1132+1</f>
        <v>96</v>
      </c>
      <c r="B1144" s="37" t="n">
        <f aca="false">+B1143</f>
        <v>0</v>
      </c>
      <c r="C1144" s="37" t="n">
        <f aca="false">+C1143</f>
        <v>0</v>
      </c>
      <c r="D1144" s="38" t="n">
        <f aca="false">+D1132</f>
        <v>3</v>
      </c>
      <c r="E1144" s="35" t="n">
        <f aca="false">+E1132</f>
        <v>0</v>
      </c>
      <c r="F1144" s="36"/>
      <c r="G1144" s="2"/>
      <c r="H1144" s="2"/>
      <c r="I1144" s="2"/>
      <c r="K1144" s="2"/>
    </row>
    <row r="1145" customFormat="false" ht="15" hidden="false" customHeight="false" outlineLevel="0" collapsed="false">
      <c r="A1145" s="33" t="n">
        <f aca="false">+A1133+1</f>
        <v>96</v>
      </c>
      <c r="B1145" s="37" t="n">
        <f aca="false">+B1144</f>
        <v>0</v>
      </c>
      <c r="C1145" s="37" t="n">
        <f aca="false">+C1144</f>
        <v>0</v>
      </c>
      <c r="D1145" s="38" t="n">
        <f aca="false">+D1133</f>
        <v>4</v>
      </c>
      <c r="E1145" s="35" t="n">
        <f aca="false">+E1133</f>
        <v>0</v>
      </c>
      <c r="F1145" s="36"/>
      <c r="G1145" s="2"/>
      <c r="H1145" s="2"/>
      <c r="I1145" s="2"/>
      <c r="K1145" s="2"/>
    </row>
    <row r="1146" customFormat="false" ht="15" hidden="false" customHeight="false" outlineLevel="0" collapsed="false">
      <c r="A1146" s="33" t="n">
        <f aca="false">+A1134+1</f>
        <v>96</v>
      </c>
      <c r="B1146" s="37" t="n">
        <f aca="false">+B1145</f>
        <v>0</v>
      </c>
      <c r="C1146" s="37" t="n">
        <f aca="false">+C1145</f>
        <v>0</v>
      </c>
      <c r="D1146" s="38" t="n">
        <f aca="false">+D1134</f>
        <v>5</v>
      </c>
      <c r="E1146" s="35" t="n">
        <f aca="false">+E1134</f>
        <v>0</v>
      </c>
      <c r="F1146" s="36"/>
      <c r="G1146" s="2"/>
      <c r="H1146" s="2"/>
      <c r="I1146" s="2"/>
      <c r="K1146" s="2"/>
    </row>
    <row r="1147" customFormat="false" ht="15" hidden="false" customHeight="false" outlineLevel="0" collapsed="false">
      <c r="A1147" s="33" t="n">
        <f aca="false">+A1135+1</f>
        <v>96</v>
      </c>
      <c r="B1147" s="37" t="n">
        <f aca="false">+B1146</f>
        <v>0</v>
      </c>
      <c r="C1147" s="37" t="n">
        <f aca="false">+C1146</f>
        <v>0</v>
      </c>
      <c r="D1147" s="38" t="n">
        <f aca="false">+D1135</f>
        <v>6</v>
      </c>
      <c r="E1147" s="35" t="n">
        <f aca="false">+E1135</f>
        <v>0</v>
      </c>
      <c r="F1147" s="36"/>
      <c r="G1147" s="2"/>
      <c r="H1147" s="2"/>
      <c r="I1147" s="2"/>
      <c r="K1147" s="2"/>
    </row>
    <row r="1148" customFormat="false" ht="15" hidden="false" customHeight="false" outlineLevel="0" collapsed="false">
      <c r="A1148" s="33" t="n">
        <f aca="false">+A1136+1</f>
        <v>96</v>
      </c>
      <c r="B1148" s="37" t="n">
        <f aca="false">+B1147</f>
        <v>0</v>
      </c>
      <c r="C1148" s="37" t="n">
        <f aca="false">+C1147</f>
        <v>0</v>
      </c>
      <c r="D1148" s="38" t="n">
        <f aca="false">+D1136</f>
        <v>7</v>
      </c>
      <c r="E1148" s="35" t="n">
        <f aca="false">+E1136</f>
        <v>0</v>
      </c>
      <c r="F1148" s="36"/>
      <c r="G1148" s="2"/>
      <c r="H1148" s="2"/>
      <c r="I1148" s="2"/>
      <c r="K1148" s="2"/>
    </row>
    <row r="1149" customFormat="false" ht="15" hidden="false" customHeight="false" outlineLevel="0" collapsed="false">
      <c r="A1149" s="33" t="n">
        <f aca="false">+A1137+1</f>
        <v>96</v>
      </c>
      <c r="B1149" s="37" t="n">
        <f aca="false">+B1148</f>
        <v>0</v>
      </c>
      <c r="C1149" s="37" t="n">
        <f aca="false">+C1148</f>
        <v>0</v>
      </c>
      <c r="D1149" s="38" t="n">
        <f aca="false">+D1137</f>
        <v>8</v>
      </c>
      <c r="E1149" s="35" t="n">
        <f aca="false">+E1137</f>
        <v>0</v>
      </c>
      <c r="F1149" s="36"/>
      <c r="G1149" s="2"/>
      <c r="H1149" s="2"/>
      <c r="I1149" s="2"/>
      <c r="K1149" s="2"/>
    </row>
    <row r="1150" customFormat="false" ht="15" hidden="false" customHeight="false" outlineLevel="0" collapsed="false">
      <c r="A1150" s="33" t="n">
        <f aca="false">+A1138+1</f>
        <v>96</v>
      </c>
      <c r="B1150" s="37" t="n">
        <f aca="false">+B1149</f>
        <v>0</v>
      </c>
      <c r="C1150" s="37" t="n">
        <f aca="false">+C1149</f>
        <v>0</v>
      </c>
      <c r="D1150" s="38" t="n">
        <f aca="false">+D1138</f>
        <v>9</v>
      </c>
      <c r="E1150" s="35" t="n">
        <f aca="false">+E1138</f>
        <v>0</v>
      </c>
      <c r="F1150" s="36"/>
      <c r="G1150" s="2"/>
      <c r="H1150" s="2"/>
      <c r="I1150" s="2"/>
      <c r="K1150" s="2"/>
    </row>
    <row r="1151" customFormat="false" ht="15" hidden="false" customHeight="false" outlineLevel="0" collapsed="false">
      <c r="A1151" s="33" t="n">
        <f aca="false">+A1139+1</f>
        <v>96</v>
      </c>
      <c r="B1151" s="37" t="n">
        <f aca="false">+B1150</f>
        <v>0</v>
      </c>
      <c r="C1151" s="37" t="n">
        <f aca="false">+C1150</f>
        <v>0</v>
      </c>
      <c r="D1151" s="38" t="n">
        <f aca="false">+D1139</f>
        <v>10</v>
      </c>
      <c r="E1151" s="35" t="n">
        <f aca="false">+E1139</f>
        <v>0</v>
      </c>
      <c r="F1151" s="36"/>
      <c r="G1151" s="2"/>
      <c r="H1151" s="2"/>
      <c r="I1151" s="2"/>
      <c r="K1151" s="2"/>
    </row>
    <row r="1152" customFormat="false" ht="15" hidden="false" customHeight="false" outlineLevel="0" collapsed="false">
      <c r="A1152" s="33" t="n">
        <f aca="false">+A1140+1</f>
        <v>96</v>
      </c>
      <c r="B1152" s="37" t="n">
        <f aca="false">+B1151</f>
        <v>0</v>
      </c>
      <c r="C1152" s="37" t="n">
        <f aca="false">+C1151</f>
        <v>0</v>
      </c>
      <c r="D1152" s="38" t="n">
        <f aca="false">+D1140</f>
        <v>11</v>
      </c>
      <c r="E1152" s="35" t="n">
        <f aca="false">+E1140</f>
        <v>0</v>
      </c>
      <c r="F1152" s="36"/>
      <c r="G1152" s="2"/>
      <c r="H1152" s="2"/>
      <c r="I1152" s="2"/>
      <c r="K1152" s="2"/>
    </row>
    <row r="1153" customFormat="false" ht="15" hidden="false" customHeight="false" outlineLevel="0" collapsed="false">
      <c r="A1153" s="33" t="n">
        <f aca="false">+A1141+1</f>
        <v>96</v>
      </c>
      <c r="B1153" s="37" t="n">
        <f aca="false">+B1152</f>
        <v>0</v>
      </c>
      <c r="C1153" s="37" t="n">
        <f aca="false">+C1152</f>
        <v>0</v>
      </c>
      <c r="D1153" s="38" t="n">
        <f aca="false">+D1141</f>
        <v>12</v>
      </c>
      <c r="E1153" s="35" t="n">
        <f aca="false">+E1141</f>
        <v>0</v>
      </c>
      <c r="F1153" s="36"/>
      <c r="G1153" s="2"/>
      <c r="H1153" s="2"/>
      <c r="I1153" s="2"/>
      <c r="K1153" s="2"/>
    </row>
    <row r="1154" customFormat="false" ht="15" hidden="false" customHeight="false" outlineLevel="0" collapsed="false">
      <c r="A1154" s="33" t="n">
        <f aca="false">+A1142+1</f>
        <v>97</v>
      </c>
      <c r="B1154" s="34"/>
      <c r="C1154" s="34"/>
      <c r="D1154" s="38" t="n">
        <f aca="false">+D1142</f>
        <v>1</v>
      </c>
      <c r="E1154" s="35" t="n">
        <f aca="false">+E1142</f>
        <v>0</v>
      </c>
      <c r="F1154" s="36"/>
      <c r="G1154" s="2"/>
      <c r="H1154" s="2"/>
      <c r="I1154" s="2"/>
      <c r="K1154" s="2"/>
    </row>
    <row r="1155" customFormat="false" ht="15" hidden="false" customHeight="false" outlineLevel="0" collapsed="false">
      <c r="A1155" s="33" t="n">
        <f aca="false">+A1143+1</f>
        <v>97</v>
      </c>
      <c r="B1155" s="37" t="n">
        <f aca="false">+B1154</f>
        <v>0</v>
      </c>
      <c r="C1155" s="37" t="n">
        <f aca="false">+C1154</f>
        <v>0</v>
      </c>
      <c r="D1155" s="38" t="n">
        <f aca="false">+D1143</f>
        <v>2</v>
      </c>
      <c r="E1155" s="35" t="n">
        <f aca="false">+E1143</f>
        <v>0</v>
      </c>
      <c r="F1155" s="36"/>
      <c r="G1155" s="2"/>
      <c r="H1155" s="2"/>
      <c r="I1155" s="2"/>
      <c r="K1155" s="2"/>
    </row>
    <row r="1156" customFormat="false" ht="15" hidden="false" customHeight="false" outlineLevel="0" collapsed="false">
      <c r="A1156" s="33" t="n">
        <f aca="false">+A1144+1</f>
        <v>97</v>
      </c>
      <c r="B1156" s="37" t="n">
        <f aca="false">+B1155</f>
        <v>0</v>
      </c>
      <c r="C1156" s="37" t="n">
        <f aca="false">+C1155</f>
        <v>0</v>
      </c>
      <c r="D1156" s="38" t="n">
        <f aca="false">+D1144</f>
        <v>3</v>
      </c>
      <c r="E1156" s="35" t="n">
        <f aca="false">+E1144</f>
        <v>0</v>
      </c>
      <c r="F1156" s="36"/>
      <c r="G1156" s="2"/>
      <c r="H1156" s="2"/>
      <c r="I1156" s="2"/>
      <c r="K1156" s="2"/>
    </row>
    <row r="1157" customFormat="false" ht="15" hidden="false" customHeight="false" outlineLevel="0" collapsed="false">
      <c r="A1157" s="33" t="n">
        <f aca="false">+A1145+1</f>
        <v>97</v>
      </c>
      <c r="B1157" s="37" t="n">
        <f aca="false">+B1156</f>
        <v>0</v>
      </c>
      <c r="C1157" s="37" t="n">
        <f aca="false">+C1156</f>
        <v>0</v>
      </c>
      <c r="D1157" s="38" t="n">
        <f aca="false">+D1145</f>
        <v>4</v>
      </c>
      <c r="E1157" s="35" t="n">
        <f aca="false">+E1145</f>
        <v>0</v>
      </c>
      <c r="F1157" s="36"/>
      <c r="G1157" s="2"/>
      <c r="H1157" s="2"/>
      <c r="I1157" s="2"/>
      <c r="K1157" s="2"/>
    </row>
    <row r="1158" customFormat="false" ht="15" hidden="false" customHeight="false" outlineLevel="0" collapsed="false">
      <c r="A1158" s="33" t="n">
        <f aca="false">+A1146+1</f>
        <v>97</v>
      </c>
      <c r="B1158" s="37" t="n">
        <f aca="false">+B1157</f>
        <v>0</v>
      </c>
      <c r="C1158" s="37" t="n">
        <f aca="false">+C1157</f>
        <v>0</v>
      </c>
      <c r="D1158" s="38" t="n">
        <f aca="false">+D1146</f>
        <v>5</v>
      </c>
      <c r="E1158" s="35" t="n">
        <f aca="false">+E1146</f>
        <v>0</v>
      </c>
      <c r="F1158" s="36"/>
      <c r="G1158" s="2"/>
      <c r="H1158" s="2"/>
      <c r="I1158" s="2"/>
      <c r="K1158" s="2"/>
    </row>
    <row r="1159" customFormat="false" ht="15" hidden="false" customHeight="false" outlineLevel="0" collapsed="false">
      <c r="A1159" s="33" t="n">
        <f aca="false">+A1147+1</f>
        <v>97</v>
      </c>
      <c r="B1159" s="37" t="n">
        <f aca="false">+B1158</f>
        <v>0</v>
      </c>
      <c r="C1159" s="37" t="n">
        <f aca="false">+C1158</f>
        <v>0</v>
      </c>
      <c r="D1159" s="38" t="n">
        <f aca="false">+D1147</f>
        <v>6</v>
      </c>
      <c r="E1159" s="35" t="n">
        <f aca="false">+E1147</f>
        <v>0</v>
      </c>
      <c r="F1159" s="36"/>
      <c r="G1159" s="2"/>
      <c r="H1159" s="2"/>
      <c r="I1159" s="2"/>
      <c r="K1159" s="2"/>
    </row>
    <row r="1160" customFormat="false" ht="15" hidden="false" customHeight="false" outlineLevel="0" collapsed="false">
      <c r="A1160" s="33" t="n">
        <f aca="false">+A1148+1</f>
        <v>97</v>
      </c>
      <c r="B1160" s="37" t="n">
        <f aca="false">+B1159</f>
        <v>0</v>
      </c>
      <c r="C1160" s="37" t="n">
        <f aca="false">+C1159</f>
        <v>0</v>
      </c>
      <c r="D1160" s="38" t="n">
        <f aca="false">+D1148</f>
        <v>7</v>
      </c>
      <c r="E1160" s="35" t="n">
        <f aca="false">+E1148</f>
        <v>0</v>
      </c>
      <c r="F1160" s="36"/>
      <c r="G1160" s="2"/>
      <c r="H1160" s="2"/>
      <c r="I1160" s="2"/>
      <c r="K1160" s="2"/>
    </row>
    <row r="1161" customFormat="false" ht="15" hidden="false" customHeight="false" outlineLevel="0" collapsed="false">
      <c r="A1161" s="33" t="n">
        <f aca="false">+A1149+1</f>
        <v>97</v>
      </c>
      <c r="B1161" s="37" t="n">
        <f aca="false">+B1160</f>
        <v>0</v>
      </c>
      <c r="C1161" s="37" t="n">
        <f aca="false">+C1160</f>
        <v>0</v>
      </c>
      <c r="D1161" s="38" t="n">
        <f aca="false">+D1149</f>
        <v>8</v>
      </c>
      <c r="E1161" s="35" t="n">
        <f aca="false">+E1149</f>
        <v>0</v>
      </c>
      <c r="F1161" s="36"/>
      <c r="G1161" s="2"/>
      <c r="H1161" s="2"/>
      <c r="I1161" s="2"/>
      <c r="K1161" s="2"/>
    </row>
    <row r="1162" customFormat="false" ht="15" hidden="false" customHeight="false" outlineLevel="0" collapsed="false">
      <c r="A1162" s="33" t="n">
        <f aca="false">+A1150+1</f>
        <v>97</v>
      </c>
      <c r="B1162" s="37" t="n">
        <f aca="false">+B1161</f>
        <v>0</v>
      </c>
      <c r="C1162" s="37" t="n">
        <f aca="false">+C1161</f>
        <v>0</v>
      </c>
      <c r="D1162" s="38" t="n">
        <f aca="false">+D1150</f>
        <v>9</v>
      </c>
      <c r="E1162" s="35" t="n">
        <f aca="false">+E1150</f>
        <v>0</v>
      </c>
      <c r="F1162" s="36"/>
      <c r="G1162" s="2"/>
      <c r="H1162" s="2"/>
      <c r="I1162" s="2"/>
      <c r="K1162" s="2"/>
    </row>
    <row r="1163" customFormat="false" ht="15" hidden="false" customHeight="false" outlineLevel="0" collapsed="false">
      <c r="A1163" s="33" t="n">
        <f aca="false">+A1151+1</f>
        <v>97</v>
      </c>
      <c r="B1163" s="37" t="n">
        <f aca="false">+B1162</f>
        <v>0</v>
      </c>
      <c r="C1163" s="37" t="n">
        <f aca="false">+C1162</f>
        <v>0</v>
      </c>
      <c r="D1163" s="38" t="n">
        <f aca="false">+D1151</f>
        <v>10</v>
      </c>
      <c r="E1163" s="35" t="n">
        <f aca="false">+E1151</f>
        <v>0</v>
      </c>
      <c r="F1163" s="36"/>
      <c r="G1163" s="2"/>
      <c r="H1163" s="2"/>
      <c r="I1163" s="2"/>
      <c r="K1163" s="2"/>
    </row>
    <row r="1164" customFormat="false" ht="15" hidden="false" customHeight="false" outlineLevel="0" collapsed="false">
      <c r="A1164" s="33" t="n">
        <f aca="false">+A1152+1</f>
        <v>97</v>
      </c>
      <c r="B1164" s="37" t="n">
        <f aca="false">+B1163</f>
        <v>0</v>
      </c>
      <c r="C1164" s="37" t="n">
        <f aca="false">+C1163</f>
        <v>0</v>
      </c>
      <c r="D1164" s="38" t="n">
        <f aca="false">+D1152</f>
        <v>11</v>
      </c>
      <c r="E1164" s="35" t="n">
        <f aca="false">+E1152</f>
        <v>0</v>
      </c>
      <c r="F1164" s="36"/>
      <c r="G1164" s="2"/>
      <c r="H1164" s="2"/>
      <c r="I1164" s="2"/>
      <c r="K1164" s="2"/>
    </row>
    <row r="1165" customFormat="false" ht="15" hidden="false" customHeight="false" outlineLevel="0" collapsed="false">
      <c r="A1165" s="33" t="n">
        <f aca="false">+A1153+1</f>
        <v>97</v>
      </c>
      <c r="B1165" s="37" t="n">
        <f aca="false">+B1164</f>
        <v>0</v>
      </c>
      <c r="C1165" s="37" t="n">
        <f aca="false">+C1164</f>
        <v>0</v>
      </c>
      <c r="D1165" s="38" t="n">
        <f aca="false">+D1153</f>
        <v>12</v>
      </c>
      <c r="E1165" s="35" t="n">
        <f aca="false">+E1153</f>
        <v>0</v>
      </c>
      <c r="F1165" s="36"/>
      <c r="G1165" s="2"/>
      <c r="H1165" s="2"/>
      <c r="I1165" s="2"/>
      <c r="K1165" s="2"/>
    </row>
    <row r="1166" customFormat="false" ht="15" hidden="false" customHeight="false" outlineLevel="0" collapsed="false">
      <c r="A1166" s="33" t="n">
        <f aca="false">+A1154+1</f>
        <v>98</v>
      </c>
      <c r="B1166" s="34"/>
      <c r="C1166" s="34"/>
      <c r="D1166" s="38" t="n">
        <f aca="false">+D1154</f>
        <v>1</v>
      </c>
      <c r="E1166" s="35" t="n">
        <f aca="false">+E1154</f>
        <v>0</v>
      </c>
      <c r="F1166" s="36"/>
      <c r="G1166" s="2"/>
      <c r="H1166" s="2"/>
      <c r="I1166" s="2"/>
      <c r="K1166" s="2"/>
    </row>
    <row r="1167" customFormat="false" ht="15" hidden="false" customHeight="false" outlineLevel="0" collapsed="false">
      <c r="A1167" s="33" t="n">
        <f aca="false">+A1155+1</f>
        <v>98</v>
      </c>
      <c r="B1167" s="37" t="n">
        <f aca="false">+B1166</f>
        <v>0</v>
      </c>
      <c r="C1167" s="37" t="n">
        <f aca="false">+C1166</f>
        <v>0</v>
      </c>
      <c r="D1167" s="38" t="n">
        <f aca="false">+D1155</f>
        <v>2</v>
      </c>
      <c r="E1167" s="35" t="n">
        <f aca="false">+E1155</f>
        <v>0</v>
      </c>
      <c r="F1167" s="36"/>
      <c r="G1167" s="2"/>
      <c r="H1167" s="2"/>
      <c r="I1167" s="2"/>
      <c r="K1167" s="2"/>
    </row>
    <row r="1168" customFormat="false" ht="15" hidden="false" customHeight="false" outlineLevel="0" collapsed="false">
      <c r="A1168" s="33" t="n">
        <f aca="false">+A1156+1</f>
        <v>98</v>
      </c>
      <c r="B1168" s="37" t="n">
        <f aca="false">+B1167</f>
        <v>0</v>
      </c>
      <c r="C1168" s="37" t="n">
        <f aca="false">+C1167</f>
        <v>0</v>
      </c>
      <c r="D1168" s="38" t="n">
        <f aca="false">+D1156</f>
        <v>3</v>
      </c>
      <c r="E1168" s="35" t="n">
        <f aca="false">+E1156</f>
        <v>0</v>
      </c>
      <c r="F1168" s="36"/>
      <c r="G1168" s="2"/>
      <c r="H1168" s="2"/>
      <c r="I1168" s="2"/>
      <c r="K1168" s="2"/>
    </row>
    <row r="1169" customFormat="false" ht="15" hidden="false" customHeight="false" outlineLevel="0" collapsed="false">
      <c r="A1169" s="33" t="n">
        <f aca="false">+A1157+1</f>
        <v>98</v>
      </c>
      <c r="B1169" s="37" t="n">
        <f aca="false">+B1168</f>
        <v>0</v>
      </c>
      <c r="C1169" s="37" t="n">
        <f aca="false">+C1168</f>
        <v>0</v>
      </c>
      <c r="D1169" s="38" t="n">
        <f aca="false">+D1157</f>
        <v>4</v>
      </c>
      <c r="E1169" s="35" t="n">
        <f aca="false">+E1157</f>
        <v>0</v>
      </c>
      <c r="F1169" s="36"/>
      <c r="G1169" s="2"/>
      <c r="H1169" s="2"/>
      <c r="I1169" s="2"/>
      <c r="K1169" s="2"/>
    </row>
    <row r="1170" customFormat="false" ht="15" hidden="false" customHeight="false" outlineLevel="0" collapsed="false">
      <c r="A1170" s="33" t="n">
        <f aca="false">+A1158+1</f>
        <v>98</v>
      </c>
      <c r="B1170" s="37" t="n">
        <f aca="false">+B1169</f>
        <v>0</v>
      </c>
      <c r="C1170" s="37" t="n">
        <f aca="false">+C1169</f>
        <v>0</v>
      </c>
      <c r="D1170" s="38" t="n">
        <f aca="false">+D1158</f>
        <v>5</v>
      </c>
      <c r="E1170" s="35" t="n">
        <f aca="false">+E1158</f>
        <v>0</v>
      </c>
      <c r="F1170" s="36"/>
      <c r="G1170" s="2"/>
      <c r="H1170" s="2"/>
      <c r="I1170" s="2"/>
      <c r="K1170" s="2"/>
    </row>
    <row r="1171" customFormat="false" ht="15" hidden="false" customHeight="false" outlineLevel="0" collapsed="false">
      <c r="A1171" s="33" t="n">
        <f aca="false">+A1159+1</f>
        <v>98</v>
      </c>
      <c r="B1171" s="37" t="n">
        <f aca="false">+B1170</f>
        <v>0</v>
      </c>
      <c r="C1171" s="37" t="n">
        <f aca="false">+C1170</f>
        <v>0</v>
      </c>
      <c r="D1171" s="38" t="n">
        <f aca="false">+D1159</f>
        <v>6</v>
      </c>
      <c r="E1171" s="35" t="n">
        <f aca="false">+E1159</f>
        <v>0</v>
      </c>
      <c r="F1171" s="36"/>
      <c r="G1171" s="2"/>
      <c r="H1171" s="2"/>
      <c r="I1171" s="2"/>
      <c r="K1171" s="2"/>
    </row>
    <row r="1172" customFormat="false" ht="15" hidden="false" customHeight="false" outlineLevel="0" collapsed="false">
      <c r="A1172" s="33" t="n">
        <f aca="false">+A1160+1</f>
        <v>98</v>
      </c>
      <c r="B1172" s="37" t="n">
        <f aca="false">+B1171</f>
        <v>0</v>
      </c>
      <c r="C1172" s="37" t="n">
        <f aca="false">+C1171</f>
        <v>0</v>
      </c>
      <c r="D1172" s="38" t="n">
        <f aca="false">+D1160</f>
        <v>7</v>
      </c>
      <c r="E1172" s="35" t="n">
        <f aca="false">+E1160</f>
        <v>0</v>
      </c>
      <c r="F1172" s="36"/>
      <c r="G1172" s="2"/>
      <c r="H1172" s="2"/>
      <c r="I1172" s="2"/>
      <c r="K1172" s="2"/>
    </row>
    <row r="1173" customFormat="false" ht="15" hidden="false" customHeight="false" outlineLevel="0" collapsed="false">
      <c r="A1173" s="33" t="n">
        <f aca="false">+A1161+1</f>
        <v>98</v>
      </c>
      <c r="B1173" s="37" t="n">
        <f aca="false">+B1172</f>
        <v>0</v>
      </c>
      <c r="C1173" s="37" t="n">
        <f aca="false">+C1172</f>
        <v>0</v>
      </c>
      <c r="D1173" s="38" t="n">
        <f aca="false">+D1161</f>
        <v>8</v>
      </c>
      <c r="E1173" s="35" t="n">
        <f aca="false">+E1161</f>
        <v>0</v>
      </c>
      <c r="F1173" s="36"/>
      <c r="G1173" s="2"/>
      <c r="H1173" s="2"/>
      <c r="I1173" s="2"/>
      <c r="K1173" s="2"/>
    </row>
    <row r="1174" customFormat="false" ht="15" hidden="false" customHeight="false" outlineLevel="0" collapsed="false">
      <c r="A1174" s="33" t="n">
        <f aca="false">+A1162+1</f>
        <v>98</v>
      </c>
      <c r="B1174" s="37" t="n">
        <f aca="false">+B1173</f>
        <v>0</v>
      </c>
      <c r="C1174" s="37" t="n">
        <f aca="false">+C1173</f>
        <v>0</v>
      </c>
      <c r="D1174" s="38" t="n">
        <f aca="false">+D1162</f>
        <v>9</v>
      </c>
      <c r="E1174" s="35" t="n">
        <f aca="false">+E1162</f>
        <v>0</v>
      </c>
      <c r="F1174" s="36"/>
      <c r="G1174" s="2"/>
      <c r="H1174" s="2"/>
      <c r="I1174" s="2"/>
      <c r="K1174" s="2"/>
    </row>
    <row r="1175" customFormat="false" ht="15" hidden="false" customHeight="false" outlineLevel="0" collapsed="false">
      <c r="A1175" s="33" t="n">
        <f aca="false">+A1163+1</f>
        <v>98</v>
      </c>
      <c r="B1175" s="37" t="n">
        <f aca="false">+B1174</f>
        <v>0</v>
      </c>
      <c r="C1175" s="37" t="n">
        <f aca="false">+C1174</f>
        <v>0</v>
      </c>
      <c r="D1175" s="38" t="n">
        <f aca="false">+D1163</f>
        <v>10</v>
      </c>
      <c r="E1175" s="35" t="n">
        <f aca="false">+E1163</f>
        <v>0</v>
      </c>
      <c r="F1175" s="36"/>
      <c r="G1175" s="2"/>
      <c r="H1175" s="2"/>
      <c r="I1175" s="2"/>
      <c r="K1175" s="2"/>
    </row>
    <row r="1176" customFormat="false" ht="15" hidden="false" customHeight="false" outlineLevel="0" collapsed="false">
      <c r="A1176" s="33" t="n">
        <f aca="false">+A1164+1</f>
        <v>98</v>
      </c>
      <c r="B1176" s="37" t="n">
        <f aca="false">+B1175</f>
        <v>0</v>
      </c>
      <c r="C1176" s="37" t="n">
        <f aca="false">+C1175</f>
        <v>0</v>
      </c>
      <c r="D1176" s="38" t="n">
        <f aca="false">+D1164</f>
        <v>11</v>
      </c>
      <c r="E1176" s="35" t="n">
        <f aca="false">+E1164</f>
        <v>0</v>
      </c>
      <c r="F1176" s="36"/>
      <c r="G1176" s="2"/>
      <c r="H1176" s="2"/>
      <c r="I1176" s="2"/>
      <c r="K1176" s="2"/>
    </row>
    <row r="1177" customFormat="false" ht="15" hidden="false" customHeight="false" outlineLevel="0" collapsed="false">
      <c r="A1177" s="33" t="n">
        <f aca="false">+A1165+1</f>
        <v>98</v>
      </c>
      <c r="B1177" s="37" t="n">
        <f aca="false">+B1176</f>
        <v>0</v>
      </c>
      <c r="C1177" s="37" t="n">
        <f aca="false">+C1176</f>
        <v>0</v>
      </c>
      <c r="D1177" s="38" t="n">
        <f aca="false">+D1165</f>
        <v>12</v>
      </c>
      <c r="E1177" s="35" t="n">
        <f aca="false">+E1165</f>
        <v>0</v>
      </c>
      <c r="F1177" s="36"/>
      <c r="G1177" s="2"/>
      <c r="H1177" s="2"/>
      <c r="I1177" s="2"/>
      <c r="K1177" s="2"/>
    </row>
    <row r="1178" customFormat="false" ht="15" hidden="false" customHeight="false" outlineLevel="0" collapsed="false">
      <c r="A1178" s="33" t="n">
        <f aca="false">+A1166+1</f>
        <v>99</v>
      </c>
      <c r="B1178" s="34"/>
      <c r="C1178" s="34"/>
      <c r="D1178" s="38" t="n">
        <f aca="false">+D1166</f>
        <v>1</v>
      </c>
      <c r="E1178" s="35" t="n">
        <f aca="false">+E1166</f>
        <v>0</v>
      </c>
      <c r="F1178" s="36"/>
      <c r="G1178" s="2"/>
      <c r="H1178" s="2"/>
      <c r="I1178" s="2"/>
      <c r="K1178" s="2"/>
    </row>
    <row r="1179" customFormat="false" ht="15" hidden="false" customHeight="false" outlineLevel="0" collapsed="false">
      <c r="A1179" s="33" t="n">
        <f aca="false">+A1167+1</f>
        <v>99</v>
      </c>
      <c r="B1179" s="37" t="n">
        <f aca="false">+B1178</f>
        <v>0</v>
      </c>
      <c r="C1179" s="37" t="n">
        <f aca="false">+C1178</f>
        <v>0</v>
      </c>
      <c r="D1179" s="38" t="n">
        <f aca="false">+D1167</f>
        <v>2</v>
      </c>
      <c r="E1179" s="35" t="n">
        <f aca="false">+E1167</f>
        <v>0</v>
      </c>
      <c r="F1179" s="36"/>
      <c r="G1179" s="2"/>
      <c r="H1179" s="2"/>
      <c r="I1179" s="2"/>
      <c r="K1179" s="2"/>
    </row>
    <row r="1180" customFormat="false" ht="15" hidden="false" customHeight="false" outlineLevel="0" collapsed="false">
      <c r="A1180" s="33" t="n">
        <f aca="false">+A1168+1</f>
        <v>99</v>
      </c>
      <c r="B1180" s="37" t="n">
        <f aca="false">+B1179</f>
        <v>0</v>
      </c>
      <c r="C1180" s="37" t="n">
        <f aca="false">+C1179</f>
        <v>0</v>
      </c>
      <c r="D1180" s="38" t="n">
        <f aca="false">+D1168</f>
        <v>3</v>
      </c>
      <c r="E1180" s="35" t="n">
        <f aca="false">+E1168</f>
        <v>0</v>
      </c>
      <c r="F1180" s="36"/>
      <c r="G1180" s="2"/>
      <c r="H1180" s="2"/>
      <c r="I1180" s="2"/>
      <c r="K1180" s="2"/>
    </row>
    <row r="1181" customFormat="false" ht="15" hidden="false" customHeight="false" outlineLevel="0" collapsed="false">
      <c r="A1181" s="33" t="n">
        <f aca="false">+A1169+1</f>
        <v>99</v>
      </c>
      <c r="B1181" s="37" t="n">
        <f aca="false">+B1180</f>
        <v>0</v>
      </c>
      <c r="C1181" s="37" t="n">
        <f aca="false">+C1180</f>
        <v>0</v>
      </c>
      <c r="D1181" s="38" t="n">
        <f aca="false">+D1169</f>
        <v>4</v>
      </c>
      <c r="E1181" s="35" t="n">
        <f aca="false">+E1169</f>
        <v>0</v>
      </c>
      <c r="F1181" s="36"/>
      <c r="G1181" s="2"/>
      <c r="H1181" s="2"/>
      <c r="I1181" s="2"/>
      <c r="K1181" s="2"/>
    </row>
    <row r="1182" customFormat="false" ht="15" hidden="false" customHeight="false" outlineLevel="0" collapsed="false">
      <c r="A1182" s="33" t="n">
        <f aca="false">+A1170+1</f>
        <v>99</v>
      </c>
      <c r="B1182" s="37" t="n">
        <f aca="false">+B1181</f>
        <v>0</v>
      </c>
      <c r="C1182" s="37" t="n">
        <f aca="false">+C1181</f>
        <v>0</v>
      </c>
      <c r="D1182" s="38" t="n">
        <f aca="false">+D1170</f>
        <v>5</v>
      </c>
      <c r="E1182" s="35" t="n">
        <f aca="false">+E1170</f>
        <v>0</v>
      </c>
      <c r="F1182" s="36"/>
      <c r="G1182" s="2"/>
      <c r="H1182" s="2"/>
      <c r="I1182" s="2"/>
      <c r="K1182" s="2"/>
    </row>
    <row r="1183" customFormat="false" ht="15" hidden="false" customHeight="false" outlineLevel="0" collapsed="false">
      <c r="A1183" s="33" t="n">
        <f aca="false">+A1171+1</f>
        <v>99</v>
      </c>
      <c r="B1183" s="37" t="n">
        <f aca="false">+B1182</f>
        <v>0</v>
      </c>
      <c r="C1183" s="37" t="n">
        <f aca="false">+C1182</f>
        <v>0</v>
      </c>
      <c r="D1183" s="38" t="n">
        <f aca="false">+D1171</f>
        <v>6</v>
      </c>
      <c r="E1183" s="35" t="n">
        <f aca="false">+E1171</f>
        <v>0</v>
      </c>
      <c r="F1183" s="36"/>
      <c r="G1183" s="2"/>
      <c r="H1183" s="2"/>
      <c r="I1183" s="2"/>
      <c r="K1183" s="2"/>
    </row>
    <row r="1184" customFormat="false" ht="15" hidden="false" customHeight="false" outlineLevel="0" collapsed="false">
      <c r="A1184" s="33" t="n">
        <f aca="false">+A1172+1</f>
        <v>99</v>
      </c>
      <c r="B1184" s="37" t="n">
        <f aca="false">+B1183</f>
        <v>0</v>
      </c>
      <c r="C1184" s="37" t="n">
        <f aca="false">+C1183</f>
        <v>0</v>
      </c>
      <c r="D1184" s="38" t="n">
        <f aca="false">+D1172</f>
        <v>7</v>
      </c>
      <c r="E1184" s="35" t="n">
        <f aca="false">+E1172</f>
        <v>0</v>
      </c>
      <c r="F1184" s="36"/>
      <c r="G1184" s="2"/>
      <c r="H1184" s="2"/>
      <c r="I1184" s="2"/>
      <c r="K1184" s="2"/>
    </row>
    <row r="1185" customFormat="false" ht="15" hidden="false" customHeight="false" outlineLevel="0" collapsed="false">
      <c r="A1185" s="33" t="n">
        <f aca="false">+A1173+1</f>
        <v>99</v>
      </c>
      <c r="B1185" s="37" t="n">
        <f aca="false">+B1184</f>
        <v>0</v>
      </c>
      <c r="C1185" s="37" t="n">
        <f aca="false">+C1184</f>
        <v>0</v>
      </c>
      <c r="D1185" s="38" t="n">
        <f aca="false">+D1173</f>
        <v>8</v>
      </c>
      <c r="E1185" s="35" t="n">
        <f aca="false">+E1173</f>
        <v>0</v>
      </c>
      <c r="F1185" s="36"/>
      <c r="G1185" s="2"/>
      <c r="H1185" s="2"/>
      <c r="I1185" s="2"/>
      <c r="K1185" s="2"/>
    </row>
    <row r="1186" customFormat="false" ht="15" hidden="false" customHeight="false" outlineLevel="0" collapsed="false">
      <c r="A1186" s="33" t="n">
        <f aca="false">+A1174+1</f>
        <v>99</v>
      </c>
      <c r="B1186" s="37" t="n">
        <f aca="false">+B1185</f>
        <v>0</v>
      </c>
      <c r="C1186" s="37" t="n">
        <f aca="false">+C1185</f>
        <v>0</v>
      </c>
      <c r="D1186" s="38" t="n">
        <f aca="false">+D1174</f>
        <v>9</v>
      </c>
      <c r="E1186" s="35" t="n">
        <f aca="false">+E1174</f>
        <v>0</v>
      </c>
      <c r="F1186" s="36"/>
      <c r="G1186" s="2"/>
      <c r="H1186" s="2"/>
      <c r="I1186" s="2"/>
      <c r="K1186" s="2"/>
    </row>
    <row r="1187" customFormat="false" ht="15" hidden="false" customHeight="false" outlineLevel="0" collapsed="false">
      <c r="A1187" s="33" t="n">
        <f aca="false">+A1175+1</f>
        <v>99</v>
      </c>
      <c r="B1187" s="37" t="n">
        <f aca="false">+B1186</f>
        <v>0</v>
      </c>
      <c r="C1187" s="37" t="n">
        <f aca="false">+C1186</f>
        <v>0</v>
      </c>
      <c r="D1187" s="38" t="n">
        <f aca="false">+D1175</f>
        <v>10</v>
      </c>
      <c r="E1187" s="35" t="n">
        <f aca="false">+E1175</f>
        <v>0</v>
      </c>
      <c r="F1187" s="36"/>
      <c r="G1187" s="2"/>
      <c r="H1187" s="2"/>
      <c r="I1187" s="2"/>
      <c r="K1187" s="2"/>
    </row>
    <row r="1188" customFormat="false" ht="15" hidden="false" customHeight="false" outlineLevel="0" collapsed="false">
      <c r="A1188" s="33" t="n">
        <f aca="false">+A1176+1</f>
        <v>99</v>
      </c>
      <c r="B1188" s="37" t="n">
        <f aca="false">+B1187</f>
        <v>0</v>
      </c>
      <c r="C1188" s="37" t="n">
        <f aca="false">+C1187</f>
        <v>0</v>
      </c>
      <c r="D1188" s="38" t="n">
        <f aca="false">+D1176</f>
        <v>11</v>
      </c>
      <c r="E1188" s="35" t="n">
        <f aca="false">+E1176</f>
        <v>0</v>
      </c>
      <c r="F1188" s="36"/>
      <c r="G1188" s="2"/>
      <c r="H1188" s="2"/>
      <c r="I1188" s="2"/>
      <c r="K1188" s="2"/>
    </row>
    <row r="1189" customFormat="false" ht="15" hidden="false" customHeight="false" outlineLevel="0" collapsed="false">
      <c r="A1189" s="33" t="n">
        <f aca="false">+A1177+1</f>
        <v>99</v>
      </c>
      <c r="B1189" s="37" t="n">
        <f aca="false">+B1188</f>
        <v>0</v>
      </c>
      <c r="C1189" s="37" t="n">
        <f aca="false">+C1188</f>
        <v>0</v>
      </c>
      <c r="D1189" s="38" t="n">
        <f aca="false">+D1177</f>
        <v>12</v>
      </c>
      <c r="E1189" s="35" t="n">
        <f aca="false">+E1177</f>
        <v>0</v>
      </c>
      <c r="F1189" s="36"/>
      <c r="G1189" s="2"/>
      <c r="H1189" s="2"/>
      <c r="I1189" s="2"/>
      <c r="K1189" s="2"/>
    </row>
    <row r="1190" customFormat="false" ht="15" hidden="false" customHeight="false" outlineLevel="0" collapsed="false">
      <c r="A1190" s="33" t="n">
        <f aca="false">+A1178+1</f>
        <v>100</v>
      </c>
      <c r="B1190" s="34"/>
      <c r="C1190" s="34"/>
      <c r="D1190" s="38" t="n">
        <f aca="false">+D1178</f>
        <v>1</v>
      </c>
      <c r="E1190" s="35" t="n">
        <f aca="false">+E1178</f>
        <v>0</v>
      </c>
      <c r="F1190" s="36"/>
      <c r="G1190" s="2"/>
      <c r="H1190" s="2"/>
      <c r="I1190" s="2"/>
      <c r="K1190" s="2"/>
    </row>
    <row r="1191" customFormat="false" ht="15" hidden="false" customHeight="false" outlineLevel="0" collapsed="false">
      <c r="A1191" s="33" t="n">
        <f aca="false">+A1179+1</f>
        <v>100</v>
      </c>
      <c r="B1191" s="37" t="n">
        <f aca="false">+B1190</f>
        <v>0</v>
      </c>
      <c r="C1191" s="37" t="n">
        <f aca="false">+C1190</f>
        <v>0</v>
      </c>
      <c r="D1191" s="38" t="n">
        <f aca="false">+D1179</f>
        <v>2</v>
      </c>
      <c r="E1191" s="35" t="n">
        <f aca="false">+E1179</f>
        <v>0</v>
      </c>
      <c r="F1191" s="36"/>
      <c r="G1191" s="2"/>
      <c r="H1191" s="2"/>
      <c r="I1191" s="2"/>
      <c r="K1191" s="2"/>
    </row>
    <row r="1192" customFormat="false" ht="15" hidden="false" customHeight="false" outlineLevel="0" collapsed="false">
      <c r="A1192" s="33" t="n">
        <f aca="false">+A1180+1</f>
        <v>100</v>
      </c>
      <c r="B1192" s="37" t="n">
        <f aca="false">+B1191</f>
        <v>0</v>
      </c>
      <c r="C1192" s="37" t="n">
        <f aca="false">+C1191</f>
        <v>0</v>
      </c>
      <c r="D1192" s="38" t="n">
        <f aca="false">+D1180</f>
        <v>3</v>
      </c>
      <c r="E1192" s="35" t="n">
        <f aca="false">+E1180</f>
        <v>0</v>
      </c>
      <c r="F1192" s="36"/>
      <c r="G1192" s="2"/>
      <c r="H1192" s="2"/>
      <c r="I1192" s="2"/>
      <c r="K1192" s="2"/>
    </row>
    <row r="1193" customFormat="false" ht="15" hidden="false" customHeight="false" outlineLevel="0" collapsed="false">
      <c r="A1193" s="33" t="n">
        <f aca="false">+A1181+1</f>
        <v>100</v>
      </c>
      <c r="B1193" s="37" t="n">
        <f aca="false">+B1192</f>
        <v>0</v>
      </c>
      <c r="C1193" s="37" t="n">
        <f aca="false">+C1192</f>
        <v>0</v>
      </c>
      <c r="D1193" s="38" t="n">
        <f aca="false">+D1181</f>
        <v>4</v>
      </c>
      <c r="E1193" s="35" t="n">
        <f aca="false">+E1181</f>
        <v>0</v>
      </c>
      <c r="F1193" s="36"/>
      <c r="G1193" s="2"/>
      <c r="H1193" s="2"/>
      <c r="I1193" s="2"/>
      <c r="K1193" s="2"/>
    </row>
    <row r="1194" customFormat="false" ht="15" hidden="false" customHeight="false" outlineLevel="0" collapsed="false">
      <c r="A1194" s="33" t="n">
        <f aca="false">+A1182+1</f>
        <v>100</v>
      </c>
      <c r="B1194" s="37" t="n">
        <f aca="false">+B1193</f>
        <v>0</v>
      </c>
      <c r="C1194" s="37" t="n">
        <f aca="false">+C1193</f>
        <v>0</v>
      </c>
      <c r="D1194" s="38" t="n">
        <f aca="false">+D1182</f>
        <v>5</v>
      </c>
      <c r="E1194" s="35" t="n">
        <f aca="false">+E1182</f>
        <v>0</v>
      </c>
      <c r="F1194" s="36"/>
      <c r="G1194" s="2"/>
      <c r="H1194" s="2"/>
      <c r="I1194" s="2"/>
      <c r="K1194" s="2"/>
    </row>
    <row r="1195" customFormat="false" ht="15" hidden="false" customHeight="false" outlineLevel="0" collapsed="false">
      <c r="A1195" s="33" t="n">
        <f aca="false">+A1183+1</f>
        <v>100</v>
      </c>
      <c r="B1195" s="37" t="n">
        <f aca="false">+B1194</f>
        <v>0</v>
      </c>
      <c r="C1195" s="37" t="n">
        <f aca="false">+C1194</f>
        <v>0</v>
      </c>
      <c r="D1195" s="38" t="n">
        <f aca="false">+D1183</f>
        <v>6</v>
      </c>
      <c r="E1195" s="35" t="n">
        <f aca="false">+E1183</f>
        <v>0</v>
      </c>
      <c r="F1195" s="36"/>
      <c r="G1195" s="2"/>
      <c r="H1195" s="2"/>
      <c r="I1195" s="2"/>
      <c r="K1195" s="2"/>
    </row>
    <row r="1196" customFormat="false" ht="15" hidden="false" customHeight="false" outlineLevel="0" collapsed="false">
      <c r="A1196" s="33" t="n">
        <f aca="false">+A1184+1</f>
        <v>100</v>
      </c>
      <c r="B1196" s="37" t="n">
        <f aca="false">+B1195</f>
        <v>0</v>
      </c>
      <c r="C1196" s="37" t="n">
        <f aca="false">+C1195</f>
        <v>0</v>
      </c>
      <c r="D1196" s="38" t="n">
        <f aca="false">+D1184</f>
        <v>7</v>
      </c>
      <c r="E1196" s="35" t="n">
        <f aca="false">+E1184</f>
        <v>0</v>
      </c>
      <c r="F1196" s="36"/>
      <c r="G1196" s="2"/>
      <c r="H1196" s="2"/>
      <c r="I1196" s="2"/>
      <c r="K1196" s="2"/>
    </row>
    <row r="1197" customFormat="false" ht="15" hidden="false" customHeight="false" outlineLevel="0" collapsed="false">
      <c r="A1197" s="33" t="n">
        <f aca="false">+A1185+1</f>
        <v>100</v>
      </c>
      <c r="B1197" s="37" t="n">
        <f aca="false">+B1196</f>
        <v>0</v>
      </c>
      <c r="C1197" s="37" t="n">
        <f aca="false">+C1196</f>
        <v>0</v>
      </c>
      <c r="D1197" s="38" t="n">
        <f aca="false">+D1185</f>
        <v>8</v>
      </c>
      <c r="E1197" s="35" t="n">
        <f aca="false">+E1185</f>
        <v>0</v>
      </c>
      <c r="F1197" s="36"/>
      <c r="G1197" s="2"/>
      <c r="H1197" s="2"/>
      <c r="I1197" s="2"/>
      <c r="K1197" s="2"/>
    </row>
    <row r="1198" customFormat="false" ht="15" hidden="false" customHeight="false" outlineLevel="0" collapsed="false">
      <c r="A1198" s="33" t="n">
        <f aca="false">+A1186+1</f>
        <v>100</v>
      </c>
      <c r="B1198" s="37" t="n">
        <f aca="false">+B1197</f>
        <v>0</v>
      </c>
      <c r="C1198" s="37" t="n">
        <f aca="false">+C1197</f>
        <v>0</v>
      </c>
      <c r="D1198" s="38" t="n">
        <f aca="false">+D1186</f>
        <v>9</v>
      </c>
      <c r="E1198" s="35" t="n">
        <f aca="false">+E1186</f>
        <v>0</v>
      </c>
      <c r="F1198" s="36"/>
      <c r="G1198" s="2"/>
      <c r="H1198" s="2"/>
      <c r="I1198" s="2"/>
      <c r="K1198" s="2"/>
    </row>
    <row r="1199" customFormat="false" ht="15" hidden="false" customHeight="false" outlineLevel="0" collapsed="false">
      <c r="A1199" s="33" t="n">
        <f aca="false">+A1187+1</f>
        <v>100</v>
      </c>
      <c r="B1199" s="37" t="n">
        <f aca="false">+B1198</f>
        <v>0</v>
      </c>
      <c r="C1199" s="37" t="n">
        <f aca="false">+C1198</f>
        <v>0</v>
      </c>
      <c r="D1199" s="38" t="n">
        <f aca="false">+D1187</f>
        <v>10</v>
      </c>
      <c r="E1199" s="35" t="n">
        <f aca="false">+E1187</f>
        <v>0</v>
      </c>
      <c r="F1199" s="36"/>
      <c r="G1199" s="2"/>
      <c r="H1199" s="2"/>
      <c r="I1199" s="2"/>
      <c r="K1199" s="2"/>
    </row>
    <row r="1200" customFormat="false" ht="15" hidden="false" customHeight="false" outlineLevel="0" collapsed="false">
      <c r="A1200" s="33" t="n">
        <f aca="false">+A1188+1</f>
        <v>100</v>
      </c>
      <c r="B1200" s="37" t="n">
        <f aca="false">+B1199</f>
        <v>0</v>
      </c>
      <c r="C1200" s="37" t="n">
        <f aca="false">+C1199</f>
        <v>0</v>
      </c>
      <c r="D1200" s="38" t="n">
        <f aca="false">+D1188</f>
        <v>11</v>
      </c>
      <c r="E1200" s="35" t="n">
        <f aca="false">+E1188</f>
        <v>0</v>
      </c>
      <c r="F1200" s="36"/>
      <c r="G1200" s="2"/>
      <c r="H1200" s="2"/>
      <c r="I1200" s="2"/>
      <c r="K1200" s="2"/>
    </row>
    <row r="1201" customFormat="false" ht="15" hidden="false" customHeight="false" outlineLevel="0" collapsed="false">
      <c r="A1201" s="33" t="n">
        <f aca="false">+A1189+1</f>
        <v>100</v>
      </c>
      <c r="B1201" s="37" t="n">
        <f aca="false">+B1200</f>
        <v>0</v>
      </c>
      <c r="C1201" s="37" t="n">
        <f aca="false">+C1200</f>
        <v>0</v>
      </c>
      <c r="D1201" s="38" t="n">
        <f aca="false">+D1189</f>
        <v>12</v>
      </c>
      <c r="E1201" s="35" t="n">
        <f aca="false">+E1189</f>
        <v>0</v>
      </c>
      <c r="F1201" s="36"/>
      <c r="G1201" s="2"/>
      <c r="H1201" s="2"/>
      <c r="I1201" s="2"/>
      <c r="K1201" s="2"/>
    </row>
    <row r="1202" customFormat="false" ht="15" hidden="false" customHeight="false" outlineLevel="0" collapsed="false">
      <c r="A1202" s="39"/>
      <c r="B1202" s="2"/>
      <c r="C1202" s="2"/>
      <c r="D1202" s="39"/>
      <c r="E1202" s="40"/>
      <c r="F1202" s="39"/>
      <c r="G1202" s="2"/>
      <c r="H1202" s="2"/>
      <c r="I1202" s="2"/>
      <c r="K1202" s="2"/>
    </row>
    <row r="1203" customFormat="false" ht="15" hidden="false" customHeight="false" outlineLevel="0" collapsed="false">
      <c r="A1203" s="39"/>
      <c r="B1203" s="2"/>
      <c r="C1203" s="2"/>
      <c r="D1203" s="39"/>
      <c r="E1203" s="40"/>
      <c r="F1203" s="39"/>
      <c r="G1203" s="2"/>
      <c r="H1203" s="2"/>
      <c r="I1203" s="2"/>
      <c r="K1203" s="2"/>
    </row>
    <row r="1204" customFormat="false" ht="15" hidden="false" customHeight="false" outlineLevel="0" collapsed="false">
      <c r="A1204" s="39"/>
      <c r="B1204" s="2"/>
      <c r="C1204" s="2"/>
      <c r="D1204" s="39"/>
      <c r="E1204" s="40"/>
      <c r="F1204" s="39"/>
      <c r="G1204" s="2"/>
      <c r="H1204" s="2"/>
      <c r="I1204" s="2"/>
      <c r="K1204" s="2"/>
    </row>
    <row r="1205" customFormat="false" ht="15" hidden="false" customHeight="false" outlineLevel="0" collapsed="false">
      <c r="A1205" s="39"/>
      <c r="B1205" s="2"/>
      <c r="C1205" s="2"/>
      <c r="D1205" s="39"/>
      <c r="E1205" s="40"/>
      <c r="F1205" s="39"/>
      <c r="G1205" s="2"/>
      <c r="H1205" s="2"/>
      <c r="I1205" s="2"/>
      <c r="K1205" s="2"/>
    </row>
    <row r="1206" customFormat="false" ht="15" hidden="false" customHeight="false" outlineLevel="0" collapsed="false">
      <c r="A1206" s="39"/>
      <c r="B1206" s="2"/>
      <c r="C1206" s="2"/>
      <c r="D1206" s="39"/>
      <c r="E1206" s="40"/>
      <c r="F1206" s="39"/>
      <c r="G1206" s="2"/>
      <c r="H1206" s="2"/>
      <c r="I1206" s="2"/>
      <c r="K1206" s="2"/>
    </row>
    <row r="1207" customFormat="false" ht="15" hidden="false" customHeight="false" outlineLevel="0" collapsed="false">
      <c r="A1207" s="39"/>
      <c r="B1207" s="2"/>
      <c r="C1207" s="2"/>
      <c r="D1207" s="39"/>
      <c r="E1207" s="40"/>
      <c r="F1207" s="39"/>
      <c r="G1207" s="2"/>
      <c r="H1207" s="2"/>
      <c r="I1207" s="2"/>
      <c r="K1207" s="2"/>
    </row>
    <row r="1208" customFormat="false" ht="15" hidden="false" customHeight="false" outlineLevel="0" collapsed="false">
      <c r="A1208" s="39"/>
      <c r="B1208" s="2"/>
      <c r="C1208" s="2"/>
      <c r="D1208" s="39"/>
      <c r="E1208" s="40"/>
      <c r="F1208" s="39"/>
      <c r="G1208" s="2"/>
      <c r="H1208" s="2"/>
      <c r="I1208" s="2"/>
      <c r="K1208" s="2"/>
    </row>
    <row r="1209" customFormat="false" ht="15" hidden="false" customHeight="false" outlineLevel="0" collapsed="false">
      <c r="A1209" s="39"/>
      <c r="B1209" s="2"/>
      <c r="C1209" s="2"/>
      <c r="D1209" s="39"/>
      <c r="E1209" s="40"/>
      <c r="F1209" s="39"/>
      <c r="G1209" s="2"/>
      <c r="H1209" s="2"/>
      <c r="I1209" s="2"/>
      <c r="K1209" s="2"/>
    </row>
    <row r="1210" customFormat="false" ht="15" hidden="false" customHeight="false" outlineLevel="0" collapsed="false">
      <c r="A1210" s="39"/>
      <c r="B1210" s="2"/>
      <c r="C1210" s="2"/>
      <c r="D1210" s="39"/>
      <c r="E1210" s="40"/>
      <c r="F1210" s="39"/>
      <c r="G1210" s="2"/>
      <c r="H1210" s="2"/>
      <c r="I1210" s="2"/>
      <c r="K1210" s="2"/>
    </row>
    <row r="1211" customFormat="false" ht="15" hidden="false" customHeight="false" outlineLevel="0" collapsed="false">
      <c r="A1211" s="39"/>
      <c r="B1211" s="2"/>
      <c r="C1211" s="2"/>
      <c r="D1211" s="39"/>
      <c r="E1211" s="40"/>
      <c r="F1211" s="39"/>
      <c r="G1211" s="2"/>
      <c r="H1211" s="2"/>
      <c r="I1211" s="2"/>
      <c r="K1211" s="2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F2:F1201" type="list">
      <formula1>$J$1:$J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1.99"/>
    <col collapsed="false" customWidth="true" hidden="false" outlineLevel="0" max="4" min="4" style="0" width="5.41"/>
  </cols>
  <sheetData>
    <row r="1" customFormat="false" ht="15" hidden="false" customHeight="false" outlineLevel="0" collapsed="false">
      <c r="B1" s="41" t="str">
        <f aca="false">+I!C7</f>
        <v>1_7_Encuestas_clientes</v>
      </c>
    </row>
    <row r="3" customFormat="false" ht="15" hidden="false" customHeight="false" outlineLevel="0" collapsed="false">
      <c r="B3" s="42" t="s">
        <v>31</v>
      </c>
      <c r="C3" s="43"/>
    </row>
    <row r="6" customFormat="false" ht="15" hidden="false" customHeight="false" outlineLevel="0" collapsed="false">
      <c r="B6" s="44" t="s">
        <v>32</v>
      </c>
      <c r="C6" s="45"/>
      <c r="D6" s="46"/>
    </row>
    <row r="7" customFormat="false" ht="15" hidden="false" customHeight="false" outlineLevel="0" collapsed="false">
      <c r="B7" s="44" t="s">
        <v>18</v>
      </c>
      <c r="C7" s="44" t="s">
        <v>24</v>
      </c>
      <c r="D7" s="46" t="s">
        <v>33</v>
      </c>
    </row>
    <row r="8" customFormat="false" ht="15" hidden="false" customHeight="false" outlineLevel="0" collapsed="false">
      <c r="B8" s="44" t="n">
        <v>1</v>
      </c>
      <c r="C8" s="44" t="n">
        <v>0</v>
      </c>
      <c r="D8" s="47" t="n">
        <v>5.16666666666667</v>
      </c>
    </row>
    <row r="9" customFormat="false" ht="15" hidden="false" customHeight="false" outlineLevel="0" collapsed="false">
      <c r="B9" s="44" t="n">
        <v>2</v>
      </c>
      <c r="C9" s="44" t="n">
        <v>0</v>
      </c>
      <c r="D9" s="47" t="n">
        <v>4.5</v>
      </c>
    </row>
    <row r="10" customFormat="false" ht="15" hidden="false" customHeight="false" outlineLevel="0" collapsed="false">
      <c r="B10" s="44" t="n">
        <v>3</v>
      </c>
      <c r="C10" s="44" t="n">
        <v>0</v>
      </c>
      <c r="D10" s="47" t="n">
        <v>6.66666666666667</v>
      </c>
    </row>
    <row r="11" customFormat="false" ht="15" hidden="false" customHeight="false" outlineLevel="0" collapsed="false">
      <c r="B11" s="44" t="n">
        <v>4</v>
      </c>
      <c r="C11" s="44" t="n">
        <v>0</v>
      </c>
      <c r="D11" s="47"/>
    </row>
    <row r="12" customFormat="false" ht="15" hidden="false" customHeight="false" outlineLevel="0" collapsed="false">
      <c r="B12" s="44" t="n">
        <v>5</v>
      </c>
      <c r="C12" s="44" t="n">
        <v>0</v>
      </c>
      <c r="D12" s="47"/>
    </row>
    <row r="13" customFormat="false" ht="15" hidden="false" customHeight="false" outlineLevel="0" collapsed="false">
      <c r="B13" s="44" t="n">
        <v>6</v>
      </c>
      <c r="C13" s="44" t="n">
        <v>0</v>
      </c>
      <c r="D13" s="47"/>
    </row>
    <row r="14" customFormat="false" ht="15" hidden="false" customHeight="false" outlineLevel="0" collapsed="false">
      <c r="B14" s="44" t="n">
        <v>7</v>
      </c>
      <c r="C14" s="44" t="n">
        <v>0</v>
      </c>
      <c r="D14" s="47"/>
    </row>
    <row r="15" customFormat="false" ht="15" hidden="false" customHeight="false" outlineLevel="0" collapsed="false">
      <c r="B15" s="44" t="n">
        <v>8</v>
      </c>
      <c r="C15" s="44" t="n">
        <v>0</v>
      </c>
      <c r="D15" s="47"/>
    </row>
    <row r="16" customFormat="false" ht="15" hidden="false" customHeight="false" outlineLevel="0" collapsed="false">
      <c r="B16" s="44" t="n">
        <v>9</v>
      </c>
      <c r="C16" s="44" t="n">
        <v>0</v>
      </c>
      <c r="D16" s="47"/>
    </row>
    <row r="17" customFormat="false" ht="15" hidden="false" customHeight="false" outlineLevel="0" collapsed="false">
      <c r="B17" s="44" t="n">
        <v>10</v>
      </c>
      <c r="C17" s="44" t="n">
        <v>0</v>
      </c>
      <c r="D17" s="47"/>
    </row>
    <row r="18" customFormat="false" ht="15" hidden="false" customHeight="false" outlineLevel="0" collapsed="false">
      <c r="B18" s="44" t="n">
        <v>11</v>
      </c>
      <c r="C18" s="44" t="n">
        <v>0</v>
      </c>
      <c r="D18" s="47"/>
    </row>
    <row r="19" customFormat="false" ht="15" hidden="false" customHeight="false" outlineLevel="0" collapsed="false">
      <c r="B19" s="44" t="n">
        <v>12</v>
      </c>
      <c r="C19" s="44" t="n">
        <v>0</v>
      </c>
      <c r="D19" s="47"/>
    </row>
    <row r="20" customFormat="false" ht="15" hidden="false" customHeight="false" outlineLevel="0" collapsed="false">
      <c r="B20" s="48" t="s">
        <v>34</v>
      </c>
      <c r="C20" s="49"/>
      <c r="D20" s="50" t="n">
        <v>5.4444444444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21:30:35Z</dcterms:created>
  <dc:creator>luis</dc:creator>
  <dc:description/>
  <dc:language>en-US</dc:language>
  <cp:lastModifiedBy>Luis</cp:lastModifiedBy>
  <dcterms:modified xsi:type="dcterms:W3CDTF">2013-06-16T15:08:05Z</dcterms:modified>
  <cp:revision>0</cp:revision>
  <dc:subject/>
  <dc:title/>
</cp:coreProperties>
</file>