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  <sheet name="DATOS" sheetId="2" state="visible" r:id="rId3"/>
    <sheet name="BD" sheetId="3" state="hidden" r:id="rId4"/>
    <sheet name="TD" sheetId="4" state="visible" r:id="rId5"/>
    <sheet name="TD1" sheetId="5" state="visible" r:id="rId6"/>
  </sheets>
  <definedNames>
    <definedName function="false" hidden="false" name="RANGO_DATOS" vbProcedure="false">OFFSET(BD!$A$1,0,0,COUNTA(BD!$A:$A),COUNTA(BD!$1:$1))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© Profit Editorial     © Luis Muñiz González           </t>
  </si>
  <si>
    <t xml:space="preserve">FECHA</t>
  </si>
  <si>
    <t xml:space="preserve">PLANTILLA</t>
  </si>
  <si>
    <t xml:space="preserve">1_5_Seguimiento de artículos o servicios de los competidores</t>
  </si>
  <si>
    <t xml:space="preserve">OBSERVACIONES</t>
  </si>
  <si>
    <t xml:space="preserve">VALORACIÓN</t>
  </si>
  <si>
    <t xml:space="preserve">VALORES</t>
  </si>
  <si>
    <t xml:space="preserve">ALTA de 8 a 10</t>
  </si>
  <si>
    <t xml:space="preserve">MEDIA de 4 a 7</t>
  </si>
  <si>
    <t xml:space="preserve">BAJA de 1 a 3</t>
  </si>
  <si>
    <t xml:space="preserve">NOMBRE DE NUESTRA EMPRESA</t>
  </si>
  <si>
    <t xml:space="preserve">NÚMERO</t>
  </si>
  <si>
    <t xml:space="preserve">NOMBRE DEL COMPETIDOR</t>
  </si>
  <si>
    <t xml:space="preserve">PRODUCTOS O SERVICIOS</t>
  </si>
  <si>
    <t xml:space="preserve">CARACTERÍSTICAS  DE LOS PRODUCTOS O SERVICIOS</t>
  </si>
  <si>
    <t xml:space="preserve">Precio</t>
  </si>
  <si>
    <t xml:space="preserve">Calidad</t>
  </si>
  <si>
    <t xml:space="preserve">Presentación</t>
  </si>
  <si>
    <t xml:space="preserve">AVISO LEGAL</t>
  </si>
  <si>
    <t xml:space="preserve">En ningún caso Profit Editorial ni el autor serán responsables de cualquier daño en que el usuario incurra en la utilización de esta plantilla, ni de la pérdida de información o daño del archivo que pueda sufrir el usuario en su utilización. El usuario acepta que es sólo responsabilidad suya el uso de esta plantilla una vez adquirido el libro soporte. Y asume haber leído las condiciones que en el libro soporte de estas plantillas se explican para la utilización de las plantillas</t>
  </si>
  <si>
    <t xml:space="preserve">ID</t>
  </si>
  <si>
    <t xml:space="preserve">PRODUCTO/SERVICIO</t>
  </si>
  <si>
    <t xml:space="preserve">CARACTERÍSTICAS</t>
  </si>
  <si>
    <t xml:space="preserve">EMPRESA</t>
  </si>
  <si>
    <t xml:space="preserve">TIPO</t>
  </si>
  <si>
    <t xml:space="preserve">VALOR</t>
  </si>
  <si>
    <t xml:space="preserve">Propia</t>
  </si>
  <si>
    <t xml:space="preserve">Competidor</t>
  </si>
  <si>
    <t xml:space="preserve">RESUMEN DE ARTÍCULOS CARACTERÍSTICAS Y EMPRESAS</t>
  </si>
  <si>
    <t xml:space="preserve">Suma de VALOR</t>
  </si>
  <si>
    <t xml:space="preserve"> </t>
  </si>
  <si>
    <t xml:space="preserve">RESUMEN DE ARTÍCULOS CARACTERÍSTICAS  EMPRESA PROPIA Y RESTO EN PROMEDIO</t>
  </si>
  <si>
    <t xml:space="preserve">Promedio de VAL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profiteditorial.com/catalog/profit-editorial" TargetMode="External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001160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1" name="1 Imagen" descr="">
          <a:hlinkClick r:id="rId2"/>
        </xdr:cNvPr>
        <xdr:cNvPicPr/>
      </xdr:nvPicPr>
      <xdr:blipFill>
        <a:blip r:embed="rId3"/>
        <a:stretch/>
      </xdr:blipFill>
      <xdr:spPr>
        <a:xfrm>
          <a:off x="1001160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6080</xdr:colOff>
      <xdr:row>4</xdr:row>
      <xdr:rowOff>0</xdr:rowOff>
    </xdr:from>
    <xdr:to>
      <xdr:col>7</xdr:col>
      <xdr:colOff>77760</xdr:colOff>
      <xdr:row>7</xdr:row>
      <xdr:rowOff>152640</xdr:rowOff>
    </xdr:to>
    <xdr:sp>
      <xdr:nvSpPr>
        <xdr:cNvPr id="2" name="4 CuadroTexto"/>
        <xdr:cNvSpPr/>
      </xdr:nvSpPr>
      <xdr:spPr>
        <a:xfrm>
          <a:off x="9924840" y="762120"/>
          <a:ext cx="1720080" cy="78120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MODELOS Y PLANTILLAS  PARA UNA EFICAZ GESTIÓN COMERCIAL Y DE MARKE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9600</xdr:colOff>
      <xdr:row>8</xdr:row>
      <xdr:rowOff>103680</xdr:rowOff>
    </xdr:from>
    <xdr:to>
      <xdr:col>7</xdr:col>
      <xdr:colOff>194040</xdr:colOff>
      <xdr:row>13</xdr:row>
      <xdr:rowOff>190440</xdr:rowOff>
    </xdr:to>
    <xdr:pic>
      <xdr:nvPicPr>
        <xdr:cNvPr id="3" name="Imagen 5" descr=""/>
        <xdr:cNvPicPr/>
      </xdr:nvPicPr>
      <xdr:blipFill>
        <a:blip r:embed="rId4"/>
        <a:stretch/>
      </xdr:blipFill>
      <xdr:spPr>
        <a:xfrm>
          <a:off x="9828360" y="1684800"/>
          <a:ext cx="1932840" cy="167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102</xdr:row>
      <xdr:rowOff>19080</xdr:rowOff>
    </xdr:from>
    <xdr:to>
      <xdr:col>6</xdr:col>
      <xdr:colOff>648360</xdr:colOff>
      <xdr:row>104</xdr:row>
      <xdr:rowOff>75960</xdr:rowOff>
    </xdr:to>
    <xdr:pic>
      <xdr:nvPicPr>
        <xdr:cNvPr id="4" name="1 Imagen" descr=""/>
        <xdr:cNvPicPr/>
      </xdr:nvPicPr>
      <xdr:blipFill>
        <a:blip r:embed="rId1"/>
        <a:stretch/>
      </xdr:blipFill>
      <xdr:spPr>
        <a:xfrm>
          <a:off x="4809600" y="19440720"/>
          <a:ext cx="1664280" cy="43776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00" createdVersion="3">
  <cacheSource type="worksheet">
    <worksheetSource ref="A1:G2101" sheet="BD"/>
  </cacheSource>
  <cacheFields count="7">
    <cacheField name="ID" numFmtId="0">
      <sharedItems containsSemiMixedTypes="0" containsString="0" containsNumber="1" containsInteger="1" minValue="1" maxValue="100" count="10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</sharedItems>
    </cacheField>
    <cacheField name="PRODUCTO/SERVICIO" numFmtId="0">
      <sharedItems containsSemiMixedTypes="0" containsString="0" containsNumber="1" containsInteger="1" minValue="0" maxValue="0" count="1">
        <n v="0"/>
      </sharedItems>
    </cacheField>
    <cacheField name="CARACTERÍSTICAS" numFmtId="0">
      <sharedItems count="1">
        <s v=" "/>
      </sharedItems>
    </cacheField>
    <cacheField name="NÚMERO" numFmtId="0">
      <sharedItems containsSemiMixedTypes="0" containsString="0" containsNumber="1" containsInteger="1" minValue="1" maxValue="16" count="1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</sharedItems>
    </cacheField>
    <cacheField name="EMPRESA" numFmtId="0">
      <sharedItems containsSemiMixedTypes="0" containsString="0" containsNumber="1" containsInteger="1" minValue="0" maxValue="0" count="1">
        <n v="0"/>
      </sharedItems>
    </cacheField>
    <cacheField name="TIPO" numFmtId="0">
      <sharedItems count="2">
        <s v="Competidor"/>
        <s v="Propia"/>
      </sharedItems>
    </cacheField>
    <cacheField name="VALOR" numFmtId="0">
      <sharedItems containsSemiMixedTypes="0" containsString="0" containsNumber="1" containsInteger="1" minValue="0" maxValue="0" count="1">
        <n v="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00">
  <r>
    <x v="0"/>
    <x v="0"/>
    <x v="0"/>
    <x v="0"/>
    <x v="0"/>
    <x v="1"/>
    <x v="0"/>
  </r>
  <r>
    <x v="1"/>
    <x v="0"/>
    <x v="0"/>
    <x v="0"/>
    <x v="0"/>
    <x v="1"/>
    <x v="0"/>
  </r>
  <r>
    <x v="2"/>
    <x v="0"/>
    <x v="0"/>
    <x v="0"/>
    <x v="0"/>
    <x v="1"/>
    <x v="0"/>
  </r>
  <r>
    <x v="3"/>
    <x v="0"/>
    <x v="0"/>
    <x v="0"/>
    <x v="0"/>
    <x v="1"/>
    <x v="0"/>
  </r>
  <r>
    <x v="4"/>
    <x v="0"/>
    <x v="0"/>
    <x v="0"/>
    <x v="0"/>
    <x v="1"/>
    <x v="0"/>
  </r>
  <r>
    <x v="5"/>
    <x v="0"/>
    <x v="0"/>
    <x v="0"/>
    <x v="0"/>
    <x v="1"/>
    <x v="0"/>
  </r>
  <r>
    <x v="6"/>
    <x v="0"/>
    <x v="0"/>
    <x v="0"/>
    <x v="0"/>
    <x v="1"/>
    <x v="0"/>
  </r>
  <r>
    <x v="7"/>
    <x v="0"/>
    <x v="0"/>
    <x v="0"/>
    <x v="0"/>
    <x v="1"/>
    <x v="0"/>
  </r>
  <r>
    <x v="8"/>
    <x v="0"/>
    <x v="0"/>
    <x v="0"/>
    <x v="0"/>
    <x v="1"/>
    <x v="0"/>
  </r>
  <r>
    <x v="9"/>
    <x v="0"/>
    <x v="0"/>
    <x v="0"/>
    <x v="0"/>
    <x v="1"/>
    <x v="0"/>
  </r>
  <r>
    <x v="10"/>
    <x v="0"/>
    <x v="0"/>
    <x v="0"/>
    <x v="0"/>
    <x v="1"/>
    <x v="0"/>
  </r>
  <r>
    <x v="11"/>
    <x v="0"/>
    <x v="0"/>
    <x v="0"/>
    <x v="0"/>
    <x v="1"/>
    <x v="0"/>
  </r>
  <r>
    <x v="12"/>
    <x v="0"/>
    <x v="0"/>
    <x v="0"/>
    <x v="0"/>
    <x v="1"/>
    <x v="0"/>
  </r>
  <r>
    <x v="13"/>
    <x v="0"/>
    <x v="0"/>
    <x v="0"/>
    <x v="0"/>
    <x v="1"/>
    <x v="0"/>
  </r>
  <r>
    <x v="14"/>
    <x v="0"/>
    <x v="0"/>
    <x v="0"/>
    <x v="0"/>
    <x v="1"/>
    <x v="0"/>
  </r>
  <r>
    <x v="15"/>
    <x v="0"/>
    <x v="0"/>
    <x v="0"/>
    <x v="0"/>
    <x v="1"/>
    <x v="0"/>
  </r>
  <r>
    <x v="16"/>
    <x v="0"/>
    <x v="0"/>
    <x v="0"/>
    <x v="0"/>
    <x v="1"/>
    <x v="0"/>
  </r>
  <r>
    <x v="17"/>
    <x v="0"/>
    <x v="0"/>
    <x v="0"/>
    <x v="0"/>
    <x v="1"/>
    <x v="0"/>
  </r>
  <r>
    <x v="18"/>
    <x v="0"/>
    <x v="0"/>
    <x v="0"/>
    <x v="0"/>
    <x v="1"/>
    <x v="0"/>
  </r>
  <r>
    <x v="19"/>
    <x v="0"/>
    <x v="0"/>
    <x v="0"/>
    <x v="0"/>
    <x v="1"/>
    <x v="0"/>
  </r>
  <r>
    <x v="20"/>
    <x v="0"/>
    <x v="0"/>
    <x v="0"/>
    <x v="0"/>
    <x v="1"/>
    <x v="0"/>
  </r>
  <r>
    <x v="21"/>
    <x v="0"/>
    <x v="0"/>
    <x v="0"/>
    <x v="0"/>
    <x v="1"/>
    <x v="0"/>
  </r>
  <r>
    <x v="22"/>
    <x v="0"/>
    <x v="0"/>
    <x v="0"/>
    <x v="0"/>
    <x v="1"/>
    <x v="0"/>
  </r>
  <r>
    <x v="23"/>
    <x v="0"/>
    <x v="0"/>
    <x v="0"/>
    <x v="0"/>
    <x v="1"/>
    <x v="0"/>
  </r>
  <r>
    <x v="24"/>
    <x v="0"/>
    <x v="0"/>
    <x v="0"/>
    <x v="0"/>
    <x v="1"/>
    <x v="0"/>
  </r>
  <r>
    <x v="25"/>
    <x v="0"/>
    <x v="0"/>
    <x v="0"/>
    <x v="0"/>
    <x v="1"/>
    <x v="0"/>
  </r>
  <r>
    <x v="26"/>
    <x v="0"/>
    <x v="0"/>
    <x v="0"/>
    <x v="0"/>
    <x v="1"/>
    <x v="0"/>
  </r>
  <r>
    <x v="27"/>
    <x v="0"/>
    <x v="0"/>
    <x v="0"/>
    <x v="0"/>
    <x v="1"/>
    <x v="0"/>
  </r>
  <r>
    <x v="28"/>
    <x v="0"/>
    <x v="0"/>
    <x v="0"/>
    <x v="0"/>
    <x v="1"/>
    <x v="0"/>
  </r>
  <r>
    <x v="29"/>
    <x v="0"/>
    <x v="0"/>
    <x v="0"/>
    <x v="0"/>
    <x v="1"/>
    <x v="0"/>
  </r>
  <r>
    <x v="30"/>
    <x v="0"/>
    <x v="0"/>
    <x v="0"/>
    <x v="0"/>
    <x v="1"/>
    <x v="0"/>
  </r>
  <r>
    <x v="31"/>
    <x v="0"/>
    <x v="0"/>
    <x v="0"/>
    <x v="0"/>
    <x v="1"/>
    <x v="0"/>
  </r>
  <r>
    <x v="32"/>
    <x v="0"/>
    <x v="0"/>
    <x v="0"/>
    <x v="0"/>
    <x v="1"/>
    <x v="0"/>
  </r>
  <r>
    <x v="33"/>
    <x v="0"/>
    <x v="0"/>
    <x v="0"/>
    <x v="0"/>
    <x v="1"/>
    <x v="0"/>
  </r>
  <r>
    <x v="34"/>
    <x v="0"/>
    <x v="0"/>
    <x v="0"/>
    <x v="0"/>
    <x v="1"/>
    <x v="0"/>
  </r>
  <r>
    <x v="35"/>
    <x v="0"/>
    <x v="0"/>
    <x v="0"/>
    <x v="0"/>
    <x v="1"/>
    <x v="0"/>
  </r>
  <r>
    <x v="36"/>
    <x v="0"/>
    <x v="0"/>
    <x v="0"/>
    <x v="0"/>
    <x v="1"/>
    <x v="0"/>
  </r>
  <r>
    <x v="37"/>
    <x v="0"/>
    <x v="0"/>
    <x v="0"/>
    <x v="0"/>
    <x v="1"/>
    <x v="0"/>
  </r>
  <r>
    <x v="38"/>
    <x v="0"/>
    <x v="0"/>
    <x v="0"/>
    <x v="0"/>
    <x v="1"/>
    <x v="0"/>
  </r>
  <r>
    <x v="39"/>
    <x v="0"/>
    <x v="0"/>
    <x v="0"/>
    <x v="0"/>
    <x v="1"/>
    <x v="0"/>
  </r>
  <r>
    <x v="40"/>
    <x v="0"/>
    <x v="0"/>
    <x v="0"/>
    <x v="0"/>
    <x v="1"/>
    <x v="0"/>
  </r>
  <r>
    <x v="41"/>
    <x v="0"/>
    <x v="0"/>
    <x v="0"/>
    <x v="0"/>
    <x v="1"/>
    <x v="0"/>
  </r>
  <r>
    <x v="42"/>
    <x v="0"/>
    <x v="0"/>
    <x v="0"/>
    <x v="0"/>
    <x v="1"/>
    <x v="0"/>
  </r>
  <r>
    <x v="43"/>
    <x v="0"/>
    <x v="0"/>
    <x v="0"/>
    <x v="0"/>
    <x v="1"/>
    <x v="0"/>
  </r>
  <r>
    <x v="44"/>
    <x v="0"/>
    <x v="0"/>
    <x v="0"/>
    <x v="0"/>
    <x v="1"/>
    <x v="0"/>
  </r>
  <r>
    <x v="45"/>
    <x v="0"/>
    <x v="0"/>
    <x v="0"/>
    <x v="0"/>
    <x v="1"/>
    <x v="0"/>
  </r>
  <r>
    <x v="46"/>
    <x v="0"/>
    <x v="0"/>
    <x v="0"/>
    <x v="0"/>
    <x v="1"/>
    <x v="0"/>
  </r>
  <r>
    <x v="47"/>
    <x v="0"/>
    <x v="0"/>
    <x v="0"/>
    <x v="0"/>
    <x v="1"/>
    <x v="0"/>
  </r>
  <r>
    <x v="48"/>
    <x v="0"/>
    <x v="0"/>
    <x v="0"/>
    <x v="0"/>
    <x v="1"/>
    <x v="0"/>
  </r>
  <r>
    <x v="49"/>
    <x v="0"/>
    <x v="0"/>
    <x v="0"/>
    <x v="0"/>
    <x v="1"/>
    <x v="0"/>
  </r>
  <r>
    <x v="50"/>
    <x v="0"/>
    <x v="0"/>
    <x v="0"/>
    <x v="0"/>
    <x v="1"/>
    <x v="0"/>
  </r>
  <r>
    <x v="51"/>
    <x v="0"/>
    <x v="0"/>
    <x v="0"/>
    <x v="0"/>
    <x v="1"/>
    <x v="0"/>
  </r>
  <r>
    <x v="52"/>
    <x v="0"/>
    <x v="0"/>
    <x v="0"/>
    <x v="0"/>
    <x v="1"/>
    <x v="0"/>
  </r>
  <r>
    <x v="53"/>
    <x v="0"/>
    <x v="0"/>
    <x v="0"/>
    <x v="0"/>
    <x v="1"/>
    <x v="0"/>
  </r>
  <r>
    <x v="54"/>
    <x v="0"/>
    <x v="0"/>
    <x v="0"/>
    <x v="0"/>
    <x v="1"/>
    <x v="0"/>
  </r>
  <r>
    <x v="55"/>
    <x v="0"/>
    <x v="0"/>
    <x v="0"/>
    <x v="0"/>
    <x v="1"/>
    <x v="0"/>
  </r>
  <r>
    <x v="56"/>
    <x v="0"/>
    <x v="0"/>
    <x v="0"/>
    <x v="0"/>
    <x v="1"/>
    <x v="0"/>
  </r>
  <r>
    <x v="57"/>
    <x v="0"/>
    <x v="0"/>
    <x v="0"/>
    <x v="0"/>
    <x v="1"/>
    <x v="0"/>
  </r>
  <r>
    <x v="58"/>
    <x v="0"/>
    <x v="0"/>
    <x v="0"/>
    <x v="0"/>
    <x v="1"/>
    <x v="0"/>
  </r>
  <r>
    <x v="59"/>
    <x v="0"/>
    <x v="0"/>
    <x v="0"/>
    <x v="0"/>
    <x v="1"/>
    <x v="0"/>
  </r>
  <r>
    <x v="60"/>
    <x v="0"/>
    <x v="0"/>
    <x v="0"/>
    <x v="0"/>
    <x v="1"/>
    <x v="0"/>
  </r>
  <r>
    <x v="61"/>
    <x v="0"/>
    <x v="0"/>
    <x v="0"/>
    <x v="0"/>
    <x v="1"/>
    <x v="0"/>
  </r>
  <r>
    <x v="62"/>
    <x v="0"/>
    <x v="0"/>
    <x v="0"/>
    <x v="0"/>
    <x v="1"/>
    <x v="0"/>
  </r>
  <r>
    <x v="63"/>
    <x v="0"/>
    <x v="0"/>
    <x v="0"/>
    <x v="0"/>
    <x v="1"/>
    <x v="0"/>
  </r>
  <r>
    <x v="64"/>
    <x v="0"/>
    <x v="0"/>
    <x v="0"/>
    <x v="0"/>
    <x v="1"/>
    <x v="0"/>
  </r>
  <r>
    <x v="65"/>
    <x v="0"/>
    <x v="0"/>
    <x v="0"/>
    <x v="0"/>
    <x v="1"/>
    <x v="0"/>
  </r>
  <r>
    <x v="66"/>
    <x v="0"/>
    <x v="0"/>
    <x v="0"/>
    <x v="0"/>
    <x v="1"/>
    <x v="0"/>
  </r>
  <r>
    <x v="67"/>
    <x v="0"/>
    <x v="0"/>
    <x v="0"/>
    <x v="0"/>
    <x v="1"/>
    <x v="0"/>
  </r>
  <r>
    <x v="68"/>
    <x v="0"/>
    <x v="0"/>
    <x v="0"/>
    <x v="0"/>
    <x v="1"/>
    <x v="0"/>
  </r>
  <r>
    <x v="69"/>
    <x v="0"/>
    <x v="0"/>
    <x v="0"/>
    <x v="0"/>
    <x v="1"/>
    <x v="0"/>
  </r>
  <r>
    <x v="70"/>
    <x v="0"/>
    <x v="0"/>
    <x v="0"/>
    <x v="0"/>
    <x v="1"/>
    <x v="0"/>
  </r>
  <r>
    <x v="71"/>
    <x v="0"/>
    <x v="0"/>
    <x v="0"/>
    <x v="0"/>
    <x v="1"/>
    <x v="0"/>
  </r>
  <r>
    <x v="72"/>
    <x v="0"/>
    <x v="0"/>
    <x v="0"/>
    <x v="0"/>
    <x v="1"/>
    <x v="0"/>
  </r>
  <r>
    <x v="73"/>
    <x v="0"/>
    <x v="0"/>
    <x v="0"/>
    <x v="0"/>
    <x v="1"/>
    <x v="0"/>
  </r>
  <r>
    <x v="74"/>
    <x v="0"/>
    <x v="0"/>
    <x v="0"/>
    <x v="0"/>
    <x v="1"/>
    <x v="0"/>
  </r>
  <r>
    <x v="75"/>
    <x v="0"/>
    <x v="0"/>
    <x v="0"/>
    <x v="0"/>
    <x v="1"/>
    <x v="0"/>
  </r>
  <r>
    <x v="76"/>
    <x v="0"/>
    <x v="0"/>
    <x v="0"/>
    <x v="0"/>
    <x v="1"/>
    <x v="0"/>
  </r>
  <r>
    <x v="77"/>
    <x v="0"/>
    <x v="0"/>
    <x v="0"/>
    <x v="0"/>
    <x v="1"/>
    <x v="0"/>
  </r>
  <r>
    <x v="78"/>
    <x v="0"/>
    <x v="0"/>
    <x v="0"/>
    <x v="0"/>
    <x v="1"/>
    <x v="0"/>
  </r>
  <r>
    <x v="79"/>
    <x v="0"/>
    <x v="0"/>
    <x v="0"/>
    <x v="0"/>
    <x v="1"/>
    <x v="0"/>
  </r>
  <r>
    <x v="80"/>
    <x v="0"/>
    <x v="0"/>
    <x v="0"/>
    <x v="0"/>
    <x v="1"/>
    <x v="0"/>
  </r>
  <r>
    <x v="81"/>
    <x v="0"/>
    <x v="0"/>
    <x v="0"/>
    <x v="0"/>
    <x v="1"/>
    <x v="0"/>
  </r>
  <r>
    <x v="82"/>
    <x v="0"/>
    <x v="0"/>
    <x v="0"/>
    <x v="0"/>
    <x v="1"/>
    <x v="0"/>
  </r>
  <r>
    <x v="83"/>
    <x v="0"/>
    <x v="0"/>
    <x v="0"/>
    <x v="0"/>
    <x v="1"/>
    <x v="0"/>
  </r>
  <r>
    <x v="84"/>
    <x v="0"/>
    <x v="0"/>
    <x v="0"/>
    <x v="0"/>
    <x v="1"/>
    <x v="0"/>
  </r>
  <r>
    <x v="85"/>
    <x v="0"/>
    <x v="0"/>
    <x v="0"/>
    <x v="0"/>
    <x v="1"/>
    <x v="0"/>
  </r>
  <r>
    <x v="86"/>
    <x v="0"/>
    <x v="0"/>
    <x v="0"/>
    <x v="0"/>
    <x v="1"/>
    <x v="0"/>
  </r>
  <r>
    <x v="87"/>
    <x v="0"/>
    <x v="0"/>
    <x v="0"/>
    <x v="0"/>
    <x v="1"/>
    <x v="0"/>
  </r>
  <r>
    <x v="88"/>
    <x v="0"/>
    <x v="0"/>
    <x v="0"/>
    <x v="0"/>
    <x v="1"/>
    <x v="0"/>
  </r>
  <r>
    <x v="89"/>
    <x v="0"/>
    <x v="0"/>
    <x v="0"/>
    <x v="0"/>
    <x v="1"/>
    <x v="0"/>
  </r>
  <r>
    <x v="90"/>
    <x v="0"/>
    <x v="0"/>
    <x v="0"/>
    <x v="0"/>
    <x v="1"/>
    <x v="0"/>
  </r>
  <r>
    <x v="91"/>
    <x v="0"/>
    <x v="0"/>
    <x v="0"/>
    <x v="0"/>
    <x v="1"/>
    <x v="0"/>
  </r>
  <r>
    <x v="92"/>
    <x v="0"/>
    <x v="0"/>
    <x v="0"/>
    <x v="0"/>
    <x v="1"/>
    <x v="0"/>
  </r>
  <r>
    <x v="93"/>
    <x v="0"/>
    <x v="0"/>
    <x v="0"/>
    <x v="0"/>
    <x v="1"/>
    <x v="0"/>
  </r>
  <r>
    <x v="94"/>
    <x v="0"/>
    <x v="0"/>
    <x v="0"/>
    <x v="0"/>
    <x v="1"/>
    <x v="0"/>
  </r>
  <r>
    <x v="95"/>
    <x v="0"/>
    <x v="0"/>
    <x v="0"/>
    <x v="0"/>
    <x v="1"/>
    <x v="0"/>
  </r>
  <r>
    <x v="96"/>
    <x v="0"/>
    <x v="0"/>
    <x v="0"/>
    <x v="0"/>
    <x v="1"/>
    <x v="0"/>
  </r>
  <r>
    <x v="97"/>
    <x v="0"/>
    <x v="0"/>
    <x v="0"/>
    <x v="0"/>
    <x v="1"/>
    <x v="0"/>
  </r>
  <r>
    <x v="98"/>
    <x v="0"/>
    <x v="0"/>
    <x v="0"/>
    <x v="0"/>
    <x v="1"/>
    <x v="0"/>
  </r>
  <r>
    <x v="99"/>
    <x v="0"/>
    <x v="0"/>
    <x v="0"/>
    <x v="0"/>
    <x v="1"/>
    <x v="0"/>
  </r>
  <r>
    <x v="0"/>
    <x v="0"/>
    <x v="0"/>
    <x v="1"/>
    <x v="0"/>
    <x v="0"/>
    <x v="0"/>
  </r>
  <r>
    <x v="1"/>
    <x v="0"/>
    <x v="0"/>
    <x v="1"/>
    <x v="0"/>
    <x v="0"/>
    <x v="0"/>
  </r>
  <r>
    <x v="2"/>
    <x v="0"/>
    <x v="0"/>
    <x v="1"/>
    <x v="0"/>
    <x v="0"/>
    <x v="0"/>
  </r>
  <r>
    <x v="3"/>
    <x v="0"/>
    <x v="0"/>
    <x v="1"/>
    <x v="0"/>
    <x v="0"/>
    <x v="0"/>
  </r>
  <r>
    <x v="4"/>
    <x v="0"/>
    <x v="0"/>
    <x v="1"/>
    <x v="0"/>
    <x v="0"/>
    <x v="0"/>
  </r>
  <r>
    <x v="5"/>
    <x v="0"/>
    <x v="0"/>
    <x v="1"/>
    <x v="0"/>
    <x v="0"/>
    <x v="0"/>
  </r>
  <r>
    <x v="6"/>
    <x v="0"/>
    <x v="0"/>
    <x v="1"/>
    <x v="0"/>
    <x v="0"/>
    <x v="0"/>
  </r>
  <r>
    <x v="7"/>
    <x v="0"/>
    <x v="0"/>
    <x v="1"/>
    <x v="0"/>
    <x v="0"/>
    <x v="0"/>
  </r>
  <r>
    <x v="8"/>
    <x v="0"/>
    <x v="0"/>
    <x v="1"/>
    <x v="0"/>
    <x v="0"/>
    <x v="0"/>
  </r>
  <r>
    <x v="9"/>
    <x v="0"/>
    <x v="0"/>
    <x v="1"/>
    <x v="0"/>
    <x v="0"/>
    <x v="0"/>
  </r>
  <r>
    <x v="10"/>
    <x v="0"/>
    <x v="0"/>
    <x v="1"/>
    <x v="0"/>
    <x v="0"/>
    <x v="0"/>
  </r>
  <r>
    <x v="11"/>
    <x v="0"/>
    <x v="0"/>
    <x v="1"/>
    <x v="0"/>
    <x v="0"/>
    <x v="0"/>
  </r>
  <r>
    <x v="12"/>
    <x v="0"/>
    <x v="0"/>
    <x v="1"/>
    <x v="0"/>
    <x v="0"/>
    <x v="0"/>
  </r>
  <r>
    <x v="13"/>
    <x v="0"/>
    <x v="0"/>
    <x v="1"/>
    <x v="0"/>
    <x v="0"/>
    <x v="0"/>
  </r>
  <r>
    <x v="14"/>
    <x v="0"/>
    <x v="0"/>
    <x v="1"/>
    <x v="0"/>
    <x v="0"/>
    <x v="0"/>
  </r>
  <r>
    <x v="15"/>
    <x v="0"/>
    <x v="0"/>
    <x v="1"/>
    <x v="0"/>
    <x v="0"/>
    <x v="0"/>
  </r>
  <r>
    <x v="16"/>
    <x v="0"/>
    <x v="0"/>
    <x v="1"/>
    <x v="0"/>
    <x v="0"/>
    <x v="0"/>
  </r>
  <r>
    <x v="17"/>
    <x v="0"/>
    <x v="0"/>
    <x v="1"/>
    <x v="0"/>
    <x v="0"/>
    <x v="0"/>
  </r>
  <r>
    <x v="18"/>
    <x v="0"/>
    <x v="0"/>
    <x v="1"/>
    <x v="0"/>
    <x v="0"/>
    <x v="0"/>
  </r>
  <r>
    <x v="19"/>
    <x v="0"/>
    <x v="0"/>
    <x v="1"/>
    <x v="0"/>
    <x v="0"/>
    <x v="0"/>
  </r>
  <r>
    <x v="20"/>
    <x v="0"/>
    <x v="0"/>
    <x v="1"/>
    <x v="0"/>
    <x v="0"/>
    <x v="0"/>
  </r>
  <r>
    <x v="21"/>
    <x v="0"/>
    <x v="0"/>
    <x v="1"/>
    <x v="0"/>
    <x v="0"/>
    <x v="0"/>
  </r>
  <r>
    <x v="22"/>
    <x v="0"/>
    <x v="0"/>
    <x v="1"/>
    <x v="0"/>
    <x v="0"/>
    <x v="0"/>
  </r>
  <r>
    <x v="23"/>
    <x v="0"/>
    <x v="0"/>
    <x v="1"/>
    <x v="0"/>
    <x v="0"/>
    <x v="0"/>
  </r>
  <r>
    <x v="24"/>
    <x v="0"/>
    <x v="0"/>
    <x v="1"/>
    <x v="0"/>
    <x v="0"/>
    <x v="0"/>
  </r>
  <r>
    <x v="25"/>
    <x v="0"/>
    <x v="0"/>
    <x v="1"/>
    <x v="0"/>
    <x v="0"/>
    <x v="0"/>
  </r>
  <r>
    <x v="26"/>
    <x v="0"/>
    <x v="0"/>
    <x v="1"/>
    <x v="0"/>
    <x v="0"/>
    <x v="0"/>
  </r>
  <r>
    <x v="27"/>
    <x v="0"/>
    <x v="0"/>
    <x v="1"/>
    <x v="0"/>
    <x v="0"/>
    <x v="0"/>
  </r>
  <r>
    <x v="28"/>
    <x v="0"/>
    <x v="0"/>
    <x v="1"/>
    <x v="0"/>
    <x v="0"/>
    <x v="0"/>
  </r>
  <r>
    <x v="29"/>
    <x v="0"/>
    <x v="0"/>
    <x v="1"/>
    <x v="0"/>
    <x v="0"/>
    <x v="0"/>
  </r>
  <r>
    <x v="30"/>
    <x v="0"/>
    <x v="0"/>
    <x v="1"/>
    <x v="0"/>
    <x v="0"/>
    <x v="0"/>
  </r>
  <r>
    <x v="31"/>
    <x v="0"/>
    <x v="0"/>
    <x v="1"/>
    <x v="0"/>
    <x v="0"/>
    <x v="0"/>
  </r>
  <r>
    <x v="32"/>
    <x v="0"/>
    <x v="0"/>
    <x v="1"/>
    <x v="0"/>
    <x v="0"/>
    <x v="0"/>
  </r>
  <r>
    <x v="33"/>
    <x v="0"/>
    <x v="0"/>
    <x v="1"/>
    <x v="0"/>
    <x v="0"/>
    <x v="0"/>
  </r>
  <r>
    <x v="34"/>
    <x v="0"/>
    <x v="0"/>
    <x v="1"/>
    <x v="0"/>
    <x v="0"/>
    <x v="0"/>
  </r>
  <r>
    <x v="35"/>
    <x v="0"/>
    <x v="0"/>
    <x v="1"/>
    <x v="0"/>
    <x v="0"/>
    <x v="0"/>
  </r>
  <r>
    <x v="36"/>
    <x v="0"/>
    <x v="0"/>
    <x v="1"/>
    <x v="0"/>
    <x v="0"/>
    <x v="0"/>
  </r>
  <r>
    <x v="37"/>
    <x v="0"/>
    <x v="0"/>
    <x v="1"/>
    <x v="0"/>
    <x v="0"/>
    <x v="0"/>
  </r>
  <r>
    <x v="38"/>
    <x v="0"/>
    <x v="0"/>
    <x v="1"/>
    <x v="0"/>
    <x v="0"/>
    <x v="0"/>
  </r>
  <r>
    <x v="39"/>
    <x v="0"/>
    <x v="0"/>
    <x v="1"/>
    <x v="0"/>
    <x v="0"/>
    <x v="0"/>
  </r>
  <r>
    <x v="40"/>
    <x v="0"/>
    <x v="0"/>
    <x v="1"/>
    <x v="0"/>
    <x v="0"/>
    <x v="0"/>
  </r>
  <r>
    <x v="41"/>
    <x v="0"/>
    <x v="0"/>
    <x v="1"/>
    <x v="0"/>
    <x v="0"/>
    <x v="0"/>
  </r>
  <r>
    <x v="42"/>
    <x v="0"/>
    <x v="0"/>
    <x v="1"/>
    <x v="0"/>
    <x v="0"/>
    <x v="0"/>
  </r>
  <r>
    <x v="43"/>
    <x v="0"/>
    <x v="0"/>
    <x v="1"/>
    <x v="0"/>
    <x v="0"/>
    <x v="0"/>
  </r>
  <r>
    <x v="44"/>
    <x v="0"/>
    <x v="0"/>
    <x v="1"/>
    <x v="0"/>
    <x v="0"/>
    <x v="0"/>
  </r>
  <r>
    <x v="45"/>
    <x v="0"/>
    <x v="0"/>
    <x v="1"/>
    <x v="0"/>
    <x v="0"/>
    <x v="0"/>
  </r>
  <r>
    <x v="46"/>
    <x v="0"/>
    <x v="0"/>
    <x v="1"/>
    <x v="0"/>
    <x v="0"/>
    <x v="0"/>
  </r>
  <r>
    <x v="47"/>
    <x v="0"/>
    <x v="0"/>
    <x v="1"/>
    <x v="0"/>
    <x v="0"/>
    <x v="0"/>
  </r>
  <r>
    <x v="48"/>
    <x v="0"/>
    <x v="0"/>
    <x v="1"/>
    <x v="0"/>
    <x v="0"/>
    <x v="0"/>
  </r>
  <r>
    <x v="49"/>
    <x v="0"/>
    <x v="0"/>
    <x v="1"/>
    <x v="0"/>
    <x v="0"/>
    <x v="0"/>
  </r>
  <r>
    <x v="50"/>
    <x v="0"/>
    <x v="0"/>
    <x v="1"/>
    <x v="0"/>
    <x v="0"/>
    <x v="0"/>
  </r>
  <r>
    <x v="51"/>
    <x v="0"/>
    <x v="0"/>
    <x v="1"/>
    <x v="0"/>
    <x v="0"/>
    <x v="0"/>
  </r>
  <r>
    <x v="52"/>
    <x v="0"/>
    <x v="0"/>
    <x v="1"/>
    <x v="0"/>
    <x v="0"/>
    <x v="0"/>
  </r>
  <r>
    <x v="53"/>
    <x v="0"/>
    <x v="0"/>
    <x v="1"/>
    <x v="0"/>
    <x v="0"/>
    <x v="0"/>
  </r>
  <r>
    <x v="54"/>
    <x v="0"/>
    <x v="0"/>
    <x v="1"/>
    <x v="0"/>
    <x v="0"/>
    <x v="0"/>
  </r>
  <r>
    <x v="55"/>
    <x v="0"/>
    <x v="0"/>
    <x v="1"/>
    <x v="0"/>
    <x v="0"/>
    <x v="0"/>
  </r>
  <r>
    <x v="56"/>
    <x v="0"/>
    <x v="0"/>
    <x v="1"/>
    <x v="0"/>
    <x v="0"/>
    <x v="0"/>
  </r>
  <r>
    <x v="57"/>
    <x v="0"/>
    <x v="0"/>
    <x v="1"/>
    <x v="0"/>
    <x v="0"/>
    <x v="0"/>
  </r>
  <r>
    <x v="58"/>
    <x v="0"/>
    <x v="0"/>
    <x v="1"/>
    <x v="0"/>
    <x v="0"/>
    <x v="0"/>
  </r>
  <r>
    <x v="59"/>
    <x v="0"/>
    <x v="0"/>
    <x v="1"/>
    <x v="0"/>
    <x v="0"/>
    <x v="0"/>
  </r>
  <r>
    <x v="60"/>
    <x v="0"/>
    <x v="0"/>
    <x v="1"/>
    <x v="0"/>
    <x v="0"/>
    <x v="0"/>
  </r>
  <r>
    <x v="61"/>
    <x v="0"/>
    <x v="0"/>
    <x v="1"/>
    <x v="0"/>
    <x v="0"/>
    <x v="0"/>
  </r>
  <r>
    <x v="62"/>
    <x v="0"/>
    <x v="0"/>
    <x v="1"/>
    <x v="0"/>
    <x v="0"/>
    <x v="0"/>
  </r>
  <r>
    <x v="63"/>
    <x v="0"/>
    <x v="0"/>
    <x v="1"/>
    <x v="0"/>
    <x v="0"/>
    <x v="0"/>
  </r>
  <r>
    <x v="64"/>
    <x v="0"/>
    <x v="0"/>
    <x v="1"/>
    <x v="0"/>
    <x v="0"/>
    <x v="0"/>
  </r>
  <r>
    <x v="65"/>
    <x v="0"/>
    <x v="0"/>
    <x v="1"/>
    <x v="0"/>
    <x v="0"/>
    <x v="0"/>
  </r>
  <r>
    <x v="66"/>
    <x v="0"/>
    <x v="0"/>
    <x v="1"/>
    <x v="0"/>
    <x v="0"/>
    <x v="0"/>
  </r>
  <r>
    <x v="67"/>
    <x v="0"/>
    <x v="0"/>
    <x v="1"/>
    <x v="0"/>
    <x v="0"/>
    <x v="0"/>
  </r>
  <r>
    <x v="68"/>
    <x v="0"/>
    <x v="0"/>
    <x v="1"/>
    <x v="0"/>
    <x v="0"/>
    <x v="0"/>
  </r>
  <r>
    <x v="69"/>
    <x v="0"/>
    <x v="0"/>
    <x v="1"/>
    <x v="0"/>
    <x v="0"/>
    <x v="0"/>
  </r>
  <r>
    <x v="70"/>
    <x v="0"/>
    <x v="0"/>
    <x v="1"/>
    <x v="0"/>
    <x v="0"/>
    <x v="0"/>
  </r>
  <r>
    <x v="71"/>
    <x v="0"/>
    <x v="0"/>
    <x v="1"/>
    <x v="0"/>
    <x v="0"/>
    <x v="0"/>
  </r>
  <r>
    <x v="72"/>
    <x v="0"/>
    <x v="0"/>
    <x v="1"/>
    <x v="0"/>
    <x v="0"/>
    <x v="0"/>
  </r>
  <r>
    <x v="73"/>
    <x v="0"/>
    <x v="0"/>
    <x v="1"/>
    <x v="0"/>
    <x v="0"/>
    <x v="0"/>
  </r>
  <r>
    <x v="74"/>
    <x v="0"/>
    <x v="0"/>
    <x v="1"/>
    <x v="0"/>
    <x v="0"/>
    <x v="0"/>
  </r>
  <r>
    <x v="75"/>
    <x v="0"/>
    <x v="0"/>
    <x v="1"/>
    <x v="0"/>
    <x v="0"/>
    <x v="0"/>
  </r>
  <r>
    <x v="76"/>
    <x v="0"/>
    <x v="0"/>
    <x v="1"/>
    <x v="0"/>
    <x v="0"/>
    <x v="0"/>
  </r>
  <r>
    <x v="77"/>
    <x v="0"/>
    <x v="0"/>
    <x v="1"/>
    <x v="0"/>
    <x v="0"/>
    <x v="0"/>
  </r>
  <r>
    <x v="78"/>
    <x v="0"/>
    <x v="0"/>
    <x v="1"/>
    <x v="0"/>
    <x v="0"/>
    <x v="0"/>
  </r>
  <r>
    <x v="79"/>
    <x v="0"/>
    <x v="0"/>
    <x v="1"/>
    <x v="0"/>
    <x v="0"/>
    <x v="0"/>
  </r>
  <r>
    <x v="80"/>
    <x v="0"/>
    <x v="0"/>
    <x v="1"/>
    <x v="0"/>
    <x v="0"/>
    <x v="0"/>
  </r>
  <r>
    <x v="81"/>
    <x v="0"/>
    <x v="0"/>
    <x v="1"/>
    <x v="0"/>
    <x v="0"/>
    <x v="0"/>
  </r>
  <r>
    <x v="82"/>
    <x v="0"/>
    <x v="0"/>
    <x v="1"/>
    <x v="0"/>
    <x v="0"/>
    <x v="0"/>
  </r>
  <r>
    <x v="83"/>
    <x v="0"/>
    <x v="0"/>
    <x v="1"/>
    <x v="0"/>
    <x v="0"/>
    <x v="0"/>
  </r>
  <r>
    <x v="84"/>
    <x v="0"/>
    <x v="0"/>
    <x v="1"/>
    <x v="0"/>
    <x v="0"/>
    <x v="0"/>
  </r>
  <r>
    <x v="85"/>
    <x v="0"/>
    <x v="0"/>
    <x v="1"/>
    <x v="0"/>
    <x v="0"/>
    <x v="0"/>
  </r>
  <r>
    <x v="86"/>
    <x v="0"/>
    <x v="0"/>
    <x v="1"/>
    <x v="0"/>
    <x v="0"/>
    <x v="0"/>
  </r>
  <r>
    <x v="87"/>
    <x v="0"/>
    <x v="0"/>
    <x v="1"/>
    <x v="0"/>
    <x v="0"/>
    <x v="0"/>
  </r>
  <r>
    <x v="88"/>
    <x v="0"/>
    <x v="0"/>
    <x v="1"/>
    <x v="0"/>
    <x v="0"/>
    <x v="0"/>
  </r>
  <r>
    <x v="89"/>
    <x v="0"/>
    <x v="0"/>
    <x v="1"/>
    <x v="0"/>
    <x v="0"/>
    <x v="0"/>
  </r>
  <r>
    <x v="90"/>
    <x v="0"/>
    <x v="0"/>
    <x v="1"/>
    <x v="0"/>
    <x v="0"/>
    <x v="0"/>
  </r>
  <r>
    <x v="91"/>
    <x v="0"/>
    <x v="0"/>
    <x v="1"/>
    <x v="0"/>
    <x v="0"/>
    <x v="0"/>
  </r>
  <r>
    <x v="92"/>
    <x v="0"/>
    <x v="0"/>
    <x v="1"/>
    <x v="0"/>
    <x v="0"/>
    <x v="0"/>
  </r>
  <r>
    <x v="93"/>
    <x v="0"/>
    <x v="0"/>
    <x v="1"/>
    <x v="0"/>
    <x v="0"/>
    <x v="0"/>
  </r>
  <r>
    <x v="94"/>
    <x v="0"/>
    <x v="0"/>
    <x v="1"/>
    <x v="0"/>
    <x v="0"/>
    <x v="0"/>
  </r>
  <r>
    <x v="95"/>
    <x v="0"/>
    <x v="0"/>
    <x v="1"/>
    <x v="0"/>
    <x v="0"/>
    <x v="0"/>
  </r>
  <r>
    <x v="96"/>
    <x v="0"/>
    <x v="0"/>
    <x v="1"/>
    <x v="0"/>
    <x v="0"/>
    <x v="0"/>
  </r>
  <r>
    <x v="97"/>
    <x v="0"/>
    <x v="0"/>
    <x v="1"/>
    <x v="0"/>
    <x v="0"/>
    <x v="0"/>
  </r>
  <r>
    <x v="98"/>
    <x v="0"/>
    <x v="0"/>
    <x v="1"/>
    <x v="0"/>
    <x v="0"/>
    <x v="0"/>
  </r>
  <r>
    <x v="99"/>
    <x v="0"/>
    <x v="0"/>
    <x v="1"/>
    <x v="0"/>
    <x v="0"/>
    <x v="0"/>
  </r>
  <r>
    <x v="0"/>
    <x v="0"/>
    <x v="0"/>
    <x v="2"/>
    <x v="0"/>
    <x v="0"/>
    <x v="0"/>
  </r>
  <r>
    <x v="1"/>
    <x v="0"/>
    <x v="0"/>
    <x v="2"/>
    <x v="0"/>
    <x v="0"/>
    <x v="0"/>
  </r>
  <r>
    <x v="2"/>
    <x v="0"/>
    <x v="0"/>
    <x v="2"/>
    <x v="0"/>
    <x v="0"/>
    <x v="0"/>
  </r>
  <r>
    <x v="3"/>
    <x v="0"/>
    <x v="0"/>
    <x v="2"/>
    <x v="0"/>
    <x v="0"/>
    <x v="0"/>
  </r>
  <r>
    <x v="4"/>
    <x v="0"/>
    <x v="0"/>
    <x v="2"/>
    <x v="0"/>
    <x v="0"/>
    <x v="0"/>
  </r>
  <r>
    <x v="5"/>
    <x v="0"/>
    <x v="0"/>
    <x v="2"/>
    <x v="0"/>
    <x v="0"/>
    <x v="0"/>
  </r>
  <r>
    <x v="6"/>
    <x v="0"/>
    <x v="0"/>
    <x v="2"/>
    <x v="0"/>
    <x v="0"/>
    <x v="0"/>
  </r>
  <r>
    <x v="7"/>
    <x v="0"/>
    <x v="0"/>
    <x v="2"/>
    <x v="0"/>
    <x v="0"/>
    <x v="0"/>
  </r>
  <r>
    <x v="8"/>
    <x v="0"/>
    <x v="0"/>
    <x v="2"/>
    <x v="0"/>
    <x v="0"/>
    <x v="0"/>
  </r>
  <r>
    <x v="9"/>
    <x v="0"/>
    <x v="0"/>
    <x v="2"/>
    <x v="0"/>
    <x v="0"/>
    <x v="0"/>
  </r>
  <r>
    <x v="10"/>
    <x v="0"/>
    <x v="0"/>
    <x v="2"/>
    <x v="0"/>
    <x v="0"/>
    <x v="0"/>
  </r>
  <r>
    <x v="11"/>
    <x v="0"/>
    <x v="0"/>
    <x v="2"/>
    <x v="0"/>
    <x v="0"/>
    <x v="0"/>
  </r>
  <r>
    <x v="12"/>
    <x v="0"/>
    <x v="0"/>
    <x v="2"/>
    <x v="0"/>
    <x v="0"/>
    <x v="0"/>
  </r>
  <r>
    <x v="13"/>
    <x v="0"/>
    <x v="0"/>
    <x v="2"/>
    <x v="0"/>
    <x v="0"/>
    <x v="0"/>
  </r>
  <r>
    <x v="14"/>
    <x v="0"/>
    <x v="0"/>
    <x v="2"/>
    <x v="0"/>
    <x v="0"/>
    <x v="0"/>
  </r>
  <r>
    <x v="15"/>
    <x v="0"/>
    <x v="0"/>
    <x v="2"/>
    <x v="0"/>
    <x v="0"/>
    <x v="0"/>
  </r>
  <r>
    <x v="16"/>
    <x v="0"/>
    <x v="0"/>
    <x v="2"/>
    <x v="0"/>
    <x v="0"/>
    <x v="0"/>
  </r>
  <r>
    <x v="17"/>
    <x v="0"/>
    <x v="0"/>
    <x v="2"/>
    <x v="0"/>
    <x v="0"/>
    <x v="0"/>
  </r>
  <r>
    <x v="18"/>
    <x v="0"/>
    <x v="0"/>
    <x v="2"/>
    <x v="0"/>
    <x v="0"/>
    <x v="0"/>
  </r>
  <r>
    <x v="19"/>
    <x v="0"/>
    <x v="0"/>
    <x v="2"/>
    <x v="0"/>
    <x v="0"/>
    <x v="0"/>
  </r>
  <r>
    <x v="20"/>
    <x v="0"/>
    <x v="0"/>
    <x v="2"/>
    <x v="0"/>
    <x v="0"/>
    <x v="0"/>
  </r>
  <r>
    <x v="21"/>
    <x v="0"/>
    <x v="0"/>
    <x v="2"/>
    <x v="0"/>
    <x v="0"/>
    <x v="0"/>
  </r>
  <r>
    <x v="22"/>
    <x v="0"/>
    <x v="0"/>
    <x v="2"/>
    <x v="0"/>
    <x v="0"/>
    <x v="0"/>
  </r>
  <r>
    <x v="23"/>
    <x v="0"/>
    <x v="0"/>
    <x v="2"/>
    <x v="0"/>
    <x v="0"/>
    <x v="0"/>
  </r>
  <r>
    <x v="24"/>
    <x v="0"/>
    <x v="0"/>
    <x v="2"/>
    <x v="0"/>
    <x v="0"/>
    <x v="0"/>
  </r>
  <r>
    <x v="25"/>
    <x v="0"/>
    <x v="0"/>
    <x v="2"/>
    <x v="0"/>
    <x v="0"/>
    <x v="0"/>
  </r>
  <r>
    <x v="26"/>
    <x v="0"/>
    <x v="0"/>
    <x v="2"/>
    <x v="0"/>
    <x v="0"/>
    <x v="0"/>
  </r>
  <r>
    <x v="27"/>
    <x v="0"/>
    <x v="0"/>
    <x v="2"/>
    <x v="0"/>
    <x v="0"/>
    <x v="0"/>
  </r>
  <r>
    <x v="28"/>
    <x v="0"/>
    <x v="0"/>
    <x v="2"/>
    <x v="0"/>
    <x v="0"/>
    <x v="0"/>
  </r>
  <r>
    <x v="29"/>
    <x v="0"/>
    <x v="0"/>
    <x v="2"/>
    <x v="0"/>
    <x v="0"/>
    <x v="0"/>
  </r>
  <r>
    <x v="30"/>
    <x v="0"/>
    <x v="0"/>
    <x v="2"/>
    <x v="0"/>
    <x v="0"/>
    <x v="0"/>
  </r>
  <r>
    <x v="31"/>
    <x v="0"/>
    <x v="0"/>
    <x v="2"/>
    <x v="0"/>
    <x v="0"/>
    <x v="0"/>
  </r>
  <r>
    <x v="32"/>
    <x v="0"/>
    <x v="0"/>
    <x v="2"/>
    <x v="0"/>
    <x v="0"/>
    <x v="0"/>
  </r>
  <r>
    <x v="33"/>
    <x v="0"/>
    <x v="0"/>
    <x v="2"/>
    <x v="0"/>
    <x v="0"/>
    <x v="0"/>
  </r>
  <r>
    <x v="34"/>
    <x v="0"/>
    <x v="0"/>
    <x v="2"/>
    <x v="0"/>
    <x v="0"/>
    <x v="0"/>
  </r>
  <r>
    <x v="35"/>
    <x v="0"/>
    <x v="0"/>
    <x v="2"/>
    <x v="0"/>
    <x v="0"/>
    <x v="0"/>
  </r>
  <r>
    <x v="36"/>
    <x v="0"/>
    <x v="0"/>
    <x v="2"/>
    <x v="0"/>
    <x v="0"/>
    <x v="0"/>
  </r>
  <r>
    <x v="37"/>
    <x v="0"/>
    <x v="0"/>
    <x v="2"/>
    <x v="0"/>
    <x v="0"/>
    <x v="0"/>
  </r>
  <r>
    <x v="38"/>
    <x v="0"/>
    <x v="0"/>
    <x v="2"/>
    <x v="0"/>
    <x v="0"/>
    <x v="0"/>
  </r>
  <r>
    <x v="39"/>
    <x v="0"/>
    <x v="0"/>
    <x v="2"/>
    <x v="0"/>
    <x v="0"/>
    <x v="0"/>
  </r>
  <r>
    <x v="40"/>
    <x v="0"/>
    <x v="0"/>
    <x v="2"/>
    <x v="0"/>
    <x v="0"/>
    <x v="0"/>
  </r>
  <r>
    <x v="41"/>
    <x v="0"/>
    <x v="0"/>
    <x v="2"/>
    <x v="0"/>
    <x v="0"/>
    <x v="0"/>
  </r>
  <r>
    <x v="42"/>
    <x v="0"/>
    <x v="0"/>
    <x v="2"/>
    <x v="0"/>
    <x v="0"/>
    <x v="0"/>
  </r>
  <r>
    <x v="43"/>
    <x v="0"/>
    <x v="0"/>
    <x v="2"/>
    <x v="0"/>
    <x v="0"/>
    <x v="0"/>
  </r>
  <r>
    <x v="44"/>
    <x v="0"/>
    <x v="0"/>
    <x v="2"/>
    <x v="0"/>
    <x v="0"/>
    <x v="0"/>
  </r>
  <r>
    <x v="45"/>
    <x v="0"/>
    <x v="0"/>
    <x v="2"/>
    <x v="0"/>
    <x v="0"/>
    <x v="0"/>
  </r>
  <r>
    <x v="46"/>
    <x v="0"/>
    <x v="0"/>
    <x v="2"/>
    <x v="0"/>
    <x v="0"/>
    <x v="0"/>
  </r>
  <r>
    <x v="47"/>
    <x v="0"/>
    <x v="0"/>
    <x v="2"/>
    <x v="0"/>
    <x v="0"/>
    <x v="0"/>
  </r>
  <r>
    <x v="48"/>
    <x v="0"/>
    <x v="0"/>
    <x v="2"/>
    <x v="0"/>
    <x v="0"/>
    <x v="0"/>
  </r>
  <r>
    <x v="49"/>
    <x v="0"/>
    <x v="0"/>
    <x v="2"/>
    <x v="0"/>
    <x v="0"/>
    <x v="0"/>
  </r>
  <r>
    <x v="50"/>
    <x v="0"/>
    <x v="0"/>
    <x v="2"/>
    <x v="0"/>
    <x v="0"/>
    <x v="0"/>
  </r>
  <r>
    <x v="51"/>
    <x v="0"/>
    <x v="0"/>
    <x v="2"/>
    <x v="0"/>
    <x v="0"/>
    <x v="0"/>
  </r>
  <r>
    <x v="52"/>
    <x v="0"/>
    <x v="0"/>
    <x v="2"/>
    <x v="0"/>
    <x v="0"/>
    <x v="0"/>
  </r>
  <r>
    <x v="53"/>
    <x v="0"/>
    <x v="0"/>
    <x v="2"/>
    <x v="0"/>
    <x v="0"/>
    <x v="0"/>
  </r>
  <r>
    <x v="54"/>
    <x v="0"/>
    <x v="0"/>
    <x v="2"/>
    <x v="0"/>
    <x v="0"/>
    <x v="0"/>
  </r>
  <r>
    <x v="55"/>
    <x v="0"/>
    <x v="0"/>
    <x v="2"/>
    <x v="0"/>
    <x v="0"/>
    <x v="0"/>
  </r>
  <r>
    <x v="56"/>
    <x v="0"/>
    <x v="0"/>
    <x v="2"/>
    <x v="0"/>
    <x v="0"/>
    <x v="0"/>
  </r>
  <r>
    <x v="57"/>
    <x v="0"/>
    <x v="0"/>
    <x v="2"/>
    <x v="0"/>
    <x v="0"/>
    <x v="0"/>
  </r>
  <r>
    <x v="58"/>
    <x v="0"/>
    <x v="0"/>
    <x v="2"/>
    <x v="0"/>
    <x v="0"/>
    <x v="0"/>
  </r>
  <r>
    <x v="59"/>
    <x v="0"/>
    <x v="0"/>
    <x v="2"/>
    <x v="0"/>
    <x v="0"/>
    <x v="0"/>
  </r>
  <r>
    <x v="60"/>
    <x v="0"/>
    <x v="0"/>
    <x v="2"/>
    <x v="0"/>
    <x v="0"/>
    <x v="0"/>
  </r>
  <r>
    <x v="61"/>
    <x v="0"/>
    <x v="0"/>
    <x v="2"/>
    <x v="0"/>
    <x v="0"/>
    <x v="0"/>
  </r>
  <r>
    <x v="62"/>
    <x v="0"/>
    <x v="0"/>
    <x v="2"/>
    <x v="0"/>
    <x v="0"/>
    <x v="0"/>
  </r>
  <r>
    <x v="63"/>
    <x v="0"/>
    <x v="0"/>
    <x v="2"/>
    <x v="0"/>
    <x v="0"/>
    <x v="0"/>
  </r>
  <r>
    <x v="64"/>
    <x v="0"/>
    <x v="0"/>
    <x v="2"/>
    <x v="0"/>
    <x v="0"/>
    <x v="0"/>
  </r>
  <r>
    <x v="65"/>
    <x v="0"/>
    <x v="0"/>
    <x v="2"/>
    <x v="0"/>
    <x v="0"/>
    <x v="0"/>
  </r>
  <r>
    <x v="66"/>
    <x v="0"/>
    <x v="0"/>
    <x v="2"/>
    <x v="0"/>
    <x v="0"/>
    <x v="0"/>
  </r>
  <r>
    <x v="67"/>
    <x v="0"/>
    <x v="0"/>
    <x v="2"/>
    <x v="0"/>
    <x v="0"/>
    <x v="0"/>
  </r>
  <r>
    <x v="68"/>
    <x v="0"/>
    <x v="0"/>
    <x v="2"/>
    <x v="0"/>
    <x v="0"/>
    <x v="0"/>
  </r>
  <r>
    <x v="69"/>
    <x v="0"/>
    <x v="0"/>
    <x v="2"/>
    <x v="0"/>
    <x v="0"/>
    <x v="0"/>
  </r>
  <r>
    <x v="70"/>
    <x v="0"/>
    <x v="0"/>
    <x v="2"/>
    <x v="0"/>
    <x v="0"/>
    <x v="0"/>
  </r>
  <r>
    <x v="71"/>
    <x v="0"/>
    <x v="0"/>
    <x v="2"/>
    <x v="0"/>
    <x v="0"/>
    <x v="0"/>
  </r>
  <r>
    <x v="72"/>
    <x v="0"/>
    <x v="0"/>
    <x v="2"/>
    <x v="0"/>
    <x v="0"/>
    <x v="0"/>
  </r>
  <r>
    <x v="73"/>
    <x v="0"/>
    <x v="0"/>
    <x v="2"/>
    <x v="0"/>
    <x v="0"/>
    <x v="0"/>
  </r>
  <r>
    <x v="74"/>
    <x v="0"/>
    <x v="0"/>
    <x v="2"/>
    <x v="0"/>
    <x v="0"/>
    <x v="0"/>
  </r>
  <r>
    <x v="75"/>
    <x v="0"/>
    <x v="0"/>
    <x v="2"/>
    <x v="0"/>
    <x v="0"/>
    <x v="0"/>
  </r>
  <r>
    <x v="76"/>
    <x v="0"/>
    <x v="0"/>
    <x v="2"/>
    <x v="0"/>
    <x v="0"/>
    <x v="0"/>
  </r>
  <r>
    <x v="77"/>
    <x v="0"/>
    <x v="0"/>
    <x v="2"/>
    <x v="0"/>
    <x v="0"/>
    <x v="0"/>
  </r>
  <r>
    <x v="78"/>
    <x v="0"/>
    <x v="0"/>
    <x v="2"/>
    <x v="0"/>
    <x v="0"/>
    <x v="0"/>
  </r>
  <r>
    <x v="79"/>
    <x v="0"/>
    <x v="0"/>
    <x v="2"/>
    <x v="0"/>
    <x v="0"/>
    <x v="0"/>
  </r>
  <r>
    <x v="80"/>
    <x v="0"/>
    <x v="0"/>
    <x v="2"/>
    <x v="0"/>
    <x v="0"/>
    <x v="0"/>
  </r>
  <r>
    <x v="81"/>
    <x v="0"/>
    <x v="0"/>
    <x v="2"/>
    <x v="0"/>
    <x v="0"/>
    <x v="0"/>
  </r>
  <r>
    <x v="82"/>
    <x v="0"/>
    <x v="0"/>
    <x v="2"/>
    <x v="0"/>
    <x v="0"/>
    <x v="0"/>
  </r>
  <r>
    <x v="83"/>
    <x v="0"/>
    <x v="0"/>
    <x v="2"/>
    <x v="0"/>
    <x v="0"/>
    <x v="0"/>
  </r>
  <r>
    <x v="84"/>
    <x v="0"/>
    <x v="0"/>
    <x v="2"/>
    <x v="0"/>
    <x v="0"/>
    <x v="0"/>
  </r>
  <r>
    <x v="85"/>
    <x v="0"/>
    <x v="0"/>
    <x v="2"/>
    <x v="0"/>
    <x v="0"/>
    <x v="0"/>
  </r>
  <r>
    <x v="86"/>
    <x v="0"/>
    <x v="0"/>
    <x v="2"/>
    <x v="0"/>
    <x v="0"/>
    <x v="0"/>
  </r>
  <r>
    <x v="87"/>
    <x v="0"/>
    <x v="0"/>
    <x v="2"/>
    <x v="0"/>
    <x v="0"/>
    <x v="0"/>
  </r>
  <r>
    <x v="88"/>
    <x v="0"/>
    <x v="0"/>
    <x v="2"/>
    <x v="0"/>
    <x v="0"/>
    <x v="0"/>
  </r>
  <r>
    <x v="89"/>
    <x v="0"/>
    <x v="0"/>
    <x v="2"/>
    <x v="0"/>
    <x v="0"/>
    <x v="0"/>
  </r>
  <r>
    <x v="90"/>
    <x v="0"/>
    <x v="0"/>
    <x v="2"/>
    <x v="0"/>
    <x v="0"/>
    <x v="0"/>
  </r>
  <r>
    <x v="91"/>
    <x v="0"/>
    <x v="0"/>
    <x v="2"/>
    <x v="0"/>
    <x v="0"/>
    <x v="0"/>
  </r>
  <r>
    <x v="92"/>
    <x v="0"/>
    <x v="0"/>
    <x v="2"/>
    <x v="0"/>
    <x v="0"/>
    <x v="0"/>
  </r>
  <r>
    <x v="93"/>
    <x v="0"/>
    <x v="0"/>
    <x v="2"/>
    <x v="0"/>
    <x v="0"/>
    <x v="0"/>
  </r>
  <r>
    <x v="94"/>
    <x v="0"/>
    <x v="0"/>
    <x v="2"/>
    <x v="0"/>
    <x v="0"/>
    <x v="0"/>
  </r>
  <r>
    <x v="95"/>
    <x v="0"/>
    <x v="0"/>
    <x v="2"/>
    <x v="0"/>
    <x v="0"/>
    <x v="0"/>
  </r>
  <r>
    <x v="96"/>
    <x v="0"/>
    <x v="0"/>
    <x v="2"/>
    <x v="0"/>
    <x v="0"/>
    <x v="0"/>
  </r>
  <r>
    <x v="97"/>
    <x v="0"/>
    <x v="0"/>
    <x v="2"/>
    <x v="0"/>
    <x v="0"/>
    <x v="0"/>
  </r>
  <r>
    <x v="98"/>
    <x v="0"/>
    <x v="0"/>
    <x v="2"/>
    <x v="0"/>
    <x v="0"/>
    <x v="0"/>
  </r>
  <r>
    <x v="99"/>
    <x v="0"/>
    <x v="0"/>
    <x v="2"/>
    <x v="0"/>
    <x v="0"/>
    <x v="0"/>
  </r>
  <r>
    <x v="0"/>
    <x v="0"/>
    <x v="0"/>
    <x v="3"/>
    <x v="0"/>
    <x v="0"/>
    <x v="0"/>
  </r>
  <r>
    <x v="1"/>
    <x v="0"/>
    <x v="0"/>
    <x v="3"/>
    <x v="0"/>
    <x v="0"/>
    <x v="0"/>
  </r>
  <r>
    <x v="2"/>
    <x v="0"/>
    <x v="0"/>
    <x v="3"/>
    <x v="0"/>
    <x v="0"/>
    <x v="0"/>
  </r>
  <r>
    <x v="3"/>
    <x v="0"/>
    <x v="0"/>
    <x v="3"/>
    <x v="0"/>
    <x v="0"/>
    <x v="0"/>
  </r>
  <r>
    <x v="4"/>
    <x v="0"/>
    <x v="0"/>
    <x v="3"/>
    <x v="0"/>
    <x v="0"/>
    <x v="0"/>
  </r>
  <r>
    <x v="5"/>
    <x v="0"/>
    <x v="0"/>
    <x v="3"/>
    <x v="0"/>
    <x v="0"/>
    <x v="0"/>
  </r>
  <r>
    <x v="6"/>
    <x v="0"/>
    <x v="0"/>
    <x v="3"/>
    <x v="0"/>
    <x v="0"/>
    <x v="0"/>
  </r>
  <r>
    <x v="7"/>
    <x v="0"/>
    <x v="0"/>
    <x v="3"/>
    <x v="0"/>
    <x v="0"/>
    <x v="0"/>
  </r>
  <r>
    <x v="8"/>
    <x v="0"/>
    <x v="0"/>
    <x v="3"/>
    <x v="0"/>
    <x v="0"/>
    <x v="0"/>
  </r>
  <r>
    <x v="9"/>
    <x v="0"/>
    <x v="0"/>
    <x v="3"/>
    <x v="0"/>
    <x v="0"/>
    <x v="0"/>
  </r>
  <r>
    <x v="10"/>
    <x v="0"/>
    <x v="0"/>
    <x v="3"/>
    <x v="0"/>
    <x v="0"/>
    <x v="0"/>
  </r>
  <r>
    <x v="11"/>
    <x v="0"/>
    <x v="0"/>
    <x v="3"/>
    <x v="0"/>
    <x v="0"/>
    <x v="0"/>
  </r>
  <r>
    <x v="12"/>
    <x v="0"/>
    <x v="0"/>
    <x v="3"/>
    <x v="0"/>
    <x v="0"/>
    <x v="0"/>
  </r>
  <r>
    <x v="13"/>
    <x v="0"/>
    <x v="0"/>
    <x v="3"/>
    <x v="0"/>
    <x v="0"/>
    <x v="0"/>
  </r>
  <r>
    <x v="14"/>
    <x v="0"/>
    <x v="0"/>
    <x v="3"/>
    <x v="0"/>
    <x v="0"/>
    <x v="0"/>
  </r>
  <r>
    <x v="15"/>
    <x v="0"/>
    <x v="0"/>
    <x v="3"/>
    <x v="0"/>
    <x v="0"/>
    <x v="0"/>
  </r>
  <r>
    <x v="16"/>
    <x v="0"/>
    <x v="0"/>
    <x v="3"/>
    <x v="0"/>
    <x v="0"/>
    <x v="0"/>
  </r>
  <r>
    <x v="17"/>
    <x v="0"/>
    <x v="0"/>
    <x v="3"/>
    <x v="0"/>
    <x v="0"/>
    <x v="0"/>
  </r>
  <r>
    <x v="18"/>
    <x v="0"/>
    <x v="0"/>
    <x v="3"/>
    <x v="0"/>
    <x v="0"/>
    <x v="0"/>
  </r>
  <r>
    <x v="19"/>
    <x v="0"/>
    <x v="0"/>
    <x v="3"/>
    <x v="0"/>
    <x v="0"/>
    <x v="0"/>
  </r>
  <r>
    <x v="20"/>
    <x v="0"/>
    <x v="0"/>
    <x v="3"/>
    <x v="0"/>
    <x v="0"/>
    <x v="0"/>
  </r>
  <r>
    <x v="21"/>
    <x v="0"/>
    <x v="0"/>
    <x v="3"/>
    <x v="0"/>
    <x v="0"/>
    <x v="0"/>
  </r>
  <r>
    <x v="22"/>
    <x v="0"/>
    <x v="0"/>
    <x v="3"/>
    <x v="0"/>
    <x v="0"/>
    <x v="0"/>
  </r>
  <r>
    <x v="23"/>
    <x v="0"/>
    <x v="0"/>
    <x v="3"/>
    <x v="0"/>
    <x v="0"/>
    <x v="0"/>
  </r>
  <r>
    <x v="24"/>
    <x v="0"/>
    <x v="0"/>
    <x v="3"/>
    <x v="0"/>
    <x v="0"/>
    <x v="0"/>
  </r>
  <r>
    <x v="25"/>
    <x v="0"/>
    <x v="0"/>
    <x v="3"/>
    <x v="0"/>
    <x v="0"/>
    <x v="0"/>
  </r>
  <r>
    <x v="26"/>
    <x v="0"/>
    <x v="0"/>
    <x v="3"/>
    <x v="0"/>
    <x v="0"/>
    <x v="0"/>
  </r>
  <r>
    <x v="27"/>
    <x v="0"/>
    <x v="0"/>
    <x v="3"/>
    <x v="0"/>
    <x v="0"/>
    <x v="0"/>
  </r>
  <r>
    <x v="28"/>
    <x v="0"/>
    <x v="0"/>
    <x v="3"/>
    <x v="0"/>
    <x v="0"/>
    <x v="0"/>
  </r>
  <r>
    <x v="29"/>
    <x v="0"/>
    <x v="0"/>
    <x v="3"/>
    <x v="0"/>
    <x v="0"/>
    <x v="0"/>
  </r>
  <r>
    <x v="30"/>
    <x v="0"/>
    <x v="0"/>
    <x v="3"/>
    <x v="0"/>
    <x v="0"/>
    <x v="0"/>
  </r>
  <r>
    <x v="31"/>
    <x v="0"/>
    <x v="0"/>
    <x v="3"/>
    <x v="0"/>
    <x v="0"/>
    <x v="0"/>
  </r>
  <r>
    <x v="32"/>
    <x v="0"/>
    <x v="0"/>
    <x v="3"/>
    <x v="0"/>
    <x v="0"/>
    <x v="0"/>
  </r>
  <r>
    <x v="33"/>
    <x v="0"/>
    <x v="0"/>
    <x v="3"/>
    <x v="0"/>
    <x v="0"/>
    <x v="0"/>
  </r>
  <r>
    <x v="34"/>
    <x v="0"/>
    <x v="0"/>
    <x v="3"/>
    <x v="0"/>
    <x v="0"/>
    <x v="0"/>
  </r>
  <r>
    <x v="35"/>
    <x v="0"/>
    <x v="0"/>
    <x v="3"/>
    <x v="0"/>
    <x v="0"/>
    <x v="0"/>
  </r>
  <r>
    <x v="36"/>
    <x v="0"/>
    <x v="0"/>
    <x v="3"/>
    <x v="0"/>
    <x v="0"/>
    <x v="0"/>
  </r>
  <r>
    <x v="37"/>
    <x v="0"/>
    <x v="0"/>
    <x v="3"/>
    <x v="0"/>
    <x v="0"/>
    <x v="0"/>
  </r>
  <r>
    <x v="38"/>
    <x v="0"/>
    <x v="0"/>
    <x v="3"/>
    <x v="0"/>
    <x v="0"/>
    <x v="0"/>
  </r>
  <r>
    <x v="39"/>
    <x v="0"/>
    <x v="0"/>
    <x v="3"/>
    <x v="0"/>
    <x v="0"/>
    <x v="0"/>
  </r>
  <r>
    <x v="40"/>
    <x v="0"/>
    <x v="0"/>
    <x v="3"/>
    <x v="0"/>
    <x v="0"/>
    <x v="0"/>
  </r>
  <r>
    <x v="41"/>
    <x v="0"/>
    <x v="0"/>
    <x v="3"/>
    <x v="0"/>
    <x v="0"/>
    <x v="0"/>
  </r>
  <r>
    <x v="42"/>
    <x v="0"/>
    <x v="0"/>
    <x v="3"/>
    <x v="0"/>
    <x v="0"/>
    <x v="0"/>
  </r>
  <r>
    <x v="43"/>
    <x v="0"/>
    <x v="0"/>
    <x v="3"/>
    <x v="0"/>
    <x v="0"/>
    <x v="0"/>
  </r>
  <r>
    <x v="44"/>
    <x v="0"/>
    <x v="0"/>
    <x v="3"/>
    <x v="0"/>
    <x v="0"/>
    <x v="0"/>
  </r>
  <r>
    <x v="45"/>
    <x v="0"/>
    <x v="0"/>
    <x v="3"/>
    <x v="0"/>
    <x v="0"/>
    <x v="0"/>
  </r>
  <r>
    <x v="46"/>
    <x v="0"/>
    <x v="0"/>
    <x v="3"/>
    <x v="0"/>
    <x v="0"/>
    <x v="0"/>
  </r>
  <r>
    <x v="47"/>
    <x v="0"/>
    <x v="0"/>
    <x v="3"/>
    <x v="0"/>
    <x v="0"/>
    <x v="0"/>
  </r>
  <r>
    <x v="48"/>
    <x v="0"/>
    <x v="0"/>
    <x v="3"/>
    <x v="0"/>
    <x v="0"/>
    <x v="0"/>
  </r>
  <r>
    <x v="49"/>
    <x v="0"/>
    <x v="0"/>
    <x v="3"/>
    <x v="0"/>
    <x v="0"/>
    <x v="0"/>
  </r>
  <r>
    <x v="50"/>
    <x v="0"/>
    <x v="0"/>
    <x v="3"/>
    <x v="0"/>
    <x v="0"/>
    <x v="0"/>
  </r>
  <r>
    <x v="51"/>
    <x v="0"/>
    <x v="0"/>
    <x v="3"/>
    <x v="0"/>
    <x v="0"/>
    <x v="0"/>
  </r>
  <r>
    <x v="52"/>
    <x v="0"/>
    <x v="0"/>
    <x v="3"/>
    <x v="0"/>
    <x v="0"/>
    <x v="0"/>
  </r>
  <r>
    <x v="53"/>
    <x v="0"/>
    <x v="0"/>
    <x v="3"/>
    <x v="0"/>
    <x v="0"/>
    <x v="0"/>
  </r>
  <r>
    <x v="54"/>
    <x v="0"/>
    <x v="0"/>
    <x v="3"/>
    <x v="0"/>
    <x v="0"/>
    <x v="0"/>
  </r>
  <r>
    <x v="55"/>
    <x v="0"/>
    <x v="0"/>
    <x v="3"/>
    <x v="0"/>
    <x v="0"/>
    <x v="0"/>
  </r>
  <r>
    <x v="56"/>
    <x v="0"/>
    <x v="0"/>
    <x v="3"/>
    <x v="0"/>
    <x v="0"/>
    <x v="0"/>
  </r>
  <r>
    <x v="57"/>
    <x v="0"/>
    <x v="0"/>
    <x v="3"/>
    <x v="0"/>
    <x v="0"/>
    <x v="0"/>
  </r>
  <r>
    <x v="58"/>
    <x v="0"/>
    <x v="0"/>
    <x v="3"/>
    <x v="0"/>
    <x v="0"/>
    <x v="0"/>
  </r>
  <r>
    <x v="59"/>
    <x v="0"/>
    <x v="0"/>
    <x v="3"/>
    <x v="0"/>
    <x v="0"/>
    <x v="0"/>
  </r>
  <r>
    <x v="60"/>
    <x v="0"/>
    <x v="0"/>
    <x v="3"/>
    <x v="0"/>
    <x v="0"/>
    <x v="0"/>
  </r>
  <r>
    <x v="61"/>
    <x v="0"/>
    <x v="0"/>
    <x v="3"/>
    <x v="0"/>
    <x v="0"/>
    <x v="0"/>
  </r>
  <r>
    <x v="62"/>
    <x v="0"/>
    <x v="0"/>
    <x v="3"/>
    <x v="0"/>
    <x v="0"/>
    <x v="0"/>
  </r>
  <r>
    <x v="63"/>
    <x v="0"/>
    <x v="0"/>
    <x v="3"/>
    <x v="0"/>
    <x v="0"/>
    <x v="0"/>
  </r>
  <r>
    <x v="64"/>
    <x v="0"/>
    <x v="0"/>
    <x v="3"/>
    <x v="0"/>
    <x v="0"/>
    <x v="0"/>
  </r>
  <r>
    <x v="65"/>
    <x v="0"/>
    <x v="0"/>
    <x v="3"/>
    <x v="0"/>
    <x v="0"/>
    <x v="0"/>
  </r>
  <r>
    <x v="66"/>
    <x v="0"/>
    <x v="0"/>
    <x v="3"/>
    <x v="0"/>
    <x v="0"/>
    <x v="0"/>
  </r>
  <r>
    <x v="67"/>
    <x v="0"/>
    <x v="0"/>
    <x v="3"/>
    <x v="0"/>
    <x v="0"/>
    <x v="0"/>
  </r>
  <r>
    <x v="68"/>
    <x v="0"/>
    <x v="0"/>
    <x v="3"/>
    <x v="0"/>
    <x v="0"/>
    <x v="0"/>
  </r>
  <r>
    <x v="69"/>
    <x v="0"/>
    <x v="0"/>
    <x v="3"/>
    <x v="0"/>
    <x v="0"/>
    <x v="0"/>
  </r>
  <r>
    <x v="70"/>
    <x v="0"/>
    <x v="0"/>
    <x v="3"/>
    <x v="0"/>
    <x v="0"/>
    <x v="0"/>
  </r>
  <r>
    <x v="71"/>
    <x v="0"/>
    <x v="0"/>
    <x v="3"/>
    <x v="0"/>
    <x v="0"/>
    <x v="0"/>
  </r>
  <r>
    <x v="72"/>
    <x v="0"/>
    <x v="0"/>
    <x v="3"/>
    <x v="0"/>
    <x v="0"/>
    <x v="0"/>
  </r>
  <r>
    <x v="73"/>
    <x v="0"/>
    <x v="0"/>
    <x v="3"/>
    <x v="0"/>
    <x v="0"/>
    <x v="0"/>
  </r>
  <r>
    <x v="74"/>
    <x v="0"/>
    <x v="0"/>
    <x v="3"/>
    <x v="0"/>
    <x v="0"/>
    <x v="0"/>
  </r>
  <r>
    <x v="75"/>
    <x v="0"/>
    <x v="0"/>
    <x v="3"/>
    <x v="0"/>
    <x v="0"/>
    <x v="0"/>
  </r>
  <r>
    <x v="76"/>
    <x v="0"/>
    <x v="0"/>
    <x v="3"/>
    <x v="0"/>
    <x v="0"/>
    <x v="0"/>
  </r>
  <r>
    <x v="77"/>
    <x v="0"/>
    <x v="0"/>
    <x v="3"/>
    <x v="0"/>
    <x v="0"/>
    <x v="0"/>
  </r>
  <r>
    <x v="78"/>
    <x v="0"/>
    <x v="0"/>
    <x v="3"/>
    <x v="0"/>
    <x v="0"/>
    <x v="0"/>
  </r>
  <r>
    <x v="79"/>
    <x v="0"/>
    <x v="0"/>
    <x v="3"/>
    <x v="0"/>
    <x v="0"/>
    <x v="0"/>
  </r>
  <r>
    <x v="80"/>
    <x v="0"/>
    <x v="0"/>
    <x v="3"/>
    <x v="0"/>
    <x v="0"/>
    <x v="0"/>
  </r>
  <r>
    <x v="81"/>
    <x v="0"/>
    <x v="0"/>
    <x v="3"/>
    <x v="0"/>
    <x v="0"/>
    <x v="0"/>
  </r>
  <r>
    <x v="82"/>
    <x v="0"/>
    <x v="0"/>
    <x v="3"/>
    <x v="0"/>
    <x v="0"/>
    <x v="0"/>
  </r>
  <r>
    <x v="83"/>
    <x v="0"/>
    <x v="0"/>
    <x v="3"/>
    <x v="0"/>
    <x v="0"/>
    <x v="0"/>
  </r>
  <r>
    <x v="84"/>
    <x v="0"/>
    <x v="0"/>
    <x v="3"/>
    <x v="0"/>
    <x v="0"/>
    <x v="0"/>
  </r>
  <r>
    <x v="85"/>
    <x v="0"/>
    <x v="0"/>
    <x v="3"/>
    <x v="0"/>
    <x v="0"/>
    <x v="0"/>
  </r>
  <r>
    <x v="86"/>
    <x v="0"/>
    <x v="0"/>
    <x v="3"/>
    <x v="0"/>
    <x v="0"/>
    <x v="0"/>
  </r>
  <r>
    <x v="87"/>
    <x v="0"/>
    <x v="0"/>
    <x v="3"/>
    <x v="0"/>
    <x v="0"/>
    <x v="0"/>
  </r>
  <r>
    <x v="88"/>
    <x v="0"/>
    <x v="0"/>
    <x v="3"/>
    <x v="0"/>
    <x v="0"/>
    <x v="0"/>
  </r>
  <r>
    <x v="89"/>
    <x v="0"/>
    <x v="0"/>
    <x v="3"/>
    <x v="0"/>
    <x v="0"/>
    <x v="0"/>
  </r>
  <r>
    <x v="90"/>
    <x v="0"/>
    <x v="0"/>
    <x v="3"/>
    <x v="0"/>
    <x v="0"/>
    <x v="0"/>
  </r>
  <r>
    <x v="91"/>
    <x v="0"/>
    <x v="0"/>
    <x v="3"/>
    <x v="0"/>
    <x v="0"/>
    <x v="0"/>
  </r>
  <r>
    <x v="92"/>
    <x v="0"/>
    <x v="0"/>
    <x v="3"/>
    <x v="0"/>
    <x v="0"/>
    <x v="0"/>
  </r>
  <r>
    <x v="93"/>
    <x v="0"/>
    <x v="0"/>
    <x v="3"/>
    <x v="0"/>
    <x v="0"/>
    <x v="0"/>
  </r>
  <r>
    <x v="94"/>
    <x v="0"/>
    <x v="0"/>
    <x v="3"/>
    <x v="0"/>
    <x v="0"/>
    <x v="0"/>
  </r>
  <r>
    <x v="95"/>
    <x v="0"/>
    <x v="0"/>
    <x v="3"/>
    <x v="0"/>
    <x v="0"/>
    <x v="0"/>
  </r>
  <r>
    <x v="96"/>
    <x v="0"/>
    <x v="0"/>
    <x v="3"/>
    <x v="0"/>
    <x v="0"/>
    <x v="0"/>
  </r>
  <r>
    <x v="97"/>
    <x v="0"/>
    <x v="0"/>
    <x v="3"/>
    <x v="0"/>
    <x v="0"/>
    <x v="0"/>
  </r>
  <r>
    <x v="98"/>
    <x v="0"/>
    <x v="0"/>
    <x v="3"/>
    <x v="0"/>
    <x v="0"/>
    <x v="0"/>
  </r>
  <r>
    <x v="99"/>
    <x v="0"/>
    <x v="0"/>
    <x v="3"/>
    <x v="0"/>
    <x v="0"/>
    <x v="0"/>
  </r>
  <r>
    <x v="0"/>
    <x v="0"/>
    <x v="0"/>
    <x v="4"/>
    <x v="0"/>
    <x v="0"/>
    <x v="0"/>
  </r>
  <r>
    <x v="1"/>
    <x v="0"/>
    <x v="0"/>
    <x v="4"/>
    <x v="0"/>
    <x v="0"/>
    <x v="0"/>
  </r>
  <r>
    <x v="2"/>
    <x v="0"/>
    <x v="0"/>
    <x v="4"/>
    <x v="0"/>
    <x v="0"/>
    <x v="0"/>
  </r>
  <r>
    <x v="3"/>
    <x v="0"/>
    <x v="0"/>
    <x v="4"/>
    <x v="0"/>
    <x v="0"/>
    <x v="0"/>
  </r>
  <r>
    <x v="4"/>
    <x v="0"/>
    <x v="0"/>
    <x v="4"/>
    <x v="0"/>
    <x v="0"/>
    <x v="0"/>
  </r>
  <r>
    <x v="5"/>
    <x v="0"/>
    <x v="0"/>
    <x v="4"/>
    <x v="0"/>
    <x v="0"/>
    <x v="0"/>
  </r>
  <r>
    <x v="6"/>
    <x v="0"/>
    <x v="0"/>
    <x v="4"/>
    <x v="0"/>
    <x v="0"/>
    <x v="0"/>
  </r>
  <r>
    <x v="7"/>
    <x v="0"/>
    <x v="0"/>
    <x v="4"/>
    <x v="0"/>
    <x v="0"/>
    <x v="0"/>
  </r>
  <r>
    <x v="8"/>
    <x v="0"/>
    <x v="0"/>
    <x v="4"/>
    <x v="0"/>
    <x v="0"/>
    <x v="0"/>
  </r>
  <r>
    <x v="9"/>
    <x v="0"/>
    <x v="0"/>
    <x v="4"/>
    <x v="0"/>
    <x v="0"/>
    <x v="0"/>
  </r>
  <r>
    <x v="10"/>
    <x v="0"/>
    <x v="0"/>
    <x v="4"/>
    <x v="0"/>
    <x v="0"/>
    <x v="0"/>
  </r>
  <r>
    <x v="11"/>
    <x v="0"/>
    <x v="0"/>
    <x v="4"/>
    <x v="0"/>
    <x v="0"/>
    <x v="0"/>
  </r>
  <r>
    <x v="12"/>
    <x v="0"/>
    <x v="0"/>
    <x v="4"/>
    <x v="0"/>
    <x v="0"/>
    <x v="0"/>
  </r>
  <r>
    <x v="13"/>
    <x v="0"/>
    <x v="0"/>
    <x v="4"/>
    <x v="0"/>
    <x v="0"/>
    <x v="0"/>
  </r>
  <r>
    <x v="14"/>
    <x v="0"/>
    <x v="0"/>
    <x v="4"/>
    <x v="0"/>
    <x v="0"/>
    <x v="0"/>
  </r>
  <r>
    <x v="15"/>
    <x v="0"/>
    <x v="0"/>
    <x v="4"/>
    <x v="0"/>
    <x v="0"/>
    <x v="0"/>
  </r>
  <r>
    <x v="16"/>
    <x v="0"/>
    <x v="0"/>
    <x v="4"/>
    <x v="0"/>
    <x v="0"/>
    <x v="0"/>
  </r>
  <r>
    <x v="17"/>
    <x v="0"/>
    <x v="0"/>
    <x v="4"/>
    <x v="0"/>
    <x v="0"/>
    <x v="0"/>
  </r>
  <r>
    <x v="18"/>
    <x v="0"/>
    <x v="0"/>
    <x v="4"/>
    <x v="0"/>
    <x v="0"/>
    <x v="0"/>
  </r>
  <r>
    <x v="19"/>
    <x v="0"/>
    <x v="0"/>
    <x v="4"/>
    <x v="0"/>
    <x v="0"/>
    <x v="0"/>
  </r>
  <r>
    <x v="20"/>
    <x v="0"/>
    <x v="0"/>
    <x v="4"/>
    <x v="0"/>
    <x v="0"/>
    <x v="0"/>
  </r>
  <r>
    <x v="21"/>
    <x v="0"/>
    <x v="0"/>
    <x v="4"/>
    <x v="0"/>
    <x v="0"/>
    <x v="0"/>
  </r>
  <r>
    <x v="22"/>
    <x v="0"/>
    <x v="0"/>
    <x v="4"/>
    <x v="0"/>
    <x v="0"/>
    <x v="0"/>
  </r>
  <r>
    <x v="23"/>
    <x v="0"/>
    <x v="0"/>
    <x v="4"/>
    <x v="0"/>
    <x v="0"/>
    <x v="0"/>
  </r>
  <r>
    <x v="24"/>
    <x v="0"/>
    <x v="0"/>
    <x v="4"/>
    <x v="0"/>
    <x v="0"/>
    <x v="0"/>
  </r>
  <r>
    <x v="25"/>
    <x v="0"/>
    <x v="0"/>
    <x v="4"/>
    <x v="0"/>
    <x v="0"/>
    <x v="0"/>
  </r>
  <r>
    <x v="26"/>
    <x v="0"/>
    <x v="0"/>
    <x v="4"/>
    <x v="0"/>
    <x v="0"/>
    <x v="0"/>
  </r>
  <r>
    <x v="27"/>
    <x v="0"/>
    <x v="0"/>
    <x v="4"/>
    <x v="0"/>
    <x v="0"/>
    <x v="0"/>
  </r>
  <r>
    <x v="28"/>
    <x v="0"/>
    <x v="0"/>
    <x v="4"/>
    <x v="0"/>
    <x v="0"/>
    <x v="0"/>
  </r>
  <r>
    <x v="29"/>
    <x v="0"/>
    <x v="0"/>
    <x v="4"/>
    <x v="0"/>
    <x v="0"/>
    <x v="0"/>
  </r>
  <r>
    <x v="30"/>
    <x v="0"/>
    <x v="0"/>
    <x v="4"/>
    <x v="0"/>
    <x v="0"/>
    <x v="0"/>
  </r>
  <r>
    <x v="31"/>
    <x v="0"/>
    <x v="0"/>
    <x v="4"/>
    <x v="0"/>
    <x v="0"/>
    <x v="0"/>
  </r>
  <r>
    <x v="32"/>
    <x v="0"/>
    <x v="0"/>
    <x v="4"/>
    <x v="0"/>
    <x v="0"/>
    <x v="0"/>
  </r>
  <r>
    <x v="33"/>
    <x v="0"/>
    <x v="0"/>
    <x v="4"/>
    <x v="0"/>
    <x v="0"/>
    <x v="0"/>
  </r>
  <r>
    <x v="34"/>
    <x v="0"/>
    <x v="0"/>
    <x v="4"/>
    <x v="0"/>
    <x v="0"/>
    <x v="0"/>
  </r>
  <r>
    <x v="35"/>
    <x v="0"/>
    <x v="0"/>
    <x v="4"/>
    <x v="0"/>
    <x v="0"/>
    <x v="0"/>
  </r>
  <r>
    <x v="36"/>
    <x v="0"/>
    <x v="0"/>
    <x v="4"/>
    <x v="0"/>
    <x v="0"/>
    <x v="0"/>
  </r>
  <r>
    <x v="37"/>
    <x v="0"/>
    <x v="0"/>
    <x v="4"/>
    <x v="0"/>
    <x v="0"/>
    <x v="0"/>
  </r>
  <r>
    <x v="38"/>
    <x v="0"/>
    <x v="0"/>
    <x v="4"/>
    <x v="0"/>
    <x v="0"/>
    <x v="0"/>
  </r>
  <r>
    <x v="39"/>
    <x v="0"/>
    <x v="0"/>
    <x v="4"/>
    <x v="0"/>
    <x v="0"/>
    <x v="0"/>
  </r>
  <r>
    <x v="40"/>
    <x v="0"/>
    <x v="0"/>
    <x v="4"/>
    <x v="0"/>
    <x v="0"/>
    <x v="0"/>
  </r>
  <r>
    <x v="41"/>
    <x v="0"/>
    <x v="0"/>
    <x v="4"/>
    <x v="0"/>
    <x v="0"/>
    <x v="0"/>
  </r>
  <r>
    <x v="42"/>
    <x v="0"/>
    <x v="0"/>
    <x v="4"/>
    <x v="0"/>
    <x v="0"/>
    <x v="0"/>
  </r>
  <r>
    <x v="43"/>
    <x v="0"/>
    <x v="0"/>
    <x v="4"/>
    <x v="0"/>
    <x v="0"/>
    <x v="0"/>
  </r>
  <r>
    <x v="44"/>
    <x v="0"/>
    <x v="0"/>
    <x v="4"/>
    <x v="0"/>
    <x v="0"/>
    <x v="0"/>
  </r>
  <r>
    <x v="45"/>
    <x v="0"/>
    <x v="0"/>
    <x v="4"/>
    <x v="0"/>
    <x v="0"/>
    <x v="0"/>
  </r>
  <r>
    <x v="46"/>
    <x v="0"/>
    <x v="0"/>
    <x v="4"/>
    <x v="0"/>
    <x v="0"/>
    <x v="0"/>
  </r>
  <r>
    <x v="47"/>
    <x v="0"/>
    <x v="0"/>
    <x v="4"/>
    <x v="0"/>
    <x v="0"/>
    <x v="0"/>
  </r>
  <r>
    <x v="48"/>
    <x v="0"/>
    <x v="0"/>
    <x v="4"/>
    <x v="0"/>
    <x v="0"/>
    <x v="0"/>
  </r>
  <r>
    <x v="49"/>
    <x v="0"/>
    <x v="0"/>
    <x v="4"/>
    <x v="0"/>
    <x v="0"/>
    <x v="0"/>
  </r>
  <r>
    <x v="50"/>
    <x v="0"/>
    <x v="0"/>
    <x v="4"/>
    <x v="0"/>
    <x v="0"/>
    <x v="0"/>
  </r>
  <r>
    <x v="51"/>
    <x v="0"/>
    <x v="0"/>
    <x v="4"/>
    <x v="0"/>
    <x v="0"/>
    <x v="0"/>
  </r>
  <r>
    <x v="52"/>
    <x v="0"/>
    <x v="0"/>
    <x v="4"/>
    <x v="0"/>
    <x v="0"/>
    <x v="0"/>
  </r>
  <r>
    <x v="53"/>
    <x v="0"/>
    <x v="0"/>
    <x v="4"/>
    <x v="0"/>
    <x v="0"/>
    <x v="0"/>
  </r>
  <r>
    <x v="54"/>
    <x v="0"/>
    <x v="0"/>
    <x v="4"/>
    <x v="0"/>
    <x v="0"/>
    <x v="0"/>
  </r>
  <r>
    <x v="55"/>
    <x v="0"/>
    <x v="0"/>
    <x v="4"/>
    <x v="0"/>
    <x v="0"/>
    <x v="0"/>
  </r>
  <r>
    <x v="56"/>
    <x v="0"/>
    <x v="0"/>
    <x v="4"/>
    <x v="0"/>
    <x v="0"/>
    <x v="0"/>
  </r>
  <r>
    <x v="57"/>
    <x v="0"/>
    <x v="0"/>
    <x v="4"/>
    <x v="0"/>
    <x v="0"/>
    <x v="0"/>
  </r>
  <r>
    <x v="58"/>
    <x v="0"/>
    <x v="0"/>
    <x v="4"/>
    <x v="0"/>
    <x v="0"/>
    <x v="0"/>
  </r>
  <r>
    <x v="59"/>
    <x v="0"/>
    <x v="0"/>
    <x v="4"/>
    <x v="0"/>
    <x v="0"/>
    <x v="0"/>
  </r>
  <r>
    <x v="60"/>
    <x v="0"/>
    <x v="0"/>
    <x v="4"/>
    <x v="0"/>
    <x v="0"/>
    <x v="0"/>
  </r>
  <r>
    <x v="61"/>
    <x v="0"/>
    <x v="0"/>
    <x v="4"/>
    <x v="0"/>
    <x v="0"/>
    <x v="0"/>
  </r>
  <r>
    <x v="62"/>
    <x v="0"/>
    <x v="0"/>
    <x v="4"/>
    <x v="0"/>
    <x v="0"/>
    <x v="0"/>
  </r>
  <r>
    <x v="63"/>
    <x v="0"/>
    <x v="0"/>
    <x v="4"/>
    <x v="0"/>
    <x v="0"/>
    <x v="0"/>
  </r>
  <r>
    <x v="64"/>
    <x v="0"/>
    <x v="0"/>
    <x v="4"/>
    <x v="0"/>
    <x v="0"/>
    <x v="0"/>
  </r>
  <r>
    <x v="65"/>
    <x v="0"/>
    <x v="0"/>
    <x v="4"/>
    <x v="0"/>
    <x v="0"/>
    <x v="0"/>
  </r>
  <r>
    <x v="66"/>
    <x v="0"/>
    <x v="0"/>
    <x v="4"/>
    <x v="0"/>
    <x v="0"/>
    <x v="0"/>
  </r>
  <r>
    <x v="67"/>
    <x v="0"/>
    <x v="0"/>
    <x v="4"/>
    <x v="0"/>
    <x v="0"/>
    <x v="0"/>
  </r>
  <r>
    <x v="68"/>
    <x v="0"/>
    <x v="0"/>
    <x v="4"/>
    <x v="0"/>
    <x v="0"/>
    <x v="0"/>
  </r>
  <r>
    <x v="69"/>
    <x v="0"/>
    <x v="0"/>
    <x v="4"/>
    <x v="0"/>
    <x v="0"/>
    <x v="0"/>
  </r>
  <r>
    <x v="70"/>
    <x v="0"/>
    <x v="0"/>
    <x v="4"/>
    <x v="0"/>
    <x v="0"/>
    <x v="0"/>
  </r>
  <r>
    <x v="71"/>
    <x v="0"/>
    <x v="0"/>
    <x v="4"/>
    <x v="0"/>
    <x v="0"/>
    <x v="0"/>
  </r>
  <r>
    <x v="72"/>
    <x v="0"/>
    <x v="0"/>
    <x v="4"/>
    <x v="0"/>
    <x v="0"/>
    <x v="0"/>
  </r>
  <r>
    <x v="73"/>
    <x v="0"/>
    <x v="0"/>
    <x v="4"/>
    <x v="0"/>
    <x v="0"/>
    <x v="0"/>
  </r>
  <r>
    <x v="74"/>
    <x v="0"/>
    <x v="0"/>
    <x v="4"/>
    <x v="0"/>
    <x v="0"/>
    <x v="0"/>
  </r>
  <r>
    <x v="75"/>
    <x v="0"/>
    <x v="0"/>
    <x v="4"/>
    <x v="0"/>
    <x v="0"/>
    <x v="0"/>
  </r>
  <r>
    <x v="76"/>
    <x v="0"/>
    <x v="0"/>
    <x v="4"/>
    <x v="0"/>
    <x v="0"/>
    <x v="0"/>
  </r>
  <r>
    <x v="77"/>
    <x v="0"/>
    <x v="0"/>
    <x v="4"/>
    <x v="0"/>
    <x v="0"/>
    <x v="0"/>
  </r>
  <r>
    <x v="78"/>
    <x v="0"/>
    <x v="0"/>
    <x v="4"/>
    <x v="0"/>
    <x v="0"/>
    <x v="0"/>
  </r>
  <r>
    <x v="79"/>
    <x v="0"/>
    <x v="0"/>
    <x v="4"/>
    <x v="0"/>
    <x v="0"/>
    <x v="0"/>
  </r>
  <r>
    <x v="80"/>
    <x v="0"/>
    <x v="0"/>
    <x v="4"/>
    <x v="0"/>
    <x v="0"/>
    <x v="0"/>
  </r>
  <r>
    <x v="81"/>
    <x v="0"/>
    <x v="0"/>
    <x v="4"/>
    <x v="0"/>
    <x v="0"/>
    <x v="0"/>
  </r>
  <r>
    <x v="82"/>
    <x v="0"/>
    <x v="0"/>
    <x v="4"/>
    <x v="0"/>
    <x v="0"/>
    <x v="0"/>
  </r>
  <r>
    <x v="83"/>
    <x v="0"/>
    <x v="0"/>
    <x v="4"/>
    <x v="0"/>
    <x v="0"/>
    <x v="0"/>
  </r>
  <r>
    <x v="84"/>
    <x v="0"/>
    <x v="0"/>
    <x v="4"/>
    <x v="0"/>
    <x v="0"/>
    <x v="0"/>
  </r>
  <r>
    <x v="85"/>
    <x v="0"/>
    <x v="0"/>
    <x v="4"/>
    <x v="0"/>
    <x v="0"/>
    <x v="0"/>
  </r>
  <r>
    <x v="86"/>
    <x v="0"/>
    <x v="0"/>
    <x v="4"/>
    <x v="0"/>
    <x v="0"/>
    <x v="0"/>
  </r>
  <r>
    <x v="87"/>
    <x v="0"/>
    <x v="0"/>
    <x v="4"/>
    <x v="0"/>
    <x v="0"/>
    <x v="0"/>
  </r>
  <r>
    <x v="88"/>
    <x v="0"/>
    <x v="0"/>
    <x v="4"/>
    <x v="0"/>
    <x v="0"/>
    <x v="0"/>
  </r>
  <r>
    <x v="89"/>
    <x v="0"/>
    <x v="0"/>
    <x v="4"/>
    <x v="0"/>
    <x v="0"/>
    <x v="0"/>
  </r>
  <r>
    <x v="90"/>
    <x v="0"/>
    <x v="0"/>
    <x v="4"/>
    <x v="0"/>
    <x v="0"/>
    <x v="0"/>
  </r>
  <r>
    <x v="91"/>
    <x v="0"/>
    <x v="0"/>
    <x v="4"/>
    <x v="0"/>
    <x v="0"/>
    <x v="0"/>
  </r>
  <r>
    <x v="92"/>
    <x v="0"/>
    <x v="0"/>
    <x v="4"/>
    <x v="0"/>
    <x v="0"/>
    <x v="0"/>
  </r>
  <r>
    <x v="93"/>
    <x v="0"/>
    <x v="0"/>
    <x v="4"/>
    <x v="0"/>
    <x v="0"/>
    <x v="0"/>
  </r>
  <r>
    <x v="94"/>
    <x v="0"/>
    <x v="0"/>
    <x v="4"/>
    <x v="0"/>
    <x v="0"/>
    <x v="0"/>
  </r>
  <r>
    <x v="95"/>
    <x v="0"/>
    <x v="0"/>
    <x v="4"/>
    <x v="0"/>
    <x v="0"/>
    <x v="0"/>
  </r>
  <r>
    <x v="96"/>
    <x v="0"/>
    <x v="0"/>
    <x v="4"/>
    <x v="0"/>
    <x v="0"/>
    <x v="0"/>
  </r>
  <r>
    <x v="97"/>
    <x v="0"/>
    <x v="0"/>
    <x v="4"/>
    <x v="0"/>
    <x v="0"/>
    <x v="0"/>
  </r>
  <r>
    <x v="98"/>
    <x v="0"/>
    <x v="0"/>
    <x v="4"/>
    <x v="0"/>
    <x v="0"/>
    <x v="0"/>
  </r>
  <r>
    <x v="99"/>
    <x v="0"/>
    <x v="0"/>
    <x v="4"/>
    <x v="0"/>
    <x v="0"/>
    <x v="0"/>
  </r>
  <r>
    <x v="0"/>
    <x v="0"/>
    <x v="0"/>
    <x v="5"/>
    <x v="0"/>
    <x v="0"/>
    <x v="0"/>
  </r>
  <r>
    <x v="1"/>
    <x v="0"/>
    <x v="0"/>
    <x v="5"/>
    <x v="0"/>
    <x v="0"/>
    <x v="0"/>
  </r>
  <r>
    <x v="2"/>
    <x v="0"/>
    <x v="0"/>
    <x v="5"/>
    <x v="0"/>
    <x v="0"/>
    <x v="0"/>
  </r>
  <r>
    <x v="3"/>
    <x v="0"/>
    <x v="0"/>
    <x v="5"/>
    <x v="0"/>
    <x v="0"/>
    <x v="0"/>
  </r>
  <r>
    <x v="4"/>
    <x v="0"/>
    <x v="0"/>
    <x v="5"/>
    <x v="0"/>
    <x v="0"/>
    <x v="0"/>
  </r>
  <r>
    <x v="5"/>
    <x v="0"/>
    <x v="0"/>
    <x v="5"/>
    <x v="0"/>
    <x v="0"/>
    <x v="0"/>
  </r>
  <r>
    <x v="6"/>
    <x v="0"/>
    <x v="0"/>
    <x v="5"/>
    <x v="0"/>
    <x v="0"/>
    <x v="0"/>
  </r>
  <r>
    <x v="7"/>
    <x v="0"/>
    <x v="0"/>
    <x v="5"/>
    <x v="0"/>
    <x v="0"/>
    <x v="0"/>
  </r>
  <r>
    <x v="8"/>
    <x v="0"/>
    <x v="0"/>
    <x v="5"/>
    <x v="0"/>
    <x v="0"/>
    <x v="0"/>
  </r>
  <r>
    <x v="9"/>
    <x v="0"/>
    <x v="0"/>
    <x v="5"/>
    <x v="0"/>
    <x v="0"/>
    <x v="0"/>
  </r>
  <r>
    <x v="10"/>
    <x v="0"/>
    <x v="0"/>
    <x v="5"/>
    <x v="0"/>
    <x v="0"/>
    <x v="0"/>
  </r>
  <r>
    <x v="11"/>
    <x v="0"/>
    <x v="0"/>
    <x v="5"/>
    <x v="0"/>
    <x v="0"/>
    <x v="0"/>
  </r>
  <r>
    <x v="12"/>
    <x v="0"/>
    <x v="0"/>
    <x v="5"/>
    <x v="0"/>
    <x v="0"/>
    <x v="0"/>
  </r>
  <r>
    <x v="13"/>
    <x v="0"/>
    <x v="0"/>
    <x v="5"/>
    <x v="0"/>
    <x v="0"/>
    <x v="0"/>
  </r>
  <r>
    <x v="14"/>
    <x v="0"/>
    <x v="0"/>
    <x v="5"/>
    <x v="0"/>
    <x v="0"/>
    <x v="0"/>
  </r>
  <r>
    <x v="15"/>
    <x v="0"/>
    <x v="0"/>
    <x v="5"/>
    <x v="0"/>
    <x v="0"/>
    <x v="0"/>
  </r>
  <r>
    <x v="16"/>
    <x v="0"/>
    <x v="0"/>
    <x v="5"/>
    <x v="0"/>
    <x v="0"/>
    <x v="0"/>
  </r>
  <r>
    <x v="17"/>
    <x v="0"/>
    <x v="0"/>
    <x v="5"/>
    <x v="0"/>
    <x v="0"/>
    <x v="0"/>
  </r>
  <r>
    <x v="18"/>
    <x v="0"/>
    <x v="0"/>
    <x v="5"/>
    <x v="0"/>
    <x v="0"/>
    <x v="0"/>
  </r>
  <r>
    <x v="19"/>
    <x v="0"/>
    <x v="0"/>
    <x v="5"/>
    <x v="0"/>
    <x v="0"/>
    <x v="0"/>
  </r>
  <r>
    <x v="20"/>
    <x v="0"/>
    <x v="0"/>
    <x v="5"/>
    <x v="0"/>
    <x v="0"/>
    <x v="0"/>
  </r>
  <r>
    <x v="21"/>
    <x v="0"/>
    <x v="0"/>
    <x v="5"/>
    <x v="0"/>
    <x v="0"/>
    <x v="0"/>
  </r>
  <r>
    <x v="22"/>
    <x v="0"/>
    <x v="0"/>
    <x v="5"/>
    <x v="0"/>
    <x v="0"/>
    <x v="0"/>
  </r>
  <r>
    <x v="23"/>
    <x v="0"/>
    <x v="0"/>
    <x v="5"/>
    <x v="0"/>
    <x v="0"/>
    <x v="0"/>
  </r>
  <r>
    <x v="24"/>
    <x v="0"/>
    <x v="0"/>
    <x v="5"/>
    <x v="0"/>
    <x v="0"/>
    <x v="0"/>
  </r>
  <r>
    <x v="25"/>
    <x v="0"/>
    <x v="0"/>
    <x v="5"/>
    <x v="0"/>
    <x v="0"/>
    <x v="0"/>
  </r>
  <r>
    <x v="26"/>
    <x v="0"/>
    <x v="0"/>
    <x v="5"/>
    <x v="0"/>
    <x v="0"/>
    <x v="0"/>
  </r>
  <r>
    <x v="27"/>
    <x v="0"/>
    <x v="0"/>
    <x v="5"/>
    <x v="0"/>
    <x v="0"/>
    <x v="0"/>
  </r>
  <r>
    <x v="28"/>
    <x v="0"/>
    <x v="0"/>
    <x v="5"/>
    <x v="0"/>
    <x v="0"/>
    <x v="0"/>
  </r>
  <r>
    <x v="29"/>
    <x v="0"/>
    <x v="0"/>
    <x v="5"/>
    <x v="0"/>
    <x v="0"/>
    <x v="0"/>
  </r>
  <r>
    <x v="30"/>
    <x v="0"/>
    <x v="0"/>
    <x v="5"/>
    <x v="0"/>
    <x v="0"/>
    <x v="0"/>
  </r>
  <r>
    <x v="31"/>
    <x v="0"/>
    <x v="0"/>
    <x v="5"/>
    <x v="0"/>
    <x v="0"/>
    <x v="0"/>
  </r>
  <r>
    <x v="32"/>
    <x v="0"/>
    <x v="0"/>
    <x v="5"/>
    <x v="0"/>
    <x v="0"/>
    <x v="0"/>
  </r>
  <r>
    <x v="33"/>
    <x v="0"/>
    <x v="0"/>
    <x v="5"/>
    <x v="0"/>
    <x v="0"/>
    <x v="0"/>
  </r>
  <r>
    <x v="34"/>
    <x v="0"/>
    <x v="0"/>
    <x v="5"/>
    <x v="0"/>
    <x v="0"/>
    <x v="0"/>
  </r>
  <r>
    <x v="35"/>
    <x v="0"/>
    <x v="0"/>
    <x v="5"/>
    <x v="0"/>
    <x v="0"/>
    <x v="0"/>
  </r>
  <r>
    <x v="36"/>
    <x v="0"/>
    <x v="0"/>
    <x v="5"/>
    <x v="0"/>
    <x v="0"/>
    <x v="0"/>
  </r>
  <r>
    <x v="37"/>
    <x v="0"/>
    <x v="0"/>
    <x v="5"/>
    <x v="0"/>
    <x v="0"/>
    <x v="0"/>
  </r>
  <r>
    <x v="38"/>
    <x v="0"/>
    <x v="0"/>
    <x v="5"/>
    <x v="0"/>
    <x v="0"/>
    <x v="0"/>
  </r>
  <r>
    <x v="39"/>
    <x v="0"/>
    <x v="0"/>
    <x v="5"/>
    <x v="0"/>
    <x v="0"/>
    <x v="0"/>
  </r>
  <r>
    <x v="40"/>
    <x v="0"/>
    <x v="0"/>
    <x v="5"/>
    <x v="0"/>
    <x v="0"/>
    <x v="0"/>
  </r>
  <r>
    <x v="41"/>
    <x v="0"/>
    <x v="0"/>
    <x v="5"/>
    <x v="0"/>
    <x v="0"/>
    <x v="0"/>
  </r>
  <r>
    <x v="42"/>
    <x v="0"/>
    <x v="0"/>
    <x v="5"/>
    <x v="0"/>
    <x v="0"/>
    <x v="0"/>
  </r>
  <r>
    <x v="43"/>
    <x v="0"/>
    <x v="0"/>
    <x v="5"/>
    <x v="0"/>
    <x v="0"/>
    <x v="0"/>
  </r>
  <r>
    <x v="44"/>
    <x v="0"/>
    <x v="0"/>
    <x v="5"/>
    <x v="0"/>
    <x v="0"/>
    <x v="0"/>
  </r>
  <r>
    <x v="45"/>
    <x v="0"/>
    <x v="0"/>
    <x v="5"/>
    <x v="0"/>
    <x v="0"/>
    <x v="0"/>
  </r>
  <r>
    <x v="46"/>
    <x v="0"/>
    <x v="0"/>
    <x v="5"/>
    <x v="0"/>
    <x v="0"/>
    <x v="0"/>
  </r>
  <r>
    <x v="47"/>
    <x v="0"/>
    <x v="0"/>
    <x v="5"/>
    <x v="0"/>
    <x v="0"/>
    <x v="0"/>
  </r>
  <r>
    <x v="48"/>
    <x v="0"/>
    <x v="0"/>
    <x v="5"/>
    <x v="0"/>
    <x v="0"/>
    <x v="0"/>
  </r>
  <r>
    <x v="49"/>
    <x v="0"/>
    <x v="0"/>
    <x v="5"/>
    <x v="0"/>
    <x v="0"/>
    <x v="0"/>
  </r>
  <r>
    <x v="50"/>
    <x v="0"/>
    <x v="0"/>
    <x v="5"/>
    <x v="0"/>
    <x v="0"/>
    <x v="0"/>
  </r>
  <r>
    <x v="51"/>
    <x v="0"/>
    <x v="0"/>
    <x v="5"/>
    <x v="0"/>
    <x v="0"/>
    <x v="0"/>
  </r>
  <r>
    <x v="52"/>
    <x v="0"/>
    <x v="0"/>
    <x v="5"/>
    <x v="0"/>
    <x v="0"/>
    <x v="0"/>
  </r>
  <r>
    <x v="53"/>
    <x v="0"/>
    <x v="0"/>
    <x v="5"/>
    <x v="0"/>
    <x v="0"/>
    <x v="0"/>
  </r>
  <r>
    <x v="54"/>
    <x v="0"/>
    <x v="0"/>
    <x v="5"/>
    <x v="0"/>
    <x v="0"/>
    <x v="0"/>
  </r>
  <r>
    <x v="55"/>
    <x v="0"/>
    <x v="0"/>
    <x v="5"/>
    <x v="0"/>
    <x v="0"/>
    <x v="0"/>
  </r>
  <r>
    <x v="56"/>
    <x v="0"/>
    <x v="0"/>
    <x v="5"/>
    <x v="0"/>
    <x v="0"/>
    <x v="0"/>
  </r>
  <r>
    <x v="57"/>
    <x v="0"/>
    <x v="0"/>
    <x v="5"/>
    <x v="0"/>
    <x v="0"/>
    <x v="0"/>
  </r>
  <r>
    <x v="58"/>
    <x v="0"/>
    <x v="0"/>
    <x v="5"/>
    <x v="0"/>
    <x v="0"/>
    <x v="0"/>
  </r>
  <r>
    <x v="59"/>
    <x v="0"/>
    <x v="0"/>
    <x v="5"/>
    <x v="0"/>
    <x v="0"/>
    <x v="0"/>
  </r>
  <r>
    <x v="60"/>
    <x v="0"/>
    <x v="0"/>
    <x v="5"/>
    <x v="0"/>
    <x v="0"/>
    <x v="0"/>
  </r>
  <r>
    <x v="61"/>
    <x v="0"/>
    <x v="0"/>
    <x v="5"/>
    <x v="0"/>
    <x v="0"/>
    <x v="0"/>
  </r>
  <r>
    <x v="62"/>
    <x v="0"/>
    <x v="0"/>
    <x v="5"/>
    <x v="0"/>
    <x v="0"/>
    <x v="0"/>
  </r>
  <r>
    <x v="63"/>
    <x v="0"/>
    <x v="0"/>
    <x v="5"/>
    <x v="0"/>
    <x v="0"/>
    <x v="0"/>
  </r>
  <r>
    <x v="64"/>
    <x v="0"/>
    <x v="0"/>
    <x v="5"/>
    <x v="0"/>
    <x v="0"/>
    <x v="0"/>
  </r>
  <r>
    <x v="65"/>
    <x v="0"/>
    <x v="0"/>
    <x v="5"/>
    <x v="0"/>
    <x v="0"/>
    <x v="0"/>
  </r>
  <r>
    <x v="66"/>
    <x v="0"/>
    <x v="0"/>
    <x v="5"/>
    <x v="0"/>
    <x v="0"/>
    <x v="0"/>
  </r>
  <r>
    <x v="67"/>
    <x v="0"/>
    <x v="0"/>
    <x v="5"/>
    <x v="0"/>
    <x v="0"/>
    <x v="0"/>
  </r>
  <r>
    <x v="68"/>
    <x v="0"/>
    <x v="0"/>
    <x v="5"/>
    <x v="0"/>
    <x v="0"/>
    <x v="0"/>
  </r>
  <r>
    <x v="69"/>
    <x v="0"/>
    <x v="0"/>
    <x v="5"/>
    <x v="0"/>
    <x v="0"/>
    <x v="0"/>
  </r>
  <r>
    <x v="70"/>
    <x v="0"/>
    <x v="0"/>
    <x v="5"/>
    <x v="0"/>
    <x v="0"/>
    <x v="0"/>
  </r>
  <r>
    <x v="71"/>
    <x v="0"/>
    <x v="0"/>
    <x v="5"/>
    <x v="0"/>
    <x v="0"/>
    <x v="0"/>
  </r>
  <r>
    <x v="72"/>
    <x v="0"/>
    <x v="0"/>
    <x v="5"/>
    <x v="0"/>
    <x v="0"/>
    <x v="0"/>
  </r>
  <r>
    <x v="73"/>
    <x v="0"/>
    <x v="0"/>
    <x v="5"/>
    <x v="0"/>
    <x v="0"/>
    <x v="0"/>
  </r>
  <r>
    <x v="74"/>
    <x v="0"/>
    <x v="0"/>
    <x v="5"/>
    <x v="0"/>
    <x v="0"/>
    <x v="0"/>
  </r>
  <r>
    <x v="75"/>
    <x v="0"/>
    <x v="0"/>
    <x v="5"/>
    <x v="0"/>
    <x v="0"/>
    <x v="0"/>
  </r>
  <r>
    <x v="76"/>
    <x v="0"/>
    <x v="0"/>
    <x v="5"/>
    <x v="0"/>
    <x v="0"/>
    <x v="0"/>
  </r>
  <r>
    <x v="77"/>
    <x v="0"/>
    <x v="0"/>
    <x v="5"/>
    <x v="0"/>
    <x v="0"/>
    <x v="0"/>
  </r>
  <r>
    <x v="78"/>
    <x v="0"/>
    <x v="0"/>
    <x v="5"/>
    <x v="0"/>
    <x v="0"/>
    <x v="0"/>
  </r>
  <r>
    <x v="79"/>
    <x v="0"/>
    <x v="0"/>
    <x v="5"/>
    <x v="0"/>
    <x v="0"/>
    <x v="0"/>
  </r>
  <r>
    <x v="80"/>
    <x v="0"/>
    <x v="0"/>
    <x v="5"/>
    <x v="0"/>
    <x v="0"/>
    <x v="0"/>
  </r>
  <r>
    <x v="81"/>
    <x v="0"/>
    <x v="0"/>
    <x v="5"/>
    <x v="0"/>
    <x v="0"/>
    <x v="0"/>
  </r>
  <r>
    <x v="82"/>
    <x v="0"/>
    <x v="0"/>
    <x v="5"/>
    <x v="0"/>
    <x v="0"/>
    <x v="0"/>
  </r>
  <r>
    <x v="83"/>
    <x v="0"/>
    <x v="0"/>
    <x v="5"/>
    <x v="0"/>
    <x v="0"/>
    <x v="0"/>
  </r>
  <r>
    <x v="84"/>
    <x v="0"/>
    <x v="0"/>
    <x v="5"/>
    <x v="0"/>
    <x v="0"/>
    <x v="0"/>
  </r>
  <r>
    <x v="85"/>
    <x v="0"/>
    <x v="0"/>
    <x v="5"/>
    <x v="0"/>
    <x v="0"/>
    <x v="0"/>
  </r>
  <r>
    <x v="86"/>
    <x v="0"/>
    <x v="0"/>
    <x v="5"/>
    <x v="0"/>
    <x v="0"/>
    <x v="0"/>
  </r>
  <r>
    <x v="87"/>
    <x v="0"/>
    <x v="0"/>
    <x v="5"/>
    <x v="0"/>
    <x v="0"/>
    <x v="0"/>
  </r>
  <r>
    <x v="88"/>
    <x v="0"/>
    <x v="0"/>
    <x v="5"/>
    <x v="0"/>
    <x v="0"/>
    <x v="0"/>
  </r>
  <r>
    <x v="89"/>
    <x v="0"/>
    <x v="0"/>
    <x v="5"/>
    <x v="0"/>
    <x v="0"/>
    <x v="0"/>
  </r>
  <r>
    <x v="90"/>
    <x v="0"/>
    <x v="0"/>
    <x v="5"/>
    <x v="0"/>
    <x v="0"/>
    <x v="0"/>
  </r>
  <r>
    <x v="91"/>
    <x v="0"/>
    <x v="0"/>
    <x v="5"/>
    <x v="0"/>
    <x v="0"/>
    <x v="0"/>
  </r>
  <r>
    <x v="92"/>
    <x v="0"/>
    <x v="0"/>
    <x v="5"/>
    <x v="0"/>
    <x v="0"/>
    <x v="0"/>
  </r>
  <r>
    <x v="93"/>
    <x v="0"/>
    <x v="0"/>
    <x v="5"/>
    <x v="0"/>
    <x v="0"/>
    <x v="0"/>
  </r>
  <r>
    <x v="94"/>
    <x v="0"/>
    <x v="0"/>
    <x v="5"/>
    <x v="0"/>
    <x v="0"/>
    <x v="0"/>
  </r>
  <r>
    <x v="95"/>
    <x v="0"/>
    <x v="0"/>
    <x v="5"/>
    <x v="0"/>
    <x v="0"/>
    <x v="0"/>
  </r>
  <r>
    <x v="96"/>
    <x v="0"/>
    <x v="0"/>
    <x v="5"/>
    <x v="0"/>
    <x v="0"/>
    <x v="0"/>
  </r>
  <r>
    <x v="97"/>
    <x v="0"/>
    <x v="0"/>
    <x v="5"/>
    <x v="0"/>
    <x v="0"/>
    <x v="0"/>
  </r>
  <r>
    <x v="98"/>
    <x v="0"/>
    <x v="0"/>
    <x v="5"/>
    <x v="0"/>
    <x v="0"/>
    <x v="0"/>
  </r>
  <r>
    <x v="99"/>
    <x v="0"/>
    <x v="0"/>
    <x v="5"/>
    <x v="0"/>
    <x v="0"/>
    <x v="0"/>
  </r>
  <r>
    <x v="0"/>
    <x v="0"/>
    <x v="0"/>
    <x v="6"/>
    <x v="0"/>
    <x v="0"/>
    <x v="0"/>
  </r>
  <r>
    <x v="1"/>
    <x v="0"/>
    <x v="0"/>
    <x v="6"/>
    <x v="0"/>
    <x v="0"/>
    <x v="0"/>
  </r>
  <r>
    <x v="2"/>
    <x v="0"/>
    <x v="0"/>
    <x v="6"/>
    <x v="0"/>
    <x v="0"/>
    <x v="0"/>
  </r>
  <r>
    <x v="3"/>
    <x v="0"/>
    <x v="0"/>
    <x v="6"/>
    <x v="0"/>
    <x v="0"/>
    <x v="0"/>
  </r>
  <r>
    <x v="4"/>
    <x v="0"/>
    <x v="0"/>
    <x v="6"/>
    <x v="0"/>
    <x v="0"/>
    <x v="0"/>
  </r>
  <r>
    <x v="5"/>
    <x v="0"/>
    <x v="0"/>
    <x v="6"/>
    <x v="0"/>
    <x v="0"/>
    <x v="0"/>
  </r>
  <r>
    <x v="6"/>
    <x v="0"/>
    <x v="0"/>
    <x v="6"/>
    <x v="0"/>
    <x v="0"/>
    <x v="0"/>
  </r>
  <r>
    <x v="7"/>
    <x v="0"/>
    <x v="0"/>
    <x v="6"/>
    <x v="0"/>
    <x v="0"/>
    <x v="0"/>
  </r>
  <r>
    <x v="8"/>
    <x v="0"/>
    <x v="0"/>
    <x v="6"/>
    <x v="0"/>
    <x v="0"/>
    <x v="0"/>
  </r>
  <r>
    <x v="9"/>
    <x v="0"/>
    <x v="0"/>
    <x v="6"/>
    <x v="0"/>
    <x v="0"/>
    <x v="0"/>
  </r>
  <r>
    <x v="10"/>
    <x v="0"/>
    <x v="0"/>
    <x v="6"/>
    <x v="0"/>
    <x v="0"/>
    <x v="0"/>
  </r>
  <r>
    <x v="11"/>
    <x v="0"/>
    <x v="0"/>
    <x v="6"/>
    <x v="0"/>
    <x v="0"/>
    <x v="0"/>
  </r>
  <r>
    <x v="12"/>
    <x v="0"/>
    <x v="0"/>
    <x v="6"/>
    <x v="0"/>
    <x v="0"/>
    <x v="0"/>
  </r>
  <r>
    <x v="13"/>
    <x v="0"/>
    <x v="0"/>
    <x v="6"/>
    <x v="0"/>
    <x v="0"/>
    <x v="0"/>
  </r>
  <r>
    <x v="14"/>
    <x v="0"/>
    <x v="0"/>
    <x v="6"/>
    <x v="0"/>
    <x v="0"/>
    <x v="0"/>
  </r>
  <r>
    <x v="15"/>
    <x v="0"/>
    <x v="0"/>
    <x v="6"/>
    <x v="0"/>
    <x v="0"/>
    <x v="0"/>
  </r>
  <r>
    <x v="16"/>
    <x v="0"/>
    <x v="0"/>
    <x v="6"/>
    <x v="0"/>
    <x v="0"/>
    <x v="0"/>
  </r>
  <r>
    <x v="17"/>
    <x v="0"/>
    <x v="0"/>
    <x v="6"/>
    <x v="0"/>
    <x v="0"/>
    <x v="0"/>
  </r>
  <r>
    <x v="18"/>
    <x v="0"/>
    <x v="0"/>
    <x v="6"/>
    <x v="0"/>
    <x v="0"/>
    <x v="0"/>
  </r>
  <r>
    <x v="19"/>
    <x v="0"/>
    <x v="0"/>
    <x v="6"/>
    <x v="0"/>
    <x v="0"/>
    <x v="0"/>
  </r>
  <r>
    <x v="20"/>
    <x v="0"/>
    <x v="0"/>
    <x v="6"/>
    <x v="0"/>
    <x v="0"/>
    <x v="0"/>
  </r>
  <r>
    <x v="21"/>
    <x v="0"/>
    <x v="0"/>
    <x v="6"/>
    <x v="0"/>
    <x v="0"/>
    <x v="0"/>
  </r>
  <r>
    <x v="22"/>
    <x v="0"/>
    <x v="0"/>
    <x v="6"/>
    <x v="0"/>
    <x v="0"/>
    <x v="0"/>
  </r>
  <r>
    <x v="23"/>
    <x v="0"/>
    <x v="0"/>
    <x v="6"/>
    <x v="0"/>
    <x v="0"/>
    <x v="0"/>
  </r>
  <r>
    <x v="24"/>
    <x v="0"/>
    <x v="0"/>
    <x v="6"/>
    <x v="0"/>
    <x v="0"/>
    <x v="0"/>
  </r>
  <r>
    <x v="25"/>
    <x v="0"/>
    <x v="0"/>
    <x v="6"/>
    <x v="0"/>
    <x v="0"/>
    <x v="0"/>
  </r>
  <r>
    <x v="26"/>
    <x v="0"/>
    <x v="0"/>
    <x v="6"/>
    <x v="0"/>
    <x v="0"/>
    <x v="0"/>
  </r>
  <r>
    <x v="27"/>
    <x v="0"/>
    <x v="0"/>
    <x v="6"/>
    <x v="0"/>
    <x v="0"/>
    <x v="0"/>
  </r>
  <r>
    <x v="28"/>
    <x v="0"/>
    <x v="0"/>
    <x v="6"/>
    <x v="0"/>
    <x v="0"/>
    <x v="0"/>
  </r>
  <r>
    <x v="29"/>
    <x v="0"/>
    <x v="0"/>
    <x v="6"/>
    <x v="0"/>
    <x v="0"/>
    <x v="0"/>
  </r>
  <r>
    <x v="30"/>
    <x v="0"/>
    <x v="0"/>
    <x v="6"/>
    <x v="0"/>
    <x v="0"/>
    <x v="0"/>
  </r>
  <r>
    <x v="31"/>
    <x v="0"/>
    <x v="0"/>
    <x v="6"/>
    <x v="0"/>
    <x v="0"/>
    <x v="0"/>
  </r>
  <r>
    <x v="32"/>
    <x v="0"/>
    <x v="0"/>
    <x v="6"/>
    <x v="0"/>
    <x v="0"/>
    <x v="0"/>
  </r>
  <r>
    <x v="33"/>
    <x v="0"/>
    <x v="0"/>
    <x v="6"/>
    <x v="0"/>
    <x v="0"/>
    <x v="0"/>
  </r>
  <r>
    <x v="34"/>
    <x v="0"/>
    <x v="0"/>
    <x v="6"/>
    <x v="0"/>
    <x v="0"/>
    <x v="0"/>
  </r>
  <r>
    <x v="35"/>
    <x v="0"/>
    <x v="0"/>
    <x v="6"/>
    <x v="0"/>
    <x v="0"/>
    <x v="0"/>
  </r>
  <r>
    <x v="36"/>
    <x v="0"/>
    <x v="0"/>
    <x v="6"/>
    <x v="0"/>
    <x v="0"/>
    <x v="0"/>
  </r>
  <r>
    <x v="37"/>
    <x v="0"/>
    <x v="0"/>
    <x v="6"/>
    <x v="0"/>
    <x v="0"/>
    <x v="0"/>
  </r>
  <r>
    <x v="38"/>
    <x v="0"/>
    <x v="0"/>
    <x v="6"/>
    <x v="0"/>
    <x v="0"/>
    <x v="0"/>
  </r>
  <r>
    <x v="39"/>
    <x v="0"/>
    <x v="0"/>
    <x v="6"/>
    <x v="0"/>
    <x v="0"/>
    <x v="0"/>
  </r>
  <r>
    <x v="40"/>
    <x v="0"/>
    <x v="0"/>
    <x v="6"/>
    <x v="0"/>
    <x v="0"/>
    <x v="0"/>
  </r>
  <r>
    <x v="41"/>
    <x v="0"/>
    <x v="0"/>
    <x v="6"/>
    <x v="0"/>
    <x v="0"/>
    <x v="0"/>
  </r>
  <r>
    <x v="42"/>
    <x v="0"/>
    <x v="0"/>
    <x v="6"/>
    <x v="0"/>
    <x v="0"/>
    <x v="0"/>
  </r>
  <r>
    <x v="43"/>
    <x v="0"/>
    <x v="0"/>
    <x v="6"/>
    <x v="0"/>
    <x v="0"/>
    <x v="0"/>
  </r>
  <r>
    <x v="44"/>
    <x v="0"/>
    <x v="0"/>
    <x v="6"/>
    <x v="0"/>
    <x v="0"/>
    <x v="0"/>
  </r>
  <r>
    <x v="45"/>
    <x v="0"/>
    <x v="0"/>
    <x v="6"/>
    <x v="0"/>
    <x v="0"/>
    <x v="0"/>
  </r>
  <r>
    <x v="46"/>
    <x v="0"/>
    <x v="0"/>
    <x v="6"/>
    <x v="0"/>
    <x v="0"/>
    <x v="0"/>
  </r>
  <r>
    <x v="47"/>
    <x v="0"/>
    <x v="0"/>
    <x v="6"/>
    <x v="0"/>
    <x v="0"/>
    <x v="0"/>
  </r>
  <r>
    <x v="48"/>
    <x v="0"/>
    <x v="0"/>
    <x v="6"/>
    <x v="0"/>
    <x v="0"/>
    <x v="0"/>
  </r>
  <r>
    <x v="49"/>
    <x v="0"/>
    <x v="0"/>
    <x v="6"/>
    <x v="0"/>
    <x v="0"/>
    <x v="0"/>
  </r>
  <r>
    <x v="50"/>
    <x v="0"/>
    <x v="0"/>
    <x v="6"/>
    <x v="0"/>
    <x v="0"/>
    <x v="0"/>
  </r>
  <r>
    <x v="51"/>
    <x v="0"/>
    <x v="0"/>
    <x v="6"/>
    <x v="0"/>
    <x v="0"/>
    <x v="0"/>
  </r>
  <r>
    <x v="52"/>
    <x v="0"/>
    <x v="0"/>
    <x v="6"/>
    <x v="0"/>
    <x v="0"/>
    <x v="0"/>
  </r>
  <r>
    <x v="53"/>
    <x v="0"/>
    <x v="0"/>
    <x v="6"/>
    <x v="0"/>
    <x v="0"/>
    <x v="0"/>
  </r>
  <r>
    <x v="54"/>
    <x v="0"/>
    <x v="0"/>
    <x v="6"/>
    <x v="0"/>
    <x v="0"/>
    <x v="0"/>
  </r>
  <r>
    <x v="55"/>
    <x v="0"/>
    <x v="0"/>
    <x v="6"/>
    <x v="0"/>
    <x v="0"/>
    <x v="0"/>
  </r>
  <r>
    <x v="56"/>
    <x v="0"/>
    <x v="0"/>
    <x v="6"/>
    <x v="0"/>
    <x v="0"/>
    <x v="0"/>
  </r>
  <r>
    <x v="57"/>
    <x v="0"/>
    <x v="0"/>
    <x v="6"/>
    <x v="0"/>
    <x v="0"/>
    <x v="0"/>
  </r>
  <r>
    <x v="58"/>
    <x v="0"/>
    <x v="0"/>
    <x v="6"/>
    <x v="0"/>
    <x v="0"/>
    <x v="0"/>
  </r>
  <r>
    <x v="59"/>
    <x v="0"/>
    <x v="0"/>
    <x v="6"/>
    <x v="0"/>
    <x v="0"/>
    <x v="0"/>
  </r>
  <r>
    <x v="60"/>
    <x v="0"/>
    <x v="0"/>
    <x v="6"/>
    <x v="0"/>
    <x v="0"/>
    <x v="0"/>
  </r>
  <r>
    <x v="61"/>
    <x v="0"/>
    <x v="0"/>
    <x v="6"/>
    <x v="0"/>
    <x v="0"/>
    <x v="0"/>
  </r>
  <r>
    <x v="62"/>
    <x v="0"/>
    <x v="0"/>
    <x v="6"/>
    <x v="0"/>
    <x v="0"/>
    <x v="0"/>
  </r>
  <r>
    <x v="63"/>
    <x v="0"/>
    <x v="0"/>
    <x v="6"/>
    <x v="0"/>
    <x v="0"/>
    <x v="0"/>
  </r>
  <r>
    <x v="64"/>
    <x v="0"/>
    <x v="0"/>
    <x v="6"/>
    <x v="0"/>
    <x v="0"/>
    <x v="0"/>
  </r>
  <r>
    <x v="65"/>
    <x v="0"/>
    <x v="0"/>
    <x v="6"/>
    <x v="0"/>
    <x v="0"/>
    <x v="0"/>
  </r>
  <r>
    <x v="66"/>
    <x v="0"/>
    <x v="0"/>
    <x v="6"/>
    <x v="0"/>
    <x v="0"/>
    <x v="0"/>
  </r>
  <r>
    <x v="67"/>
    <x v="0"/>
    <x v="0"/>
    <x v="6"/>
    <x v="0"/>
    <x v="0"/>
    <x v="0"/>
  </r>
  <r>
    <x v="68"/>
    <x v="0"/>
    <x v="0"/>
    <x v="6"/>
    <x v="0"/>
    <x v="0"/>
    <x v="0"/>
  </r>
  <r>
    <x v="69"/>
    <x v="0"/>
    <x v="0"/>
    <x v="6"/>
    <x v="0"/>
    <x v="0"/>
    <x v="0"/>
  </r>
  <r>
    <x v="70"/>
    <x v="0"/>
    <x v="0"/>
    <x v="6"/>
    <x v="0"/>
    <x v="0"/>
    <x v="0"/>
  </r>
  <r>
    <x v="71"/>
    <x v="0"/>
    <x v="0"/>
    <x v="6"/>
    <x v="0"/>
    <x v="0"/>
    <x v="0"/>
  </r>
  <r>
    <x v="72"/>
    <x v="0"/>
    <x v="0"/>
    <x v="6"/>
    <x v="0"/>
    <x v="0"/>
    <x v="0"/>
  </r>
  <r>
    <x v="73"/>
    <x v="0"/>
    <x v="0"/>
    <x v="6"/>
    <x v="0"/>
    <x v="0"/>
    <x v="0"/>
  </r>
  <r>
    <x v="74"/>
    <x v="0"/>
    <x v="0"/>
    <x v="6"/>
    <x v="0"/>
    <x v="0"/>
    <x v="0"/>
  </r>
  <r>
    <x v="75"/>
    <x v="0"/>
    <x v="0"/>
    <x v="6"/>
    <x v="0"/>
    <x v="0"/>
    <x v="0"/>
  </r>
  <r>
    <x v="76"/>
    <x v="0"/>
    <x v="0"/>
    <x v="6"/>
    <x v="0"/>
    <x v="0"/>
    <x v="0"/>
  </r>
  <r>
    <x v="77"/>
    <x v="0"/>
    <x v="0"/>
    <x v="6"/>
    <x v="0"/>
    <x v="0"/>
    <x v="0"/>
  </r>
  <r>
    <x v="78"/>
    <x v="0"/>
    <x v="0"/>
    <x v="6"/>
    <x v="0"/>
    <x v="0"/>
    <x v="0"/>
  </r>
  <r>
    <x v="79"/>
    <x v="0"/>
    <x v="0"/>
    <x v="6"/>
    <x v="0"/>
    <x v="0"/>
    <x v="0"/>
  </r>
  <r>
    <x v="80"/>
    <x v="0"/>
    <x v="0"/>
    <x v="6"/>
    <x v="0"/>
    <x v="0"/>
    <x v="0"/>
  </r>
  <r>
    <x v="81"/>
    <x v="0"/>
    <x v="0"/>
    <x v="6"/>
    <x v="0"/>
    <x v="0"/>
    <x v="0"/>
  </r>
  <r>
    <x v="82"/>
    <x v="0"/>
    <x v="0"/>
    <x v="6"/>
    <x v="0"/>
    <x v="0"/>
    <x v="0"/>
  </r>
  <r>
    <x v="83"/>
    <x v="0"/>
    <x v="0"/>
    <x v="6"/>
    <x v="0"/>
    <x v="0"/>
    <x v="0"/>
  </r>
  <r>
    <x v="84"/>
    <x v="0"/>
    <x v="0"/>
    <x v="6"/>
    <x v="0"/>
    <x v="0"/>
    <x v="0"/>
  </r>
  <r>
    <x v="85"/>
    <x v="0"/>
    <x v="0"/>
    <x v="6"/>
    <x v="0"/>
    <x v="0"/>
    <x v="0"/>
  </r>
  <r>
    <x v="86"/>
    <x v="0"/>
    <x v="0"/>
    <x v="6"/>
    <x v="0"/>
    <x v="0"/>
    <x v="0"/>
  </r>
  <r>
    <x v="87"/>
    <x v="0"/>
    <x v="0"/>
    <x v="6"/>
    <x v="0"/>
    <x v="0"/>
    <x v="0"/>
  </r>
  <r>
    <x v="88"/>
    <x v="0"/>
    <x v="0"/>
    <x v="6"/>
    <x v="0"/>
    <x v="0"/>
    <x v="0"/>
  </r>
  <r>
    <x v="89"/>
    <x v="0"/>
    <x v="0"/>
    <x v="6"/>
    <x v="0"/>
    <x v="0"/>
    <x v="0"/>
  </r>
  <r>
    <x v="90"/>
    <x v="0"/>
    <x v="0"/>
    <x v="6"/>
    <x v="0"/>
    <x v="0"/>
    <x v="0"/>
  </r>
  <r>
    <x v="91"/>
    <x v="0"/>
    <x v="0"/>
    <x v="6"/>
    <x v="0"/>
    <x v="0"/>
    <x v="0"/>
  </r>
  <r>
    <x v="92"/>
    <x v="0"/>
    <x v="0"/>
    <x v="6"/>
    <x v="0"/>
    <x v="0"/>
    <x v="0"/>
  </r>
  <r>
    <x v="93"/>
    <x v="0"/>
    <x v="0"/>
    <x v="6"/>
    <x v="0"/>
    <x v="0"/>
    <x v="0"/>
  </r>
  <r>
    <x v="94"/>
    <x v="0"/>
    <x v="0"/>
    <x v="6"/>
    <x v="0"/>
    <x v="0"/>
    <x v="0"/>
  </r>
  <r>
    <x v="95"/>
    <x v="0"/>
    <x v="0"/>
    <x v="6"/>
    <x v="0"/>
    <x v="0"/>
    <x v="0"/>
  </r>
  <r>
    <x v="96"/>
    <x v="0"/>
    <x v="0"/>
    <x v="6"/>
    <x v="0"/>
    <x v="0"/>
    <x v="0"/>
  </r>
  <r>
    <x v="97"/>
    <x v="0"/>
    <x v="0"/>
    <x v="6"/>
    <x v="0"/>
    <x v="0"/>
    <x v="0"/>
  </r>
  <r>
    <x v="98"/>
    <x v="0"/>
    <x v="0"/>
    <x v="6"/>
    <x v="0"/>
    <x v="0"/>
    <x v="0"/>
  </r>
  <r>
    <x v="99"/>
    <x v="0"/>
    <x v="0"/>
    <x v="6"/>
    <x v="0"/>
    <x v="0"/>
    <x v="0"/>
  </r>
  <r>
    <x v="0"/>
    <x v="0"/>
    <x v="0"/>
    <x v="7"/>
    <x v="0"/>
    <x v="0"/>
    <x v="0"/>
  </r>
  <r>
    <x v="1"/>
    <x v="0"/>
    <x v="0"/>
    <x v="7"/>
    <x v="0"/>
    <x v="0"/>
    <x v="0"/>
  </r>
  <r>
    <x v="2"/>
    <x v="0"/>
    <x v="0"/>
    <x v="7"/>
    <x v="0"/>
    <x v="0"/>
    <x v="0"/>
  </r>
  <r>
    <x v="3"/>
    <x v="0"/>
    <x v="0"/>
    <x v="7"/>
    <x v="0"/>
    <x v="0"/>
    <x v="0"/>
  </r>
  <r>
    <x v="4"/>
    <x v="0"/>
    <x v="0"/>
    <x v="7"/>
    <x v="0"/>
    <x v="0"/>
    <x v="0"/>
  </r>
  <r>
    <x v="5"/>
    <x v="0"/>
    <x v="0"/>
    <x v="7"/>
    <x v="0"/>
    <x v="0"/>
    <x v="0"/>
  </r>
  <r>
    <x v="6"/>
    <x v="0"/>
    <x v="0"/>
    <x v="7"/>
    <x v="0"/>
    <x v="0"/>
    <x v="0"/>
  </r>
  <r>
    <x v="7"/>
    <x v="0"/>
    <x v="0"/>
    <x v="7"/>
    <x v="0"/>
    <x v="0"/>
    <x v="0"/>
  </r>
  <r>
    <x v="8"/>
    <x v="0"/>
    <x v="0"/>
    <x v="7"/>
    <x v="0"/>
    <x v="0"/>
    <x v="0"/>
  </r>
  <r>
    <x v="9"/>
    <x v="0"/>
    <x v="0"/>
    <x v="7"/>
    <x v="0"/>
    <x v="0"/>
    <x v="0"/>
  </r>
  <r>
    <x v="10"/>
    <x v="0"/>
    <x v="0"/>
    <x v="7"/>
    <x v="0"/>
    <x v="0"/>
    <x v="0"/>
  </r>
  <r>
    <x v="11"/>
    <x v="0"/>
    <x v="0"/>
    <x v="7"/>
    <x v="0"/>
    <x v="0"/>
    <x v="0"/>
  </r>
  <r>
    <x v="12"/>
    <x v="0"/>
    <x v="0"/>
    <x v="7"/>
    <x v="0"/>
    <x v="0"/>
    <x v="0"/>
  </r>
  <r>
    <x v="13"/>
    <x v="0"/>
    <x v="0"/>
    <x v="7"/>
    <x v="0"/>
    <x v="0"/>
    <x v="0"/>
  </r>
  <r>
    <x v="14"/>
    <x v="0"/>
    <x v="0"/>
    <x v="7"/>
    <x v="0"/>
    <x v="0"/>
    <x v="0"/>
  </r>
  <r>
    <x v="15"/>
    <x v="0"/>
    <x v="0"/>
    <x v="7"/>
    <x v="0"/>
    <x v="0"/>
    <x v="0"/>
  </r>
  <r>
    <x v="16"/>
    <x v="0"/>
    <x v="0"/>
    <x v="7"/>
    <x v="0"/>
    <x v="0"/>
    <x v="0"/>
  </r>
  <r>
    <x v="17"/>
    <x v="0"/>
    <x v="0"/>
    <x v="7"/>
    <x v="0"/>
    <x v="0"/>
    <x v="0"/>
  </r>
  <r>
    <x v="18"/>
    <x v="0"/>
    <x v="0"/>
    <x v="7"/>
    <x v="0"/>
    <x v="0"/>
    <x v="0"/>
  </r>
  <r>
    <x v="19"/>
    <x v="0"/>
    <x v="0"/>
    <x v="7"/>
    <x v="0"/>
    <x v="0"/>
    <x v="0"/>
  </r>
  <r>
    <x v="20"/>
    <x v="0"/>
    <x v="0"/>
    <x v="7"/>
    <x v="0"/>
    <x v="0"/>
    <x v="0"/>
  </r>
  <r>
    <x v="21"/>
    <x v="0"/>
    <x v="0"/>
    <x v="7"/>
    <x v="0"/>
    <x v="0"/>
    <x v="0"/>
  </r>
  <r>
    <x v="22"/>
    <x v="0"/>
    <x v="0"/>
    <x v="7"/>
    <x v="0"/>
    <x v="0"/>
    <x v="0"/>
  </r>
  <r>
    <x v="23"/>
    <x v="0"/>
    <x v="0"/>
    <x v="7"/>
    <x v="0"/>
    <x v="0"/>
    <x v="0"/>
  </r>
  <r>
    <x v="24"/>
    <x v="0"/>
    <x v="0"/>
    <x v="7"/>
    <x v="0"/>
    <x v="0"/>
    <x v="0"/>
  </r>
  <r>
    <x v="25"/>
    <x v="0"/>
    <x v="0"/>
    <x v="7"/>
    <x v="0"/>
    <x v="0"/>
    <x v="0"/>
  </r>
  <r>
    <x v="26"/>
    <x v="0"/>
    <x v="0"/>
    <x v="7"/>
    <x v="0"/>
    <x v="0"/>
    <x v="0"/>
  </r>
  <r>
    <x v="27"/>
    <x v="0"/>
    <x v="0"/>
    <x v="7"/>
    <x v="0"/>
    <x v="0"/>
    <x v="0"/>
  </r>
  <r>
    <x v="28"/>
    <x v="0"/>
    <x v="0"/>
    <x v="7"/>
    <x v="0"/>
    <x v="0"/>
    <x v="0"/>
  </r>
  <r>
    <x v="29"/>
    <x v="0"/>
    <x v="0"/>
    <x v="7"/>
    <x v="0"/>
    <x v="0"/>
    <x v="0"/>
  </r>
  <r>
    <x v="30"/>
    <x v="0"/>
    <x v="0"/>
    <x v="7"/>
    <x v="0"/>
    <x v="0"/>
    <x v="0"/>
  </r>
  <r>
    <x v="31"/>
    <x v="0"/>
    <x v="0"/>
    <x v="7"/>
    <x v="0"/>
    <x v="0"/>
    <x v="0"/>
  </r>
  <r>
    <x v="32"/>
    <x v="0"/>
    <x v="0"/>
    <x v="7"/>
    <x v="0"/>
    <x v="0"/>
    <x v="0"/>
  </r>
  <r>
    <x v="33"/>
    <x v="0"/>
    <x v="0"/>
    <x v="7"/>
    <x v="0"/>
    <x v="0"/>
    <x v="0"/>
  </r>
  <r>
    <x v="34"/>
    <x v="0"/>
    <x v="0"/>
    <x v="7"/>
    <x v="0"/>
    <x v="0"/>
    <x v="0"/>
  </r>
  <r>
    <x v="35"/>
    <x v="0"/>
    <x v="0"/>
    <x v="7"/>
    <x v="0"/>
    <x v="0"/>
    <x v="0"/>
  </r>
  <r>
    <x v="36"/>
    <x v="0"/>
    <x v="0"/>
    <x v="7"/>
    <x v="0"/>
    <x v="0"/>
    <x v="0"/>
  </r>
  <r>
    <x v="37"/>
    <x v="0"/>
    <x v="0"/>
    <x v="7"/>
    <x v="0"/>
    <x v="0"/>
    <x v="0"/>
  </r>
  <r>
    <x v="38"/>
    <x v="0"/>
    <x v="0"/>
    <x v="7"/>
    <x v="0"/>
    <x v="0"/>
    <x v="0"/>
  </r>
  <r>
    <x v="39"/>
    <x v="0"/>
    <x v="0"/>
    <x v="7"/>
    <x v="0"/>
    <x v="0"/>
    <x v="0"/>
  </r>
  <r>
    <x v="40"/>
    <x v="0"/>
    <x v="0"/>
    <x v="7"/>
    <x v="0"/>
    <x v="0"/>
    <x v="0"/>
  </r>
  <r>
    <x v="41"/>
    <x v="0"/>
    <x v="0"/>
    <x v="7"/>
    <x v="0"/>
    <x v="0"/>
    <x v="0"/>
  </r>
  <r>
    <x v="42"/>
    <x v="0"/>
    <x v="0"/>
    <x v="7"/>
    <x v="0"/>
    <x v="0"/>
    <x v="0"/>
  </r>
  <r>
    <x v="43"/>
    <x v="0"/>
    <x v="0"/>
    <x v="7"/>
    <x v="0"/>
    <x v="0"/>
    <x v="0"/>
  </r>
  <r>
    <x v="44"/>
    <x v="0"/>
    <x v="0"/>
    <x v="7"/>
    <x v="0"/>
    <x v="0"/>
    <x v="0"/>
  </r>
  <r>
    <x v="45"/>
    <x v="0"/>
    <x v="0"/>
    <x v="7"/>
    <x v="0"/>
    <x v="0"/>
    <x v="0"/>
  </r>
  <r>
    <x v="46"/>
    <x v="0"/>
    <x v="0"/>
    <x v="7"/>
    <x v="0"/>
    <x v="0"/>
    <x v="0"/>
  </r>
  <r>
    <x v="47"/>
    <x v="0"/>
    <x v="0"/>
    <x v="7"/>
    <x v="0"/>
    <x v="0"/>
    <x v="0"/>
  </r>
  <r>
    <x v="48"/>
    <x v="0"/>
    <x v="0"/>
    <x v="7"/>
    <x v="0"/>
    <x v="0"/>
    <x v="0"/>
  </r>
  <r>
    <x v="49"/>
    <x v="0"/>
    <x v="0"/>
    <x v="7"/>
    <x v="0"/>
    <x v="0"/>
    <x v="0"/>
  </r>
  <r>
    <x v="50"/>
    <x v="0"/>
    <x v="0"/>
    <x v="7"/>
    <x v="0"/>
    <x v="0"/>
    <x v="0"/>
  </r>
  <r>
    <x v="51"/>
    <x v="0"/>
    <x v="0"/>
    <x v="7"/>
    <x v="0"/>
    <x v="0"/>
    <x v="0"/>
  </r>
  <r>
    <x v="52"/>
    <x v="0"/>
    <x v="0"/>
    <x v="7"/>
    <x v="0"/>
    <x v="0"/>
    <x v="0"/>
  </r>
  <r>
    <x v="53"/>
    <x v="0"/>
    <x v="0"/>
    <x v="7"/>
    <x v="0"/>
    <x v="0"/>
    <x v="0"/>
  </r>
  <r>
    <x v="54"/>
    <x v="0"/>
    <x v="0"/>
    <x v="7"/>
    <x v="0"/>
    <x v="0"/>
    <x v="0"/>
  </r>
  <r>
    <x v="55"/>
    <x v="0"/>
    <x v="0"/>
    <x v="7"/>
    <x v="0"/>
    <x v="0"/>
    <x v="0"/>
  </r>
  <r>
    <x v="56"/>
    <x v="0"/>
    <x v="0"/>
    <x v="7"/>
    <x v="0"/>
    <x v="0"/>
    <x v="0"/>
  </r>
  <r>
    <x v="57"/>
    <x v="0"/>
    <x v="0"/>
    <x v="7"/>
    <x v="0"/>
    <x v="0"/>
    <x v="0"/>
  </r>
  <r>
    <x v="58"/>
    <x v="0"/>
    <x v="0"/>
    <x v="7"/>
    <x v="0"/>
    <x v="0"/>
    <x v="0"/>
  </r>
  <r>
    <x v="59"/>
    <x v="0"/>
    <x v="0"/>
    <x v="7"/>
    <x v="0"/>
    <x v="0"/>
    <x v="0"/>
  </r>
  <r>
    <x v="60"/>
    <x v="0"/>
    <x v="0"/>
    <x v="7"/>
    <x v="0"/>
    <x v="0"/>
    <x v="0"/>
  </r>
  <r>
    <x v="61"/>
    <x v="0"/>
    <x v="0"/>
    <x v="7"/>
    <x v="0"/>
    <x v="0"/>
    <x v="0"/>
  </r>
  <r>
    <x v="62"/>
    <x v="0"/>
    <x v="0"/>
    <x v="7"/>
    <x v="0"/>
    <x v="0"/>
    <x v="0"/>
  </r>
  <r>
    <x v="63"/>
    <x v="0"/>
    <x v="0"/>
    <x v="7"/>
    <x v="0"/>
    <x v="0"/>
    <x v="0"/>
  </r>
  <r>
    <x v="64"/>
    <x v="0"/>
    <x v="0"/>
    <x v="7"/>
    <x v="0"/>
    <x v="0"/>
    <x v="0"/>
  </r>
  <r>
    <x v="65"/>
    <x v="0"/>
    <x v="0"/>
    <x v="7"/>
    <x v="0"/>
    <x v="0"/>
    <x v="0"/>
  </r>
  <r>
    <x v="66"/>
    <x v="0"/>
    <x v="0"/>
    <x v="7"/>
    <x v="0"/>
    <x v="0"/>
    <x v="0"/>
  </r>
  <r>
    <x v="67"/>
    <x v="0"/>
    <x v="0"/>
    <x v="7"/>
    <x v="0"/>
    <x v="0"/>
    <x v="0"/>
  </r>
  <r>
    <x v="68"/>
    <x v="0"/>
    <x v="0"/>
    <x v="7"/>
    <x v="0"/>
    <x v="0"/>
    <x v="0"/>
  </r>
  <r>
    <x v="69"/>
    <x v="0"/>
    <x v="0"/>
    <x v="7"/>
    <x v="0"/>
    <x v="0"/>
    <x v="0"/>
  </r>
  <r>
    <x v="70"/>
    <x v="0"/>
    <x v="0"/>
    <x v="7"/>
    <x v="0"/>
    <x v="0"/>
    <x v="0"/>
  </r>
  <r>
    <x v="71"/>
    <x v="0"/>
    <x v="0"/>
    <x v="7"/>
    <x v="0"/>
    <x v="0"/>
    <x v="0"/>
  </r>
  <r>
    <x v="72"/>
    <x v="0"/>
    <x v="0"/>
    <x v="7"/>
    <x v="0"/>
    <x v="0"/>
    <x v="0"/>
  </r>
  <r>
    <x v="73"/>
    <x v="0"/>
    <x v="0"/>
    <x v="7"/>
    <x v="0"/>
    <x v="0"/>
    <x v="0"/>
  </r>
  <r>
    <x v="74"/>
    <x v="0"/>
    <x v="0"/>
    <x v="7"/>
    <x v="0"/>
    <x v="0"/>
    <x v="0"/>
  </r>
  <r>
    <x v="75"/>
    <x v="0"/>
    <x v="0"/>
    <x v="7"/>
    <x v="0"/>
    <x v="0"/>
    <x v="0"/>
  </r>
  <r>
    <x v="76"/>
    <x v="0"/>
    <x v="0"/>
    <x v="7"/>
    <x v="0"/>
    <x v="0"/>
    <x v="0"/>
  </r>
  <r>
    <x v="77"/>
    <x v="0"/>
    <x v="0"/>
    <x v="7"/>
    <x v="0"/>
    <x v="0"/>
    <x v="0"/>
  </r>
  <r>
    <x v="78"/>
    <x v="0"/>
    <x v="0"/>
    <x v="7"/>
    <x v="0"/>
    <x v="0"/>
    <x v="0"/>
  </r>
  <r>
    <x v="79"/>
    <x v="0"/>
    <x v="0"/>
    <x v="7"/>
    <x v="0"/>
    <x v="0"/>
    <x v="0"/>
  </r>
  <r>
    <x v="80"/>
    <x v="0"/>
    <x v="0"/>
    <x v="7"/>
    <x v="0"/>
    <x v="0"/>
    <x v="0"/>
  </r>
  <r>
    <x v="81"/>
    <x v="0"/>
    <x v="0"/>
    <x v="7"/>
    <x v="0"/>
    <x v="0"/>
    <x v="0"/>
  </r>
  <r>
    <x v="82"/>
    <x v="0"/>
    <x v="0"/>
    <x v="7"/>
    <x v="0"/>
    <x v="0"/>
    <x v="0"/>
  </r>
  <r>
    <x v="83"/>
    <x v="0"/>
    <x v="0"/>
    <x v="7"/>
    <x v="0"/>
    <x v="0"/>
    <x v="0"/>
  </r>
  <r>
    <x v="84"/>
    <x v="0"/>
    <x v="0"/>
    <x v="7"/>
    <x v="0"/>
    <x v="0"/>
    <x v="0"/>
  </r>
  <r>
    <x v="85"/>
    <x v="0"/>
    <x v="0"/>
    <x v="7"/>
    <x v="0"/>
    <x v="0"/>
    <x v="0"/>
  </r>
  <r>
    <x v="86"/>
    <x v="0"/>
    <x v="0"/>
    <x v="7"/>
    <x v="0"/>
    <x v="0"/>
    <x v="0"/>
  </r>
  <r>
    <x v="87"/>
    <x v="0"/>
    <x v="0"/>
    <x v="7"/>
    <x v="0"/>
    <x v="0"/>
    <x v="0"/>
  </r>
  <r>
    <x v="88"/>
    <x v="0"/>
    <x v="0"/>
    <x v="7"/>
    <x v="0"/>
    <x v="0"/>
    <x v="0"/>
  </r>
  <r>
    <x v="89"/>
    <x v="0"/>
    <x v="0"/>
    <x v="7"/>
    <x v="0"/>
    <x v="0"/>
    <x v="0"/>
  </r>
  <r>
    <x v="90"/>
    <x v="0"/>
    <x v="0"/>
    <x v="7"/>
    <x v="0"/>
    <x v="0"/>
    <x v="0"/>
  </r>
  <r>
    <x v="91"/>
    <x v="0"/>
    <x v="0"/>
    <x v="7"/>
    <x v="0"/>
    <x v="0"/>
    <x v="0"/>
  </r>
  <r>
    <x v="92"/>
    <x v="0"/>
    <x v="0"/>
    <x v="7"/>
    <x v="0"/>
    <x v="0"/>
    <x v="0"/>
  </r>
  <r>
    <x v="93"/>
    <x v="0"/>
    <x v="0"/>
    <x v="7"/>
    <x v="0"/>
    <x v="0"/>
    <x v="0"/>
  </r>
  <r>
    <x v="94"/>
    <x v="0"/>
    <x v="0"/>
    <x v="7"/>
    <x v="0"/>
    <x v="0"/>
    <x v="0"/>
  </r>
  <r>
    <x v="95"/>
    <x v="0"/>
    <x v="0"/>
    <x v="7"/>
    <x v="0"/>
    <x v="0"/>
    <x v="0"/>
  </r>
  <r>
    <x v="96"/>
    <x v="0"/>
    <x v="0"/>
    <x v="7"/>
    <x v="0"/>
    <x v="0"/>
    <x v="0"/>
  </r>
  <r>
    <x v="97"/>
    <x v="0"/>
    <x v="0"/>
    <x v="7"/>
    <x v="0"/>
    <x v="0"/>
    <x v="0"/>
  </r>
  <r>
    <x v="98"/>
    <x v="0"/>
    <x v="0"/>
    <x v="7"/>
    <x v="0"/>
    <x v="0"/>
    <x v="0"/>
  </r>
  <r>
    <x v="99"/>
    <x v="0"/>
    <x v="0"/>
    <x v="7"/>
    <x v="0"/>
    <x v="0"/>
    <x v="0"/>
  </r>
  <r>
    <x v="0"/>
    <x v="0"/>
    <x v="0"/>
    <x v="8"/>
    <x v="0"/>
    <x v="0"/>
    <x v="0"/>
  </r>
  <r>
    <x v="1"/>
    <x v="0"/>
    <x v="0"/>
    <x v="8"/>
    <x v="0"/>
    <x v="0"/>
    <x v="0"/>
  </r>
  <r>
    <x v="2"/>
    <x v="0"/>
    <x v="0"/>
    <x v="8"/>
    <x v="0"/>
    <x v="0"/>
    <x v="0"/>
  </r>
  <r>
    <x v="3"/>
    <x v="0"/>
    <x v="0"/>
    <x v="8"/>
    <x v="0"/>
    <x v="0"/>
    <x v="0"/>
  </r>
  <r>
    <x v="4"/>
    <x v="0"/>
    <x v="0"/>
    <x v="8"/>
    <x v="0"/>
    <x v="0"/>
    <x v="0"/>
  </r>
  <r>
    <x v="5"/>
    <x v="0"/>
    <x v="0"/>
    <x v="8"/>
    <x v="0"/>
    <x v="0"/>
    <x v="0"/>
  </r>
  <r>
    <x v="6"/>
    <x v="0"/>
    <x v="0"/>
    <x v="8"/>
    <x v="0"/>
    <x v="0"/>
    <x v="0"/>
  </r>
  <r>
    <x v="7"/>
    <x v="0"/>
    <x v="0"/>
    <x v="8"/>
    <x v="0"/>
    <x v="0"/>
    <x v="0"/>
  </r>
  <r>
    <x v="8"/>
    <x v="0"/>
    <x v="0"/>
    <x v="8"/>
    <x v="0"/>
    <x v="0"/>
    <x v="0"/>
  </r>
  <r>
    <x v="9"/>
    <x v="0"/>
    <x v="0"/>
    <x v="8"/>
    <x v="0"/>
    <x v="0"/>
    <x v="0"/>
  </r>
  <r>
    <x v="10"/>
    <x v="0"/>
    <x v="0"/>
    <x v="8"/>
    <x v="0"/>
    <x v="0"/>
    <x v="0"/>
  </r>
  <r>
    <x v="11"/>
    <x v="0"/>
    <x v="0"/>
    <x v="8"/>
    <x v="0"/>
    <x v="0"/>
    <x v="0"/>
  </r>
  <r>
    <x v="12"/>
    <x v="0"/>
    <x v="0"/>
    <x v="8"/>
    <x v="0"/>
    <x v="0"/>
    <x v="0"/>
  </r>
  <r>
    <x v="13"/>
    <x v="0"/>
    <x v="0"/>
    <x v="8"/>
    <x v="0"/>
    <x v="0"/>
    <x v="0"/>
  </r>
  <r>
    <x v="14"/>
    <x v="0"/>
    <x v="0"/>
    <x v="8"/>
    <x v="0"/>
    <x v="0"/>
    <x v="0"/>
  </r>
  <r>
    <x v="15"/>
    <x v="0"/>
    <x v="0"/>
    <x v="8"/>
    <x v="0"/>
    <x v="0"/>
    <x v="0"/>
  </r>
  <r>
    <x v="16"/>
    <x v="0"/>
    <x v="0"/>
    <x v="8"/>
    <x v="0"/>
    <x v="0"/>
    <x v="0"/>
  </r>
  <r>
    <x v="17"/>
    <x v="0"/>
    <x v="0"/>
    <x v="8"/>
    <x v="0"/>
    <x v="0"/>
    <x v="0"/>
  </r>
  <r>
    <x v="18"/>
    <x v="0"/>
    <x v="0"/>
    <x v="8"/>
    <x v="0"/>
    <x v="0"/>
    <x v="0"/>
  </r>
  <r>
    <x v="19"/>
    <x v="0"/>
    <x v="0"/>
    <x v="8"/>
    <x v="0"/>
    <x v="0"/>
    <x v="0"/>
  </r>
  <r>
    <x v="20"/>
    <x v="0"/>
    <x v="0"/>
    <x v="8"/>
    <x v="0"/>
    <x v="0"/>
    <x v="0"/>
  </r>
  <r>
    <x v="21"/>
    <x v="0"/>
    <x v="0"/>
    <x v="8"/>
    <x v="0"/>
    <x v="0"/>
    <x v="0"/>
  </r>
  <r>
    <x v="22"/>
    <x v="0"/>
    <x v="0"/>
    <x v="8"/>
    <x v="0"/>
    <x v="0"/>
    <x v="0"/>
  </r>
  <r>
    <x v="23"/>
    <x v="0"/>
    <x v="0"/>
    <x v="8"/>
    <x v="0"/>
    <x v="0"/>
    <x v="0"/>
  </r>
  <r>
    <x v="24"/>
    <x v="0"/>
    <x v="0"/>
    <x v="8"/>
    <x v="0"/>
    <x v="0"/>
    <x v="0"/>
  </r>
  <r>
    <x v="25"/>
    <x v="0"/>
    <x v="0"/>
    <x v="8"/>
    <x v="0"/>
    <x v="0"/>
    <x v="0"/>
  </r>
  <r>
    <x v="26"/>
    <x v="0"/>
    <x v="0"/>
    <x v="8"/>
    <x v="0"/>
    <x v="0"/>
    <x v="0"/>
  </r>
  <r>
    <x v="27"/>
    <x v="0"/>
    <x v="0"/>
    <x v="8"/>
    <x v="0"/>
    <x v="0"/>
    <x v="0"/>
  </r>
  <r>
    <x v="28"/>
    <x v="0"/>
    <x v="0"/>
    <x v="8"/>
    <x v="0"/>
    <x v="0"/>
    <x v="0"/>
  </r>
  <r>
    <x v="29"/>
    <x v="0"/>
    <x v="0"/>
    <x v="8"/>
    <x v="0"/>
    <x v="0"/>
    <x v="0"/>
  </r>
  <r>
    <x v="30"/>
    <x v="0"/>
    <x v="0"/>
    <x v="8"/>
    <x v="0"/>
    <x v="0"/>
    <x v="0"/>
  </r>
  <r>
    <x v="31"/>
    <x v="0"/>
    <x v="0"/>
    <x v="8"/>
    <x v="0"/>
    <x v="0"/>
    <x v="0"/>
  </r>
  <r>
    <x v="32"/>
    <x v="0"/>
    <x v="0"/>
    <x v="8"/>
    <x v="0"/>
    <x v="0"/>
    <x v="0"/>
  </r>
  <r>
    <x v="33"/>
    <x v="0"/>
    <x v="0"/>
    <x v="8"/>
    <x v="0"/>
    <x v="0"/>
    <x v="0"/>
  </r>
  <r>
    <x v="34"/>
    <x v="0"/>
    <x v="0"/>
    <x v="8"/>
    <x v="0"/>
    <x v="0"/>
    <x v="0"/>
  </r>
  <r>
    <x v="35"/>
    <x v="0"/>
    <x v="0"/>
    <x v="8"/>
    <x v="0"/>
    <x v="0"/>
    <x v="0"/>
  </r>
  <r>
    <x v="36"/>
    <x v="0"/>
    <x v="0"/>
    <x v="8"/>
    <x v="0"/>
    <x v="0"/>
    <x v="0"/>
  </r>
  <r>
    <x v="37"/>
    <x v="0"/>
    <x v="0"/>
    <x v="8"/>
    <x v="0"/>
    <x v="0"/>
    <x v="0"/>
  </r>
  <r>
    <x v="38"/>
    <x v="0"/>
    <x v="0"/>
    <x v="8"/>
    <x v="0"/>
    <x v="0"/>
    <x v="0"/>
  </r>
  <r>
    <x v="39"/>
    <x v="0"/>
    <x v="0"/>
    <x v="8"/>
    <x v="0"/>
    <x v="0"/>
    <x v="0"/>
  </r>
  <r>
    <x v="40"/>
    <x v="0"/>
    <x v="0"/>
    <x v="8"/>
    <x v="0"/>
    <x v="0"/>
    <x v="0"/>
  </r>
  <r>
    <x v="41"/>
    <x v="0"/>
    <x v="0"/>
    <x v="8"/>
    <x v="0"/>
    <x v="0"/>
    <x v="0"/>
  </r>
  <r>
    <x v="42"/>
    <x v="0"/>
    <x v="0"/>
    <x v="8"/>
    <x v="0"/>
    <x v="0"/>
    <x v="0"/>
  </r>
  <r>
    <x v="43"/>
    <x v="0"/>
    <x v="0"/>
    <x v="8"/>
    <x v="0"/>
    <x v="0"/>
    <x v="0"/>
  </r>
  <r>
    <x v="44"/>
    <x v="0"/>
    <x v="0"/>
    <x v="8"/>
    <x v="0"/>
    <x v="0"/>
    <x v="0"/>
  </r>
  <r>
    <x v="45"/>
    <x v="0"/>
    <x v="0"/>
    <x v="8"/>
    <x v="0"/>
    <x v="0"/>
    <x v="0"/>
  </r>
  <r>
    <x v="46"/>
    <x v="0"/>
    <x v="0"/>
    <x v="8"/>
    <x v="0"/>
    <x v="0"/>
    <x v="0"/>
  </r>
  <r>
    <x v="47"/>
    <x v="0"/>
    <x v="0"/>
    <x v="8"/>
    <x v="0"/>
    <x v="0"/>
    <x v="0"/>
  </r>
  <r>
    <x v="48"/>
    <x v="0"/>
    <x v="0"/>
    <x v="8"/>
    <x v="0"/>
    <x v="0"/>
    <x v="0"/>
  </r>
  <r>
    <x v="49"/>
    <x v="0"/>
    <x v="0"/>
    <x v="8"/>
    <x v="0"/>
    <x v="0"/>
    <x v="0"/>
  </r>
  <r>
    <x v="50"/>
    <x v="0"/>
    <x v="0"/>
    <x v="8"/>
    <x v="0"/>
    <x v="0"/>
    <x v="0"/>
  </r>
  <r>
    <x v="51"/>
    <x v="0"/>
    <x v="0"/>
    <x v="8"/>
    <x v="0"/>
    <x v="0"/>
    <x v="0"/>
  </r>
  <r>
    <x v="52"/>
    <x v="0"/>
    <x v="0"/>
    <x v="8"/>
    <x v="0"/>
    <x v="0"/>
    <x v="0"/>
  </r>
  <r>
    <x v="53"/>
    <x v="0"/>
    <x v="0"/>
    <x v="8"/>
    <x v="0"/>
    <x v="0"/>
    <x v="0"/>
  </r>
  <r>
    <x v="54"/>
    <x v="0"/>
    <x v="0"/>
    <x v="8"/>
    <x v="0"/>
    <x v="0"/>
    <x v="0"/>
  </r>
  <r>
    <x v="55"/>
    <x v="0"/>
    <x v="0"/>
    <x v="8"/>
    <x v="0"/>
    <x v="0"/>
    <x v="0"/>
  </r>
  <r>
    <x v="56"/>
    <x v="0"/>
    <x v="0"/>
    <x v="8"/>
    <x v="0"/>
    <x v="0"/>
    <x v="0"/>
  </r>
  <r>
    <x v="57"/>
    <x v="0"/>
    <x v="0"/>
    <x v="8"/>
    <x v="0"/>
    <x v="0"/>
    <x v="0"/>
  </r>
  <r>
    <x v="58"/>
    <x v="0"/>
    <x v="0"/>
    <x v="8"/>
    <x v="0"/>
    <x v="0"/>
    <x v="0"/>
  </r>
  <r>
    <x v="59"/>
    <x v="0"/>
    <x v="0"/>
    <x v="8"/>
    <x v="0"/>
    <x v="0"/>
    <x v="0"/>
  </r>
  <r>
    <x v="60"/>
    <x v="0"/>
    <x v="0"/>
    <x v="8"/>
    <x v="0"/>
    <x v="0"/>
    <x v="0"/>
  </r>
  <r>
    <x v="61"/>
    <x v="0"/>
    <x v="0"/>
    <x v="8"/>
    <x v="0"/>
    <x v="0"/>
    <x v="0"/>
  </r>
  <r>
    <x v="62"/>
    <x v="0"/>
    <x v="0"/>
    <x v="8"/>
    <x v="0"/>
    <x v="0"/>
    <x v="0"/>
  </r>
  <r>
    <x v="63"/>
    <x v="0"/>
    <x v="0"/>
    <x v="8"/>
    <x v="0"/>
    <x v="0"/>
    <x v="0"/>
  </r>
  <r>
    <x v="64"/>
    <x v="0"/>
    <x v="0"/>
    <x v="8"/>
    <x v="0"/>
    <x v="0"/>
    <x v="0"/>
  </r>
  <r>
    <x v="65"/>
    <x v="0"/>
    <x v="0"/>
    <x v="8"/>
    <x v="0"/>
    <x v="0"/>
    <x v="0"/>
  </r>
  <r>
    <x v="66"/>
    <x v="0"/>
    <x v="0"/>
    <x v="8"/>
    <x v="0"/>
    <x v="0"/>
    <x v="0"/>
  </r>
  <r>
    <x v="67"/>
    <x v="0"/>
    <x v="0"/>
    <x v="8"/>
    <x v="0"/>
    <x v="0"/>
    <x v="0"/>
  </r>
  <r>
    <x v="68"/>
    <x v="0"/>
    <x v="0"/>
    <x v="8"/>
    <x v="0"/>
    <x v="0"/>
    <x v="0"/>
  </r>
  <r>
    <x v="69"/>
    <x v="0"/>
    <x v="0"/>
    <x v="8"/>
    <x v="0"/>
    <x v="0"/>
    <x v="0"/>
  </r>
  <r>
    <x v="70"/>
    <x v="0"/>
    <x v="0"/>
    <x v="8"/>
    <x v="0"/>
    <x v="0"/>
    <x v="0"/>
  </r>
  <r>
    <x v="71"/>
    <x v="0"/>
    <x v="0"/>
    <x v="8"/>
    <x v="0"/>
    <x v="0"/>
    <x v="0"/>
  </r>
  <r>
    <x v="72"/>
    <x v="0"/>
    <x v="0"/>
    <x v="8"/>
    <x v="0"/>
    <x v="0"/>
    <x v="0"/>
  </r>
  <r>
    <x v="73"/>
    <x v="0"/>
    <x v="0"/>
    <x v="8"/>
    <x v="0"/>
    <x v="0"/>
    <x v="0"/>
  </r>
  <r>
    <x v="74"/>
    <x v="0"/>
    <x v="0"/>
    <x v="8"/>
    <x v="0"/>
    <x v="0"/>
    <x v="0"/>
  </r>
  <r>
    <x v="75"/>
    <x v="0"/>
    <x v="0"/>
    <x v="8"/>
    <x v="0"/>
    <x v="0"/>
    <x v="0"/>
  </r>
  <r>
    <x v="76"/>
    <x v="0"/>
    <x v="0"/>
    <x v="8"/>
    <x v="0"/>
    <x v="0"/>
    <x v="0"/>
  </r>
  <r>
    <x v="77"/>
    <x v="0"/>
    <x v="0"/>
    <x v="8"/>
    <x v="0"/>
    <x v="0"/>
    <x v="0"/>
  </r>
  <r>
    <x v="78"/>
    <x v="0"/>
    <x v="0"/>
    <x v="8"/>
    <x v="0"/>
    <x v="0"/>
    <x v="0"/>
  </r>
  <r>
    <x v="79"/>
    <x v="0"/>
    <x v="0"/>
    <x v="8"/>
    <x v="0"/>
    <x v="0"/>
    <x v="0"/>
  </r>
  <r>
    <x v="80"/>
    <x v="0"/>
    <x v="0"/>
    <x v="8"/>
    <x v="0"/>
    <x v="0"/>
    <x v="0"/>
  </r>
  <r>
    <x v="81"/>
    <x v="0"/>
    <x v="0"/>
    <x v="8"/>
    <x v="0"/>
    <x v="0"/>
    <x v="0"/>
  </r>
  <r>
    <x v="82"/>
    <x v="0"/>
    <x v="0"/>
    <x v="8"/>
    <x v="0"/>
    <x v="0"/>
    <x v="0"/>
  </r>
  <r>
    <x v="83"/>
    <x v="0"/>
    <x v="0"/>
    <x v="8"/>
    <x v="0"/>
    <x v="0"/>
    <x v="0"/>
  </r>
  <r>
    <x v="84"/>
    <x v="0"/>
    <x v="0"/>
    <x v="8"/>
    <x v="0"/>
    <x v="0"/>
    <x v="0"/>
  </r>
  <r>
    <x v="85"/>
    <x v="0"/>
    <x v="0"/>
    <x v="8"/>
    <x v="0"/>
    <x v="0"/>
    <x v="0"/>
  </r>
  <r>
    <x v="86"/>
    <x v="0"/>
    <x v="0"/>
    <x v="8"/>
    <x v="0"/>
    <x v="0"/>
    <x v="0"/>
  </r>
  <r>
    <x v="87"/>
    <x v="0"/>
    <x v="0"/>
    <x v="8"/>
    <x v="0"/>
    <x v="0"/>
    <x v="0"/>
  </r>
  <r>
    <x v="88"/>
    <x v="0"/>
    <x v="0"/>
    <x v="8"/>
    <x v="0"/>
    <x v="0"/>
    <x v="0"/>
  </r>
  <r>
    <x v="89"/>
    <x v="0"/>
    <x v="0"/>
    <x v="8"/>
    <x v="0"/>
    <x v="0"/>
    <x v="0"/>
  </r>
  <r>
    <x v="90"/>
    <x v="0"/>
    <x v="0"/>
    <x v="8"/>
    <x v="0"/>
    <x v="0"/>
    <x v="0"/>
  </r>
  <r>
    <x v="91"/>
    <x v="0"/>
    <x v="0"/>
    <x v="8"/>
    <x v="0"/>
    <x v="0"/>
    <x v="0"/>
  </r>
  <r>
    <x v="92"/>
    <x v="0"/>
    <x v="0"/>
    <x v="8"/>
    <x v="0"/>
    <x v="0"/>
    <x v="0"/>
  </r>
  <r>
    <x v="93"/>
    <x v="0"/>
    <x v="0"/>
    <x v="8"/>
    <x v="0"/>
    <x v="0"/>
    <x v="0"/>
  </r>
  <r>
    <x v="94"/>
    <x v="0"/>
    <x v="0"/>
    <x v="8"/>
    <x v="0"/>
    <x v="0"/>
    <x v="0"/>
  </r>
  <r>
    <x v="95"/>
    <x v="0"/>
    <x v="0"/>
    <x v="8"/>
    <x v="0"/>
    <x v="0"/>
    <x v="0"/>
  </r>
  <r>
    <x v="96"/>
    <x v="0"/>
    <x v="0"/>
    <x v="8"/>
    <x v="0"/>
    <x v="0"/>
    <x v="0"/>
  </r>
  <r>
    <x v="97"/>
    <x v="0"/>
    <x v="0"/>
    <x v="8"/>
    <x v="0"/>
    <x v="0"/>
    <x v="0"/>
  </r>
  <r>
    <x v="98"/>
    <x v="0"/>
    <x v="0"/>
    <x v="8"/>
    <x v="0"/>
    <x v="0"/>
    <x v="0"/>
  </r>
  <r>
    <x v="99"/>
    <x v="0"/>
    <x v="0"/>
    <x v="8"/>
    <x v="0"/>
    <x v="0"/>
    <x v="0"/>
  </r>
  <r>
    <x v="0"/>
    <x v="0"/>
    <x v="0"/>
    <x v="9"/>
    <x v="0"/>
    <x v="0"/>
    <x v="0"/>
  </r>
  <r>
    <x v="1"/>
    <x v="0"/>
    <x v="0"/>
    <x v="9"/>
    <x v="0"/>
    <x v="0"/>
    <x v="0"/>
  </r>
  <r>
    <x v="2"/>
    <x v="0"/>
    <x v="0"/>
    <x v="9"/>
    <x v="0"/>
    <x v="0"/>
    <x v="0"/>
  </r>
  <r>
    <x v="3"/>
    <x v="0"/>
    <x v="0"/>
    <x v="9"/>
    <x v="0"/>
    <x v="0"/>
    <x v="0"/>
  </r>
  <r>
    <x v="4"/>
    <x v="0"/>
    <x v="0"/>
    <x v="9"/>
    <x v="0"/>
    <x v="0"/>
    <x v="0"/>
  </r>
  <r>
    <x v="5"/>
    <x v="0"/>
    <x v="0"/>
    <x v="9"/>
    <x v="0"/>
    <x v="0"/>
    <x v="0"/>
  </r>
  <r>
    <x v="6"/>
    <x v="0"/>
    <x v="0"/>
    <x v="9"/>
    <x v="0"/>
    <x v="0"/>
    <x v="0"/>
  </r>
  <r>
    <x v="7"/>
    <x v="0"/>
    <x v="0"/>
    <x v="9"/>
    <x v="0"/>
    <x v="0"/>
    <x v="0"/>
  </r>
  <r>
    <x v="8"/>
    <x v="0"/>
    <x v="0"/>
    <x v="9"/>
    <x v="0"/>
    <x v="0"/>
    <x v="0"/>
  </r>
  <r>
    <x v="9"/>
    <x v="0"/>
    <x v="0"/>
    <x v="9"/>
    <x v="0"/>
    <x v="0"/>
    <x v="0"/>
  </r>
  <r>
    <x v="10"/>
    <x v="0"/>
    <x v="0"/>
    <x v="9"/>
    <x v="0"/>
    <x v="0"/>
    <x v="0"/>
  </r>
  <r>
    <x v="11"/>
    <x v="0"/>
    <x v="0"/>
    <x v="9"/>
    <x v="0"/>
    <x v="0"/>
    <x v="0"/>
  </r>
  <r>
    <x v="12"/>
    <x v="0"/>
    <x v="0"/>
    <x v="9"/>
    <x v="0"/>
    <x v="0"/>
    <x v="0"/>
  </r>
  <r>
    <x v="13"/>
    <x v="0"/>
    <x v="0"/>
    <x v="9"/>
    <x v="0"/>
    <x v="0"/>
    <x v="0"/>
  </r>
  <r>
    <x v="14"/>
    <x v="0"/>
    <x v="0"/>
    <x v="9"/>
    <x v="0"/>
    <x v="0"/>
    <x v="0"/>
  </r>
  <r>
    <x v="15"/>
    <x v="0"/>
    <x v="0"/>
    <x v="9"/>
    <x v="0"/>
    <x v="0"/>
    <x v="0"/>
  </r>
  <r>
    <x v="16"/>
    <x v="0"/>
    <x v="0"/>
    <x v="9"/>
    <x v="0"/>
    <x v="0"/>
    <x v="0"/>
  </r>
  <r>
    <x v="17"/>
    <x v="0"/>
    <x v="0"/>
    <x v="9"/>
    <x v="0"/>
    <x v="0"/>
    <x v="0"/>
  </r>
  <r>
    <x v="18"/>
    <x v="0"/>
    <x v="0"/>
    <x v="9"/>
    <x v="0"/>
    <x v="0"/>
    <x v="0"/>
  </r>
  <r>
    <x v="19"/>
    <x v="0"/>
    <x v="0"/>
    <x v="9"/>
    <x v="0"/>
    <x v="0"/>
    <x v="0"/>
  </r>
  <r>
    <x v="20"/>
    <x v="0"/>
    <x v="0"/>
    <x v="9"/>
    <x v="0"/>
    <x v="0"/>
    <x v="0"/>
  </r>
  <r>
    <x v="21"/>
    <x v="0"/>
    <x v="0"/>
    <x v="9"/>
    <x v="0"/>
    <x v="0"/>
    <x v="0"/>
  </r>
  <r>
    <x v="22"/>
    <x v="0"/>
    <x v="0"/>
    <x v="9"/>
    <x v="0"/>
    <x v="0"/>
    <x v="0"/>
  </r>
  <r>
    <x v="23"/>
    <x v="0"/>
    <x v="0"/>
    <x v="9"/>
    <x v="0"/>
    <x v="0"/>
    <x v="0"/>
  </r>
  <r>
    <x v="24"/>
    <x v="0"/>
    <x v="0"/>
    <x v="9"/>
    <x v="0"/>
    <x v="0"/>
    <x v="0"/>
  </r>
  <r>
    <x v="25"/>
    <x v="0"/>
    <x v="0"/>
    <x v="9"/>
    <x v="0"/>
    <x v="0"/>
    <x v="0"/>
  </r>
  <r>
    <x v="26"/>
    <x v="0"/>
    <x v="0"/>
    <x v="9"/>
    <x v="0"/>
    <x v="0"/>
    <x v="0"/>
  </r>
  <r>
    <x v="27"/>
    <x v="0"/>
    <x v="0"/>
    <x v="9"/>
    <x v="0"/>
    <x v="0"/>
    <x v="0"/>
  </r>
  <r>
    <x v="28"/>
    <x v="0"/>
    <x v="0"/>
    <x v="9"/>
    <x v="0"/>
    <x v="0"/>
    <x v="0"/>
  </r>
  <r>
    <x v="29"/>
    <x v="0"/>
    <x v="0"/>
    <x v="9"/>
    <x v="0"/>
    <x v="0"/>
    <x v="0"/>
  </r>
  <r>
    <x v="30"/>
    <x v="0"/>
    <x v="0"/>
    <x v="9"/>
    <x v="0"/>
    <x v="0"/>
    <x v="0"/>
  </r>
  <r>
    <x v="31"/>
    <x v="0"/>
    <x v="0"/>
    <x v="9"/>
    <x v="0"/>
    <x v="0"/>
    <x v="0"/>
  </r>
  <r>
    <x v="32"/>
    <x v="0"/>
    <x v="0"/>
    <x v="9"/>
    <x v="0"/>
    <x v="0"/>
    <x v="0"/>
  </r>
  <r>
    <x v="33"/>
    <x v="0"/>
    <x v="0"/>
    <x v="9"/>
    <x v="0"/>
    <x v="0"/>
    <x v="0"/>
  </r>
  <r>
    <x v="34"/>
    <x v="0"/>
    <x v="0"/>
    <x v="9"/>
    <x v="0"/>
    <x v="0"/>
    <x v="0"/>
  </r>
  <r>
    <x v="35"/>
    <x v="0"/>
    <x v="0"/>
    <x v="9"/>
    <x v="0"/>
    <x v="0"/>
    <x v="0"/>
  </r>
  <r>
    <x v="36"/>
    <x v="0"/>
    <x v="0"/>
    <x v="9"/>
    <x v="0"/>
    <x v="0"/>
    <x v="0"/>
  </r>
  <r>
    <x v="37"/>
    <x v="0"/>
    <x v="0"/>
    <x v="9"/>
    <x v="0"/>
    <x v="0"/>
    <x v="0"/>
  </r>
  <r>
    <x v="38"/>
    <x v="0"/>
    <x v="0"/>
    <x v="9"/>
    <x v="0"/>
    <x v="0"/>
    <x v="0"/>
  </r>
  <r>
    <x v="39"/>
    <x v="0"/>
    <x v="0"/>
    <x v="9"/>
    <x v="0"/>
    <x v="0"/>
    <x v="0"/>
  </r>
  <r>
    <x v="40"/>
    <x v="0"/>
    <x v="0"/>
    <x v="9"/>
    <x v="0"/>
    <x v="0"/>
    <x v="0"/>
  </r>
  <r>
    <x v="41"/>
    <x v="0"/>
    <x v="0"/>
    <x v="9"/>
    <x v="0"/>
    <x v="0"/>
    <x v="0"/>
  </r>
  <r>
    <x v="42"/>
    <x v="0"/>
    <x v="0"/>
    <x v="9"/>
    <x v="0"/>
    <x v="0"/>
    <x v="0"/>
  </r>
  <r>
    <x v="43"/>
    <x v="0"/>
    <x v="0"/>
    <x v="9"/>
    <x v="0"/>
    <x v="0"/>
    <x v="0"/>
  </r>
  <r>
    <x v="44"/>
    <x v="0"/>
    <x v="0"/>
    <x v="9"/>
    <x v="0"/>
    <x v="0"/>
    <x v="0"/>
  </r>
  <r>
    <x v="45"/>
    <x v="0"/>
    <x v="0"/>
    <x v="9"/>
    <x v="0"/>
    <x v="0"/>
    <x v="0"/>
  </r>
  <r>
    <x v="46"/>
    <x v="0"/>
    <x v="0"/>
    <x v="9"/>
    <x v="0"/>
    <x v="0"/>
    <x v="0"/>
  </r>
  <r>
    <x v="47"/>
    <x v="0"/>
    <x v="0"/>
    <x v="9"/>
    <x v="0"/>
    <x v="0"/>
    <x v="0"/>
  </r>
  <r>
    <x v="48"/>
    <x v="0"/>
    <x v="0"/>
    <x v="9"/>
    <x v="0"/>
    <x v="0"/>
    <x v="0"/>
  </r>
  <r>
    <x v="49"/>
    <x v="0"/>
    <x v="0"/>
    <x v="9"/>
    <x v="0"/>
    <x v="0"/>
    <x v="0"/>
  </r>
  <r>
    <x v="50"/>
    <x v="0"/>
    <x v="0"/>
    <x v="9"/>
    <x v="0"/>
    <x v="0"/>
    <x v="0"/>
  </r>
  <r>
    <x v="51"/>
    <x v="0"/>
    <x v="0"/>
    <x v="9"/>
    <x v="0"/>
    <x v="0"/>
    <x v="0"/>
  </r>
  <r>
    <x v="52"/>
    <x v="0"/>
    <x v="0"/>
    <x v="9"/>
    <x v="0"/>
    <x v="0"/>
    <x v="0"/>
  </r>
  <r>
    <x v="53"/>
    <x v="0"/>
    <x v="0"/>
    <x v="9"/>
    <x v="0"/>
    <x v="0"/>
    <x v="0"/>
  </r>
  <r>
    <x v="54"/>
    <x v="0"/>
    <x v="0"/>
    <x v="9"/>
    <x v="0"/>
    <x v="0"/>
    <x v="0"/>
  </r>
  <r>
    <x v="55"/>
    <x v="0"/>
    <x v="0"/>
    <x v="9"/>
    <x v="0"/>
    <x v="0"/>
    <x v="0"/>
  </r>
  <r>
    <x v="56"/>
    <x v="0"/>
    <x v="0"/>
    <x v="9"/>
    <x v="0"/>
    <x v="0"/>
    <x v="0"/>
  </r>
  <r>
    <x v="57"/>
    <x v="0"/>
    <x v="0"/>
    <x v="9"/>
    <x v="0"/>
    <x v="0"/>
    <x v="0"/>
  </r>
  <r>
    <x v="58"/>
    <x v="0"/>
    <x v="0"/>
    <x v="9"/>
    <x v="0"/>
    <x v="0"/>
    <x v="0"/>
  </r>
  <r>
    <x v="59"/>
    <x v="0"/>
    <x v="0"/>
    <x v="9"/>
    <x v="0"/>
    <x v="0"/>
    <x v="0"/>
  </r>
  <r>
    <x v="60"/>
    <x v="0"/>
    <x v="0"/>
    <x v="9"/>
    <x v="0"/>
    <x v="0"/>
    <x v="0"/>
  </r>
  <r>
    <x v="61"/>
    <x v="0"/>
    <x v="0"/>
    <x v="9"/>
    <x v="0"/>
    <x v="0"/>
    <x v="0"/>
  </r>
  <r>
    <x v="62"/>
    <x v="0"/>
    <x v="0"/>
    <x v="9"/>
    <x v="0"/>
    <x v="0"/>
    <x v="0"/>
  </r>
  <r>
    <x v="63"/>
    <x v="0"/>
    <x v="0"/>
    <x v="9"/>
    <x v="0"/>
    <x v="0"/>
    <x v="0"/>
  </r>
  <r>
    <x v="64"/>
    <x v="0"/>
    <x v="0"/>
    <x v="9"/>
    <x v="0"/>
    <x v="0"/>
    <x v="0"/>
  </r>
  <r>
    <x v="65"/>
    <x v="0"/>
    <x v="0"/>
    <x v="9"/>
    <x v="0"/>
    <x v="0"/>
    <x v="0"/>
  </r>
  <r>
    <x v="66"/>
    <x v="0"/>
    <x v="0"/>
    <x v="9"/>
    <x v="0"/>
    <x v="0"/>
    <x v="0"/>
  </r>
  <r>
    <x v="67"/>
    <x v="0"/>
    <x v="0"/>
    <x v="9"/>
    <x v="0"/>
    <x v="0"/>
    <x v="0"/>
  </r>
  <r>
    <x v="68"/>
    <x v="0"/>
    <x v="0"/>
    <x v="9"/>
    <x v="0"/>
    <x v="0"/>
    <x v="0"/>
  </r>
  <r>
    <x v="69"/>
    <x v="0"/>
    <x v="0"/>
    <x v="9"/>
    <x v="0"/>
    <x v="0"/>
    <x v="0"/>
  </r>
  <r>
    <x v="70"/>
    <x v="0"/>
    <x v="0"/>
    <x v="9"/>
    <x v="0"/>
    <x v="0"/>
    <x v="0"/>
  </r>
  <r>
    <x v="71"/>
    <x v="0"/>
    <x v="0"/>
    <x v="9"/>
    <x v="0"/>
    <x v="0"/>
    <x v="0"/>
  </r>
  <r>
    <x v="72"/>
    <x v="0"/>
    <x v="0"/>
    <x v="9"/>
    <x v="0"/>
    <x v="0"/>
    <x v="0"/>
  </r>
  <r>
    <x v="73"/>
    <x v="0"/>
    <x v="0"/>
    <x v="9"/>
    <x v="0"/>
    <x v="0"/>
    <x v="0"/>
  </r>
  <r>
    <x v="74"/>
    <x v="0"/>
    <x v="0"/>
    <x v="9"/>
    <x v="0"/>
    <x v="0"/>
    <x v="0"/>
  </r>
  <r>
    <x v="75"/>
    <x v="0"/>
    <x v="0"/>
    <x v="9"/>
    <x v="0"/>
    <x v="0"/>
    <x v="0"/>
  </r>
  <r>
    <x v="76"/>
    <x v="0"/>
    <x v="0"/>
    <x v="9"/>
    <x v="0"/>
    <x v="0"/>
    <x v="0"/>
  </r>
  <r>
    <x v="77"/>
    <x v="0"/>
    <x v="0"/>
    <x v="9"/>
    <x v="0"/>
    <x v="0"/>
    <x v="0"/>
  </r>
  <r>
    <x v="78"/>
    <x v="0"/>
    <x v="0"/>
    <x v="9"/>
    <x v="0"/>
    <x v="0"/>
    <x v="0"/>
  </r>
  <r>
    <x v="79"/>
    <x v="0"/>
    <x v="0"/>
    <x v="9"/>
    <x v="0"/>
    <x v="0"/>
    <x v="0"/>
  </r>
  <r>
    <x v="80"/>
    <x v="0"/>
    <x v="0"/>
    <x v="9"/>
    <x v="0"/>
    <x v="0"/>
    <x v="0"/>
  </r>
  <r>
    <x v="81"/>
    <x v="0"/>
    <x v="0"/>
    <x v="9"/>
    <x v="0"/>
    <x v="0"/>
    <x v="0"/>
  </r>
  <r>
    <x v="82"/>
    <x v="0"/>
    <x v="0"/>
    <x v="9"/>
    <x v="0"/>
    <x v="0"/>
    <x v="0"/>
  </r>
  <r>
    <x v="83"/>
    <x v="0"/>
    <x v="0"/>
    <x v="9"/>
    <x v="0"/>
    <x v="0"/>
    <x v="0"/>
  </r>
  <r>
    <x v="84"/>
    <x v="0"/>
    <x v="0"/>
    <x v="9"/>
    <x v="0"/>
    <x v="0"/>
    <x v="0"/>
  </r>
  <r>
    <x v="85"/>
    <x v="0"/>
    <x v="0"/>
    <x v="9"/>
    <x v="0"/>
    <x v="0"/>
    <x v="0"/>
  </r>
  <r>
    <x v="86"/>
    <x v="0"/>
    <x v="0"/>
    <x v="9"/>
    <x v="0"/>
    <x v="0"/>
    <x v="0"/>
  </r>
  <r>
    <x v="87"/>
    <x v="0"/>
    <x v="0"/>
    <x v="9"/>
    <x v="0"/>
    <x v="0"/>
    <x v="0"/>
  </r>
  <r>
    <x v="88"/>
    <x v="0"/>
    <x v="0"/>
    <x v="9"/>
    <x v="0"/>
    <x v="0"/>
    <x v="0"/>
  </r>
  <r>
    <x v="89"/>
    <x v="0"/>
    <x v="0"/>
    <x v="9"/>
    <x v="0"/>
    <x v="0"/>
    <x v="0"/>
  </r>
  <r>
    <x v="90"/>
    <x v="0"/>
    <x v="0"/>
    <x v="9"/>
    <x v="0"/>
    <x v="0"/>
    <x v="0"/>
  </r>
  <r>
    <x v="91"/>
    <x v="0"/>
    <x v="0"/>
    <x v="9"/>
    <x v="0"/>
    <x v="0"/>
    <x v="0"/>
  </r>
  <r>
    <x v="92"/>
    <x v="0"/>
    <x v="0"/>
    <x v="9"/>
    <x v="0"/>
    <x v="0"/>
    <x v="0"/>
  </r>
  <r>
    <x v="93"/>
    <x v="0"/>
    <x v="0"/>
    <x v="9"/>
    <x v="0"/>
    <x v="0"/>
    <x v="0"/>
  </r>
  <r>
    <x v="94"/>
    <x v="0"/>
    <x v="0"/>
    <x v="9"/>
    <x v="0"/>
    <x v="0"/>
    <x v="0"/>
  </r>
  <r>
    <x v="95"/>
    <x v="0"/>
    <x v="0"/>
    <x v="9"/>
    <x v="0"/>
    <x v="0"/>
    <x v="0"/>
  </r>
  <r>
    <x v="96"/>
    <x v="0"/>
    <x v="0"/>
    <x v="9"/>
    <x v="0"/>
    <x v="0"/>
    <x v="0"/>
  </r>
  <r>
    <x v="97"/>
    <x v="0"/>
    <x v="0"/>
    <x v="9"/>
    <x v="0"/>
    <x v="0"/>
    <x v="0"/>
  </r>
  <r>
    <x v="98"/>
    <x v="0"/>
    <x v="0"/>
    <x v="9"/>
    <x v="0"/>
    <x v="0"/>
    <x v="0"/>
  </r>
  <r>
    <x v="99"/>
    <x v="0"/>
    <x v="0"/>
    <x v="9"/>
    <x v="0"/>
    <x v="0"/>
    <x v="0"/>
  </r>
  <r>
    <x v="0"/>
    <x v="0"/>
    <x v="0"/>
    <x v="10"/>
    <x v="0"/>
    <x v="0"/>
    <x v="0"/>
  </r>
  <r>
    <x v="1"/>
    <x v="0"/>
    <x v="0"/>
    <x v="10"/>
    <x v="0"/>
    <x v="0"/>
    <x v="0"/>
  </r>
  <r>
    <x v="2"/>
    <x v="0"/>
    <x v="0"/>
    <x v="10"/>
    <x v="0"/>
    <x v="0"/>
    <x v="0"/>
  </r>
  <r>
    <x v="3"/>
    <x v="0"/>
    <x v="0"/>
    <x v="10"/>
    <x v="0"/>
    <x v="0"/>
    <x v="0"/>
  </r>
  <r>
    <x v="4"/>
    <x v="0"/>
    <x v="0"/>
    <x v="10"/>
    <x v="0"/>
    <x v="0"/>
    <x v="0"/>
  </r>
  <r>
    <x v="5"/>
    <x v="0"/>
    <x v="0"/>
    <x v="10"/>
    <x v="0"/>
    <x v="0"/>
    <x v="0"/>
  </r>
  <r>
    <x v="6"/>
    <x v="0"/>
    <x v="0"/>
    <x v="10"/>
    <x v="0"/>
    <x v="0"/>
    <x v="0"/>
  </r>
  <r>
    <x v="7"/>
    <x v="0"/>
    <x v="0"/>
    <x v="10"/>
    <x v="0"/>
    <x v="0"/>
    <x v="0"/>
  </r>
  <r>
    <x v="8"/>
    <x v="0"/>
    <x v="0"/>
    <x v="10"/>
    <x v="0"/>
    <x v="0"/>
    <x v="0"/>
  </r>
  <r>
    <x v="9"/>
    <x v="0"/>
    <x v="0"/>
    <x v="10"/>
    <x v="0"/>
    <x v="0"/>
    <x v="0"/>
  </r>
  <r>
    <x v="10"/>
    <x v="0"/>
    <x v="0"/>
    <x v="10"/>
    <x v="0"/>
    <x v="0"/>
    <x v="0"/>
  </r>
  <r>
    <x v="11"/>
    <x v="0"/>
    <x v="0"/>
    <x v="10"/>
    <x v="0"/>
    <x v="0"/>
    <x v="0"/>
  </r>
  <r>
    <x v="12"/>
    <x v="0"/>
    <x v="0"/>
    <x v="10"/>
    <x v="0"/>
    <x v="0"/>
    <x v="0"/>
  </r>
  <r>
    <x v="13"/>
    <x v="0"/>
    <x v="0"/>
    <x v="10"/>
    <x v="0"/>
    <x v="0"/>
    <x v="0"/>
  </r>
  <r>
    <x v="14"/>
    <x v="0"/>
    <x v="0"/>
    <x v="10"/>
    <x v="0"/>
    <x v="0"/>
    <x v="0"/>
  </r>
  <r>
    <x v="15"/>
    <x v="0"/>
    <x v="0"/>
    <x v="10"/>
    <x v="0"/>
    <x v="0"/>
    <x v="0"/>
  </r>
  <r>
    <x v="16"/>
    <x v="0"/>
    <x v="0"/>
    <x v="10"/>
    <x v="0"/>
    <x v="0"/>
    <x v="0"/>
  </r>
  <r>
    <x v="17"/>
    <x v="0"/>
    <x v="0"/>
    <x v="10"/>
    <x v="0"/>
    <x v="0"/>
    <x v="0"/>
  </r>
  <r>
    <x v="18"/>
    <x v="0"/>
    <x v="0"/>
    <x v="10"/>
    <x v="0"/>
    <x v="0"/>
    <x v="0"/>
  </r>
  <r>
    <x v="19"/>
    <x v="0"/>
    <x v="0"/>
    <x v="10"/>
    <x v="0"/>
    <x v="0"/>
    <x v="0"/>
  </r>
  <r>
    <x v="20"/>
    <x v="0"/>
    <x v="0"/>
    <x v="10"/>
    <x v="0"/>
    <x v="0"/>
    <x v="0"/>
  </r>
  <r>
    <x v="21"/>
    <x v="0"/>
    <x v="0"/>
    <x v="10"/>
    <x v="0"/>
    <x v="0"/>
    <x v="0"/>
  </r>
  <r>
    <x v="22"/>
    <x v="0"/>
    <x v="0"/>
    <x v="10"/>
    <x v="0"/>
    <x v="0"/>
    <x v="0"/>
  </r>
  <r>
    <x v="23"/>
    <x v="0"/>
    <x v="0"/>
    <x v="10"/>
    <x v="0"/>
    <x v="0"/>
    <x v="0"/>
  </r>
  <r>
    <x v="24"/>
    <x v="0"/>
    <x v="0"/>
    <x v="10"/>
    <x v="0"/>
    <x v="0"/>
    <x v="0"/>
  </r>
  <r>
    <x v="25"/>
    <x v="0"/>
    <x v="0"/>
    <x v="10"/>
    <x v="0"/>
    <x v="0"/>
    <x v="0"/>
  </r>
  <r>
    <x v="26"/>
    <x v="0"/>
    <x v="0"/>
    <x v="10"/>
    <x v="0"/>
    <x v="0"/>
    <x v="0"/>
  </r>
  <r>
    <x v="27"/>
    <x v="0"/>
    <x v="0"/>
    <x v="10"/>
    <x v="0"/>
    <x v="0"/>
    <x v="0"/>
  </r>
  <r>
    <x v="28"/>
    <x v="0"/>
    <x v="0"/>
    <x v="10"/>
    <x v="0"/>
    <x v="0"/>
    <x v="0"/>
  </r>
  <r>
    <x v="29"/>
    <x v="0"/>
    <x v="0"/>
    <x v="10"/>
    <x v="0"/>
    <x v="0"/>
    <x v="0"/>
  </r>
  <r>
    <x v="30"/>
    <x v="0"/>
    <x v="0"/>
    <x v="10"/>
    <x v="0"/>
    <x v="0"/>
    <x v="0"/>
  </r>
  <r>
    <x v="31"/>
    <x v="0"/>
    <x v="0"/>
    <x v="10"/>
    <x v="0"/>
    <x v="0"/>
    <x v="0"/>
  </r>
  <r>
    <x v="32"/>
    <x v="0"/>
    <x v="0"/>
    <x v="10"/>
    <x v="0"/>
    <x v="0"/>
    <x v="0"/>
  </r>
  <r>
    <x v="33"/>
    <x v="0"/>
    <x v="0"/>
    <x v="10"/>
    <x v="0"/>
    <x v="0"/>
    <x v="0"/>
  </r>
  <r>
    <x v="34"/>
    <x v="0"/>
    <x v="0"/>
    <x v="10"/>
    <x v="0"/>
    <x v="0"/>
    <x v="0"/>
  </r>
  <r>
    <x v="35"/>
    <x v="0"/>
    <x v="0"/>
    <x v="10"/>
    <x v="0"/>
    <x v="0"/>
    <x v="0"/>
  </r>
  <r>
    <x v="36"/>
    <x v="0"/>
    <x v="0"/>
    <x v="10"/>
    <x v="0"/>
    <x v="0"/>
    <x v="0"/>
  </r>
  <r>
    <x v="37"/>
    <x v="0"/>
    <x v="0"/>
    <x v="10"/>
    <x v="0"/>
    <x v="0"/>
    <x v="0"/>
  </r>
  <r>
    <x v="38"/>
    <x v="0"/>
    <x v="0"/>
    <x v="10"/>
    <x v="0"/>
    <x v="0"/>
    <x v="0"/>
  </r>
  <r>
    <x v="39"/>
    <x v="0"/>
    <x v="0"/>
    <x v="10"/>
    <x v="0"/>
    <x v="0"/>
    <x v="0"/>
  </r>
  <r>
    <x v="40"/>
    <x v="0"/>
    <x v="0"/>
    <x v="10"/>
    <x v="0"/>
    <x v="0"/>
    <x v="0"/>
  </r>
  <r>
    <x v="41"/>
    <x v="0"/>
    <x v="0"/>
    <x v="10"/>
    <x v="0"/>
    <x v="0"/>
    <x v="0"/>
  </r>
  <r>
    <x v="42"/>
    <x v="0"/>
    <x v="0"/>
    <x v="10"/>
    <x v="0"/>
    <x v="0"/>
    <x v="0"/>
  </r>
  <r>
    <x v="43"/>
    <x v="0"/>
    <x v="0"/>
    <x v="10"/>
    <x v="0"/>
    <x v="0"/>
    <x v="0"/>
  </r>
  <r>
    <x v="44"/>
    <x v="0"/>
    <x v="0"/>
    <x v="10"/>
    <x v="0"/>
    <x v="0"/>
    <x v="0"/>
  </r>
  <r>
    <x v="45"/>
    <x v="0"/>
    <x v="0"/>
    <x v="10"/>
    <x v="0"/>
    <x v="0"/>
    <x v="0"/>
  </r>
  <r>
    <x v="46"/>
    <x v="0"/>
    <x v="0"/>
    <x v="10"/>
    <x v="0"/>
    <x v="0"/>
    <x v="0"/>
  </r>
  <r>
    <x v="47"/>
    <x v="0"/>
    <x v="0"/>
    <x v="10"/>
    <x v="0"/>
    <x v="0"/>
    <x v="0"/>
  </r>
  <r>
    <x v="48"/>
    <x v="0"/>
    <x v="0"/>
    <x v="10"/>
    <x v="0"/>
    <x v="0"/>
    <x v="0"/>
  </r>
  <r>
    <x v="49"/>
    <x v="0"/>
    <x v="0"/>
    <x v="10"/>
    <x v="0"/>
    <x v="0"/>
    <x v="0"/>
  </r>
  <r>
    <x v="50"/>
    <x v="0"/>
    <x v="0"/>
    <x v="10"/>
    <x v="0"/>
    <x v="0"/>
    <x v="0"/>
  </r>
  <r>
    <x v="51"/>
    <x v="0"/>
    <x v="0"/>
    <x v="10"/>
    <x v="0"/>
    <x v="0"/>
    <x v="0"/>
  </r>
  <r>
    <x v="52"/>
    <x v="0"/>
    <x v="0"/>
    <x v="10"/>
    <x v="0"/>
    <x v="0"/>
    <x v="0"/>
  </r>
  <r>
    <x v="53"/>
    <x v="0"/>
    <x v="0"/>
    <x v="10"/>
    <x v="0"/>
    <x v="0"/>
    <x v="0"/>
  </r>
  <r>
    <x v="54"/>
    <x v="0"/>
    <x v="0"/>
    <x v="10"/>
    <x v="0"/>
    <x v="0"/>
    <x v="0"/>
  </r>
  <r>
    <x v="55"/>
    <x v="0"/>
    <x v="0"/>
    <x v="10"/>
    <x v="0"/>
    <x v="0"/>
    <x v="0"/>
  </r>
  <r>
    <x v="56"/>
    <x v="0"/>
    <x v="0"/>
    <x v="10"/>
    <x v="0"/>
    <x v="0"/>
    <x v="0"/>
  </r>
  <r>
    <x v="57"/>
    <x v="0"/>
    <x v="0"/>
    <x v="10"/>
    <x v="0"/>
    <x v="0"/>
    <x v="0"/>
  </r>
  <r>
    <x v="58"/>
    <x v="0"/>
    <x v="0"/>
    <x v="10"/>
    <x v="0"/>
    <x v="0"/>
    <x v="0"/>
  </r>
  <r>
    <x v="59"/>
    <x v="0"/>
    <x v="0"/>
    <x v="10"/>
    <x v="0"/>
    <x v="0"/>
    <x v="0"/>
  </r>
  <r>
    <x v="60"/>
    <x v="0"/>
    <x v="0"/>
    <x v="10"/>
    <x v="0"/>
    <x v="0"/>
    <x v="0"/>
  </r>
  <r>
    <x v="61"/>
    <x v="0"/>
    <x v="0"/>
    <x v="10"/>
    <x v="0"/>
    <x v="0"/>
    <x v="0"/>
  </r>
  <r>
    <x v="62"/>
    <x v="0"/>
    <x v="0"/>
    <x v="10"/>
    <x v="0"/>
    <x v="0"/>
    <x v="0"/>
  </r>
  <r>
    <x v="63"/>
    <x v="0"/>
    <x v="0"/>
    <x v="10"/>
    <x v="0"/>
    <x v="0"/>
    <x v="0"/>
  </r>
  <r>
    <x v="64"/>
    <x v="0"/>
    <x v="0"/>
    <x v="10"/>
    <x v="0"/>
    <x v="0"/>
    <x v="0"/>
  </r>
  <r>
    <x v="65"/>
    <x v="0"/>
    <x v="0"/>
    <x v="10"/>
    <x v="0"/>
    <x v="0"/>
    <x v="0"/>
  </r>
  <r>
    <x v="66"/>
    <x v="0"/>
    <x v="0"/>
    <x v="10"/>
    <x v="0"/>
    <x v="0"/>
    <x v="0"/>
  </r>
  <r>
    <x v="67"/>
    <x v="0"/>
    <x v="0"/>
    <x v="10"/>
    <x v="0"/>
    <x v="0"/>
    <x v="0"/>
  </r>
  <r>
    <x v="68"/>
    <x v="0"/>
    <x v="0"/>
    <x v="10"/>
    <x v="0"/>
    <x v="0"/>
    <x v="0"/>
  </r>
  <r>
    <x v="69"/>
    <x v="0"/>
    <x v="0"/>
    <x v="10"/>
    <x v="0"/>
    <x v="0"/>
    <x v="0"/>
  </r>
  <r>
    <x v="70"/>
    <x v="0"/>
    <x v="0"/>
    <x v="10"/>
    <x v="0"/>
    <x v="0"/>
    <x v="0"/>
  </r>
  <r>
    <x v="71"/>
    <x v="0"/>
    <x v="0"/>
    <x v="10"/>
    <x v="0"/>
    <x v="0"/>
    <x v="0"/>
  </r>
  <r>
    <x v="72"/>
    <x v="0"/>
    <x v="0"/>
    <x v="10"/>
    <x v="0"/>
    <x v="0"/>
    <x v="0"/>
  </r>
  <r>
    <x v="73"/>
    <x v="0"/>
    <x v="0"/>
    <x v="10"/>
    <x v="0"/>
    <x v="0"/>
    <x v="0"/>
  </r>
  <r>
    <x v="74"/>
    <x v="0"/>
    <x v="0"/>
    <x v="10"/>
    <x v="0"/>
    <x v="0"/>
    <x v="0"/>
  </r>
  <r>
    <x v="75"/>
    <x v="0"/>
    <x v="0"/>
    <x v="10"/>
    <x v="0"/>
    <x v="0"/>
    <x v="0"/>
  </r>
  <r>
    <x v="76"/>
    <x v="0"/>
    <x v="0"/>
    <x v="10"/>
    <x v="0"/>
    <x v="0"/>
    <x v="0"/>
  </r>
  <r>
    <x v="77"/>
    <x v="0"/>
    <x v="0"/>
    <x v="10"/>
    <x v="0"/>
    <x v="0"/>
    <x v="0"/>
  </r>
  <r>
    <x v="78"/>
    <x v="0"/>
    <x v="0"/>
    <x v="10"/>
    <x v="0"/>
    <x v="0"/>
    <x v="0"/>
  </r>
  <r>
    <x v="79"/>
    <x v="0"/>
    <x v="0"/>
    <x v="10"/>
    <x v="0"/>
    <x v="0"/>
    <x v="0"/>
  </r>
  <r>
    <x v="80"/>
    <x v="0"/>
    <x v="0"/>
    <x v="10"/>
    <x v="0"/>
    <x v="0"/>
    <x v="0"/>
  </r>
  <r>
    <x v="81"/>
    <x v="0"/>
    <x v="0"/>
    <x v="10"/>
    <x v="0"/>
    <x v="0"/>
    <x v="0"/>
  </r>
  <r>
    <x v="82"/>
    <x v="0"/>
    <x v="0"/>
    <x v="10"/>
    <x v="0"/>
    <x v="0"/>
    <x v="0"/>
  </r>
  <r>
    <x v="83"/>
    <x v="0"/>
    <x v="0"/>
    <x v="10"/>
    <x v="0"/>
    <x v="0"/>
    <x v="0"/>
  </r>
  <r>
    <x v="84"/>
    <x v="0"/>
    <x v="0"/>
    <x v="10"/>
    <x v="0"/>
    <x v="0"/>
    <x v="0"/>
  </r>
  <r>
    <x v="85"/>
    <x v="0"/>
    <x v="0"/>
    <x v="10"/>
    <x v="0"/>
    <x v="0"/>
    <x v="0"/>
  </r>
  <r>
    <x v="86"/>
    <x v="0"/>
    <x v="0"/>
    <x v="10"/>
    <x v="0"/>
    <x v="0"/>
    <x v="0"/>
  </r>
  <r>
    <x v="87"/>
    <x v="0"/>
    <x v="0"/>
    <x v="10"/>
    <x v="0"/>
    <x v="0"/>
    <x v="0"/>
  </r>
  <r>
    <x v="88"/>
    <x v="0"/>
    <x v="0"/>
    <x v="10"/>
    <x v="0"/>
    <x v="0"/>
    <x v="0"/>
  </r>
  <r>
    <x v="89"/>
    <x v="0"/>
    <x v="0"/>
    <x v="10"/>
    <x v="0"/>
    <x v="0"/>
    <x v="0"/>
  </r>
  <r>
    <x v="90"/>
    <x v="0"/>
    <x v="0"/>
    <x v="10"/>
    <x v="0"/>
    <x v="0"/>
    <x v="0"/>
  </r>
  <r>
    <x v="91"/>
    <x v="0"/>
    <x v="0"/>
    <x v="10"/>
    <x v="0"/>
    <x v="0"/>
    <x v="0"/>
  </r>
  <r>
    <x v="92"/>
    <x v="0"/>
    <x v="0"/>
    <x v="10"/>
    <x v="0"/>
    <x v="0"/>
    <x v="0"/>
  </r>
  <r>
    <x v="93"/>
    <x v="0"/>
    <x v="0"/>
    <x v="10"/>
    <x v="0"/>
    <x v="0"/>
    <x v="0"/>
  </r>
  <r>
    <x v="94"/>
    <x v="0"/>
    <x v="0"/>
    <x v="10"/>
    <x v="0"/>
    <x v="0"/>
    <x v="0"/>
  </r>
  <r>
    <x v="95"/>
    <x v="0"/>
    <x v="0"/>
    <x v="10"/>
    <x v="0"/>
    <x v="0"/>
    <x v="0"/>
  </r>
  <r>
    <x v="96"/>
    <x v="0"/>
    <x v="0"/>
    <x v="10"/>
    <x v="0"/>
    <x v="0"/>
    <x v="0"/>
  </r>
  <r>
    <x v="97"/>
    <x v="0"/>
    <x v="0"/>
    <x v="10"/>
    <x v="0"/>
    <x v="0"/>
    <x v="0"/>
  </r>
  <r>
    <x v="98"/>
    <x v="0"/>
    <x v="0"/>
    <x v="10"/>
    <x v="0"/>
    <x v="0"/>
    <x v="0"/>
  </r>
  <r>
    <x v="99"/>
    <x v="0"/>
    <x v="0"/>
    <x v="10"/>
    <x v="0"/>
    <x v="0"/>
    <x v="0"/>
  </r>
  <r>
    <x v="0"/>
    <x v="0"/>
    <x v="0"/>
    <x v="10"/>
    <x v="0"/>
    <x v="0"/>
    <x v="0"/>
  </r>
  <r>
    <x v="1"/>
    <x v="0"/>
    <x v="0"/>
    <x v="10"/>
    <x v="0"/>
    <x v="0"/>
    <x v="0"/>
  </r>
  <r>
    <x v="2"/>
    <x v="0"/>
    <x v="0"/>
    <x v="10"/>
    <x v="0"/>
    <x v="0"/>
    <x v="0"/>
  </r>
  <r>
    <x v="3"/>
    <x v="0"/>
    <x v="0"/>
    <x v="10"/>
    <x v="0"/>
    <x v="0"/>
    <x v="0"/>
  </r>
  <r>
    <x v="4"/>
    <x v="0"/>
    <x v="0"/>
    <x v="10"/>
    <x v="0"/>
    <x v="0"/>
    <x v="0"/>
  </r>
  <r>
    <x v="5"/>
    <x v="0"/>
    <x v="0"/>
    <x v="10"/>
    <x v="0"/>
    <x v="0"/>
    <x v="0"/>
  </r>
  <r>
    <x v="6"/>
    <x v="0"/>
    <x v="0"/>
    <x v="10"/>
    <x v="0"/>
    <x v="0"/>
    <x v="0"/>
  </r>
  <r>
    <x v="7"/>
    <x v="0"/>
    <x v="0"/>
    <x v="10"/>
    <x v="0"/>
    <x v="0"/>
    <x v="0"/>
  </r>
  <r>
    <x v="8"/>
    <x v="0"/>
    <x v="0"/>
    <x v="10"/>
    <x v="0"/>
    <x v="0"/>
    <x v="0"/>
  </r>
  <r>
    <x v="9"/>
    <x v="0"/>
    <x v="0"/>
    <x v="10"/>
    <x v="0"/>
    <x v="0"/>
    <x v="0"/>
  </r>
  <r>
    <x v="10"/>
    <x v="0"/>
    <x v="0"/>
    <x v="10"/>
    <x v="0"/>
    <x v="0"/>
    <x v="0"/>
  </r>
  <r>
    <x v="11"/>
    <x v="0"/>
    <x v="0"/>
    <x v="10"/>
    <x v="0"/>
    <x v="0"/>
    <x v="0"/>
  </r>
  <r>
    <x v="12"/>
    <x v="0"/>
    <x v="0"/>
    <x v="10"/>
    <x v="0"/>
    <x v="0"/>
    <x v="0"/>
  </r>
  <r>
    <x v="13"/>
    <x v="0"/>
    <x v="0"/>
    <x v="10"/>
    <x v="0"/>
    <x v="0"/>
    <x v="0"/>
  </r>
  <r>
    <x v="14"/>
    <x v="0"/>
    <x v="0"/>
    <x v="10"/>
    <x v="0"/>
    <x v="0"/>
    <x v="0"/>
  </r>
  <r>
    <x v="15"/>
    <x v="0"/>
    <x v="0"/>
    <x v="10"/>
    <x v="0"/>
    <x v="0"/>
    <x v="0"/>
  </r>
  <r>
    <x v="16"/>
    <x v="0"/>
    <x v="0"/>
    <x v="10"/>
    <x v="0"/>
    <x v="0"/>
    <x v="0"/>
  </r>
  <r>
    <x v="17"/>
    <x v="0"/>
    <x v="0"/>
    <x v="10"/>
    <x v="0"/>
    <x v="0"/>
    <x v="0"/>
  </r>
  <r>
    <x v="18"/>
    <x v="0"/>
    <x v="0"/>
    <x v="10"/>
    <x v="0"/>
    <x v="0"/>
    <x v="0"/>
  </r>
  <r>
    <x v="19"/>
    <x v="0"/>
    <x v="0"/>
    <x v="10"/>
    <x v="0"/>
    <x v="0"/>
    <x v="0"/>
  </r>
  <r>
    <x v="20"/>
    <x v="0"/>
    <x v="0"/>
    <x v="10"/>
    <x v="0"/>
    <x v="0"/>
    <x v="0"/>
  </r>
  <r>
    <x v="21"/>
    <x v="0"/>
    <x v="0"/>
    <x v="10"/>
    <x v="0"/>
    <x v="0"/>
    <x v="0"/>
  </r>
  <r>
    <x v="22"/>
    <x v="0"/>
    <x v="0"/>
    <x v="10"/>
    <x v="0"/>
    <x v="0"/>
    <x v="0"/>
  </r>
  <r>
    <x v="23"/>
    <x v="0"/>
    <x v="0"/>
    <x v="10"/>
    <x v="0"/>
    <x v="0"/>
    <x v="0"/>
  </r>
  <r>
    <x v="24"/>
    <x v="0"/>
    <x v="0"/>
    <x v="10"/>
    <x v="0"/>
    <x v="0"/>
    <x v="0"/>
  </r>
  <r>
    <x v="25"/>
    <x v="0"/>
    <x v="0"/>
    <x v="10"/>
    <x v="0"/>
    <x v="0"/>
    <x v="0"/>
  </r>
  <r>
    <x v="26"/>
    <x v="0"/>
    <x v="0"/>
    <x v="10"/>
    <x v="0"/>
    <x v="0"/>
    <x v="0"/>
  </r>
  <r>
    <x v="27"/>
    <x v="0"/>
    <x v="0"/>
    <x v="10"/>
    <x v="0"/>
    <x v="0"/>
    <x v="0"/>
  </r>
  <r>
    <x v="28"/>
    <x v="0"/>
    <x v="0"/>
    <x v="10"/>
    <x v="0"/>
    <x v="0"/>
    <x v="0"/>
  </r>
  <r>
    <x v="29"/>
    <x v="0"/>
    <x v="0"/>
    <x v="10"/>
    <x v="0"/>
    <x v="0"/>
    <x v="0"/>
  </r>
  <r>
    <x v="30"/>
    <x v="0"/>
    <x v="0"/>
    <x v="10"/>
    <x v="0"/>
    <x v="0"/>
    <x v="0"/>
  </r>
  <r>
    <x v="31"/>
    <x v="0"/>
    <x v="0"/>
    <x v="10"/>
    <x v="0"/>
    <x v="0"/>
    <x v="0"/>
  </r>
  <r>
    <x v="32"/>
    <x v="0"/>
    <x v="0"/>
    <x v="10"/>
    <x v="0"/>
    <x v="0"/>
    <x v="0"/>
  </r>
  <r>
    <x v="33"/>
    <x v="0"/>
    <x v="0"/>
    <x v="10"/>
    <x v="0"/>
    <x v="0"/>
    <x v="0"/>
  </r>
  <r>
    <x v="34"/>
    <x v="0"/>
    <x v="0"/>
    <x v="10"/>
    <x v="0"/>
    <x v="0"/>
    <x v="0"/>
  </r>
  <r>
    <x v="35"/>
    <x v="0"/>
    <x v="0"/>
    <x v="10"/>
    <x v="0"/>
    <x v="0"/>
    <x v="0"/>
  </r>
  <r>
    <x v="36"/>
    <x v="0"/>
    <x v="0"/>
    <x v="10"/>
    <x v="0"/>
    <x v="0"/>
    <x v="0"/>
  </r>
  <r>
    <x v="37"/>
    <x v="0"/>
    <x v="0"/>
    <x v="10"/>
    <x v="0"/>
    <x v="0"/>
    <x v="0"/>
  </r>
  <r>
    <x v="38"/>
    <x v="0"/>
    <x v="0"/>
    <x v="10"/>
    <x v="0"/>
    <x v="0"/>
    <x v="0"/>
  </r>
  <r>
    <x v="39"/>
    <x v="0"/>
    <x v="0"/>
    <x v="10"/>
    <x v="0"/>
    <x v="0"/>
    <x v="0"/>
  </r>
  <r>
    <x v="40"/>
    <x v="0"/>
    <x v="0"/>
    <x v="10"/>
    <x v="0"/>
    <x v="0"/>
    <x v="0"/>
  </r>
  <r>
    <x v="41"/>
    <x v="0"/>
    <x v="0"/>
    <x v="10"/>
    <x v="0"/>
    <x v="0"/>
    <x v="0"/>
  </r>
  <r>
    <x v="42"/>
    <x v="0"/>
    <x v="0"/>
    <x v="10"/>
    <x v="0"/>
    <x v="0"/>
    <x v="0"/>
  </r>
  <r>
    <x v="43"/>
    <x v="0"/>
    <x v="0"/>
    <x v="10"/>
    <x v="0"/>
    <x v="0"/>
    <x v="0"/>
  </r>
  <r>
    <x v="44"/>
    <x v="0"/>
    <x v="0"/>
    <x v="10"/>
    <x v="0"/>
    <x v="0"/>
    <x v="0"/>
  </r>
  <r>
    <x v="45"/>
    <x v="0"/>
    <x v="0"/>
    <x v="10"/>
    <x v="0"/>
    <x v="0"/>
    <x v="0"/>
  </r>
  <r>
    <x v="46"/>
    <x v="0"/>
    <x v="0"/>
    <x v="10"/>
    <x v="0"/>
    <x v="0"/>
    <x v="0"/>
  </r>
  <r>
    <x v="47"/>
    <x v="0"/>
    <x v="0"/>
    <x v="10"/>
    <x v="0"/>
    <x v="0"/>
    <x v="0"/>
  </r>
  <r>
    <x v="48"/>
    <x v="0"/>
    <x v="0"/>
    <x v="10"/>
    <x v="0"/>
    <x v="0"/>
    <x v="0"/>
  </r>
  <r>
    <x v="49"/>
    <x v="0"/>
    <x v="0"/>
    <x v="10"/>
    <x v="0"/>
    <x v="0"/>
    <x v="0"/>
  </r>
  <r>
    <x v="50"/>
    <x v="0"/>
    <x v="0"/>
    <x v="10"/>
    <x v="0"/>
    <x v="0"/>
    <x v="0"/>
  </r>
  <r>
    <x v="51"/>
    <x v="0"/>
    <x v="0"/>
    <x v="10"/>
    <x v="0"/>
    <x v="0"/>
    <x v="0"/>
  </r>
  <r>
    <x v="52"/>
    <x v="0"/>
    <x v="0"/>
    <x v="10"/>
    <x v="0"/>
    <x v="0"/>
    <x v="0"/>
  </r>
  <r>
    <x v="53"/>
    <x v="0"/>
    <x v="0"/>
    <x v="10"/>
    <x v="0"/>
    <x v="0"/>
    <x v="0"/>
  </r>
  <r>
    <x v="54"/>
    <x v="0"/>
    <x v="0"/>
    <x v="10"/>
    <x v="0"/>
    <x v="0"/>
    <x v="0"/>
  </r>
  <r>
    <x v="55"/>
    <x v="0"/>
    <x v="0"/>
    <x v="10"/>
    <x v="0"/>
    <x v="0"/>
    <x v="0"/>
  </r>
  <r>
    <x v="56"/>
    <x v="0"/>
    <x v="0"/>
    <x v="10"/>
    <x v="0"/>
    <x v="0"/>
    <x v="0"/>
  </r>
  <r>
    <x v="57"/>
    <x v="0"/>
    <x v="0"/>
    <x v="10"/>
    <x v="0"/>
    <x v="0"/>
    <x v="0"/>
  </r>
  <r>
    <x v="58"/>
    <x v="0"/>
    <x v="0"/>
    <x v="10"/>
    <x v="0"/>
    <x v="0"/>
    <x v="0"/>
  </r>
  <r>
    <x v="59"/>
    <x v="0"/>
    <x v="0"/>
    <x v="10"/>
    <x v="0"/>
    <x v="0"/>
    <x v="0"/>
  </r>
  <r>
    <x v="60"/>
    <x v="0"/>
    <x v="0"/>
    <x v="10"/>
    <x v="0"/>
    <x v="0"/>
    <x v="0"/>
  </r>
  <r>
    <x v="61"/>
    <x v="0"/>
    <x v="0"/>
    <x v="10"/>
    <x v="0"/>
    <x v="0"/>
    <x v="0"/>
  </r>
  <r>
    <x v="62"/>
    <x v="0"/>
    <x v="0"/>
    <x v="10"/>
    <x v="0"/>
    <x v="0"/>
    <x v="0"/>
  </r>
  <r>
    <x v="63"/>
    <x v="0"/>
    <x v="0"/>
    <x v="10"/>
    <x v="0"/>
    <x v="0"/>
    <x v="0"/>
  </r>
  <r>
    <x v="64"/>
    <x v="0"/>
    <x v="0"/>
    <x v="10"/>
    <x v="0"/>
    <x v="0"/>
    <x v="0"/>
  </r>
  <r>
    <x v="65"/>
    <x v="0"/>
    <x v="0"/>
    <x v="10"/>
    <x v="0"/>
    <x v="0"/>
    <x v="0"/>
  </r>
  <r>
    <x v="66"/>
    <x v="0"/>
    <x v="0"/>
    <x v="10"/>
    <x v="0"/>
    <x v="0"/>
    <x v="0"/>
  </r>
  <r>
    <x v="67"/>
    <x v="0"/>
    <x v="0"/>
    <x v="10"/>
    <x v="0"/>
    <x v="0"/>
    <x v="0"/>
  </r>
  <r>
    <x v="68"/>
    <x v="0"/>
    <x v="0"/>
    <x v="10"/>
    <x v="0"/>
    <x v="0"/>
    <x v="0"/>
  </r>
  <r>
    <x v="69"/>
    <x v="0"/>
    <x v="0"/>
    <x v="10"/>
    <x v="0"/>
    <x v="0"/>
    <x v="0"/>
  </r>
  <r>
    <x v="70"/>
    <x v="0"/>
    <x v="0"/>
    <x v="10"/>
    <x v="0"/>
    <x v="0"/>
    <x v="0"/>
  </r>
  <r>
    <x v="71"/>
    <x v="0"/>
    <x v="0"/>
    <x v="10"/>
    <x v="0"/>
    <x v="0"/>
    <x v="0"/>
  </r>
  <r>
    <x v="72"/>
    <x v="0"/>
    <x v="0"/>
    <x v="10"/>
    <x v="0"/>
    <x v="0"/>
    <x v="0"/>
  </r>
  <r>
    <x v="73"/>
    <x v="0"/>
    <x v="0"/>
    <x v="10"/>
    <x v="0"/>
    <x v="0"/>
    <x v="0"/>
  </r>
  <r>
    <x v="74"/>
    <x v="0"/>
    <x v="0"/>
    <x v="10"/>
    <x v="0"/>
    <x v="0"/>
    <x v="0"/>
  </r>
  <r>
    <x v="75"/>
    <x v="0"/>
    <x v="0"/>
    <x v="10"/>
    <x v="0"/>
    <x v="0"/>
    <x v="0"/>
  </r>
  <r>
    <x v="76"/>
    <x v="0"/>
    <x v="0"/>
    <x v="10"/>
    <x v="0"/>
    <x v="0"/>
    <x v="0"/>
  </r>
  <r>
    <x v="77"/>
    <x v="0"/>
    <x v="0"/>
    <x v="10"/>
    <x v="0"/>
    <x v="0"/>
    <x v="0"/>
  </r>
  <r>
    <x v="78"/>
    <x v="0"/>
    <x v="0"/>
    <x v="10"/>
    <x v="0"/>
    <x v="0"/>
    <x v="0"/>
  </r>
  <r>
    <x v="79"/>
    <x v="0"/>
    <x v="0"/>
    <x v="10"/>
    <x v="0"/>
    <x v="0"/>
    <x v="0"/>
  </r>
  <r>
    <x v="80"/>
    <x v="0"/>
    <x v="0"/>
    <x v="10"/>
    <x v="0"/>
    <x v="0"/>
    <x v="0"/>
  </r>
  <r>
    <x v="81"/>
    <x v="0"/>
    <x v="0"/>
    <x v="10"/>
    <x v="0"/>
    <x v="0"/>
    <x v="0"/>
  </r>
  <r>
    <x v="82"/>
    <x v="0"/>
    <x v="0"/>
    <x v="10"/>
    <x v="0"/>
    <x v="0"/>
    <x v="0"/>
  </r>
  <r>
    <x v="83"/>
    <x v="0"/>
    <x v="0"/>
    <x v="10"/>
    <x v="0"/>
    <x v="0"/>
    <x v="0"/>
  </r>
  <r>
    <x v="84"/>
    <x v="0"/>
    <x v="0"/>
    <x v="10"/>
    <x v="0"/>
    <x v="0"/>
    <x v="0"/>
  </r>
  <r>
    <x v="85"/>
    <x v="0"/>
    <x v="0"/>
    <x v="10"/>
    <x v="0"/>
    <x v="0"/>
    <x v="0"/>
  </r>
  <r>
    <x v="86"/>
    <x v="0"/>
    <x v="0"/>
    <x v="10"/>
    <x v="0"/>
    <x v="0"/>
    <x v="0"/>
  </r>
  <r>
    <x v="87"/>
    <x v="0"/>
    <x v="0"/>
    <x v="10"/>
    <x v="0"/>
    <x v="0"/>
    <x v="0"/>
  </r>
  <r>
    <x v="88"/>
    <x v="0"/>
    <x v="0"/>
    <x v="10"/>
    <x v="0"/>
    <x v="0"/>
    <x v="0"/>
  </r>
  <r>
    <x v="89"/>
    <x v="0"/>
    <x v="0"/>
    <x v="10"/>
    <x v="0"/>
    <x v="0"/>
    <x v="0"/>
  </r>
  <r>
    <x v="90"/>
    <x v="0"/>
    <x v="0"/>
    <x v="10"/>
    <x v="0"/>
    <x v="0"/>
    <x v="0"/>
  </r>
  <r>
    <x v="91"/>
    <x v="0"/>
    <x v="0"/>
    <x v="10"/>
    <x v="0"/>
    <x v="0"/>
    <x v="0"/>
  </r>
  <r>
    <x v="92"/>
    <x v="0"/>
    <x v="0"/>
    <x v="10"/>
    <x v="0"/>
    <x v="0"/>
    <x v="0"/>
  </r>
  <r>
    <x v="93"/>
    <x v="0"/>
    <x v="0"/>
    <x v="10"/>
    <x v="0"/>
    <x v="0"/>
    <x v="0"/>
  </r>
  <r>
    <x v="94"/>
    <x v="0"/>
    <x v="0"/>
    <x v="10"/>
    <x v="0"/>
    <x v="0"/>
    <x v="0"/>
  </r>
  <r>
    <x v="95"/>
    <x v="0"/>
    <x v="0"/>
    <x v="10"/>
    <x v="0"/>
    <x v="0"/>
    <x v="0"/>
  </r>
  <r>
    <x v="96"/>
    <x v="0"/>
    <x v="0"/>
    <x v="10"/>
    <x v="0"/>
    <x v="0"/>
    <x v="0"/>
  </r>
  <r>
    <x v="97"/>
    <x v="0"/>
    <x v="0"/>
    <x v="10"/>
    <x v="0"/>
    <x v="0"/>
    <x v="0"/>
  </r>
  <r>
    <x v="98"/>
    <x v="0"/>
    <x v="0"/>
    <x v="10"/>
    <x v="0"/>
    <x v="0"/>
    <x v="0"/>
  </r>
  <r>
    <x v="99"/>
    <x v="0"/>
    <x v="0"/>
    <x v="10"/>
    <x v="0"/>
    <x v="0"/>
    <x v="0"/>
  </r>
  <r>
    <x v="0"/>
    <x v="0"/>
    <x v="0"/>
    <x v="10"/>
    <x v="0"/>
    <x v="0"/>
    <x v="0"/>
  </r>
  <r>
    <x v="1"/>
    <x v="0"/>
    <x v="0"/>
    <x v="10"/>
    <x v="0"/>
    <x v="0"/>
    <x v="0"/>
  </r>
  <r>
    <x v="2"/>
    <x v="0"/>
    <x v="0"/>
    <x v="10"/>
    <x v="0"/>
    <x v="0"/>
    <x v="0"/>
  </r>
  <r>
    <x v="3"/>
    <x v="0"/>
    <x v="0"/>
    <x v="10"/>
    <x v="0"/>
    <x v="0"/>
    <x v="0"/>
  </r>
  <r>
    <x v="4"/>
    <x v="0"/>
    <x v="0"/>
    <x v="10"/>
    <x v="0"/>
    <x v="0"/>
    <x v="0"/>
  </r>
  <r>
    <x v="5"/>
    <x v="0"/>
    <x v="0"/>
    <x v="10"/>
    <x v="0"/>
    <x v="0"/>
    <x v="0"/>
  </r>
  <r>
    <x v="6"/>
    <x v="0"/>
    <x v="0"/>
    <x v="10"/>
    <x v="0"/>
    <x v="0"/>
    <x v="0"/>
  </r>
  <r>
    <x v="7"/>
    <x v="0"/>
    <x v="0"/>
    <x v="10"/>
    <x v="0"/>
    <x v="0"/>
    <x v="0"/>
  </r>
  <r>
    <x v="8"/>
    <x v="0"/>
    <x v="0"/>
    <x v="10"/>
    <x v="0"/>
    <x v="0"/>
    <x v="0"/>
  </r>
  <r>
    <x v="9"/>
    <x v="0"/>
    <x v="0"/>
    <x v="10"/>
    <x v="0"/>
    <x v="0"/>
    <x v="0"/>
  </r>
  <r>
    <x v="10"/>
    <x v="0"/>
    <x v="0"/>
    <x v="10"/>
    <x v="0"/>
    <x v="0"/>
    <x v="0"/>
  </r>
  <r>
    <x v="11"/>
    <x v="0"/>
    <x v="0"/>
    <x v="10"/>
    <x v="0"/>
    <x v="0"/>
    <x v="0"/>
  </r>
  <r>
    <x v="12"/>
    <x v="0"/>
    <x v="0"/>
    <x v="10"/>
    <x v="0"/>
    <x v="0"/>
    <x v="0"/>
  </r>
  <r>
    <x v="13"/>
    <x v="0"/>
    <x v="0"/>
    <x v="10"/>
    <x v="0"/>
    <x v="0"/>
    <x v="0"/>
  </r>
  <r>
    <x v="14"/>
    <x v="0"/>
    <x v="0"/>
    <x v="10"/>
    <x v="0"/>
    <x v="0"/>
    <x v="0"/>
  </r>
  <r>
    <x v="15"/>
    <x v="0"/>
    <x v="0"/>
    <x v="10"/>
    <x v="0"/>
    <x v="0"/>
    <x v="0"/>
  </r>
  <r>
    <x v="16"/>
    <x v="0"/>
    <x v="0"/>
    <x v="10"/>
    <x v="0"/>
    <x v="0"/>
    <x v="0"/>
  </r>
  <r>
    <x v="17"/>
    <x v="0"/>
    <x v="0"/>
    <x v="10"/>
    <x v="0"/>
    <x v="0"/>
    <x v="0"/>
  </r>
  <r>
    <x v="18"/>
    <x v="0"/>
    <x v="0"/>
    <x v="10"/>
    <x v="0"/>
    <x v="0"/>
    <x v="0"/>
  </r>
  <r>
    <x v="19"/>
    <x v="0"/>
    <x v="0"/>
    <x v="10"/>
    <x v="0"/>
    <x v="0"/>
    <x v="0"/>
  </r>
  <r>
    <x v="20"/>
    <x v="0"/>
    <x v="0"/>
    <x v="10"/>
    <x v="0"/>
    <x v="0"/>
    <x v="0"/>
  </r>
  <r>
    <x v="21"/>
    <x v="0"/>
    <x v="0"/>
    <x v="10"/>
    <x v="0"/>
    <x v="0"/>
    <x v="0"/>
  </r>
  <r>
    <x v="22"/>
    <x v="0"/>
    <x v="0"/>
    <x v="10"/>
    <x v="0"/>
    <x v="0"/>
    <x v="0"/>
  </r>
  <r>
    <x v="23"/>
    <x v="0"/>
    <x v="0"/>
    <x v="10"/>
    <x v="0"/>
    <x v="0"/>
    <x v="0"/>
  </r>
  <r>
    <x v="24"/>
    <x v="0"/>
    <x v="0"/>
    <x v="10"/>
    <x v="0"/>
    <x v="0"/>
    <x v="0"/>
  </r>
  <r>
    <x v="25"/>
    <x v="0"/>
    <x v="0"/>
    <x v="10"/>
    <x v="0"/>
    <x v="0"/>
    <x v="0"/>
  </r>
  <r>
    <x v="26"/>
    <x v="0"/>
    <x v="0"/>
    <x v="10"/>
    <x v="0"/>
    <x v="0"/>
    <x v="0"/>
  </r>
  <r>
    <x v="27"/>
    <x v="0"/>
    <x v="0"/>
    <x v="10"/>
    <x v="0"/>
    <x v="0"/>
    <x v="0"/>
  </r>
  <r>
    <x v="28"/>
    <x v="0"/>
    <x v="0"/>
    <x v="10"/>
    <x v="0"/>
    <x v="0"/>
    <x v="0"/>
  </r>
  <r>
    <x v="29"/>
    <x v="0"/>
    <x v="0"/>
    <x v="10"/>
    <x v="0"/>
    <x v="0"/>
    <x v="0"/>
  </r>
  <r>
    <x v="30"/>
    <x v="0"/>
    <x v="0"/>
    <x v="10"/>
    <x v="0"/>
    <x v="0"/>
    <x v="0"/>
  </r>
  <r>
    <x v="31"/>
    <x v="0"/>
    <x v="0"/>
    <x v="10"/>
    <x v="0"/>
    <x v="0"/>
    <x v="0"/>
  </r>
  <r>
    <x v="32"/>
    <x v="0"/>
    <x v="0"/>
    <x v="10"/>
    <x v="0"/>
    <x v="0"/>
    <x v="0"/>
  </r>
  <r>
    <x v="33"/>
    <x v="0"/>
    <x v="0"/>
    <x v="10"/>
    <x v="0"/>
    <x v="0"/>
    <x v="0"/>
  </r>
  <r>
    <x v="34"/>
    <x v="0"/>
    <x v="0"/>
    <x v="10"/>
    <x v="0"/>
    <x v="0"/>
    <x v="0"/>
  </r>
  <r>
    <x v="35"/>
    <x v="0"/>
    <x v="0"/>
    <x v="10"/>
    <x v="0"/>
    <x v="0"/>
    <x v="0"/>
  </r>
  <r>
    <x v="36"/>
    <x v="0"/>
    <x v="0"/>
    <x v="10"/>
    <x v="0"/>
    <x v="0"/>
    <x v="0"/>
  </r>
  <r>
    <x v="37"/>
    <x v="0"/>
    <x v="0"/>
    <x v="10"/>
    <x v="0"/>
    <x v="0"/>
    <x v="0"/>
  </r>
  <r>
    <x v="38"/>
    <x v="0"/>
    <x v="0"/>
    <x v="10"/>
    <x v="0"/>
    <x v="0"/>
    <x v="0"/>
  </r>
  <r>
    <x v="39"/>
    <x v="0"/>
    <x v="0"/>
    <x v="10"/>
    <x v="0"/>
    <x v="0"/>
    <x v="0"/>
  </r>
  <r>
    <x v="40"/>
    <x v="0"/>
    <x v="0"/>
    <x v="10"/>
    <x v="0"/>
    <x v="0"/>
    <x v="0"/>
  </r>
  <r>
    <x v="41"/>
    <x v="0"/>
    <x v="0"/>
    <x v="10"/>
    <x v="0"/>
    <x v="0"/>
    <x v="0"/>
  </r>
  <r>
    <x v="42"/>
    <x v="0"/>
    <x v="0"/>
    <x v="10"/>
    <x v="0"/>
    <x v="0"/>
    <x v="0"/>
  </r>
  <r>
    <x v="43"/>
    <x v="0"/>
    <x v="0"/>
    <x v="10"/>
    <x v="0"/>
    <x v="0"/>
    <x v="0"/>
  </r>
  <r>
    <x v="44"/>
    <x v="0"/>
    <x v="0"/>
    <x v="10"/>
    <x v="0"/>
    <x v="0"/>
    <x v="0"/>
  </r>
  <r>
    <x v="45"/>
    <x v="0"/>
    <x v="0"/>
    <x v="10"/>
    <x v="0"/>
    <x v="0"/>
    <x v="0"/>
  </r>
  <r>
    <x v="46"/>
    <x v="0"/>
    <x v="0"/>
    <x v="10"/>
    <x v="0"/>
    <x v="0"/>
    <x v="0"/>
  </r>
  <r>
    <x v="47"/>
    <x v="0"/>
    <x v="0"/>
    <x v="10"/>
    <x v="0"/>
    <x v="0"/>
    <x v="0"/>
  </r>
  <r>
    <x v="48"/>
    <x v="0"/>
    <x v="0"/>
    <x v="10"/>
    <x v="0"/>
    <x v="0"/>
    <x v="0"/>
  </r>
  <r>
    <x v="49"/>
    <x v="0"/>
    <x v="0"/>
    <x v="10"/>
    <x v="0"/>
    <x v="0"/>
    <x v="0"/>
  </r>
  <r>
    <x v="50"/>
    <x v="0"/>
    <x v="0"/>
    <x v="10"/>
    <x v="0"/>
    <x v="0"/>
    <x v="0"/>
  </r>
  <r>
    <x v="51"/>
    <x v="0"/>
    <x v="0"/>
    <x v="10"/>
    <x v="0"/>
    <x v="0"/>
    <x v="0"/>
  </r>
  <r>
    <x v="52"/>
    <x v="0"/>
    <x v="0"/>
    <x v="10"/>
    <x v="0"/>
    <x v="0"/>
    <x v="0"/>
  </r>
  <r>
    <x v="53"/>
    <x v="0"/>
    <x v="0"/>
    <x v="10"/>
    <x v="0"/>
    <x v="0"/>
    <x v="0"/>
  </r>
  <r>
    <x v="54"/>
    <x v="0"/>
    <x v="0"/>
    <x v="10"/>
    <x v="0"/>
    <x v="0"/>
    <x v="0"/>
  </r>
  <r>
    <x v="55"/>
    <x v="0"/>
    <x v="0"/>
    <x v="10"/>
    <x v="0"/>
    <x v="0"/>
    <x v="0"/>
  </r>
  <r>
    <x v="56"/>
    <x v="0"/>
    <x v="0"/>
    <x v="10"/>
    <x v="0"/>
    <x v="0"/>
    <x v="0"/>
  </r>
  <r>
    <x v="57"/>
    <x v="0"/>
    <x v="0"/>
    <x v="10"/>
    <x v="0"/>
    <x v="0"/>
    <x v="0"/>
  </r>
  <r>
    <x v="58"/>
    <x v="0"/>
    <x v="0"/>
    <x v="10"/>
    <x v="0"/>
    <x v="0"/>
    <x v="0"/>
  </r>
  <r>
    <x v="59"/>
    <x v="0"/>
    <x v="0"/>
    <x v="10"/>
    <x v="0"/>
    <x v="0"/>
    <x v="0"/>
  </r>
  <r>
    <x v="60"/>
    <x v="0"/>
    <x v="0"/>
    <x v="10"/>
    <x v="0"/>
    <x v="0"/>
    <x v="0"/>
  </r>
  <r>
    <x v="61"/>
    <x v="0"/>
    <x v="0"/>
    <x v="10"/>
    <x v="0"/>
    <x v="0"/>
    <x v="0"/>
  </r>
  <r>
    <x v="62"/>
    <x v="0"/>
    <x v="0"/>
    <x v="10"/>
    <x v="0"/>
    <x v="0"/>
    <x v="0"/>
  </r>
  <r>
    <x v="63"/>
    <x v="0"/>
    <x v="0"/>
    <x v="10"/>
    <x v="0"/>
    <x v="0"/>
    <x v="0"/>
  </r>
  <r>
    <x v="64"/>
    <x v="0"/>
    <x v="0"/>
    <x v="10"/>
    <x v="0"/>
    <x v="0"/>
    <x v="0"/>
  </r>
  <r>
    <x v="65"/>
    <x v="0"/>
    <x v="0"/>
    <x v="10"/>
    <x v="0"/>
    <x v="0"/>
    <x v="0"/>
  </r>
  <r>
    <x v="66"/>
    <x v="0"/>
    <x v="0"/>
    <x v="10"/>
    <x v="0"/>
    <x v="0"/>
    <x v="0"/>
  </r>
  <r>
    <x v="67"/>
    <x v="0"/>
    <x v="0"/>
    <x v="10"/>
    <x v="0"/>
    <x v="0"/>
    <x v="0"/>
  </r>
  <r>
    <x v="68"/>
    <x v="0"/>
    <x v="0"/>
    <x v="10"/>
    <x v="0"/>
    <x v="0"/>
    <x v="0"/>
  </r>
  <r>
    <x v="69"/>
    <x v="0"/>
    <x v="0"/>
    <x v="10"/>
    <x v="0"/>
    <x v="0"/>
    <x v="0"/>
  </r>
  <r>
    <x v="70"/>
    <x v="0"/>
    <x v="0"/>
    <x v="10"/>
    <x v="0"/>
    <x v="0"/>
    <x v="0"/>
  </r>
  <r>
    <x v="71"/>
    <x v="0"/>
    <x v="0"/>
    <x v="10"/>
    <x v="0"/>
    <x v="0"/>
    <x v="0"/>
  </r>
  <r>
    <x v="72"/>
    <x v="0"/>
    <x v="0"/>
    <x v="10"/>
    <x v="0"/>
    <x v="0"/>
    <x v="0"/>
  </r>
  <r>
    <x v="73"/>
    <x v="0"/>
    <x v="0"/>
    <x v="10"/>
    <x v="0"/>
    <x v="0"/>
    <x v="0"/>
  </r>
  <r>
    <x v="74"/>
    <x v="0"/>
    <x v="0"/>
    <x v="10"/>
    <x v="0"/>
    <x v="0"/>
    <x v="0"/>
  </r>
  <r>
    <x v="75"/>
    <x v="0"/>
    <x v="0"/>
    <x v="10"/>
    <x v="0"/>
    <x v="0"/>
    <x v="0"/>
  </r>
  <r>
    <x v="76"/>
    <x v="0"/>
    <x v="0"/>
    <x v="10"/>
    <x v="0"/>
    <x v="0"/>
    <x v="0"/>
  </r>
  <r>
    <x v="77"/>
    <x v="0"/>
    <x v="0"/>
    <x v="10"/>
    <x v="0"/>
    <x v="0"/>
    <x v="0"/>
  </r>
  <r>
    <x v="78"/>
    <x v="0"/>
    <x v="0"/>
    <x v="10"/>
    <x v="0"/>
    <x v="0"/>
    <x v="0"/>
  </r>
  <r>
    <x v="79"/>
    <x v="0"/>
    <x v="0"/>
    <x v="10"/>
    <x v="0"/>
    <x v="0"/>
    <x v="0"/>
  </r>
  <r>
    <x v="80"/>
    <x v="0"/>
    <x v="0"/>
    <x v="10"/>
    <x v="0"/>
    <x v="0"/>
    <x v="0"/>
  </r>
  <r>
    <x v="81"/>
    <x v="0"/>
    <x v="0"/>
    <x v="10"/>
    <x v="0"/>
    <x v="0"/>
    <x v="0"/>
  </r>
  <r>
    <x v="82"/>
    <x v="0"/>
    <x v="0"/>
    <x v="10"/>
    <x v="0"/>
    <x v="0"/>
    <x v="0"/>
  </r>
  <r>
    <x v="83"/>
    <x v="0"/>
    <x v="0"/>
    <x v="10"/>
    <x v="0"/>
    <x v="0"/>
    <x v="0"/>
  </r>
  <r>
    <x v="84"/>
    <x v="0"/>
    <x v="0"/>
    <x v="10"/>
    <x v="0"/>
    <x v="0"/>
    <x v="0"/>
  </r>
  <r>
    <x v="85"/>
    <x v="0"/>
    <x v="0"/>
    <x v="10"/>
    <x v="0"/>
    <x v="0"/>
    <x v="0"/>
  </r>
  <r>
    <x v="86"/>
    <x v="0"/>
    <x v="0"/>
    <x v="10"/>
    <x v="0"/>
    <x v="0"/>
    <x v="0"/>
  </r>
  <r>
    <x v="87"/>
    <x v="0"/>
    <x v="0"/>
    <x v="10"/>
    <x v="0"/>
    <x v="0"/>
    <x v="0"/>
  </r>
  <r>
    <x v="88"/>
    <x v="0"/>
    <x v="0"/>
    <x v="10"/>
    <x v="0"/>
    <x v="0"/>
    <x v="0"/>
  </r>
  <r>
    <x v="89"/>
    <x v="0"/>
    <x v="0"/>
    <x v="10"/>
    <x v="0"/>
    <x v="0"/>
    <x v="0"/>
  </r>
  <r>
    <x v="90"/>
    <x v="0"/>
    <x v="0"/>
    <x v="10"/>
    <x v="0"/>
    <x v="0"/>
    <x v="0"/>
  </r>
  <r>
    <x v="91"/>
    <x v="0"/>
    <x v="0"/>
    <x v="10"/>
    <x v="0"/>
    <x v="0"/>
    <x v="0"/>
  </r>
  <r>
    <x v="92"/>
    <x v="0"/>
    <x v="0"/>
    <x v="10"/>
    <x v="0"/>
    <x v="0"/>
    <x v="0"/>
  </r>
  <r>
    <x v="93"/>
    <x v="0"/>
    <x v="0"/>
    <x v="10"/>
    <x v="0"/>
    <x v="0"/>
    <x v="0"/>
  </r>
  <r>
    <x v="94"/>
    <x v="0"/>
    <x v="0"/>
    <x v="10"/>
    <x v="0"/>
    <x v="0"/>
    <x v="0"/>
  </r>
  <r>
    <x v="95"/>
    <x v="0"/>
    <x v="0"/>
    <x v="10"/>
    <x v="0"/>
    <x v="0"/>
    <x v="0"/>
  </r>
  <r>
    <x v="96"/>
    <x v="0"/>
    <x v="0"/>
    <x v="10"/>
    <x v="0"/>
    <x v="0"/>
    <x v="0"/>
  </r>
  <r>
    <x v="97"/>
    <x v="0"/>
    <x v="0"/>
    <x v="10"/>
    <x v="0"/>
    <x v="0"/>
    <x v="0"/>
  </r>
  <r>
    <x v="98"/>
    <x v="0"/>
    <x v="0"/>
    <x v="10"/>
    <x v="0"/>
    <x v="0"/>
    <x v="0"/>
  </r>
  <r>
    <x v="99"/>
    <x v="0"/>
    <x v="0"/>
    <x v="10"/>
    <x v="0"/>
    <x v="0"/>
    <x v="0"/>
  </r>
  <r>
    <x v="0"/>
    <x v="0"/>
    <x v="0"/>
    <x v="10"/>
    <x v="0"/>
    <x v="0"/>
    <x v="0"/>
  </r>
  <r>
    <x v="1"/>
    <x v="0"/>
    <x v="0"/>
    <x v="10"/>
    <x v="0"/>
    <x v="0"/>
    <x v="0"/>
  </r>
  <r>
    <x v="2"/>
    <x v="0"/>
    <x v="0"/>
    <x v="10"/>
    <x v="0"/>
    <x v="0"/>
    <x v="0"/>
  </r>
  <r>
    <x v="3"/>
    <x v="0"/>
    <x v="0"/>
    <x v="10"/>
    <x v="0"/>
    <x v="0"/>
    <x v="0"/>
  </r>
  <r>
    <x v="4"/>
    <x v="0"/>
    <x v="0"/>
    <x v="10"/>
    <x v="0"/>
    <x v="0"/>
    <x v="0"/>
  </r>
  <r>
    <x v="5"/>
    <x v="0"/>
    <x v="0"/>
    <x v="10"/>
    <x v="0"/>
    <x v="0"/>
    <x v="0"/>
  </r>
  <r>
    <x v="6"/>
    <x v="0"/>
    <x v="0"/>
    <x v="10"/>
    <x v="0"/>
    <x v="0"/>
    <x v="0"/>
  </r>
  <r>
    <x v="7"/>
    <x v="0"/>
    <x v="0"/>
    <x v="10"/>
    <x v="0"/>
    <x v="0"/>
    <x v="0"/>
  </r>
  <r>
    <x v="8"/>
    <x v="0"/>
    <x v="0"/>
    <x v="10"/>
    <x v="0"/>
    <x v="0"/>
    <x v="0"/>
  </r>
  <r>
    <x v="9"/>
    <x v="0"/>
    <x v="0"/>
    <x v="10"/>
    <x v="0"/>
    <x v="0"/>
    <x v="0"/>
  </r>
  <r>
    <x v="10"/>
    <x v="0"/>
    <x v="0"/>
    <x v="10"/>
    <x v="0"/>
    <x v="0"/>
    <x v="0"/>
  </r>
  <r>
    <x v="11"/>
    <x v="0"/>
    <x v="0"/>
    <x v="10"/>
    <x v="0"/>
    <x v="0"/>
    <x v="0"/>
  </r>
  <r>
    <x v="12"/>
    <x v="0"/>
    <x v="0"/>
    <x v="10"/>
    <x v="0"/>
    <x v="0"/>
    <x v="0"/>
  </r>
  <r>
    <x v="13"/>
    <x v="0"/>
    <x v="0"/>
    <x v="10"/>
    <x v="0"/>
    <x v="0"/>
    <x v="0"/>
  </r>
  <r>
    <x v="14"/>
    <x v="0"/>
    <x v="0"/>
    <x v="10"/>
    <x v="0"/>
    <x v="0"/>
    <x v="0"/>
  </r>
  <r>
    <x v="15"/>
    <x v="0"/>
    <x v="0"/>
    <x v="10"/>
    <x v="0"/>
    <x v="0"/>
    <x v="0"/>
  </r>
  <r>
    <x v="16"/>
    <x v="0"/>
    <x v="0"/>
    <x v="10"/>
    <x v="0"/>
    <x v="0"/>
    <x v="0"/>
  </r>
  <r>
    <x v="17"/>
    <x v="0"/>
    <x v="0"/>
    <x v="10"/>
    <x v="0"/>
    <x v="0"/>
    <x v="0"/>
  </r>
  <r>
    <x v="18"/>
    <x v="0"/>
    <x v="0"/>
    <x v="10"/>
    <x v="0"/>
    <x v="0"/>
    <x v="0"/>
  </r>
  <r>
    <x v="19"/>
    <x v="0"/>
    <x v="0"/>
    <x v="10"/>
    <x v="0"/>
    <x v="0"/>
    <x v="0"/>
  </r>
  <r>
    <x v="20"/>
    <x v="0"/>
    <x v="0"/>
    <x v="10"/>
    <x v="0"/>
    <x v="0"/>
    <x v="0"/>
  </r>
  <r>
    <x v="21"/>
    <x v="0"/>
    <x v="0"/>
    <x v="10"/>
    <x v="0"/>
    <x v="0"/>
    <x v="0"/>
  </r>
  <r>
    <x v="22"/>
    <x v="0"/>
    <x v="0"/>
    <x v="10"/>
    <x v="0"/>
    <x v="0"/>
    <x v="0"/>
  </r>
  <r>
    <x v="23"/>
    <x v="0"/>
    <x v="0"/>
    <x v="10"/>
    <x v="0"/>
    <x v="0"/>
    <x v="0"/>
  </r>
  <r>
    <x v="24"/>
    <x v="0"/>
    <x v="0"/>
    <x v="10"/>
    <x v="0"/>
    <x v="0"/>
    <x v="0"/>
  </r>
  <r>
    <x v="25"/>
    <x v="0"/>
    <x v="0"/>
    <x v="10"/>
    <x v="0"/>
    <x v="0"/>
    <x v="0"/>
  </r>
  <r>
    <x v="26"/>
    <x v="0"/>
    <x v="0"/>
    <x v="10"/>
    <x v="0"/>
    <x v="0"/>
    <x v="0"/>
  </r>
  <r>
    <x v="27"/>
    <x v="0"/>
    <x v="0"/>
    <x v="10"/>
    <x v="0"/>
    <x v="0"/>
    <x v="0"/>
  </r>
  <r>
    <x v="28"/>
    <x v="0"/>
    <x v="0"/>
    <x v="10"/>
    <x v="0"/>
    <x v="0"/>
    <x v="0"/>
  </r>
  <r>
    <x v="29"/>
    <x v="0"/>
    <x v="0"/>
    <x v="10"/>
    <x v="0"/>
    <x v="0"/>
    <x v="0"/>
  </r>
  <r>
    <x v="30"/>
    <x v="0"/>
    <x v="0"/>
    <x v="10"/>
    <x v="0"/>
    <x v="0"/>
    <x v="0"/>
  </r>
  <r>
    <x v="31"/>
    <x v="0"/>
    <x v="0"/>
    <x v="10"/>
    <x v="0"/>
    <x v="0"/>
    <x v="0"/>
  </r>
  <r>
    <x v="32"/>
    <x v="0"/>
    <x v="0"/>
    <x v="10"/>
    <x v="0"/>
    <x v="0"/>
    <x v="0"/>
  </r>
  <r>
    <x v="33"/>
    <x v="0"/>
    <x v="0"/>
    <x v="10"/>
    <x v="0"/>
    <x v="0"/>
    <x v="0"/>
  </r>
  <r>
    <x v="34"/>
    <x v="0"/>
    <x v="0"/>
    <x v="10"/>
    <x v="0"/>
    <x v="0"/>
    <x v="0"/>
  </r>
  <r>
    <x v="35"/>
    <x v="0"/>
    <x v="0"/>
    <x v="10"/>
    <x v="0"/>
    <x v="0"/>
    <x v="0"/>
  </r>
  <r>
    <x v="36"/>
    <x v="0"/>
    <x v="0"/>
    <x v="10"/>
    <x v="0"/>
    <x v="0"/>
    <x v="0"/>
  </r>
  <r>
    <x v="37"/>
    <x v="0"/>
    <x v="0"/>
    <x v="10"/>
    <x v="0"/>
    <x v="0"/>
    <x v="0"/>
  </r>
  <r>
    <x v="38"/>
    <x v="0"/>
    <x v="0"/>
    <x v="10"/>
    <x v="0"/>
    <x v="0"/>
    <x v="0"/>
  </r>
  <r>
    <x v="39"/>
    <x v="0"/>
    <x v="0"/>
    <x v="10"/>
    <x v="0"/>
    <x v="0"/>
    <x v="0"/>
  </r>
  <r>
    <x v="40"/>
    <x v="0"/>
    <x v="0"/>
    <x v="10"/>
    <x v="0"/>
    <x v="0"/>
    <x v="0"/>
  </r>
  <r>
    <x v="41"/>
    <x v="0"/>
    <x v="0"/>
    <x v="10"/>
    <x v="0"/>
    <x v="0"/>
    <x v="0"/>
  </r>
  <r>
    <x v="42"/>
    <x v="0"/>
    <x v="0"/>
    <x v="10"/>
    <x v="0"/>
    <x v="0"/>
    <x v="0"/>
  </r>
  <r>
    <x v="43"/>
    <x v="0"/>
    <x v="0"/>
    <x v="10"/>
    <x v="0"/>
    <x v="0"/>
    <x v="0"/>
  </r>
  <r>
    <x v="44"/>
    <x v="0"/>
    <x v="0"/>
    <x v="10"/>
    <x v="0"/>
    <x v="0"/>
    <x v="0"/>
  </r>
  <r>
    <x v="45"/>
    <x v="0"/>
    <x v="0"/>
    <x v="10"/>
    <x v="0"/>
    <x v="0"/>
    <x v="0"/>
  </r>
  <r>
    <x v="46"/>
    <x v="0"/>
    <x v="0"/>
    <x v="10"/>
    <x v="0"/>
    <x v="0"/>
    <x v="0"/>
  </r>
  <r>
    <x v="47"/>
    <x v="0"/>
    <x v="0"/>
    <x v="10"/>
    <x v="0"/>
    <x v="0"/>
    <x v="0"/>
  </r>
  <r>
    <x v="48"/>
    <x v="0"/>
    <x v="0"/>
    <x v="10"/>
    <x v="0"/>
    <x v="0"/>
    <x v="0"/>
  </r>
  <r>
    <x v="49"/>
    <x v="0"/>
    <x v="0"/>
    <x v="10"/>
    <x v="0"/>
    <x v="0"/>
    <x v="0"/>
  </r>
  <r>
    <x v="50"/>
    <x v="0"/>
    <x v="0"/>
    <x v="10"/>
    <x v="0"/>
    <x v="0"/>
    <x v="0"/>
  </r>
  <r>
    <x v="51"/>
    <x v="0"/>
    <x v="0"/>
    <x v="10"/>
    <x v="0"/>
    <x v="0"/>
    <x v="0"/>
  </r>
  <r>
    <x v="52"/>
    <x v="0"/>
    <x v="0"/>
    <x v="10"/>
    <x v="0"/>
    <x v="0"/>
    <x v="0"/>
  </r>
  <r>
    <x v="53"/>
    <x v="0"/>
    <x v="0"/>
    <x v="10"/>
    <x v="0"/>
    <x v="0"/>
    <x v="0"/>
  </r>
  <r>
    <x v="54"/>
    <x v="0"/>
    <x v="0"/>
    <x v="10"/>
    <x v="0"/>
    <x v="0"/>
    <x v="0"/>
  </r>
  <r>
    <x v="55"/>
    <x v="0"/>
    <x v="0"/>
    <x v="10"/>
    <x v="0"/>
    <x v="0"/>
    <x v="0"/>
  </r>
  <r>
    <x v="56"/>
    <x v="0"/>
    <x v="0"/>
    <x v="10"/>
    <x v="0"/>
    <x v="0"/>
    <x v="0"/>
  </r>
  <r>
    <x v="57"/>
    <x v="0"/>
    <x v="0"/>
    <x v="10"/>
    <x v="0"/>
    <x v="0"/>
    <x v="0"/>
  </r>
  <r>
    <x v="58"/>
    <x v="0"/>
    <x v="0"/>
    <x v="10"/>
    <x v="0"/>
    <x v="0"/>
    <x v="0"/>
  </r>
  <r>
    <x v="59"/>
    <x v="0"/>
    <x v="0"/>
    <x v="10"/>
    <x v="0"/>
    <x v="0"/>
    <x v="0"/>
  </r>
  <r>
    <x v="60"/>
    <x v="0"/>
    <x v="0"/>
    <x v="10"/>
    <x v="0"/>
    <x v="0"/>
    <x v="0"/>
  </r>
  <r>
    <x v="61"/>
    <x v="0"/>
    <x v="0"/>
    <x v="10"/>
    <x v="0"/>
    <x v="0"/>
    <x v="0"/>
  </r>
  <r>
    <x v="62"/>
    <x v="0"/>
    <x v="0"/>
    <x v="10"/>
    <x v="0"/>
    <x v="0"/>
    <x v="0"/>
  </r>
  <r>
    <x v="63"/>
    <x v="0"/>
    <x v="0"/>
    <x v="10"/>
    <x v="0"/>
    <x v="0"/>
    <x v="0"/>
  </r>
  <r>
    <x v="64"/>
    <x v="0"/>
    <x v="0"/>
    <x v="10"/>
    <x v="0"/>
    <x v="0"/>
    <x v="0"/>
  </r>
  <r>
    <x v="65"/>
    <x v="0"/>
    <x v="0"/>
    <x v="10"/>
    <x v="0"/>
    <x v="0"/>
    <x v="0"/>
  </r>
  <r>
    <x v="66"/>
    <x v="0"/>
    <x v="0"/>
    <x v="10"/>
    <x v="0"/>
    <x v="0"/>
    <x v="0"/>
  </r>
  <r>
    <x v="67"/>
    <x v="0"/>
    <x v="0"/>
    <x v="10"/>
    <x v="0"/>
    <x v="0"/>
    <x v="0"/>
  </r>
  <r>
    <x v="68"/>
    <x v="0"/>
    <x v="0"/>
    <x v="10"/>
    <x v="0"/>
    <x v="0"/>
    <x v="0"/>
  </r>
  <r>
    <x v="69"/>
    <x v="0"/>
    <x v="0"/>
    <x v="10"/>
    <x v="0"/>
    <x v="0"/>
    <x v="0"/>
  </r>
  <r>
    <x v="70"/>
    <x v="0"/>
    <x v="0"/>
    <x v="10"/>
    <x v="0"/>
    <x v="0"/>
    <x v="0"/>
  </r>
  <r>
    <x v="71"/>
    <x v="0"/>
    <x v="0"/>
    <x v="10"/>
    <x v="0"/>
    <x v="0"/>
    <x v="0"/>
  </r>
  <r>
    <x v="72"/>
    <x v="0"/>
    <x v="0"/>
    <x v="10"/>
    <x v="0"/>
    <x v="0"/>
    <x v="0"/>
  </r>
  <r>
    <x v="73"/>
    <x v="0"/>
    <x v="0"/>
    <x v="10"/>
    <x v="0"/>
    <x v="0"/>
    <x v="0"/>
  </r>
  <r>
    <x v="74"/>
    <x v="0"/>
    <x v="0"/>
    <x v="10"/>
    <x v="0"/>
    <x v="0"/>
    <x v="0"/>
  </r>
  <r>
    <x v="75"/>
    <x v="0"/>
    <x v="0"/>
    <x v="10"/>
    <x v="0"/>
    <x v="0"/>
    <x v="0"/>
  </r>
  <r>
    <x v="76"/>
    <x v="0"/>
    <x v="0"/>
    <x v="10"/>
    <x v="0"/>
    <x v="0"/>
    <x v="0"/>
  </r>
  <r>
    <x v="77"/>
    <x v="0"/>
    <x v="0"/>
    <x v="10"/>
    <x v="0"/>
    <x v="0"/>
    <x v="0"/>
  </r>
  <r>
    <x v="78"/>
    <x v="0"/>
    <x v="0"/>
    <x v="10"/>
    <x v="0"/>
    <x v="0"/>
    <x v="0"/>
  </r>
  <r>
    <x v="79"/>
    <x v="0"/>
    <x v="0"/>
    <x v="10"/>
    <x v="0"/>
    <x v="0"/>
    <x v="0"/>
  </r>
  <r>
    <x v="80"/>
    <x v="0"/>
    <x v="0"/>
    <x v="10"/>
    <x v="0"/>
    <x v="0"/>
    <x v="0"/>
  </r>
  <r>
    <x v="81"/>
    <x v="0"/>
    <x v="0"/>
    <x v="10"/>
    <x v="0"/>
    <x v="0"/>
    <x v="0"/>
  </r>
  <r>
    <x v="82"/>
    <x v="0"/>
    <x v="0"/>
    <x v="10"/>
    <x v="0"/>
    <x v="0"/>
    <x v="0"/>
  </r>
  <r>
    <x v="83"/>
    <x v="0"/>
    <x v="0"/>
    <x v="10"/>
    <x v="0"/>
    <x v="0"/>
    <x v="0"/>
  </r>
  <r>
    <x v="84"/>
    <x v="0"/>
    <x v="0"/>
    <x v="10"/>
    <x v="0"/>
    <x v="0"/>
    <x v="0"/>
  </r>
  <r>
    <x v="85"/>
    <x v="0"/>
    <x v="0"/>
    <x v="10"/>
    <x v="0"/>
    <x v="0"/>
    <x v="0"/>
  </r>
  <r>
    <x v="86"/>
    <x v="0"/>
    <x v="0"/>
    <x v="10"/>
    <x v="0"/>
    <x v="0"/>
    <x v="0"/>
  </r>
  <r>
    <x v="87"/>
    <x v="0"/>
    <x v="0"/>
    <x v="10"/>
    <x v="0"/>
    <x v="0"/>
    <x v="0"/>
  </r>
  <r>
    <x v="88"/>
    <x v="0"/>
    <x v="0"/>
    <x v="10"/>
    <x v="0"/>
    <x v="0"/>
    <x v="0"/>
  </r>
  <r>
    <x v="89"/>
    <x v="0"/>
    <x v="0"/>
    <x v="10"/>
    <x v="0"/>
    <x v="0"/>
    <x v="0"/>
  </r>
  <r>
    <x v="90"/>
    <x v="0"/>
    <x v="0"/>
    <x v="10"/>
    <x v="0"/>
    <x v="0"/>
    <x v="0"/>
  </r>
  <r>
    <x v="91"/>
    <x v="0"/>
    <x v="0"/>
    <x v="10"/>
    <x v="0"/>
    <x v="0"/>
    <x v="0"/>
  </r>
  <r>
    <x v="92"/>
    <x v="0"/>
    <x v="0"/>
    <x v="10"/>
    <x v="0"/>
    <x v="0"/>
    <x v="0"/>
  </r>
  <r>
    <x v="93"/>
    <x v="0"/>
    <x v="0"/>
    <x v="10"/>
    <x v="0"/>
    <x v="0"/>
    <x v="0"/>
  </r>
  <r>
    <x v="94"/>
    <x v="0"/>
    <x v="0"/>
    <x v="10"/>
    <x v="0"/>
    <x v="0"/>
    <x v="0"/>
  </r>
  <r>
    <x v="95"/>
    <x v="0"/>
    <x v="0"/>
    <x v="10"/>
    <x v="0"/>
    <x v="0"/>
    <x v="0"/>
  </r>
  <r>
    <x v="96"/>
    <x v="0"/>
    <x v="0"/>
    <x v="10"/>
    <x v="0"/>
    <x v="0"/>
    <x v="0"/>
  </r>
  <r>
    <x v="97"/>
    <x v="0"/>
    <x v="0"/>
    <x v="10"/>
    <x v="0"/>
    <x v="0"/>
    <x v="0"/>
  </r>
  <r>
    <x v="98"/>
    <x v="0"/>
    <x v="0"/>
    <x v="10"/>
    <x v="0"/>
    <x v="0"/>
    <x v="0"/>
  </r>
  <r>
    <x v="99"/>
    <x v="0"/>
    <x v="0"/>
    <x v="10"/>
    <x v="0"/>
    <x v="0"/>
    <x v="0"/>
  </r>
  <r>
    <x v="0"/>
    <x v="0"/>
    <x v="0"/>
    <x v="10"/>
    <x v="0"/>
    <x v="0"/>
    <x v="0"/>
  </r>
  <r>
    <x v="1"/>
    <x v="0"/>
    <x v="0"/>
    <x v="10"/>
    <x v="0"/>
    <x v="0"/>
    <x v="0"/>
  </r>
  <r>
    <x v="2"/>
    <x v="0"/>
    <x v="0"/>
    <x v="10"/>
    <x v="0"/>
    <x v="0"/>
    <x v="0"/>
  </r>
  <r>
    <x v="3"/>
    <x v="0"/>
    <x v="0"/>
    <x v="10"/>
    <x v="0"/>
    <x v="0"/>
    <x v="0"/>
  </r>
  <r>
    <x v="4"/>
    <x v="0"/>
    <x v="0"/>
    <x v="10"/>
    <x v="0"/>
    <x v="0"/>
    <x v="0"/>
  </r>
  <r>
    <x v="5"/>
    <x v="0"/>
    <x v="0"/>
    <x v="10"/>
    <x v="0"/>
    <x v="0"/>
    <x v="0"/>
  </r>
  <r>
    <x v="6"/>
    <x v="0"/>
    <x v="0"/>
    <x v="10"/>
    <x v="0"/>
    <x v="0"/>
    <x v="0"/>
  </r>
  <r>
    <x v="7"/>
    <x v="0"/>
    <x v="0"/>
    <x v="10"/>
    <x v="0"/>
    <x v="0"/>
    <x v="0"/>
  </r>
  <r>
    <x v="8"/>
    <x v="0"/>
    <x v="0"/>
    <x v="10"/>
    <x v="0"/>
    <x v="0"/>
    <x v="0"/>
  </r>
  <r>
    <x v="9"/>
    <x v="0"/>
    <x v="0"/>
    <x v="10"/>
    <x v="0"/>
    <x v="0"/>
    <x v="0"/>
  </r>
  <r>
    <x v="10"/>
    <x v="0"/>
    <x v="0"/>
    <x v="10"/>
    <x v="0"/>
    <x v="0"/>
    <x v="0"/>
  </r>
  <r>
    <x v="11"/>
    <x v="0"/>
    <x v="0"/>
    <x v="10"/>
    <x v="0"/>
    <x v="0"/>
    <x v="0"/>
  </r>
  <r>
    <x v="12"/>
    <x v="0"/>
    <x v="0"/>
    <x v="10"/>
    <x v="0"/>
    <x v="0"/>
    <x v="0"/>
  </r>
  <r>
    <x v="13"/>
    <x v="0"/>
    <x v="0"/>
    <x v="10"/>
    <x v="0"/>
    <x v="0"/>
    <x v="0"/>
  </r>
  <r>
    <x v="14"/>
    <x v="0"/>
    <x v="0"/>
    <x v="10"/>
    <x v="0"/>
    <x v="0"/>
    <x v="0"/>
  </r>
  <r>
    <x v="15"/>
    <x v="0"/>
    <x v="0"/>
    <x v="10"/>
    <x v="0"/>
    <x v="0"/>
    <x v="0"/>
  </r>
  <r>
    <x v="16"/>
    <x v="0"/>
    <x v="0"/>
    <x v="10"/>
    <x v="0"/>
    <x v="0"/>
    <x v="0"/>
  </r>
  <r>
    <x v="17"/>
    <x v="0"/>
    <x v="0"/>
    <x v="10"/>
    <x v="0"/>
    <x v="0"/>
    <x v="0"/>
  </r>
  <r>
    <x v="18"/>
    <x v="0"/>
    <x v="0"/>
    <x v="10"/>
    <x v="0"/>
    <x v="0"/>
    <x v="0"/>
  </r>
  <r>
    <x v="19"/>
    <x v="0"/>
    <x v="0"/>
    <x v="10"/>
    <x v="0"/>
    <x v="0"/>
    <x v="0"/>
  </r>
  <r>
    <x v="20"/>
    <x v="0"/>
    <x v="0"/>
    <x v="10"/>
    <x v="0"/>
    <x v="0"/>
    <x v="0"/>
  </r>
  <r>
    <x v="21"/>
    <x v="0"/>
    <x v="0"/>
    <x v="10"/>
    <x v="0"/>
    <x v="0"/>
    <x v="0"/>
  </r>
  <r>
    <x v="22"/>
    <x v="0"/>
    <x v="0"/>
    <x v="10"/>
    <x v="0"/>
    <x v="0"/>
    <x v="0"/>
  </r>
  <r>
    <x v="23"/>
    <x v="0"/>
    <x v="0"/>
    <x v="10"/>
    <x v="0"/>
    <x v="0"/>
    <x v="0"/>
  </r>
  <r>
    <x v="24"/>
    <x v="0"/>
    <x v="0"/>
    <x v="10"/>
    <x v="0"/>
    <x v="0"/>
    <x v="0"/>
  </r>
  <r>
    <x v="25"/>
    <x v="0"/>
    <x v="0"/>
    <x v="10"/>
    <x v="0"/>
    <x v="0"/>
    <x v="0"/>
  </r>
  <r>
    <x v="26"/>
    <x v="0"/>
    <x v="0"/>
    <x v="10"/>
    <x v="0"/>
    <x v="0"/>
    <x v="0"/>
  </r>
  <r>
    <x v="27"/>
    <x v="0"/>
    <x v="0"/>
    <x v="10"/>
    <x v="0"/>
    <x v="0"/>
    <x v="0"/>
  </r>
  <r>
    <x v="28"/>
    <x v="0"/>
    <x v="0"/>
    <x v="10"/>
    <x v="0"/>
    <x v="0"/>
    <x v="0"/>
  </r>
  <r>
    <x v="29"/>
    <x v="0"/>
    <x v="0"/>
    <x v="10"/>
    <x v="0"/>
    <x v="0"/>
    <x v="0"/>
  </r>
  <r>
    <x v="30"/>
    <x v="0"/>
    <x v="0"/>
    <x v="10"/>
    <x v="0"/>
    <x v="0"/>
    <x v="0"/>
  </r>
  <r>
    <x v="31"/>
    <x v="0"/>
    <x v="0"/>
    <x v="10"/>
    <x v="0"/>
    <x v="0"/>
    <x v="0"/>
  </r>
  <r>
    <x v="32"/>
    <x v="0"/>
    <x v="0"/>
    <x v="10"/>
    <x v="0"/>
    <x v="0"/>
    <x v="0"/>
  </r>
  <r>
    <x v="33"/>
    <x v="0"/>
    <x v="0"/>
    <x v="10"/>
    <x v="0"/>
    <x v="0"/>
    <x v="0"/>
  </r>
  <r>
    <x v="34"/>
    <x v="0"/>
    <x v="0"/>
    <x v="10"/>
    <x v="0"/>
    <x v="0"/>
    <x v="0"/>
  </r>
  <r>
    <x v="35"/>
    <x v="0"/>
    <x v="0"/>
    <x v="10"/>
    <x v="0"/>
    <x v="0"/>
    <x v="0"/>
  </r>
  <r>
    <x v="36"/>
    <x v="0"/>
    <x v="0"/>
    <x v="10"/>
    <x v="0"/>
    <x v="0"/>
    <x v="0"/>
  </r>
  <r>
    <x v="37"/>
    <x v="0"/>
    <x v="0"/>
    <x v="10"/>
    <x v="0"/>
    <x v="0"/>
    <x v="0"/>
  </r>
  <r>
    <x v="38"/>
    <x v="0"/>
    <x v="0"/>
    <x v="10"/>
    <x v="0"/>
    <x v="0"/>
    <x v="0"/>
  </r>
  <r>
    <x v="39"/>
    <x v="0"/>
    <x v="0"/>
    <x v="10"/>
    <x v="0"/>
    <x v="0"/>
    <x v="0"/>
  </r>
  <r>
    <x v="40"/>
    <x v="0"/>
    <x v="0"/>
    <x v="10"/>
    <x v="0"/>
    <x v="0"/>
    <x v="0"/>
  </r>
  <r>
    <x v="41"/>
    <x v="0"/>
    <x v="0"/>
    <x v="10"/>
    <x v="0"/>
    <x v="0"/>
    <x v="0"/>
  </r>
  <r>
    <x v="42"/>
    <x v="0"/>
    <x v="0"/>
    <x v="10"/>
    <x v="0"/>
    <x v="0"/>
    <x v="0"/>
  </r>
  <r>
    <x v="43"/>
    <x v="0"/>
    <x v="0"/>
    <x v="10"/>
    <x v="0"/>
    <x v="0"/>
    <x v="0"/>
  </r>
  <r>
    <x v="44"/>
    <x v="0"/>
    <x v="0"/>
    <x v="10"/>
    <x v="0"/>
    <x v="0"/>
    <x v="0"/>
  </r>
  <r>
    <x v="45"/>
    <x v="0"/>
    <x v="0"/>
    <x v="10"/>
    <x v="0"/>
    <x v="0"/>
    <x v="0"/>
  </r>
  <r>
    <x v="46"/>
    <x v="0"/>
    <x v="0"/>
    <x v="10"/>
    <x v="0"/>
    <x v="0"/>
    <x v="0"/>
  </r>
  <r>
    <x v="47"/>
    <x v="0"/>
    <x v="0"/>
    <x v="10"/>
    <x v="0"/>
    <x v="0"/>
    <x v="0"/>
  </r>
  <r>
    <x v="48"/>
    <x v="0"/>
    <x v="0"/>
    <x v="10"/>
    <x v="0"/>
    <x v="0"/>
    <x v="0"/>
  </r>
  <r>
    <x v="49"/>
    <x v="0"/>
    <x v="0"/>
    <x v="10"/>
    <x v="0"/>
    <x v="0"/>
    <x v="0"/>
  </r>
  <r>
    <x v="50"/>
    <x v="0"/>
    <x v="0"/>
    <x v="10"/>
    <x v="0"/>
    <x v="0"/>
    <x v="0"/>
  </r>
  <r>
    <x v="51"/>
    <x v="0"/>
    <x v="0"/>
    <x v="10"/>
    <x v="0"/>
    <x v="0"/>
    <x v="0"/>
  </r>
  <r>
    <x v="52"/>
    <x v="0"/>
    <x v="0"/>
    <x v="10"/>
    <x v="0"/>
    <x v="0"/>
    <x v="0"/>
  </r>
  <r>
    <x v="53"/>
    <x v="0"/>
    <x v="0"/>
    <x v="10"/>
    <x v="0"/>
    <x v="0"/>
    <x v="0"/>
  </r>
  <r>
    <x v="54"/>
    <x v="0"/>
    <x v="0"/>
    <x v="10"/>
    <x v="0"/>
    <x v="0"/>
    <x v="0"/>
  </r>
  <r>
    <x v="55"/>
    <x v="0"/>
    <x v="0"/>
    <x v="10"/>
    <x v="0"/>
    <x v="0"/>
    <x v="0"/>
  </r>
  <r>
    <x v="56"/>
    <x v="0"/>
    <x v="0"/>
    <x v="10"/>
    <x v="0"/>
    <x v="0"/>
    <x v="0"/>
  </r>
  <r>
    <x v="57"/>
    <x v="0"/>
    <x v="0"/>
    <x v="10"/>
    <x v="0"/>
    <x v="0"/>
    <x v="0"/>
  </r>
  <r>
    <x v="58"/>
    <x v="0"/>
    <x v="0"/>
    <x v="10"/>
    <x v="0"/>
    <x v="0"/>
    <x v="0"/>
  </r>
  <r>
    <x v="59"/>
    <x v="0"/>
    <x v="0"/>
    <x v="10"/>
    <x v="0"/>
    <x v="0"/>
    <x v="0"/>
  </r>
  <r>
    <x v="60"/>
    <x v="0"/>
    <x v="0"/>
    <x v="10"/>
    <x v="0"/>
    <x v="0"/>
    <x v="0"/>
  </r>
  <r>
    <x v="61"/>
    <x v="0"/>
    <x v="0"/>
    <x v="10"/>
    <x v="0"/>
    <x v="0"/>
    <x v="0"/>
  </r>
  <r>
    <x v="62"/>
    <x v="0"/>
    <x v="0"/>
    <x v="10"/>
    <x v="0"/>
    <x v="0"/>
    <x v="0"/>
  </r>
  <r>
    <x v="63"/>
    <x v="0"/>
    <x v="0"/>
    <x v="10"/>
    <x v="0"/>
    <x v="0"/>
    <x v="0"/>
  </r>
  <r>
    <x v="64"/>
    <x v="0"/>
    <x v="0"/>
    <x v="10"/>
    <x v="0"/>
    <x v="0"/>
    <x v="0"/>
  </r>
  <r>
    <x v="65"/>
    <x v="0"/>
    <x v="0"/>
    <x v="10"/>
    <x v="0"/>
    <x v="0"/>
    <x v="0"/>
  </r>
  <r>
    <x v="66"/>
    <x v="0"/>
    <x v="0"/>
    <x v="10"/>
    <x v="0"/>
    <x v="0"/>
    <x v="0"/>
  </r>
  <r>
    <x v="67"/>
    <x v="0"/>
    <x v="0"/>
    <x v="10"/>
    <x v="0"/>
    <x v="0"/>
    <x v="0"/>
  </r>
  <r>
    <x v="68"/>
    <x v="0"/>
    <x v="0"/>
    <x v="10"/>
    <x v="0"/>
    <x v="0"/>
    <x v="0"/>
  </r>
  <r>
    <x v="69"/>
    <x v="0"/>
    <x v="0"/>
    <x v="10"/>
    <x v="0"/>
    <x v="0"/>
    <x v="0"/>
  </r>
  <r>
    <x v="70"/>
    <x v="0"/>
    <x v="0"/>
    <x v="10"/>
    <x v="0"/>
    <x v="0"/>
    <x v="0"/>
  </r>
  <r>
    <x v="71"/>
    <x v="0"/>
    <x v="0"/>
    <x v="10"/>
    <x v="0"/>
    <x v="0"/>
    <x v="0"/>
  </r>
  <r>
    <x v="72"/>
    <x v="0"/>
    <x v="0"/>
    <x v="10"/>
    <x v="0"/>
    <x v="0"/>
    <x v="0"/>
  </r>
  <r>
    <x v="73"/>
    <x v="0"/>
    <x v="0"/>
    <x v="10"/>
    <x v="0"/>
    <x v="0"/>
    <x v="0"/>
  </r>
  <r>
    <x v="74"/>
    <x v="0"/>
    <x v="0"/>
    <x v="10"/>
    <x v="0"/>
    <x v="0"/>
    <x v="0"/>
  </r>
  <r>
    <x v="75"/>
    <x v="0"/>
    <x v="0"/>
    <x v="10"/>
    <x v="0"/>
    <x v="0"/>
    <x v="0"/>
  </r>
  <r>
    <x v="76"/>
    <x v="0"/>
    <x v="0"/>
    <x v="10"/>
    <x v="0"/>
    <x v="0"/>
    <x v="0"/>
  </r>
  <r>
    <x v="77"/>
    <x v="0"/>
    <x v="0"/>
    <x v="10"/>
    <x v="0"/>
    <x v="0"/>
    <x v="0"/>
  </r>
  <r>
    <x v="78"/>
    <x v="0"/>
    <x v="0"/>
    <x v="10"/>
    <x v="0"/>
    <x v="0"/>
    <x v="0"/>
  </r>
  <r>
    <x v="79"/>
    <x v="0"/>
    <x v="0"/>
    <x v="10"/>
    <x v="0"/>
    <x v="0"/>
    <x v="0"/>
  </r>
  <r>
    <x v="80"/>
    <x v="0"/>
    <x v="0"/>
    <x v="10"/>
    <x v="0"/>
    <x v="0"/>
    <x v="0"/>
  </r>
  <r>
    <x v="81"/>
    <x v="0"/>
    <x v="0"/>
    <x v="10"/>
    <x v="0"/>
    <x v="0"/>
    <x v="0"/>
  </r>
  <r>
    <x v="82"/>
    <x v="0"/>
    <x v="0"/>
    <x v="10"/>
    <x v="0"/>
    <x v="0"/>
    <x v="0"/>
  </r>
  <r>
    <x v="83"/>
    <x v="0"/>
    <x v="0"/>
    <x v="10"/>
    <x v="0"/>
    <x v="0"/>
    <x v="0"/>
  </r>
  <r>
    <x v="84"/>
    <x v="0"/>
    <x v="0"/>
    <x v="10"/>
    <x v="0"/>
    <x v="0"/>
    <x v="0"/>
  </r>
  <r>
    <x v="85"/>
    <x v="0"/>
    <x v="0"/>
    <x v="10"/>
    <x v="0"/>
    <x v="0"/>
    <x v="0"/>
  </r>
  <r>
    <x v="86"/>
    <x v="0"/>
    <x v="0"/>
    <x v="10"/>
    <x v="0"/>
    <x v="0"/>
    <x v="0"/>
  </r>
  <r>
    <x v="87"/>
    <x v="0"/>
    <x v="0"/>
    <x v="10"/>
    <x v="0"/>
    <x v="0"/>
    <x v="0"/>
  </r>
  <r>
    <x v="88"/>
    <x v="0"/>
    <x v="0"/>
    <x v="10"/>
    <x v="0"/>
    <x v="0"/>
    <x v="0"/>
  </r>
  <r>
    <x v="89"/>
    <x v="0"/>
    <x v="0"/>
    <x v="10"/>
    <x v="0"/>
    <x v="0"/>
    <x v="0"/>
  </r>
  <r>
    <x v="90"/>
    <x v="0"/>
    <x v="0"/>
    <x v="10"/>
    <x v="0"/>
    <x v="0"/>
    <x v="0"/>
  </r>
  <r>
    <x v="91"/>
    <x v="0"/>
    <x v="0"/>
    <x v="10"/>
    <x v="0"/>
    <x v="0"/>
    <x v="0"/>
  </r>
  <r>
    <x v="92"/>
    <x v="0"/>
    <x v="0"/>
    <x v="10"/>
    <x v="0"/>
    <x v="0"/>
    <x v="0"/>
  </r>
  <r>
    <x v="93"/>
    <x v="0"/>
    <x v="0"/>
    <x v="10"/>
    <x v="0"/>
    <x v="0"/>
    <x v="0"/>
  </r>
  <r>
    <x v="94"/>
    <x v="0"/>
    <x v="0"/>
    <x v="10"/>
    <x v="0"/>
    <x v="0"/>
    <x v="0"/>
  </r>
  <r>
    <x v="95"/>
    <x v="0"/>
    <x v="0"/>
    <x v="10"/>
    <x v="0"/>
    <x v="0"/>
    <x v="0"/>
  </r>
  <r>
    <x v="96"/>
    <x v="0"/>
    <x v="0"/>
    <x v="10"/>
    <x v="0"/>
    <x v="0"/>
    <x v="0"/>
  </r>
  <r>
    <x v="97"/>
    <x v="0"/>
    <x v="0"/>
    <x v="10"/>
    <x v="0"/>
    <x v="0"/>
    <x v="0"/>
  </r>
  <r>
    <x v="98"/>
    <x v="0"/>
    <x v="0"/>
    <x v="10"/>
    <x v="0"/>
    <x v="0"/>
    <x v="0"/>
  </r>
  <r>
    <x v="99"/>
    <x v="0"/>
    <x v="0"/>
    <x v="10"/>
    <x v="0"/>
    <x v="0"/>
    <x v="0"/>
  </r>
  <r>
    <x v="0"/>
    <x v="0"/>
    <x v="0"/>
    <x v="10"/>
    <x v="0"/>
    <x v="0"/>
    <x v="0"/>
  </r>
  <r>
    <x v="1"/>
    <x v="0"/>
    <x v="0"/>
    <x v="10"/>
    <x v="0"/>
    <x v="0"/>
    <x v="0"/>
  </r>
  <r>
    <x v="2"/>
    <x v="0"/>
    <x v="0"/>
    <x v="10"/>
    <x v="0"/>
    <x v="0"/>
    <x v="0"/>
  </r>
  <r>
    <x v="3"/>
    <x v="0"/>
    <x v="0"/>
    <x v="10"/>
    <x v="0"/>
    <x v="0"/>
    <x v="0"/>
  </r>
  <r>
    <x v="4"/>
    <x v="0"/>
    <x v="0"/>
    <x v="10"/>
    <x v="0"/>
    <x v="0"/>
    <x v="0"/>
  </r>
  <r>
    <x v="5"/>
    <x v="0"/>
    <x v="0"/>
    <x v="10"/>
    <x v="0"/>
    <x v="0"/>
    <x v="0"/>
  </r>
  <r>
    <x v="6"/>
    <x v="0"/>
    <x v="0"/>
    <x v="10"/>
    <x v="0"/>
    <x v="0"/>
    <x v="0"/>
  </r>
  <r>
    <x v="7"/>
    <x v="0"/>
    <x v="0"/>
    <x v="10"/>
    <x v="0"/>
    <x v="0"/>
    <x v="0"/>
  </r>
  <r>
    <x v="8"/>
    <x v="0"/>
    <x v="0"/>
    <x v="10"/>
    <x v="0"/>
    <x v="0"/>
    <x v="0"/>
  </r>
  <r>
    <x v="9"/>
    <x v="0"/>
    <x v="0"/>
    <x v="10"/>
    <x v="0"/>
    <x v="0"/>
    <x v="0"/>
  </r>
  <r>
    <x v="10"/>
    <x v="0"/>
    <x v="0"/>
    <x v="10"/>
    <x v="0"/>
    <x v="0"/>
    <x v="0"/>
  </r>
  <r>
    <x v="11"/>
    <x v="0"/>
    <x v="0"/>
    <x v="10"/>
    <x v="0"/>
    <x v="0"/>
    <x v="0"/>
  </r>
  <r>
    <x v="12"/>
    <x v="0"/>
    <x v="0"/>
    <x v="10"/>
    <x v="0"/>
    <x v="0"/>
    <x v="0"/>
  </r>
  <r>
    <x v="13"/>
    <x v="0"/>
    <x v="0"/>
    <x v="10"/>
    <x v="0"/>
    <x v="0"/>
    <x v="0"/>
  </r>
  <r>
    <x v="14"/>
    <x v="0"/>
    <x v="0"/>
    <x v="10"/>
    <x v="0"/>
    <x v="0"/>
    <x v="0"/>
  </r>
  <r>
    <x v="15"/>
    <x v="0"/>
    <x v="0"/>
    <x v="10"/>
    <x v="0"/>
    <x v="0"/>
    <x v="0"/>
  </r>
  <r>
    <x v="16"/>
    <x v="0"/>
    <x v="0"/>
    <x v="10"/>
    <x v="0"/>
    <x v="0"/>
    <x v="0"/>
  </r>
  <r>
    <x v="17"/>
    <x v="0"/>
    <x v="0"/>
    <x v="10"/>
    <x v="0"/>
    <x v="0"/>
    <x v="0"/>
  </r>
  <r>
    <x v="18"/>
    <x v="0"/>
    <x v="0"/>
    <x v="10"/>
    <x v="0"/>
    <x v="0"/>
    <x v="0"/>
  </r>
  <r>
    <x v="19"/>
    <x v="0"/>
    <x v="0"/>
    <x v="10"/>
    <x v="0"/>
    <x v="0"/>
    <x v="0"/>
  </r>
  <r>
    <x v="20"/>
    <x v="0"/>
    <x v="0"/>
    <x v="10"/>
    <x v="0"/>
    <x v="0"/>
    <x v="0"/>
  </r>
  <r>
    <x v="21"/>
    <x v="0"/>
    <x v="0"/>
    <x v="10"/>
    <x v="0"/>
    <x v="0"/>
    <x v="0"/>
  </r>
  <r>
    <x v="22"/>
    <x v="0"/>
    <x v="0"/>
    <x v="10"/>
    <x v="0"/>
    <x v="0"/>
    <x v="0"/>
  </r>
  <r>
    <x v="23"/>
    <x v="0"/>
    <x v="0"/>
    <x v="10"/>
    <x v="0"/>
    <x v="0"/>
    <x v="0"/>
  </r>
  <r>
    <x v="24"/>
    <x v="0"/>
    <x v="0"/>
    <x v="10"/>
    <x v="0"/>
    <x v="0"/>
    <x v="0"/>
  </r>
  <r>
    <x v="25"/>
    <x v="0"/>
    <x v="0"/>
    <x v="10"/>
    <x v="0"/>
    <x v="0"/>
    <x v="0"/>
  </r>
  <r>
    <x v="26"/>
    <x v="0"/>
    <x v="0"/>
    <x v="10"/>
    <x v="0"/>
    <x v="0"/>
    <x v="0"/>
  </r>
  <r>
    <x v="27"/>
    <x v="0"/>
    <x v="0"/>
    <x v="10"/>
    <x v="0"/>
    <x v="0"/>
    <x v="0"/>
  </r>
  <r>
    <x v="28"/>
    <x v="0"/>
    <x v="0"/>
    <x v="10"/>
    <x v="0"/>
    <x v="0"/>
    <x v="0"/>
  </r>
  <r>
    <x v="29"/>
    <x v="0"/>
    <x v="0"/>
    <x v="10"/>
    <x v="0"/>
    <x v="0"/>
    <x v="0"/>
  </r>
  <r>
    <x v="30"/>
    <x v="0"/>
    <x v="0"/>
    <x v="10"/>
    <x v="0"/>
    <x v="0"/>
    <x v="0"/>
  </r>
  <r>
    <x v="31"/>
    <x v="0"/>
    <x v="0"/>
    <x v="10"/>
    <x v="0"/>
    <x v="0"/>
    <x v="0"/>
  </r>
  <r>
    <x v="32"/>
    <x v="0"/>
    <x v="0"/>
    <x v="10"/>
    <x v="0"/>
    <x v="0"/>
    <x v="0"/>
  </r>
  <r>
    <x v="33"/>
    <x v="0"/>
    <x v="0"/>
    <x v="10"/>
    <x v="0"/>
    <x v="0"/>
    <x v="0"/>
  </r>
  <r>
    <x v="34"/>
    <x v="0"/>
    <x v="0"/>
    <x v="10"/>
    <x v="0"/>
    <x v="0"/>
    <x v="0"/>
  </r>
  <r>
    <x v="35"/>
    <x v="0"/>
    <x v="0"/>
    <x v="10"/>
    <x v="0"/>
    <x v="0"/>
    <x v="0"/>
  </r>
  <r>
    <x v="36"/>
    <x v="0"/>
    <x v="0"/>
    <x v="10"/>
    <x v="0"/>
    <x v="0"/>
    <x v="0"/>
  </r>
  <r>
    <x v="37"/>
    <x v="0"/>
    <x v="0"/>
    <x v="10"/>
    <x v="0"/>
    <x v="0"/>
    <x v="0"/>
  </r>
  <r>
    <x v="38"/>
    <x v="0"/>
    <x v="0"/>
    <x v="10"/>
    <x v="0"/>
    <x v="0"/>
    <x v="0"/>
  </r>
  <r>
    <x v="39"/>
    <x v="0"/>
    <x v="0"/>
    <x v="10"/>
    <x v="0"/>
    <x v="0"/>
    <x v="0"/>
  </r>
  <r>
    <x v="40"/>
    <x v="0"/>
    <x v="0"/>
    <x v="10"/>
    <x v="0"/>
    <x v="0"/>
    <x v="0"/>
  </r>
  <r>
    <x v="41"/>
    <x v="0"/>
    <x v="0"/>
    <x v="10"/>
    <x v="0"/>
    <x v="0"/>
    <x v="0"/>
  </r>
  <r>
    <x v="42"/>
    <x v="0"/>
    <x v="0"/>
    <x v="10"/>
    <x v="0"/>
    <x v="0"/>
    <x v="0"/>
  </r>
  <r>
    <x v="43"/>
    <x v="0"/>
    <x v="0"/>
    <x v="10"/>
    <x v="0"/>
    <x v="0"/>
    <x v="0"/>
  </r>
  <r>
    <x v="44"/>
    <x v="0"/>
    <x v="0"/>
    <x v="10"/>
    <x v="0"/>
    <x v="0"/>
    <x v="0"/>
  </r>
  <r>
    <x v="45"/>
    <x v="0"/>
    <x v="0"/>
    <x v="10"/>
    <x v="0"/>
    <x v="0"/>
    <x v="0"/>
  </r>
  <r>
    <x v="46"/>
    <x v="0"/>
    <x v="0"/>
    <x v="10"/>
    <x v="0"/>
    <x v="0"/>
    <x v="0"/>
  </r>
  <r>
    <x v="47"/>
    <x v="0"/>
    <x v="0"/>
    <x v="10"/>
    <x v="0"/>
    <x v="0"/>
    <x v="0"/>
  </r>
  <r>
    <x v="48"/>
    <x v="0"/>
    <x v="0"/>
    <x v="10"/>
    <x v="0"/>
    <x v="0"/>
    <x v="0"/>
  </r>
  <r>
    <x v="49"/>
    <x v="0"/>
    <x v="0"/>
    <x v="10"/>
    <x v="0"/>
    <x v="0"/>
    <x v="0"/>
  </r>
  <r>
    <x v="50"/>
    <x v="0"/>
    <x v="0"/>
    <x v="10"/>
    <x v="0"/>
    <x v="0"/>
    <x v="0"/>
  </r>
  <r>
    <x v="51"/>
    <x v="0"/>
    <x v="0"/>
    <x v="10"/>
    <x v="0"/>
    <x v="0"/>
    <x v="0"/>
  </r>
  <r>
    <x v="52"/>
    <x v="0"/>
    <x v="0"/>
    <x v="10"/>
    <x v="0"/>
    <x v="0"/>
    <x v="0"/>
  </r>
  <r>
    <x v="53"/>
    <x v="0"/>
    <x v="0"/>
    <x v="10"/>
    <x v="0"/>
    <x v="0"/>
    <x v="0"/>
  </r>
  <r>
    <x v="54"/>
    <x v="0"/>
    <x v="0"/>
    <x v="10"/>
    <x v="0"/>
    <x v="0"/>
    <x v="0"/>
  </r>
  <r>
    <x v="55"/>
    <x v="0"/>
    <x v="0"/>
    <x v="10"/>
    <x v="0"/>
    <x v="0"/>
    <x v="0"/>
  </r>
  <r>
    <x v="56"/>
    <x v="0"/>
    <x v="0"/>
    <x v="10"/>
    <x v="0"/>
    <x v="0"/>
    <x v="0"/>
  </r>
  <r>
    <x v="57"/>
    <x v="0"/>
    <x v="0"/>
    <x v="10"/>
    <x v="0"/>
    <x v="0"/>
    <x v="0"/>
  </r>
  <r>
    <x v="58"/>
    <x v="0"/>
    <x v="0"/>
    <x v="10"/>
    <x v="0"/>
    <x v="0"/>
    <x v="0"/>
  </r>
  <r>
    <x v="59"/>
    <x v="0"/>
    <x v="0"/>
    <x v="10"/>
    <x v="0"/>
    <x v="0"/>
    <x v="0"/>
  </r>
  <r>
    <x v="60"/>
    <x v="0"/>
    <x v="0"/>
    <x v="10"/>
    <x v="0"/>
    <x v="0"/>
    <x v="0"/>
  </r>
  <r>
    <x v="61"/>
    <x v="0"/>
    <x v="0"/>
    <x v="10"/>
    <x v="0"/>
    <x v="0"/>
    <x v="0"/>
  </r>
  <r>
    <x v="62"/>
    <x v="0"/>
    <x v="0"/>
    <x v="10"/>
    <x v="0"/>
    <x v="0"/>
    <x v="0"/>
  </r>
  <r>
    <x v="63"/>
    <x v="0"/>
    <x v="0"/>
    <x v="10"/>
    <x v="0"/>
    <x v="0"/>
    <x v="0"/>
  </r>
  <r>
    <x v="64"/>
    <x v="0"/>
    <x v="0"/>
    <x v="10"/>
    <x v="0"/>
    <x v="0"/>
    <x v="0"/>
  </r>
  <r>
    <x v="65"/>
    <x v="0"/>
    <x v="0"/>
    <x v="10"/>
    <x v="0"/>
    <x v="0"/>
    <x v="0"/>
  </r>
  <r>
    <x v="66"/>
    <x v="0"/>
    <x v="0"/>
    <x v="10"/>
    <x v="0"/>
    <x v="0"/>
    <x v="0"/>
  </r>
  <r>
    <x v="67"/>
    <x v="0"/>
    <x v="0"/>
    <x v="10"/>
    <x v="0"/>
    <x v="0"/>
    <x v="0"/>
  </r>
  <r>
    <x v="68"/>
    <x v="0"/>
    <x v="0"/>
    <x v="10"/>
    <x v="0"/>
    <x v="0"/>
    <x v="0"/>
  </r>
  <r>
    <x v="69"/>
    <x v="0"/>
    <x v="0"/>
    <x v="10"/>
    <x v="0"/>
    <x v="0"/>
    <x v="0"/>
  </r>
  <r>
    <x v="70"/>
    <x v="0"/>
    <x v="0"/>
    <x v="10"/>
    <x v="0"/>
    <x v="0"/>
    <x v="0"/>
  </r>
  <r>
    <x v="71"/>
    <x v="0"/>
    <x v="0"/>
    <x v="10"/>
    <x v="0"/>
    <x v="0"/>
    <x v="0"/>
  </r>
  <r>
    <x v="72"/>
    <x v="0"/>
    <x v="0"/>
    <x v="10"/>
    <x v="0"/>
    <x v="0"/>
    <x v="0"/>
  </r>
  <r>
    <x v="73"/>
    <x v="0"/>
    <x v="0"/>
    <x v="10"/>
    <x v="0"/>
    <x v="0"/>
    <x v="0"/>
  </r>
  <r>
    <x v="74"/>
    <x v="0"/>
    <x v="0"/>
    <x v="10"/>
    <x v="0"/>
    <x v="0"/>
    <x v="0"/>
  </r>
  <r>
    <x v="75"/>
    <x v="0"/>
    <x v="0"/>
    <x v="10"/>
    <x v="0"/>
    <x v="0"/>
    <x v="0"/>
  </r>
  <r>
    <x v="76"/>
    <x v="0"/>
    <x v="0"/>
    <x v="10"/>
    <x v="0"/>
    <x v="0"/>
    <x v="0"/>
  </r>
  <r>
    <x v="77"/>
    <x v="0"/>
    <x v="0"/>
    <x v="10"/>
    <x v="0"/>
    <x v="0"/>
    <x v="0"/>
  </r>
  <r>
    <x v="78"/>
    <x v="0"/>
    <x v="0"/>
    <x v="10"/>
    <x v="0"/>
    <x v="0"/>
    <x v="0"/>
  </r>
  <r>
    <x v="79"/>
    <x v="0"/>
    <x v="0"/>
    <x v="10"/>
    <x v="0"/>
    <x v="0"/>
    <x v="0"/>
  </r>
  <r>
    <x v="80"/>
    <x v="0"/>
    <x v="0"/>
    <x v="10"/>
    <x v="0"/>
    <x v="0"/>
    <x v="0"/>
  </r>
  <r>
    <x v="81"/>
    <x v="0"/>
    <x v="0"/>
    <x v="10"/>
    <x v="0"/>
    <x v="0"/>
    <x v="0"/>
  </r>
  <r>
    <x v="82"/>
    <x v="0"/>
    <x v="0"/>
    <x v="10"/>
    <x v="0"/>
    <x v="0"/>
    <x v="0"/>
  </r>
  <r>
    <x v="83"/>
    <x v="0"/>
    <x v="0"/>
    <x v="10"/>
    <x v="0"/>
    <x v="0"/>
    <x v="0"/>
  </r>
  <r>
    <x v="84"/>
    <x v="0"/>
    <x v="0"/>
    <x v="10"/>
    <x v="0"/>
    <x v="0"/>
    <x v="0"/>
  </r>
  <r>
    <x v="85"/>
    <x v="0"/>
    <x v="0"/>
    <x v="10"/>
    <x v="0"/>
    <x v="0"/>
    <x v="0"/>
  </r>
  <r>
    <x v="86"/>
    <x v="0"/>
    <x v="0"/>
    <x v="10"/>
    <x v="0"/>
    <x v="0"/>
    <x v="0"/>
  </r>
  <r>
    <x v="87"/>
    <x v="0"/>
    <x v="0"/>
    <x v="10"/>
    <x v="0"/>
    <x v="0"/>
    <x v="0"/>
  </r>
  <r>
    <x v="88"/>
    <x v="0"/>
    <x v="0"/>
    <x v="10"/>
    <x v="0"/>
    <x v="0"/>
    <x v="0"/>
  </r>
  <r>
    <x v="89"/>
    <x v="0"/>
    <x v="0"/>
    <x v="10"/>
    <x v="0"/>
    <x v="0"/>
    <x v="0"/>
  </r>
  <r>
    <x v="90"/>
    <x v="0"/>
    <x v="0"/>
    <x v="10"/>
    <x v="0"/>
    <x v="0"/>
    <x v="0"/>
  </r>
  <r>
    <x v="91"/>
    <x v="0"/>
    <x v="0"/>
    <x v="10"/>
    <x v="0"/>
    <x v="0"/>
    <x v="0"/>
  </r>
  <r>
    <x v="92"/>
    <x v="0"/>
    <x v="0"/>
    <x v="10"/>
    <x v="0"/>
    <x v="0"/>
    <x v="0"/>
  </r>
  <r>
    <x v="93"/>
    <x v="0"/>
    <x v="0"/>
    <x v="10"/>
    <x v="0"/>
    <x v="0"/>
    <x v="0"/>
  </r>
  <r>
    <x v="94"/>
    <x v="0"/>
    <x v="0"/>
    <x v="10"/>
    <x v="0"/>
    <x v="0"/>
    <x v="0"/>
  </r>
  <r>
    <x v="95"/>
    <x v="0"/>
    <x v="0"/>
    <x v="10"/>
    <x v="0"/>
    <x v="0"/>
    <x v="0"/>
  </r>
  <r>
    <x v="96"/>
    <x v="0"/>
    <x v="0"/>
    <x v="10"/>
    <x v="0"/>
    <x v="0"/>
    <x v="0"/>
  </r>
  <r>
    <x v="97"/>
    <x v="0"/>
    <x v="0"/>
    <x v="10"/>
    <x v="0"/>
    <x v="0"/>
    <x v="0"/>
  </r>
  <r>
    <x v="98"/>
    <x v="0"/>
    <x v="0"/>
    <x v="10"/>
    <x v="0"/>
    <x v="0"/>
    <x v="0"/>
  </r>
  <r>
    <x v="99"/>
    <x v="0"/>
    <x v="0"/>
    <x v="10"/>
    <x v="0"/>
    <x v="0"/>
    <x v="0"/>
  </r>
  <r>
    <x v="0"/>
    <x v="0"/>
    <x v="0"/>
    <x v="11"/>
    <x v="0"/>
    <x v="0"/>
    <x v="0"/>
  </r>
  <r>
    <x v="1"/>
    <x v="0"/>
    <x v="0"/>
    <x v="11"/>
    <x v="0"/>
    <x v="0"/>
    <x v="0"/>
  </r>
  <r>
    <x v="2"/>
    <x v="0"/>
    <x v="0"/>
    <x v="11"/>
    <x v="0"/>
    <x v="0"/>
    <x v="0"/>
  </r>
  <r>
    <x v="3"/>
    <x v="0"/>
    <x v="0"/>
    <x v="11"/>
    <x v="0"/>
    <x v="0"/>
    <x v="0"/>
  </r>
  <r>
    <x v="4"/>
    <x v="0"/>
    <x v="0"/>
    <x v="11"/>
    <x v="0"/>
    <x v="0"/>
    <x v="0"/>
  </r>
  <r>
    <x v="5"/>
    <x v="0"/>
    <x v="0"/>
    <x v="11"/>
    <x v="0"/>
    <x v="0"/>
    <x v="0"/>
  </r>
  <r>
    <x v="6"/>
    <x v="0"/>
    <x v="0"/>
    <x v="11"/>
    <x v="0"/>
    <x v="0"/>
    <x v="0"/>
  </r>
  <r>
    <x v="7"/>
    <x v="0"/>
    <x v="0"/>
    <x v="11"/>
    <x v="0"/>
    <x v="0"/>
    <x v="0"/>
  </r>
  <r>
    <x v="8"/>
    <x v="0"/>
    <x v="0"/>
    <x v="11"/>
    <x v="0"/>
    <x v="0"/>
    <x v="0"/>
  </r>
  <r>
    <x v="9"/>
    <x v="0"/>
    <x v="0"/>
    <x v="11"/>
    <x v="0"/>
    <x v="0"/>
    <x v="0"/>
  </r>
  <r>
    <x v="10"/>
    <x v="0"/>
    <x v="0"/>
    <x v="11"/>
    <x v="0"/>
    <x v="0"/>
    <x v="0"/>
  </r>
  <r>
    <x v="11"/>
    <x v="0"/>
    <x v="0"/>
    <x v="11"/>
    <x v="0"/>
    <x v="0"/>
    <x v="0"/>
  </r>
  <r>
    <x v="12"/>
    <x v="0"/>
    <x v="0"/>
    <x v="11"/>
    <x v="0"/>
    <x v="0"/>
    <x v="0"/>
  </r>
  <r>
    <x v="13"/>
    <x v="0"/>
    <x v="0"/>
    <x v="11"/>
    <x v="0"/>
    <x v="0"/>
    <x v="0"/>
  </r>
  <r>
    <x v="14"/>
    <x v="0"/>
    <x v="0"/>
    <x v="11"/>
    <x v="0"/>
    <x v="0"/>
    <x v="0"/>
  </r>
  <r>
    <x v="15"/>
    <x v="0"/>
    <x v="0"/>
    <x v="11"/>
    <x v="0"/>
    <x v="0"/>
    <x v="0"/>
  </r>
  <r>
    <x v="16"/>
    <x v="0"/>
    <x v="0"/>
    <x v="11"/>
    <x v="0"/>
    <x v="0"/>
    <x v="0"/>
  </r>
  <r>
    <x v="17"/>
    <x v="0"/>
    <x v="0"/>
    <x v="11"/>
    <x v="0"/>
    <x v="0"/>
    <x v="0"/>
  </r>
  <r>
    <x v="18"/>
    <x v="0"/>
    <x v="0"/>
    <x v="11"/>
    <x v="0"/>
    <x v="0"/>
    <x v="0"/>
  </r>
  <r>
    <x v="19"/>
    <x v="0"/>
    <x v="0"/>
    <x v="11"/>
    <x v="0"/>
    <x v="0"/>
    <x v="0"/>
  </r>
  <r>
    <x v="20"/>
    <x v="0"/>
    <x v="0"/>
    <x v="11"/>
    <x v="0"/>
    <x v="0"/>
    <x v="0"/>
  </r>
  <r>
    <x v="21"/>
    <x v="0"/>
    <x v="0"/>
    <x v="11"/>
    <x v="0"/>
    <x v="0"/>
    <x v="0"/>
  </r>
  <r>
    <x v="22"/>
    <x v="0"/>
    <x v="0"/>
    <x v="11"/>
    <x v="0"/>
    <x v="0"/>
    <x v="0"/>
  </r>
  <r>
    <x v="23"/>
    <x v="0"/>
    <x v="0"/>
    <x v="11"/>
    <x v="0"/>
    <x v="0"/>
    <x v="0"/>
  </r>
  <r>
    <x v="24"/>
    <x v="0"/>
    <x v="0"/>
    <x v="11"/>
    <x v="0"/>
    <x v="0"/>
    <x v="0"/>
  </r>
  <r>
    <x v="25"/>
    <x v="0"/>
    <x v="0"/>
    <x v="11"/>
    <x v="0"/>
    <x v="0"/>
    <x v="0"/>
  </r>
  <r>
    <x v="26"/>
    <x v="0"/>
    <x v="0"/>
    <x v="11"/>
    <x v="0"/>
    <x v="0"/>
    <x v="0"/>
  </r>
  <r>
    <x v="27"/>
    <x v="0"/>
    <x v="0"/>
    <x v="11"/>
    <x v="0"/>
    <x v="0"/>
    <x v="0"/>
  </r>
  <r>
    <x v="28"/>
    <x v="0"/>
    <x v="0"/>
    <x v="11"/>
    <x v="0"/>
    <x v="0"/>
    <x v="0"/>
  </r>
  <r>
    <x v="29"/>
    <x v="0"/>
    <x v="0"/>
    <x v="11"/>
    <x v="0"/>
    <x v="0"/>
    <x v="0"/>
  </r>
  <r>
    <x v="30"/>
    <x v="0"/>
    <x v="0"/>
    <x v="11"/>
    <x v="0"/>
    <x v="0"/>
    <x v="0"/>
  </r>
  <r>
    <x v="31"/>
    <x v="0"/>
    <x v="0"/>
    <x v="11"/>
    <x v="0"/>
    <x v="0"/>
    <x v="0"/>
  </r>
  <r>
    <x v="32"/>
    <x v="0"/>
    <x v="0"/>
    <x v="11"/>
    <x v="0"/>
    <x v="0"/>
    <x v="0"/>
  </r>
  <r>
    <x v="33"/>
    <x v="0"/>
    <x v="0"/>
    <x v="11"/>
    <x v="0"/>
    <x v="0"/>
    <x v="0"/>
  </r>
  <r>
    <x v="34"/>
    <x v="0"/>
    <x v="0"/>
    <x v="11"/>
    <x v="0"/>
    <x v="0"/>
    <x v="0"/>
  </r>
  <r>
    <x v="35"/>
    <x v="0"/>
    <x v="0"/>
    <x v="11"/>
    <x v="0"/>
    <x v="0"/>
    <x v="0"/>
  </r>
  <r>
    <x v="36"/>
    <x v="0"/>
    <x v="0"/>
    <x v="11"/>
    <x v="0"/>
    <x v="0"/>
    <x v="0"/>
  </r>
  <r>
    <x v="37"/>
    <x v="0"/>
    <x v="0"/>
    <x v="11"/>
    <x v="0"/>
    <x v="0"/>
    <x v="0"/>
  </r>
  <r>
    <x v="38"/>
    <x v="0"/>
    <x v="0"/>
    <x v="11"/>
    <x v="0"/>
    <x v="0"/>
    <x v="0"/>
  </r>
  <r>
    <x v="39"/>
    <x v="0"/>
    <x v="0"/>
    <x v="11"/>
    <x v="0"/>
    <x v="0"/>
    <x v="0"/>
  </r>
  <r>
    <x v="40"/>
    <x v="0"/>
    <x v="0"/>
    <x v="11"/>
    <x v="0"/>
    <x v="0"/>
    <x v="0"/>
  </r>
  <r>
    <x v="41"/>
    <x v="0"/>
    <x v="0"/>
    <x v="11"/>
    <x v="0"/>
    <x v="0"/>
    <x v="0"/>
  </r>
  <r>
    <x v="42"/>
    <x v="0"/>
    <x v="0"/>
    <x v="11"/>
    <x v="0"/>
    <x v="0"/>
    <x v="0"/>
  </r>
  <r>
    <x v="43"/>
    <x v="0"/>
    <x v="0"/>
    <x v="11"/>
    <x v="0"/>
    <x v="0"/>
    <x v="0"/>
  </r>
  <r>
    <x v="44"/>
    <x v="0"/>
    <x v="0"/>
    <x v="11"/>
    <x v="0"/>
    <x v="0"/>
    <x v="0"/>
  </r>
  <r>
    <x v="45"/>
    <x v="0"/>
    <x v="0"/>
    <x v="11"/>
    <x v="0"/>
    <x v="0"/>
    <x v="0"/>
  </r>
  <r>
    <x v="46"/>
    <x v="0"/>
    <x v="0"/>
    <x v="11"/>
    <x v="0"/>
    <x v="0"/>
    <x v="0"/>
  </r>
  <r>
    <x v="47"/>
    <x v="0"/>
    <x v="0"/>
    <x v="11"/>
    <x v="0"/>
    <x v="0"/>
    <x v="0"/>
  </r>
  <r>
    <x v="48"/>
    <x v="0"/>
    <x v="0"/>
    <x v="11"/>
    <x v="0"/>
    <x v="0"/>
    <x v="0"/>
  </r>
  <r>
    <x v="49"/>
    <x v="0"/>
    <x v="0"/>
    <x v="11"/>
    <x v="0"/>
    <x v="0"/>
    <x v="0"/>
  </r>
  <r>
    <x v="50"/>
    <x v="0"/>
    <x v="0"/>
    <x v="11"/>
    <x v="0"/>
    <x v="0"/>
    <x v="0"/>
  </r>
  <r>
    <x v="51"/>
    <x v="0"/>
    <x v="0"/>
    <x v="11"/>
    <x v="0"/>
    <x v="0"/>
    <x v="0"/>
  </r>
  <r>
    <x v="52"/>
    <x v="0"/>
    <x v="0"/>
    <x v="11"/>
    <x v="0"/>
    <x v="0"/>
    <x v="0"/>
  </r>
  <r>
    <x v="53"/>
    <x v="0"/>
    <x v="0"/>
    <x v="11"/>
    <x v="0"/>
    <x v="0"/>
    <x v="0"/>
  </r>
  <r>
    <x v="54"/>
    <x v="0"/>
    <x v="0"/>
    <x v="11"/>
    <x v="0"/>
    <x v="0"/>
    <x v="0"/>
  </r>
  <r>
    <x v="55"/>
    <x v="0"/>
    <x v="0"/>
    <x v="11"/>
    <x v="0"/>
    <x v="0"/>
    <x v="0"/>
  </r>
  <r>
    <x v="56"/>
    <x v="0"/>
    <x v="0"/>
    <x v="11"/>
    <x v="0"/>
    <x v="0"/>
    <x v="0"/>
  </r>
  <r>
    <x v="57"/>
    <x v="0"/>
    <x v="0"/>
    <x v="11"/>
    <x v="0"/>
    <x v="0"/>
    <x v="0"/>
  </r>
  <r>
    <x v="58"/>
    <x v="0"/>
    <x v="0"/>
    <x v="11"/>
    <x v="0"/>
    <x v="0"/>
    <x v="0"/>
  </r>
  <r>
    <x v="59"/>
    <x v="0"/>
    <x v="0"/>
    <x v="11"/>
    <x v="0"/>
    <x v="0"/>
    <x v="0"/>
  </r>
  <r>
    <x v="60"/>
    <x v="0"/>
    <x v="0"/>
    <x v="11"/>
    <x v="0"/>
    <x v="0"/>
    <x v="0"/>
  </r>
  <r>
    <x v="61"/>
    <x v="0"/>
    <x v="0"/>
    <x v="11"/>
    <x v="0"/>
    <x v="0"/>
    <x v="0"/>
  </r>
  <r>
    <x v="62"/>
    <x v="0"/>
    <x v="0"/>
    <x v="11"/>
    <x v="0"/>
    <x v="0"/>
    <x v="0"/>
  </r>
  <r>
    <x v="63"/>
    <x v="0"/>
    <x v="0"/>
    <x v="11"/>
    <x v="0"/>
    <x v="0"/>
    <x v="0"/>
  </r>
  <r>
    <x v="64"/>
    <x v="0"/>
    <x v="0"/>
    <x v="11"/>
    <x v="0"/>
    <x v="0"/>
    <x v="0"/>
  </r>
  <r>
    <x v="65"/>
    <x v="0"/>
    <x v="0"/>
    <x v="11"/>
    <x v="0"/>
    <x v="0"/>
    <x v="0"/>
  </r>
  <r>
    <x v="66"/>
    <x v="0"/>
    <x v="0"/>
    <x v="11"/>
    <x v="0"/>
    <x v="0"/>
    <x v="0"/>
  </r>
  <r>
    <x v="67"/>
    <x v="0"/>
    <x v="0"/>
    <x v="11"/>
    <x v="0"/>
    <x v="0"/>
    <x v="0"/>
  </r>
  <r>
    <x v="68"/>
    <x v="0"/>
    <x v="0"/>
    <x v="11"/>
    <x v="0"/>
    <x v="0"/>
    <x v="0"/>
  </r>
  <r>
    <x v="69"/>
    <x v="0"/>
    <x v="0"/>
    <x v="11"/>
    <x v="0"/>
    <x v="0"/>
    <x v="0"/>
  </r>
  <r>
    <x v="70"/>
    <x v="0"/>
    <x v="0"/>
    <x v="11"/>
    <x v="0"/>
    <x v="0"/>
    <x v="0"/>
  </r>
  <r>
    <x v="71"/>
    <x v="0"/>
    <x v="0"/>
    <x v="11"/>
    <x v="0"/>
    <x v="0"/>
    <x v="0"/>
  </r>
  <r>
    <x v="72"/>
    <x v="0"/>
    <x v="0"/>
    <x v="11"/>
    <x v="0"/>
    <x v="0"/>
    <x v="0"/>
  </r>
  <r>
    <x v="73"/>
    <x v="0"/>
    <x v="0"/>
    <x v="11"/>
    <x v="0"/>
    <x v="0"/>
    <x v="0"/>
  </r>
  <r>
    <x v="74"/>
    <x v="0"/>
    <x v="0"/>
    <x v="11"/>
    <x v="0"/>
    <x v="0"/>
    <x v="0"/>
  </r>
  <r>
    <x v="75"/>
    <x v="0"/>
    <x v="0"/>
    <x v="11"/>
    <x v="0"/>
    <x v="0"/>
    <x v="0"/>
  </r>
  <r>
    <x v="76"/>
    <x v="0"/>
    <x v="0"/>
    <x v="11"/>
    <x v="0"/>
    <x v="0"/>
    <x v="0"/>
  </r>
  <r>
    <x v="77"/>
    <x v="0"/>
    <x v="0"/>
    <x v="11"/>
    <x v="0"/>
    <x v="0"/>
    <x v="0"/>
  </r>
  <r>
    <x v="78"/>
    <x v="0"/>
    <x v="0"/>
    <x v="11"/>
    <x v="0"/>
    <x v="0"/>
    <x v="0"/>
  </r>
  <r>
    <x v="79"/>
    <x v="0"/>
    <x v="0"/>
    <x v="11"/>
    <x v="0"/>
    <x v="0"/>
    <x v="0"/>
  </r>
  <r>
    <x v="80"/>
    <x v="0"/>
    <x v="0"/>
    <x v="11"/>
    <x v="0"/>
    <x v="0"/>
    <x v="0"/>
  </r>
  <r>
    <x v="81"/>
    <x v="0"/>
    <x v="0"/>
    <x v="11"/>
    <x v="0"/>
    <x v="0"/>
    <x v="0"/>
  </r>
  <r>
    <x v="82"/>
    <x v="0"/>
    <x v="0"/>
    <x v="11"/>
    <x v="0"/>
    <x v="0"/>
    <x v="0"/>
  </r>
  <r>
    <x v="83"/>
    <x v="0"/>
    <x v="0"/>
    <x v="11"/>
    <x v="0"/>
    <x v="0"/>
    <x v="0"/>
  </r>
  <r>
    <x v="84"/>
    <x v="0"/>
    <x v="0"/>
    <x v="11"/>
    <x v="0"/>
    <x v="0"/>
    <x v="0"/>
  </r>
  <r>
    <x v="85"/>
    <x v="0"/>
    <x v="0"/>
    <x v="11"/>
    <x v="0"/>
    <x v="0"/>
    <x v="0"/>
  </r>
  <r>
    <x v="86"/>
    <x v="0"/>
    <x v="0"/>
    <x v="11"/>
    <x v="0"/>
    <x v="0"/>
    <x v="0"/>
  </r>
  <r>
    <x v="87"/>
    <x v="0"/>
    <x v="0"/>
    <x v="11"/>
    <x v="0"/>
    <x v="0"/>
    <x v="0"/>
  </r>
  <r>
    <x v="88"/>
    <x v="0"/>
    <x v="0"/>
    <x v="11"/>
    <x v="0"/>
    <x v="0"/>
    <x v="0"/>
  </r>
  <r>
    <x v="89"/>
    <x v="0"/>
    <x v="0"/>
    <x v="11"/>
    <x v="0"/>
    <x v="0"/>
    <x v="0"/>
  </r>
  <r>
    <x v="90"/>
    <x v="0"/>
    <x v="0"/>
    <x v="11"/>
    <x v="0"/>
    <x v="0"/>
    <x v="0"/>
  </r>
  <r>
    <x v="91"/>
    <x v="0"/>
    <x v="0"/>
    <x v="11"/>
    <x v="0"/>
    <x v="0"/>
    <x v="0"/>
  </r>
  <r>
    <x v="92"/>
    <x v="0"/>
    <x v="0"/>
    <x v="11"/>
    <x v="0"/>
    <x v="0"/>
    <x v="0"/>
  </r>
  <r>
    <x v="93"/>
    <x v="0"/>
    <x v="0"/>
    <x v="11"/>
    <x v="0"/>
    <x v="0"/>
    <x v="0"/>
  </r>
  <r>
    <x v="94"/>
    <x v="0"/>
    <x v="0"/>
    <x v="11"/>
    <x v="0"/>
    <x v="0"/>
    <x v="0"/>
  </r>
  <r>
    <x v="95"/>
    <x v="0"/>
    <x v="0"/>
    <x v="11"/>
    <x v="0"/>
    <x v="0"/>
    <x v="0"/>
  </r>
  <r>
    <x v="96"/>
    <x v="0"/>
    <x v="0"/>
    <x v="11"/>
    <x v="0"/>
    <x v="0"/>
    <x v="0"/>
  </r>
  <r>
    <x v="97"/>
    <x v="0"/>
    <x v="0"/>
    <x v="11"/>
    <x v="0"/>
    <x v="0"/>
    <x v="0"/>
  </r>
  <r>
    <x v="98"/>
    <x v="0"/>
    <x v="0"/>
    <x v="11"/>
    <x v="0"/>
    <x v="0"/>
    <x v="0"/>
  </r>
  <r>
    <x v="99"/>
    <x v="0"/>
    <x v="0"/>
    <x v="11"/>
    <x v="0"/>
    <x v="0"/>
    <x v="0"/>
  </r>
  <r>
    <x v="0"/>
    <x v="0"/>
    <x v="0"/>
    <x v="12"/>
    <x v="0"/>
    <x v="0"/>
    <x v="0"/>
  </r>
  <r>
    <x v="1"/>
    <x v="0"/>
    <x v="0"/>
    <x v="12"/>
    <x v="0"/>
    <x v="0"/>
    <x v="0"/>
  </r>
  <r>
    <x v="2"/>
    <x v="0"/>
    <x v="0"/>
    <x v="12"/>
    <x v="0"/>
    <x v="0"/>
    <x v="0"/>
  </r>
  <r>
    <x v="3"/>
    <x v="0"/>
    <x v="0"/>
    <x v="12"/>
    <x v="0"/>
    <x v="0"/>
    <x v="0"/>
  </r>
  <r>
    <x v="4"/>
    <x v="0"/>
    <x v="0"/>
    <x v="12"/>
    <x v="0"/>
    <x v="0"/>
    <x v="0"/>
  </r>
  <r>
    <x v="5"/>
    <x v="0"/>
    <x v="0"/>
    <x v="12"/>
    <x v="0"/>
    <x v="0"/>
    <x v="0"/>
  </r>
  <r>
    <x v="6"/>
    <x v="0"/>
    <x v="0"/>
    <x v="12"/>
    <x v="0"/>
    <x v="0"/>
    <x v="0"/>
  </r>
  <r>
    <x v="7"/>
    <x v="0"/>
    <x v="0"/>
    <x v="12"/>
    <x v="0"/>
    <x v="0"/>
    <x v="0"/>
  </r>
  <r>
    <x v="8"/>
    <x v="0"/>
    <x v="0"/>
    <x v="12"/>
    <x v="0"/>
    <x v="0"/>
    <x v="0"/>
  </r>
  <r>
    <x v="9"/>
    <x v="0"/>
    <x v="0"/>
    <x v="12"/>
    <x v="0"/>
    <x v="0"/>
    <x v="0"/>
  </r>
  <r>
    <x v="10"/>
    <x v="0"/>
    <x v="0"/>
    <x v="12"/>
    <x v="0"/>
    <x v="0"/>
    <x v="0"/>
  </r>
  <r>
    <x v="11"/>
    <x v="0"/>
    <x v="0"/>
    <x v="12"/>
    <x v="0"/>
    <x v="0"/>
    <x v="0"/>
  </r>
  <r>
    <x v="12"/>
    <x v="0"/>
    <x v="0"/>
    <x v="12"/>
    <x v="0"/>
    <x v="0"/>
    <x v="0"/>
  </r>
  <r>
    <x v="13"/>
    <x v="0"/>
    <x v="0"/>
    <x v="12"/>
    <x v="0"/>
    <x v="0"/>
    <x v="0"/>
  </r>
  <r>
    <x v="14"/>
    <x v="0"/>
    <x v="0"/>
    <x v="12"/>
    <x v="0"/>
    <x v="0"/>
    <x v="0"/>
  </r>
  <r>
    <x v="15"/>
    <x v="0"/>
    <x v="0"/>
    <x v="12"/>
    <x v="0"/>
    <x v="0"/>
    <x v="0"/>
  </r>
  <r>
    <x v="16"/>
    <x v="0"/>
    <x v="0"/>
    <x v="12"/>
    <x v="0"/>
    <x v="0"/>
    <x v="0"/>
  </r>
  <r>
    <x v="17"/>
    <x v="0"/>
    <x v="0"/>
    <x v="12"/>
    <x v="0"/>
    <x v="0"/>
    <x v="0"/>
  </r>
  <r>
    <x v="18"/>
    <x v="0"/>
    <x v="0"/>
    <x v="12"/>
    <x v="0"/>
    <x v="0"/>
    <x v="0"/>
  </r>
  <r>
    <x v="19"/>
    <x v="0"/>
    <x v="0"/>
    <x v="12"/>
    <x v="0"/>
    <x v="0"/>
    <x v="0"/>
  </r>
  <r>
    <x v="20"/>
    <x v="0"/>
    <x v="0"/>
    <x v="12"/>
    <x v="0"/>
    <x v="0"/>
    <x v="0"/>
  </r>
  <r>
    <x v="21"/>
    <x v="0"/>
    <x v="0"/>
    <x v="12"/>
    <x v="0"/>
    <x v="0"/>
    <x v="0"/>
  </r>
  <r>
    <x v="22"/>
    <x v="0"/>
    <x v="0"/>
    <x v="12"/>
    <x v="0"/>
    <x v="0"/>
    <x v="0"/>
  </r>
  <r>
    <x v="23"/>
    <x v="0"/>
    <x v="0"/>
    <x v="12"/>
    <x v="0"/>
    <x v="0"/>
    <x v="0"/>
  </r>
  <r>
    <x v="24"/>
    <x v="0"/>
    <x v="0"/>
    <x v="12"/>
    <x v="0"/>
    <x v="0"/>
    <x v="0"/>
  </r>
  <r>
    <x v="25"/>
    <x v="0"/>
    <x v="0"/>
    <x v="12"/>
    <x v="0"/>
    <x v="0"/>
    <x v="0"/>
  </r>
  <r>
    <x v="26"/>
    <x v="0"/>
    <x v="0"/>
    <x v="12"/>
    <x v="0"/>
    <x v="0"/>
    <x v="0"/>
  </r>
  <r>
    <x v="27"/>
    <x v="0"/>
    <x v="0"/>
    <x v="12"/>
    <x v="0"/>
    <x v="0"/>
    <x v="0"/>
  </r>
  <r>
    <x v="28"/>
    <x v="0"/>
    <x v="0"/>
    <x v="12"/>
    <x v="0"/>
    <x v="0"/>
    <x v="0"/>
  </r>
  <r>
    <x v="29"/>
    <x v="0"/>
    <x v="0"/>
    <x v="12"/>
    <x v="0"/>
    <x v="0"/>
    <x v="0"/>
  </r>
  <r>
    <x v="30"/>
    <x v="0"/>
    <x v="0"/>
    <x v="12"/>
    <x v="0"/>
    <x v="0"/>
    <x v="0"/>
  </r>
  <r>
    <x v="31"/>
    <x v="0"/>
    <x v="0"/>
    <x v="12"/>
    <x v="0"/>
    <x v="0"/>
    <x v="0"/>
  </r>
  <r>
    <x v="32"/>
    <x v="0"/>
    <x v="0"/>
    <x v="12"/>
    <x v="0"/>
    <x v="0"/>
    <x v="0"/>
  </r>
  <r>
    <x v="33"/>
    <x v="0"/>
    <x v="0"/>
    <x v="12"/>
    <x v="0"/>
    <x v="0"/>
    <x v="0"/>
  </r>
  <r>
    <x v="34"/>
    <x v="0"/>
    <x v="0"/>
    <x v="12"/>
    <x v="0"/>
    <x v="0"/>
    <x v="0"/>
  </r>
  <r>
    <x v="35"/>
    <x v="0"/>
    <x v="0"/>
    <x v="12"/>
    <x v="0"/>
    <x v="0"/>
    <x v="0"/>
  </r>
  <r>
    <x v="36"/>
    <x v="0"/>
    <x v="0"/>
    <x v="12"/>
    <x v="0"/>
    <x v="0"/>
    <x v="0"/>
  </r>
  <r>
    <x v="37"/>
    <x v="0"/>
    <x v="0"/>
    <x v="12"/>
    <x v="0"/>
    <x v="0"/>
    <x v="0"/>
  </r>
  <r>
    <x v="38"/>
    <x v="0"/>
    <x v="0"/>
    <x v="12"/>
    <x v="0"/>
    <x v="0"/>
    <x v="0"/>
  </r>
  <r>
    <x v="39"/>
    <x v="0"/>
    <x v="0"/>
    <x v="12"/>
    <x v="0"/>
    <x v="0"/>
    <x v="0"/>
  </r>
  <r>
    <x v="40"/>
    <x v="0"/>
    <x v="0"/>
    <x v="12"/>
    <x v="0"/>
    <x v="0"/>
    <x v="0"/>
  </r>
  <r>
    <x v="41"/>
    <x v="0"/>
    <x v="0"/>
    <x v="12"/>
    <x v="0"/>
    <x v="0"/>
    <x v="0"/>
  </r>
  <r>
    <x v="42"/>
    <x v="0"/>
    <x v="0"/>
    <x v="12"/>
    <x v="0"/>
    <x v="0"/>
    <x v="0"/>
  </r>
  <r>
    <x v="43"/>
    <x v="0"/>
    <x v="0"/>
    <x v="12"/>
    <x v="0"/>
    <x v="0"/>
    <x v="0"/>
  </r>
  <r>
    <x v="44"/>
    <x v="0"/>
    <x v="0"/>
    <x v="12"/>
    <x v="0"/>
    <x v="0"/>
    <x v="0"/>
  </r>
  <r>
    <x v="45"/>
    <x v="0"/>
    <x v="0"/>
    <x v="12"/>
    <x v="0"/>
    <x v="0"/>
    <x v="0"/>
  </r>
  <r>
    <x v="46"/>
    <x v="0"/>
    <x v="0"/>
    <x v="12"/>
    <x v="0"/>
    <x v="0"/>
    <x v="0"/>
  </r>
  <r>
    <x v="47"/>
    <x v="0"/>
    <x v="0"/>
    <x v="12"/>
    <x v="0"/>
    <x v="0"/>
    <x v="0"/>
  </r>
  <r>
    <x v="48"/>
    <x v="0"/>
    <x v="0"/>
    <x v="12"/>
    <x v="0"/>
    <x v="0"/>
    <x v="0"/>
  </r>
  <r>
    <x v="49"/>
    <x v="0"/>
    <x v="0"/>
    <x v="12"/>
    <x v="0"/>
    <x v="0"/>
    <x v="0"/>
  </r>
  <r>
    <x v="50"/>
    <x v="0"/>
    <x v="0"/>
    <x v="12"/>
    <x v="0"/>
    <x v="0"/>
    <x v="0"/>
  </r>
  <r>
    <x v="51"/>
    <x v="0"/>
    <x v="0"/>
    <x v="12"/>
    <x v="0"/>
    <x v="0"/>
    <x v="0"/>
  </r>
  <r>
    <x v="52"/>
    <x v="0"/>
    <x v="0"/>
    <x v="12"/>
    <x v="0"/>
    <x v="0"/>
    <x v="0"/>
  </r>
  <r>
    <x v="53"/>
    <x v="0"/>
    <x v="0"/>
    <x v="12"/>
    <x v="0"/>
    <x v="0"/>
    <x v="0"/>
  </r>
  <r>
    <x v="54"/>
    <x v="0"/>
    <x v="0"/>
    <x v="12"/>
    <x v="0"/>
    <x v="0"/>
    <x v="0"/>
  </r>
  <r>
    <x v="55"/>
    <x v="0"/>
    <x v="0"/>
    <x v="12"/>
    <x v="0"/>
    <x v="0"/>
    <x v="0"/>
  </r>
  <r>
    <x v="56"/>
    <x v="0"/>
    <x v="0"/>
    <x v="12"/>
    <x v="0"/>
    <x v="0"/>
    <x v="0"/>
  </r>
  <r>
    <x v="57"/>
    <x v="0"/>
    <x v="0"/>
    <x v="12"/>
    <x v="0"/>
    <x v="0"/>
    <x v="0"/>
  </r>
  <r>
    <x v="58"/>
    <x v="0"/>
    <x v="0"/>
    <x v="12"/>
    <x v="0"/>
    <x v="0"/>
    <x v="0"/>
  </r>
  <r>
    <x v="59"/>
    <x v="0"/>
    <x v="0"/>
    <x v="12"/>
    <x v="0"/>
    <x v="0"/>
    <x v="0"/>
  </r>
  <r>
    <x v="60"/>
    <x v="0"/>
    <x v="0"/>
    <x v="12"/>
    <x v="0"/>
    <x v="0"/>
    <x v="0"/>
  </r>
  <r>
    <x v="61"/>
    <x v="0"/>
    <x v="0"/>
    <x v="12"/>
    <x v="0"/>
    <x v="0"/>
    <x v="0"/>
  </r>
  <r>
    <x v="62"/>
    <x v="0"/>
    <x v="0"/>
    <x v="12"/>
    <x v="0"/>
    <x v="0"/>
    <x v="0"/>
  </r>
  <r>
    <x v="63"/>
    <x v="0"/>
    <x v="0"/>
    <x v="12"/>
    <x v="0"/>
    <x v="0"/>
    <x v="0"/>
  </r>
  <r>
    <x v="64"/>
    <x v="0"/>
    <x v="0"/>
    <x v="12"/>
    <x v="0"/>
    <x v="0"/>
    <x v="0"/>
  </r>
  <r>
    <x v="65"/>
    <x v="0"/>
    <x v="0"/>
    <x v="12"/>
    <x v="0"/>
    <x v="0"/>
    <x v="0"/>
  </r>
  <r>
    <x v="66"/>
    <x v="0"/>
    <x v="0"/>
    <x v="12"/>
    <x v="0"/>
    <x v="0"/>
    <x v="0"/>
  </r>
  <r>
    <x v="67"/>
    <x v="0"/>
    <x v="0"/>
    <x v="12"/>
    <x v="0"/>
    <x v="0"/>
    <x v="0"/>
  </r>
  <r>
    <x v="68"/>
    <x v="0"/>
    <x v="0"/>
    <x v="12"/>
    <x v="0"/>
    <x v="0"/>
    <x v="0"/>
  </r>
  <r>
    <x v="69"/>
    <x v="0"/>
    <x v="0"/>
    <x v="12"/>
    <x v="0"/>
    <x v="0"/>
    <x v="0"/>
  </r>
  <r>
    <x v="70"/>
    <x v="0"/>
    <x v="0"/>
    <x v="12"/>
    <x v="0"/>
    <x v="0"/>
    <x v="0"/>
  </r>
  <r>
    <x v="71"/>
    <x v="0"/>
    <x v="0"/>
    <x v="12"/>
    <x v="0"/>
    <x v="0"/>
    <x v="0"/>
  </r>
  <r>
    <x v="72"/>
    <x v="0"/>
    <x v="0"/>
    <x v="12"/>
    <x v="0"/>
    <x v="0"/>
    <x v="0"/>
  </r>
  <r>
    <x v="73"/>
    <x v="0"/>
    <x v="0"/>
    <x v="12"/>
    <x v="0"/>
    <x v="0"/>
    <x v="0"/>
  </r>
  <r>
    <x v="74"/>
    <x v="0"/>
    <x v="0"/>
    <x v="12"/>
    <x v="0"/>
    <x v="0"/>
    <x v="0"/>
  </r>
  <r>
    <x v="75"/>
    <x v="0"/>
    <x v="0"/>
    <x v="12"/>
    <x v="0"/>
    <x v="0"/>
    <x v="0"/>
  </r>
  <r>
    <x v="76"/>
    <x v="0"/>
    <x v="0"/>
    <x v="12"/>
    <x v="0"/>
    <x v="0"/>
    <x v="0"/>
  </r>
  <r>
    <x v="77"/>
    <x v="0"/>
    <x v="0"/>
    <x v="12"/>
    <x v="0"/>
    <x v="0"/>
    <x v="0"/>
  </r>
  <r>
    <x v="78"/>
    <x v="0"/>
    <x v="0"/>
    <x v="12"/>
    <x v="0"/>
    <x v="0"/>
    <x v="0"/>
  </r>
  <r>
    <x v="79"/>
    <x v="0"/>
    <x v="0"/>
    <x v="12"/>
    <x v="0"/>
    <x v="0"/>
    <x v="0"/>
  </r>
  <r>
    <x v="80"/>
    <x v="0"/>
    <x v="0"/>
    <x v="12"/>
    <x v="0"/>
    <x v="0"/>
    <x v="0"/>
  </r>
  <r>
    <x v="81"/>
    <x v="0"/>
    <x v="0"/>
    <x v="12"/>
    <x v="0"/>
    <x v="0"/>
    <x v="0"/>
  </r>
  <r>
    <x v="82"/>
    <x v="0"/>
    <x v="0"/>
    <x v="12"/>
    <x v="0"/>
    <x v="0"/>
    <x v="0"/>
  </r>
  <r>
    <x v="83"/>
    <x v="0"/>
    <x v="0"/>
    <x v="12"/>
    <x v="0"/>
    <x v="0"/>
    <x v="0"/>
  </r>
  <r>
    <x v="84"/>
    <x v="0"/>
    <x v="0"/>
    <x v="12"/>
    <x v="0"/>
    <x v="0"/>
    <x v="0"/>
  </r>
  <r>
    <x v="85"/>
    <x v="0"/>
    <x v="0"/>
    <x v="12"/>
    <x v="0"/>
    <x v="0"/>
    <x v="0"/>
  </r>
  <r>
    <x v="86"/>
    <x v="0"/>
    <x v="0"/>
    <x v="12"/>
    <x v="0"/>
    <x v="0"/>
    <x v="0"/>
  </r>
  <r>
    <x v="87"/>
    <x v="0"/>
    <x v="0"/>
    <x v="12"/>
    <x v="0"/>
    <x v="0"/>
    <x v="0"/>
  </r>
  <r>
    <x v="88"/>
    <x v="0"/>
    <x v="0"/>
    <x v="12"/>
    <x v="0"/>
    <x v="0"/>
    <x v="0"/>
  </r>
  <r>
    <x v="89"/>
    <x v="0"/>
    <x v="0"/>
    <x v="12"/>
    <x v="0"/>
    <x v="0"/>
    <x v="0"/>
  </r>
  <r>
    <x v="90"/>
    <x v="0"/>
    <x v="0"/>
    <x v="12"/>
    <x v="0"/>
    <x v="0"/>
    <x v="0"/>
  </r>
  <r>
    <x v="91"/>
    <x v="0"/>
    <x v="0"/>
    <x v="12"/>
    <x v="0"/>
    <x v="0"/>
    <x v="0"/>
  </r>
  <r>
    <x v="92"/>
    <x v="0"/>
    <x v="0"/>
    <x v="12"/>
    <x v="0"/>
    <x v="0"/>
    <x v="0"/>
  </r>
  <r>
    <x v="93"/>
    <x v="0"/>
    <x v="0"/>
    <x v="12"/>
    <x v="0"/>
    <x v="0"/>
    <x v="0"/>
  </r>
  <r>
    <x v="94"/>
    <x v="0"/>
    <x v="0"/>
    <x v="12"/>
    <x v="0"/>
    <x v="0"/>
    <x v="0"/>
  </r>
  <r>
    <x v="95"/>
    <x v="0"/>
    <x v="0"/>
    <x v="12"/>
    <x v="0"/>
    <x v="0"/>
    <x v="0"/>
  </r>
  <r>
    <x v="96"/>
    <x v="0"/>
    <x v="0"/>
    <x v="12"/>
    <x v="0"/>
    <x v="0"/>
    <x v="0"/>
  </r>
  <r>
    <x v="97"/>
    <x v="0"/>
    <x v="0"/>
    <x v="12"/>
    <x v="0"/>
    <x v="0"/>
    <x v="0"/>
  </r>
  <r>
    <x v="98"/>
    <x v="0"/>
    <x v="0"/>
    <x v="12"/>
    <x v="0"/>
    <x v="0"/>
    <x v="0"/>
  </r>
  <r>
    <x v="99"/>
    <x v="0"/>
    <x v="0"/>
    <x v="12"/>
    <x v="0"/>
    <x v="0"/>
    <x v="0"/>
  </r>
  <r>
    <x v="0"/>
    <x v="0"/>
    <x v="0"/>
    <x v="13"/>
    <x v="0"/>
    <x v="0"/>
    <x v="0"/>
  </r>
  <r>
    <x v="1"/>
    <x v="0"/>
    <x v="0"/>
    <x v="13"/>
    <x v="0"/>
    <x v="0"/>
    <x v="0"/>
  </r>
  <r>
    <x v="2"/>
    <x v="0"/>
    <x v="0"/>
    <x v="13"/>
    <x v="0"/>
    <x v="0"/>
    <x v="0"/>
  </r>
  <r>
    <x v="3"/>
    <x v="0"/>
    <x v="0"/>
    <x v="13"/>
    <x v="0"/>
    <x v="0"/>
    <x v="0"/>
  </r>
  <r>
    <x v="4"/>
    <x v="0"/>
    <x v="0"/>
    <x v="13"/>
    <x v="0"/>
    <x v="0"/>
    <x v="0"/>
  </r>
  <r>
    <x v="5"/>
    <x v="0"/>
    <x v="0"/>
    <x v="13"/>
    <x v="0"/>
    <x v="0"/>
    <x v="0"/>
  </r>
  <r>
    <x v="6"/>
    <x v="0"/>
    <x v="0"/>
    <x v="13"/>
    <x v="0"/>
    <x v="0"/>
    <x v="0"/>
  </r>
  <r>
    <x v="7"/>
    <x v="0"/>
    <x v="0"/>
    <x v="13"/>
    <x v="0"/>
    <x v="0"/>
    <x v="0"/>
  </r>
  <r>
    <x v="8"/>
    <x v="0"/>
    <x v="0"/>
    <x v="13"/>
    <x v="0"/>
    <x v="0"/>
    <x v="0"/>
  </r>
  <r>
    <x v="9"/>
    <x v="0"/>
    <x v="0"/>
    <x v="13"/>
    <x v="0"/>
    <x v="0"/>
    <x v="0"/>
  </r>
  <r>
    <x v="10"/>
    <x v="0"/>
    <x v="0"/>
    <x v="13"/>
    <x v="0"/>
    <x v="0"/>
    <x v="0"/>
  </r>
  <r>
    <x v="11"/>
    <x v="0"/>
    <x v="0"/>
    <x v="13"/>
    <x v="0"/>
    <x v="0"/>
    <x v="0"/>
  </r>
  <r>
    <x v="12"/>
    <x v="0"/>
    <x v="0"/>
    <x v="13"/>
    <x v="0"/>
    <x v="0"/>
    <x v="0"/>
  </r>
  <r>
    <x v="13"/>
    <x v="0"/>
    <x v="0"/>
    <x v="13"/>
    <x v="0"/>
    <x v="0"/>
    <x v="0"/>
  </r>
  <r>
    <x v="14"/>
    <x v="0"/>
    <x v="0"/>
    <x v="13"/>
    <x v="0"/>
    <x v="0"/>
    <x v="0"/>
  </r>
  <r>
    <x v="15"/>
    <x v="0"/>
    <x v="0"/>
    <x v="13"/>
    <x v="0"/>
    <x v="0"/>
    <x v="0"/>
  </r>
  <r>
    <x v="16"/>
    <x v="0"/>
    <x v="0"/>
    <x v="13"/>
    <x v="0"/>
    <x v="0"/>
    <x v="0"/>
  </r>
  <r>
    <x v="17"/>
    <x v="0"/>
    <x v="0"/>
    <x v="13"/>
    <x v="0"/>
    <x v="0"/>
    <x v="0"/>
  </r>
  <r>
    <x v="18"/>
    <x v="0"/>
    <x v="0"/>
    <x v="13"/>
    <x v="0"/>
    <x v="0"/>
    <x v="0"/>
  </r>
  <r>
    <x v="19"/>
    <x v="0"/>
    <x v="0"/>
    <x v="13"/>
    <x v="0"/>
    <x v="0"/>
    <x v="0"/>
  </r>
  <r>
    <x v="20"/>
    <x v="0"/>
    <x v="0"/>
    <x v="13"/>
    <x v="0"/>
    <x v="0"/>
    <x v="0"/>
  </r>
  <r>
    <x v="21"/>
    <x v="0"/>
    <x v="0"/>
    <x v="13"/>
    <x v="0"/>
    <x v="0"/>
    <x v="0"/>
  </r>
  <r>
    <x v="22"/>
    <x v="0"/>
    <x v="0"/>
    <x v="13"/>
    <x v="0"/>
    <x v="0"/>
    <x v="0"/>
  </r>
  <r>
    <x v="23"/>
    <x v="0"/>
    <x v="0"/>
    <x v="13"/>
    <x v="0"/>
    <x v="0"/>
    <x v="0"/>
  </r>
  <r>
    <x v="24"/>
    <x v="0"/>
    <x v="0"/>
    <x v="13"/>
    <x v="0"/>
    <x v="0"/>
    <x v="0"/>
  </r>
  <r>
    <x v="25"/>
    <x v="0"/>
    <x v="0"/>
    <x v="13"/>
    <x v="0"/>
    <x v="0"/>
    <x v="0"/>
  </r>
  <r>
    <x v="26"/>
    <x v="0"/>
    <x v="0"/>
    <x v="13"/>
    <x v="0"/>
    <x v="0"/>
    <x v="0"/>
  </r>
  <r>
    <x v="27"/>
    <x v="0"/>
    <x v="0"/>
    <x v="13"/>
    <x v="0"/>
    <x v="0"/>
    <x v="0"/>
  </r>
  <r>
    <x v="28"/>
    <x v="0"/>
    <x v="0"/>
    <x v="13"/>
    <x v="0"/>
    <x v="0"/>
    <x v="0"/>
  </r>
  <r>
    <x v="29"/>
    <x v="0"/>
    <x v="0"/>
    <x v="13"/>
    <x v="0"/>
    <x v="0"/>
    <x v="0"/>
  </r>
  <r>
    <x v="30"/>
    <x v="0"/>
    <x v="0"/>
    <x v="13"/>
    <x v="0"/>
    <x v="0"/>
    <x v="0"/>
  </r>
  <r>
    <x v="31"/>
    <x v="0"/>
    <x v="0"/>
    <x v="13"/>
    <x v="0"/>
    <x v="0"/>
    <x v="0"/>
  </r>
  <r>
    <x v="32"/>
    <x v="0"/>
    <x v="0"/>
    <x v="13"/>
    <x v="0"/>
    <x v="0"/>
    <x v="0"/>
  </r>
  <r>
    <x v="33"/>
    <x v="0"/>
    <x v="0"/>
    <x v="13"/>
    <x v="0"/>
    <x v="0"/>
    <x v="0"/>
  </r>
  <r>
    <x v="34"/>
    <x v="0"/>
    <x v="0"/>
    <x v="13"/>
    <x v="0"/>
    <x v="0"/>
    <x v="0"/>
  </r>
  <r>
    <x v="35"/>
    <x v="0"/>
    <x v="0"/>
    <x v="13"/>
    <x v="0"/>
    <x v="0"/>
    <x v="0"/>
  </r>
  <r>
    <x v="36"/>
    <x v="0"/>
    <x v="0"/>
    <x v="13"/>
    <x v="0"/>
    <x v="0"/>
    <x v="0"/>
  </r>
  <r>
    <x v="37"/>
    <x v="0"/>
    <x v="0"/>
    <x v="13"/>
    <x v="0"/>
    <x v="0"/>
    <x v="0"/>
  </r>
  <r>
    <x v="38"/>
    <x v="0"/>
    <x v="0"/>
    <x v="13"/>
    <x v="0"/>
    <x v="0"/>
    <x v="0"/>
  </r>
  <r>
    <x v="39"/>
    <x v="0"/>
    <x v="0"/>
    <x v="13"/>
    <x v="0"/>
    <x v="0"/>
    <x v="0"/>
  </r>
  <r>
    <x v="40"/>
    <x v="0"/>
    <x v="0"/>
    <x v="13"/>
    <x v="0"/>
    <x v="0"/>
    <x v="0"/>
  </r>
  <r>
    <x v="41"/>
    <x v="0"/>
    <x v="0"/>
    <x v="13"/>
    <x v="0"/>
    <x v="0"/>
    <x v="0"/>
  </r>
  <r>
    <x v="42"/>
    <x v="0"/>
    <x v="0"/>
    <x v="13"/>
    <x v="0"/>
    <x v="0"/>
    <x v="0"/>
  </r>
  <r>
    <x v="43"/>
    <x v="0"/>
    <x v="0"/>
    <x v="13"/>
    <x v="0"/>
    <x v="0"/>
    <x v="0"/>
  </r>
  <r>
    <x v="44"/>
    <x v="0"/>
    <x v="0"/>
    <x v="13"/>
    <x v="0"/>
    <x v="0"/>
    <x v="0"/>
  </r>
  <r>
    <x v="45"/>
    <x v="0"/>
    <x v="0"/>
    <x v="13"/>
    <x v="0"/>
    <x v="0"/>
    <x v="0"/>
  </r>
  <r>
    <x v="46"/>
    <x v="0"/>
    <x v="0"/>
    <x v="13"/>
    <x v="0"/>
    <x v="0"/>
    <x v="0"/>
  </r>
  <r>
    <x v="47"/>
    <x v="0"/>
    <x v="0"/>
    <x v="13"/>
    <x v="0"/>
    <x v="0"/>
    <x v="0"/>
  </r>
  <r>
    <x v="48"/>
    <x v="0"/>
    <x v="0"/>
    <x v="13"/>
    <x v="0"/>
    <x v="0"/>
    <x v="0"/>
  </r>
  <r>
    <x v="49"/>
    <x v="0"/>
    <x v="0"/>
    <x v="13"/>
    <x v="0"/>
    <x v="0"/>
    <x v="0"/>
  </r>
  <r>
    <x v="50"/>
    <x v="0"/>
    <x v="0"/>
    <x v="13"/>
    <x v="0"/>
    <x v="0"/>
    <x v="0"/>
  </r>
  <r>
    <x v="51"/>
    <x v="0"/>
    <x v="0"/>
    <x v="13"/>
    <x v="0"/>
    <x v="0"/>
    <x v="0"/>
  </r>
  <r>
    <x v="52"/>
    <x v="0"/>
    <x v="0"/>
    <x v="13"/>
    <x v="0"/>
    <x v="0"/>
    <x v="0"/>
  </r>
  <r>
    <x v="53"/>
    <x v="0"/>
    <x v="0"/>
    <x v="13"/>
    <x v="0"/>
    <x v="0"/>
    <x v="0"/>
  </r>
  <r>
    <x v="54"/>
    <x v="0"/>
    <x v="0"/>
    <x v="13"/>
    <x v="0"/>
    <x v="0"/>
    <x v="0"/>
  </r>
  <r>
    <x v="55"/>
    <x v="0"/>
    <x v="0"/>
    <x v="13"/>
    <x v="0"/>
    <x v="0"/>
    <x v="0"/>
  </r>
  <r>
    <x v="56"/>
    <x v="0"/>
    <x v="0"/>
    <x v="13"/>
    <x v="0"/>
    <x v="0"/>
    <x v="0"/>
  </r>
  <r>
    <x v="57"/>
    <x v="0"/>
    <x v="0"/>
    <x v="13"/>
    <x v="0"/>
    <x v="0"/>
    <x v="0"/>
  </r>
  <r>
    <x v="58"/>
    <x v="0"/>
    <x v="0"/>
    <x v="13"/>
    <x v="0"/>
    <x v="0"/>
    <x v="0"/>
  </r>
  <r>
    <x v="59"/>
    <x v="0"/>
    <x v="0"/>
    <x v="13"/>
    <x v="0"/>
    <x v="0"/>
    <x v="0"/>
  </r>
  <r>
    <x v="60"/>
    <x v="0"/>
    <x v="0"/>
    <x v="13"/>
    <x v="0"/>
    <x v="0"/>
    <x v="0"/>
  </r>
  <r>
    <x v="61"/>
    <x v="0"/>
    <x v="0"/>
    <x v="13"/>
    <x v="0"/>
    <x v="0"/>
    <x v="0"/>
  </r>
  <r>
    <x v="62"/>
    <x v="0"/>
    <x v="0"/>
    <x v="13"/>
    <x v="0"/>
    <x v="0"/>
    <x v="0"/>
  </r>
  <r>
    <x v="63"/>
    <x v="0"/>
    <x v="0"/>
    <x v="13"/>
    <x v="0"/>
    <x v="0"/>
    <x v="0"/>
  </r>
  <r>
    <x v="64"/>
    <x v="0"/>
    <x v="0"/>
    <x v="13"/>
    <x v="0"/>
    <x v="0"/>
    <x v="0"/>
  </r>
  <r>
    <x v="65"/>
    <x v="0"/>
    <x v="0"/>
    <x v="13"/>
    <x v="0"/>
    <x v="0"/>
    <x v="0"/>
  </r>
  <r>
    <x v="66"/>
    <x v="0"/>
    <x v="0"/>
    <x v="13"/>
    <x v="0"/>
    <x v="0"/>
    <x v="0"/>
  </r>
  <r>
    <x v="67"/>
    <x v="0"/>
    <x v="0"/>
    <x v="13"/>
    <x v="0"/>
    <x v="0"/>
    <x v="0"/>
  </r>
  <r>
    <x v="68"/>
    <x v="0"/>
    <x v="0"/>
    <x v="13"/>
    <x v="0"/>
    <x v="0"/>
    <x v="0"/>
  </r>
  <r>
    <x v="69"/>
    <x v="0"/>
    <x v="0"/>
    <x v="13"/>
    <x v="0"/>
    <x v="0"/>
    <x v="0"/>
  </r>
  <r>
    <x v="70"/>
    <x v="0"/>
    <x v="0"/>
    <x v="13"/>
    <x v="0"/>
    <x v="0"/>
    <x v="0"/>
  </r>
  <r>
    <x v="71"/>
    <x v="0"/>
    <x v="0"/>
    <x v="13"/>
    <x v="0"/>
    <x v="0"/>
    <x v="0"/>
  </r>
  <r>
    <x v="72"/>
    <x v="0"/>
    <x v="0"/>
    <x v="13"/>
    <x v="0"/>
    <x v="0"/>
    <x v="0"/>
  </r>
  <r>
    <x v="73"/>
    <x v="0"/>
    <x v="0"/>
    <x v="13"/>
    <x v="0"/>
    <x v="0"/>
    <x v="0"/>
  </r>
  <r>
    <x v="74"/>
    <x v="0"/>
    <x v="0"/>
    <x v="13"/>
    <x v="0"/>
    <x v="0"/>
    <x v="0"/>
  </r>
  <r>
    <x v="75"/>
    <x v="0"/>
    <x v="0"/>
    <x v="13"/>
    <x v="0"/>
    <x v="0"/>
    <x v="0"/>
  </r>
  <r>
    <x v="76"/>
    <x v="0"/>
    <x v="0"/>
    <x v="13"/>
    <x v="0"/>
    <x v="0"/>
    <x v="0"/>
  </r>
  <r>
    <x v="77"/>
    <x v="0"/>
    <x v="0"/>
    <x v="13"/>
    <x v="0"/>
    <x v="0"/>
    <x v="0"/>
  </r>
  <r>
    <x v="78"/>
    <x v="0"/>
    <x v="0"/>
    <x v="13"/>
    <x v="0"/>
    <x v="0"/>
    <x v="0"/>
  </r>
  <r>
    <x v="79"/>
    <x v="0"/>
    <x v="0"/>
    <x v="13"/>
    <x v="0"/>
    <x v="0"/>
    <x v="0"/>
  </r>
  <r>
    <x v="80"/>
    <x v="0"/>
    <x v="0"/>
    <x v="13"/>
    <x v="0"/>
    <x v="0"/>
    <x v="0"/>
  </r>
  <r>
    <x v="81"/>
    <x v="0"/>
    <x v="0"/>
    <x v="13"/>
    <x v="0"/>
    <x v="0"/>
    <x v="0"/>
  </r>
  <r>
    <x v="82"/>
    <x v="0"/>
    <x v="0"/>
    <x v="13"/>
    <x v="0"/>
    <x v="0"/>
    <x v="0"/>
  </r>
  <r>
    <x v="83"/>
    <x v="0"/>
    <x v="0"/>
    <x v="13"/>
    <x v="0"/>
    <x v="0"/>
    <x v="0"/>
  </r>
  <r>
    <x v="84"/>
    <x v="0"/>
    <x v="0"/>
    <x v="13"/>
    <x v="0"/>
    <x v="0"/>
    <x v="0"/>
  </r>
  <r>
    <x v="85"/>
    <x v="0"/>
    <x v="0"/>
    <x v="13"/>
    <x v="0"/>
    <x v="0"/>
    <x v="0"/>
  </r>
  <r>
    <x v="86"/>
    <x v="0"/>
    <x v="0"/>
    <x v="13"/>
    <x v="0"/>
    <x v="0"/>
    <x v="0"/>
  </r>
  <r>
    <x v="87"/>
    <x v="0"/>
    <x v="0"/>
    <x v="13"/>
    <x v="0"/>
    <x v="0"/>
    <x v="0"/>
  </r>
  <r>
    <x v="88"/>
    <x v="0"/>
    <x v="0"/>
    <x v="13"/>
    <x v="0"/>
    <x v="0"/>
    <x v="0"/>
  </r>
  <r>
    <x v="89"/>
    <x v="0"/>
    <x v="0"/>
    <x v="13"/>
    <x v="0"/>
    <x v="0"/>
    <x v="0"/>
  </r>
  <r>
    <x v="90"/>
    <x v="0"/>
    <x v="0"/>
    <x v="13"/>
    <x v="0"/>
    <x v="0"/>
    <x v="0"/>
  </r>
  <r>
    <x v="91"/>
    <x v="0"/>
    <x v="0"/>
    <x v="13"/>
    <x v="0"/>
    <x v="0"/>
    <x v="0"/>
  </r>
  <r>
    <x v="92"/>
    <x v="0"/>
    <x v="0"/>
    <x v="13"/>
    <x v="0"/>
    <x v="0"/>
    <x v="0"/>
  </r>
  <r>
    <x v="93"/>
    <x v="0"/>
    <x v="0"/>
    <x v="13"/>
    <x v="0"/>
    <x v="0"/>
    <x v="0"/>
  </r>
  <r>
    <x v="94"/>
    <x v="0"/>
    <x v="0"/>
    <x v="13"/>
    <x v="0"/>
    <x v="0"/>
    <x v="0"/>
  </r>
  <r>
    <x v="95"/>
    <x v="0"/>
    <x v="0"/>
    <x v="13"/>
    <x v="0"/>
    <x v="0"/>
    <x v="0"/>
  </r>
  <r>
    <x v="96"/>
    <x v="0"/>
    <x v="0"/>
    <x v="13"/>
    <x v="0"/>
    <x v="0"/>
    <x v="0"/>
  </r>
  <r>
    <x v="97"/>
    <x v="0"/>
    <x v="0"/>
    <x v="13"/>
    <x v="0"/>
    <x v="0"/>
    <x v="0"/>
  </r>
  <r>
    <x v="98"/>
    <x v="0"/>
    <x v="0"/>
    <x v="13"/>
    <x v="0"/>
    <x v="0"/>
    <x v="0"/>
  </r>
  <r>
    <x v="99"/>
    <x v="0"/>
    <x v="0"/>
    <x v="14"/>
    <x v="0"/>
    <x v="0"/>
    <x v="0"/>
  </r>
  <r>
    <x v="0"/>
    <x v="0"/>
    <x v="0"/>
    <x v="14"/>
    <x v="0"/>
    <x v="0"/>
    <x v="0"/>
  </r>
  <r>
    <x v="1"/>
    <x v="0"/>
    <x v="0"/>
    <x v="14"/>
    <x v="0"/>
    <x v="0"/>
    <x v="0"/>
  </r>
  <r>
    <x v="2"/>
    <x v="0"/>
    <x v="0"/>
    <x v="14"/>
    <x v="0"/>
    <x v="0"/>
    <x v="0"/>
  </r>
  <r>
    <x v="3"/>
    <x v="0"/>
    <x v="0"/>
    <x v="14"/>
    <x v="0"/>
    <x v="0"/>
    <x v="0"/>
  </r>
  <r>
    <x v="4"/>
    <x v="0"/>
    <x v="0"/>
    <x v="14"/>
    <x v="0"/>
    <x v="0"/>
    <x v="0"/>
  </r>
  <r>
    <x v="5"/>
    <x v="0"/>
    <x v="0"/>
    <x v="14"/>
    <x v="0"/>
    <x v="0"/>
    <x v="0"/>
  </r>
  <r>
    <x v="6"/>
    <x v="0"/>
    <x v="0"/>
    <x v="14"/>
    <x v="0"/>
    <x v="0"/>
    <x v="0"/>
  </r>
  <r>
    <x v="7"/>
    <x v="0"/>
    <x v="0"/>
    <x v="14"/>
    <x v="0"/>
    <x v="0"/>
    <x v="0"/>
  </r>
  <r>
    <x v="8"/>
    <x v="0"/>
    <x v="0"/>
    <x v="14"/>
    <x v="0"/>
    <x v="0"/>
    <x v="0"/>
  </r>
  <r>
    <x v="9"/>
    <x v="0"/>
    <x v="0"/>
    <x v="14"/>
    <x v="0"/>
    <x v="0"/>
    <x v="0"/>
  </r>
  <r>
    <x v="10"/>
    <x v="0"/>
    <x v="0"/>
    <x v="14"/>
    <x v="0"/>
    <x v="0"/>
    <x v="0"/>
  </r>
  <r>
    <x v="11"/>
    <x v="0"/>
    <x v="0"/>
    <x v="14"/>
    <x v="0"/>
    <x v="0"/>
    <x v="0"/>
  </r>
  <r>
    <x v="12"/>
    <x v="0"/>
    <x v="0"/>
    <x v="14"/>
    <x v="0"/>
    <x v="0"/>
    <x v="0"/>
  </r>
  <r>
    <x v="13"/>
    <x v="0"/>
    <x v="0"/>
    <x v="14"/>
    <x v="0"/>
    <x v="0"/>
    <x v="0"/>
  </r>
  <r>
    <x v="14"/>
    <x v="0"/>
    <x v="0"/>
    <x v="14"/>
    <x v="0"/>
    <x v="0"/>
    <x v="0"/>
  </r>
  <r>
    <x v="15"/>
    <x v="0"/>
    <x v="0"/>
    <x v="14"/>
    <x v="0"/>
    <x v="0"/>
    <x v="0"/>
  </r>
  <r>
    <x v="16"/>
    <x v="0"/>
    <x v="0"/>
    <x v="14"/>
    <x v="0"/>
    <x v="0"/>
    <x v="0"/>
  </r>
  <r>
    <x v="17"/>
    <x v="0"/>
    <x v="0"/>
    <x v="14"/>
    <x v="0"/>
    <x v="0"/>
    <x v="0"/>
  </r>
  <r>
    <x v="18"/>
    <x v="0"/>
    <x v="0"/>
    <x v="14"/>
    <x v="0"/>
    <x v="0"/>
    <x v="0"/>
  </r>
  <r>
    <x v="19"/>
    <x v="0"/>
    <x v="0"/>
    <x v="14"/>
    <x v="0"/>
    <x v="0"/>
    <x v="0"/>
  </r>
  <r>
    <x v="20"/>
    <x v="0"/>
    <x v="0"/>
    <x v="14"/>
    <x v="0"/>
    <x v="0"/>
    <x v="0"/>
  </r>
  <r>
    <x v="21"/>
    <x v="0"/>
    <x v="0"/>
    <x v="14"/>
    <x v="0"/>
    <x v="0"/>
    <x v="0"/>
  </r>
  <r>
    <x v="22"/>
    <x v="0"/>
    <x v="0"/>
    <x v="14"/>
    <x v="0"/>
    <x v="0"/>
    <x v="0"/>
  </r>
  <r>
    <x v="23"/>
    <x v="0"/>
    <x v="0"/>
    <x v="14"/>
    <x v="0"/>
    <x v="0"/>
    <x v="0"/>
  </r>
  <r>
    <x v="24"/>
    <x v="0"/>
    <x v="0"/>
    <x v="14"/>
    <x v="0"/>
    <x v="0"/>
    <x v="0"/>
  </r>
  <r>
    <x v="25"/>
    <x v="0"/>
    <x v="0"/>
    <x v="14"/>
    <x v="0"/>
    <x v="0"/>
    <x v="0"/>
  </r>
  <r>
    <x v="26"/>
    <x v="0"/>
    <x v="0"/>
    <x v="14"/>
    <x v="0"/>
    <x v="0"/>
    <x v="0"/>
  </r>
  <r>
    <x v="27"/>
    <x v="0"/>
    <x v="0"/>
    <x v="14"/>
    <x v="0"/>
    <x v="0"/>
    <x v="0"/>
  </r>
  <r>
    <x v="28"/>
    <x v="0"/>
    <x v="0"/>
    <x v="14"/>
    <x v="0"/>
    <x v="0"/>
    <x v="0"/>
  </r>
  <r>
    <x v="29"/>
    <x v="0"/>
    <x v="0"/>
    <x v="14"/>
    <x v="0"/>
    <x v="0"/>
    <x v="0"/>
  </r>
  <r>
    <x v="30"/>
    <x v="0"/>
    <x v="0"/>
    <x v="14"/>
    <x v="0"/>
    <x v="0"/>
    <x v="0"/>
  </r>
  <r>
    <x v="31"/>
    <x v="0"/>
    <x v="0"/>
    <x v="14"/>
    <x v="0"/>
    <x v="0"/>
    <x v="0"/>
  </r>
  <r>
    <x v="32"/>
    <x v="0"/>
    <x v="0"/>
    <x v="14"/>
    <x v="0"/>
    <x v="0"/>
    <x v="0"/>
  </r>
  <r>
    <x v="33"/>
    <x v="0"/>
    <x v="0"/>
    <x v="14"/>
    <x v="0"/>
    <x v="0"/>
    <x v="0"/>
  </r>
  <r>
    <x v="34"/>
    <x v="0"/>
    <x v="0"/>
    <x v="14"/>
    <x v="0"/>
    <x v="0"/>
    <x v="0"/>
  </r>
  <r>
    <x v="35"/>
    <x v="0"/>
    <x v="0"/>
    <x v="14"/>
    <x v="0"/>
    <x v="0"/>
    <x v="0"/>
  </r>
  <r>
    <x v="36"/>
    <x v="0"/>
    <x v="0"/>
    <x v="14"/>
    <x v="0"/>
    <x v="0"/>
    <x v="0"/>
  </r>
  <r>
    <x v="37"/>
    <x v="0"/>
    <x v="0"/>
    <x v="14"/>
    <x v="0"/>
    <x v="0"/>
    <x v="0"/>
  </r>
  <r>
    <x v="38"/>
    <x v="0"/>
    <x v="0"/>
    <x v="14"/>
    <x v="0"/>
    <x v="0"/>
    <x v="0"/>
  </r>
  <r>
    <x v="39"/>
    <x v="0"/>
    <x v="0"/>
    <x v="14"/>
    <x v="0"/>
    <x v="0"/>
    <x v="0"/>
  </r>
  <r>
    <x v="40"/>
    <x v="0"/>
    <x v="0"/>
    <x v="14"/>
    <x v="0"/>
    <x v="0"/>
    <x v="0"/>
  </r>
  <r>
    <x v="41"/>
    <x v="0"/>
    <x v="0"/>
    <x v="14"/>
    <x v="0"/>
    <x v="0"/>
    <x v="0"/>
  </r>
  <r>
    <x v="42"/>
    <x v="0"/>
    <x v="0"/>
    <x v="14"/>
    <x v="0"/>
    <x v="0"/>
    <x v="0"/>
  </r>
  <r>
    <x v="43"/>
    <x v="0"/>
    <x v="0"/>
    <x v="14"/>
    <x v="0"/>
    <x v="0"/>
    <x v="0"/>
  </r>
  <r>
    <x v="44"/>
    <x v="0"/>
    <x v="0"/>
    <x v="14"/>
    <x v="0"/>
    <x v="0"/>
    <x v="0"/>
  </r>
  <r>
    <x v="45"/>
    <x v="0"/>
    <x v="0"/>
    <x v="14"/>
    <x v="0"/>
    <x v="0"/>
    <x v="0"/>
  </r>
  <r>
    <x v="46"/>
    <x v="0"/>
    <x v="0"/>
    <x v="14"/>
    <x v="0"/>
    <x v="0"/>
    <x v="0"/>
  </r>
  <r>
    <x v="47"/>
    <x v="0"/>
    <x v="0"/>
    <x v="14"/>
    <x v="0"/>
    <x v="0"/>
    <x v="0"/>
  </r>
  <r>
    <x v="48"/>
    <x v="0"/>
    <x v="0"/>
    <x v="14"/>
    <x v="0"/>
    <x v="0"/>
    <x v="0"/>
  </r>
  <r>
    <x v="49"/>
    <x v="0"/>
    <x v="0"/>
    <x v="14"/>
    <x v="0"/>
    <x v="0"/>
    <x v="0"/>
  </r>
  <r>
    <x v="50"/>
    <x v="0"/>
    <x v="0"/>
    <x v="14"/>
    <x v="0"/>
    <x v="0"/>
    <x v="0"/>
  </r>
  <r>
    <x v="51"/>
    <x v="0"/>
    <x v="0"/>
    <x v="14"/>
    <x v="0"/>
    <x v="0"/>
    <x v="0"/>
  </r>
  <r>
    <x v="52"/>
    <x v="0"/>
    <x v="0"/>
    <x v="14"/>
    <x v="0"/>
    <x v="0"/>
    <x v="0"/>
  </r>
  <r>
    <x v="53"/>
    <x v="0"/>
    <x v="0"/>
    <x v="14"/>
    <x v="0"/>
    <x v="0"/>
    <x v="0"/>
  </r>
  <r>
    <x v="54"/>
    <x v="0"/>
    <x v="0"/>
    <x v="14"/>
    <x v="0"/>
    <x v="0"/>
    <x v="0"/>
  </r>
  <r>
    <x v="55"/>
    <x v="0"/>
    <x v="0"/>
    <x v="14"/>
    <x v="0"/>
    <x v="0"/>
    <x v="0"/>
  </r>
  <r>
    <x v="56"/>
    <x v="0"/>
    <x v="0"/>
    <x v="14"/>
    <x v="0"/>
    <x v="0"/>
    <x v="0"/>
  </r>
  <r>
    <x v="57"/>
    <x v="0"/>
    <x v="0"/>
    <x v="14"/>
    <x v="0"/>
    <x v="0"/>
    <x v="0"/>
  </r>
  <r>
    <x v="58"/>
    <x v="0"/>
    <x v="0"/>
    <x v="14"/>
    <x v="0"/>
    <x v="0"/>
    <x v="0"/>
  </r>
  <r>
    <x v="59"/>
    <x v="0"/>
    <x v="0"/>
    <x v="14"/>
    <x v="0"/>
    <x v="0"/>
    <x v="0"/>
  </r>
  <r>
    <x v="60"/>
    <x v="0"/>
    <x v="0"/>
    <x v="14"/>
    <x v="0"/>
    <x v="0"/>
    <x v="0"/>
  </r>
  <r>
    <x v="61"/>
    <x v="0"/>
    <x v="0"/>
    <x v="14"/>
    <x v="0"/>
    <x v="0"/>
    <x v="0"/>
  </r>
  <r>
    <x v="62"/>
    <x v="0"/>
    <x v="0"/>
    <x v="14"/>
    <x v="0"/>
    <x v="0"/>
    <x v="0"/>
  </r>
  <r>
    <x v="63"/>
    <x v="0"/>
    <x v="0"/>
    <x v="14"/>
    <x v="0"/>
    <x v="0"/>
    <x v="0"/>
  </r>
  <r>
    <x v="64"/>
    <x v="0"/>
    <x v="0"/>
    <x v="14"/>
    <x v="0"/>
    <x v="0"/>
    <x v="0"/>
  </r>
  <r>
    <x v="65"/>
    <x v="0"/>
    <x v="0"/>
    <x v="14"/>
    <x v="0"/>
    <x v="0"/>
    <x v="0"/>
  </r>
  <r>
    <x v="66"/>
    <x v="0"/>
    <x v="0"/>
    <x v="14"/>
    <x v="0"/>
    <x v="0"/>
    <x v="0"/>
  </r>
  <r>
    <x v="67"/>
    <x v="0"/>
    <x v="0"/>
    <x v="14"/>
    <x v="0"/>
    <x v="0"/>
    <x v="0"/>
  </r>
  <r>
    <x v="68"/>
    <x v="0"/>
    <x v="0"/>
    <x v="14"/>
    <x v="0"/>
    <x v="0"/>
    <x v="0"/>
  </r>
  <r>
    <x v="69"/>
    <x v="0"/>
    <x v="0"/>
    <x v="14"/>
    <x v="0"/>
    <x v="0"/>
    <x v="0"/>
  </r>
  <r>
    <x v="70"/>
    <x v="0"/>
    <x v="0"/>
    <x v="14"/>
    <x v="0"/>
    <x v="0"/>
    <x v="0"/>
  </r>
  <r>
    <x v="71"/>
    <x v="0"/>
    <x v="0"/>
    <x v="14"/>
    <x v="0"/>
    <x v="0"/>
    <x v="0"/>
  </r>
  <r>
    <x v="72"/>
    <x v="0"/>
    <x v="0"/>
    <x v="14"/>
    <x v="0"/>
    <x v="0"/>
    <x v="0"/>
  </r>
  <r>
    <x v="73"/>
    <x v="0"/>
    <x v="0"/>
    <x v="14"/>
    <x v="0"/>
    <x v="0"/>
    <x v="0"/>
  </r>
  <r>
    <x v="74"/>
    <x v="0"/>
    <x v="0"/>
    <x v="14"/>
    <x v="0"/>
    <x v="0"/>
    <x v="0"/>
  </r>
  <r>
    <x v="75"/>
    <x v="0"/>
    <x v="0"/>
    <x v="14"/>
    <x v="0"/>
    <x v="0"/>
    <x v="0"/>
  </r>
  <r>
    <x v="76"/>
    <x v="0"/>
    <x v="0"/>
    <x v="14"/>
    <x v="0"/>
    <x v="0"/>
    <x v="0"/>
  </r>
  <r>
    <x v="77"/>
    <x v="0"/>
    <x v="0"/>
    <x v="14"/>
    <x v="0"/>
    <x v="0"/>
    <x v="0"/>
  </r>
  <r>
    <x v="78"/>
    <x v="0"/>
    <x v="0"/>
    <x v="14"/>
    <x v="0"/>
    <x v="0"/>
    <x v="0"/>
  </r>
  <r>
    <x v="79"/>
    <x v="0"/>
    <x v="0"/>
    <x v="14"/>
    <x v="0"/>
    <x v="0"/>
    <x v="0"/>
  </r>
  <r>
    <x v="80"/>
    <x v="0"/>
    <x v="0"/>
    <x v="14"/>
    <x v="0"/>
    <x v="0"/>
    <x v="0"/>
  </r>
  <r>
    <x v="81"/>
    <x v="0"/>
    <x v="0"/>
    <x v="14"/>
    <x v="0"/>
    <x v="0"/>
    <x v="0"/>
  </r>
  <r>
    <x v="82"/>
    <x v="0"/>
    <x v="0"/>
    <x v="14"/>
    <x v="0"/>
    <x v="0"/>
    <x v="0"/>
  </r>
  <r>
    <x v="83"/>
    <x v="0"/>
    <x v="0"/>
    <x v="14"/>
    <x v="0"/>
    <x v="0"/>
    <x v="0"/>
  </r>
  <r>
    <x v="84"/>
    <x v="0"/>
    <x v="0"/>
    <x v="14"/>
    <x v="0"/>
    <x v="0"/>
    <x v="0"/>
  </r>
  <r>
    <x v="85"/>
    <x v="0"/>
    <x v="0"/>
    <x v="14"/>
    <x v="0"/>
    <x v="0"/>
    <x v="0"/>
  </r>
  <r>
    <x v="86"/>
    <x v="0"/>
    <x v="0"/>
    <x v="14"/>
    <x v="0"/>
    <x v="0"/>
    <x v="0"/>
  </r>
  <r>
    <x v="87"/>
    <x v="0"/>
    <x v="0"/>
    <x v="14"/>
    <x v="0"/>
    <x v="0"/>
    <x v="0"/>
  </r>
  <r>
    <x v="88"/>
    <x v="0"/>
    <x v="0"/>
    <x v="14"/>
    <x v="0"/>
    <x v="0"/>
    <x v="0"/>
  </r>
  <r>
    <x v="89"/>
    <x v="0"/>
    <x v="0"/>
    <x v="14"/>
    <x v="0"/>
    <x v="0"/>
    <x v="0"/>
  </r>
  <r>
    <x v="90"/>
    <x v="0"/>
    <x v="0"/>
    <x v="14"/>
    <x v="0"/>
    <x v="0"/>
    <x v="0"/>
  </r>
  <r>
    <x v="91"/>
    <x v="0"/>
    <x v="0"/>
    <x v="14"/>
    <x v="0"/>
    <x v="0"/>
    <x v="0"/>
  </r>
  <r>
    <x v="92"/>
    <x v="0"/>
    <x v="0"/>
    <x v="14"/>
    <x v="0"/>
    <x v="0"/>
    <x v="0"/>
  </r>
  <r>
    <x v="93"/>
    <x v="0"/>
    <x v="0"/>
    <x v="14"/>
    <x v="0"/>
    <x v="0"/>
    <x v="0"/>
  </r>
  <r>
    <x v="94"/>
    <x v="0"/>
    <x v="0"/>
    <x v="14"/>
    <x v="0"/>
    <x v="0"/>
    <x v="0"/>
  </r>
  <r>
    <x v="95"/>
    <x v="0"/>
    <x v="0"/>
    <x v="14"/>
    <x v="0"/>
    <x v="0"/>
    <x v="0"/>
  </r>
  <r>
    <x v="96"/>
    <x v="0"/>
    <x v="0"/>
    <x v="14"/>
    <x v="0"/>
    <x v="0"/>
    <x v="0"/>
  </r>
  <r>
    <x v="97"/>
    <x v="0"/>
    <x v="0"/>
    <x v="14"/>
    <x v="0"/>
    <x v="0"/>
    <x v="0"/>
  </r>
  <r>
    <x v="98"/>
    <x v="0"/>
    <x v="0"/>
    <x v="14"/>
    <x v="0"/>
    <x v="0"/>
    <x v="0"/>
  </r>
  <r>
    <x v="99"/>
    <x v="0"/>
    <x v="0"/>
    <x v="14"/>
    <x v="0"/>
    <x v="0"/>
    <x v="0"/>
  </r>
  <r>
    <x v="0"/>
    <x v="0"/>
    <x v="0"/>
    <x v="15"/>
    <x v="0"/>
    <x v="0"/>
    <x v="0"/>
  </r>
  <r>
    <x v="1"/>
    <x v="0"/>
    <x v="0"/>
    <x v="15"/>
    <x v="0"/>
    <x v="0"/>
    <x v="0"/>
  </r>
  <r>
    <x v="2"/>
    <x v="0"/>
    <x v="0"/>
    <x v="15"/>
    <x v="0"/>
    <x v="0"/>
    <x v="0"/>
  </r>
  <r>
    <x v="3"/>
    <x v="0"/>
    <x v="0"/>
    <x v="15"/>
    <x v="0"/>
    <x v="0"/>
    <x v="0"/>
  </r>
  <r>
    <x v="4"/>
    <x v="0"/>
    <x v="0"/>
    <x v="15"/>
    <x v="0"/>
    <x v="0"/>
    <x v="0"/>
  </r>
  <r>
    <x v="5"/>
    <x v="0"/>
    <x v="0"/>
    <x v="15"/>
    <x v="0"/>
    <x v="0"/>
    <x v="0"/>
  </r>
  <r>
    <x v="6"/>
    <x v="0"/>
    <x v="0"/>
    <x v="15"/>
    <x v="0"/>
    <x v="0"/>
    <x v="0"/>
  </r>
  <r>
    <x v="7"/>
    <x v="0"/>
    <x v="0"/>
    <x v="15"/>
    <x v="0"/>
    <x v="0"/>
    <x v="0"/>
  </r>
  <r>
    <x v="8"/>
    <x v="0"/>
    <x v="0"/>
    <x v="15"/>
    <x v="0"/>
    <x v="0"/>
    <x v="0"/>
  </r>
  <r>
    <x v="9"/>
    <x v="0"/>
    <x v="0"/>
    <x v="15"/>
    <x v="0"/>
    <x v="0"/>
    <x v="0"/>
  </r>
  <r>
    <x v="10"/>
    <x v="0"/>
    <x v="0"/>
    <x v="15"/>
    <x v="0"/>
    <x v="0"/>
    <x v="0"/>
  </r>
  <r>
    <x v="11"/>
    <x v="0"/>
    <x v="0"/>
    <x v="15"/>
    <x v="0"/>
    <x v="0"/>
    <x v="0"/>
  </r>
  <r>
    <x v="12"/>
    <x v="0"/>
    <x v="0"/>
    <x v="15"/>
    <x v="0"/>
    <x v="0"/>
    <x v="0"/>
  </r>
  <r>
    <x v="13"/>
    <x v="0"/>
    <x v="0"/>
    <x v="15"/>
    <x v="0"/>
    <x v="0"/>
    <x v="0"/>
  </r>
  <r>
    <x v="14"/>
    <x v="0"/>
    <x v="0"/>
    <x v="15"/>
    <x v="0"/>
    <x v="0"/>
    <x v="0"/>
  </r>
  <r>
    <x v="15"/>
    <x v="0"/>
    <x v="0"/>
    <x v="15"/>
    <x v="0"/>
    <x v="0"/>
    <x v="0"/>
  </r>
  <r>
    <x v="16"/>
    <x v="0"/>
    <x v="0"/>
    <x v="15"/>
    <x v="0"/>
    <x v="0"/>
    <x v="0"/>
  </r>
  <r>
    <x v="17"/>
    <x v="0"/>
    <x v="0"/>
    <x v="15"/>
    <x v="0"/>
    <x v="0"/>
    <x v="0"/>
  </r>
  <r>
    <x v="18"/>
    <x v="0"/>
    <x v="0"/>
    <x v="15"/>
    <x v="0"/>
    <x v="0"/>
    <x v="0"/>
  </r>
  <r>
    <x v="19"/>
    <x v="0"/>
    <x v="0"/>
    <x v="15"/>
    <x v="0"/>
    <x v="0"/>
    <x v="0"/>
  </r>
  <r>
    <x v="20"/>
    <x v="0"/>
    <x v="0"/>
    <x v="15"/>
    <x v="0"/>
    <x v="0"/>
    <x v="0"/>
  </r>
  <r>
    <x v="21"/>
    <x v="0"/>
    <x v="0"/>
    <x v="15"/>
    <x v="0"/>
    <x v="0"/>
    <x v="0"/>
  </r>
  <r>
    <x v="22"/>
    <x v="0"/>
    <x v="0"/>
    <x v="15"/>
    <x v="0"/>
    <x v="0"/>
    <x v="0"/>
  </r>
  <r>
    <x v="23"/>
    <x v="0"/>
    <x v="0"/>
    <x v="15"/>
    <x v="0"/>
    <x v="0"/>
    <x v="0"/>
  </r>
  <r>
    <x v="24"/>
    <x v="0"/>
    <x v="0"/>
    <x v="15"/>
    <x v="0"/>
    <x v="0"/>
    <x v="0"/>
  </r>
  <r>
    <x v="25"/>
    <x v="0"/>
    <x v="0"/>
    <x v="15"/>
    <x v="0"/>
    <x v="0"/>
    <x v="0"/>
  </r>
  <r>
    <x v="26"/>
    <x v="0"/>
    <x v="0"/>
    <x v="15"/>
    <x v="0"/>
    <x v="0"/>
    <x v="0"/>
  </r>
  <r>
    <x v="27"/>
    <x v="0"/>
    <x v="0"/>
    <x v="15"/>
    <x v="0"/>
    <x v="0"/>
    <x v="0"/>
  </r>
  <r>
    <x v="28"/>
    <x v="0"/>
    <x v="0"/>
    <x v="15"/>
    <x v="0"/>
    <x v="0"/>
    <x v="0"/>
  </r>
  <r>
    <x v="29"/>
    <x v="0"/>
    <x v="0"/>
    <x v="15"/>
    <x v="0"/>
    <x v="0"/>
    <x v="0"/>
  </r>
  <r>
    <x v="30"/>
    <x v="0"/>
    <x v="0"/>
    <x v="15"/>
    <x v="0"/>
    <x v="0"/>
    <x v="0"/>
  </r>
  <r>
    <x v="31"/>
    <x v="0"/>
    <x v="0"/>
    <x v="15"/>
    <x v="0"/>
    <x v="0"/>
    <x v="0"/>
  </r>
  <r>
    <x v="32"/>
    <x v="0"/>
    <x v="0"/>
    <x v="15"/>
    <x v="0"/>
    <x v="0"/>
    <x v="0"/>
  </r>
  <r>
    <x v="33"/>
    <x v="0"/>
    <x v="0"/>
    <x v="15"/>
    <x v="0"/>
    <x v="0"/>
    <x v="0"/>
  </r>
  <r>
    <x v="34"/>
    <x v="0"/>
    <x v="0"/>
    <x v="15"/>
    <x v="0"/>
    <x v="0"/>
    <x v="0"/>
  </r>
  <r>
    <x v="35"/>
    <x v="0"/>
    <x v="0"/>
    <x v="15"/>
    <x v="0"/>
    <x v="0"/>
    <x v="0"/>
  </r>
  <r>
    <x v="36"/>
    <x v="0"/>
    <x v="0"/>
    <x v="15"/>
    <x v="0"/>
    <x v="0"/>
    <x v="0"/>
  </r>
  <r>
    <x v="37"/>
    <x v="0"/>
    <x v="0"/>
    <x v="15"/>
    <x v="0"/>
    <x v="0"/>
    <x v="0"/>
  </r>
  <r>
    <x v="38"/>
    <x v="0"/>
    <x v="0"/>
    <x v="15"/>
    <x v="0"/>
    <x v="0"/>
    <x v="0"/>
  </r>
  <r>
    <x v="39"/>
    <x v="0"/>
    <x v="0"/>
    <x v="15"/>
    <x v="0"/>
    <x v="0"/>
    <x v="0"/>
  </r>
  <r>
    <x v="40"/>
    <x v="0"/>
    <x v="0"/>
    <x v="15"/>
    <x v="0"/>
    <x v="0"/>
    <x v="0"/>
  </r>
  <r>
    <x v="41"/>
    <x v="0"/>
    <x v="0"/>
    <x v="15"/>
    <x v="0"/>
    <x v="0"/>
    <x v="0"/>
  </r>
  <r>
    <x v="42"/>
    <x v="0"/>
    <x v="0"/>
    <x v="15"/>
    <x v="0"/>
    <x v="0"/>
    <x v="0"/>
  </r>
  <r>
    <x v="43"/>
    <x v="0"/>
    <x v="0"/>
    <x v="15"/>
    <x v="0"/>
    <x v="0"/>
    <x v="0"/>
  </r>
  <r>
    <x v="44"/>
    <x v="0"/>
    <x v="0"/>
    <x v="15"/>
    <x v="0"/>
    <x v="0"/>
    <x v="0"/>
  </r>
  <r>
    <x v="45"/>
    <x v="0"/>
    <x v="0"/>
    <x v="15"/>
    <x v="0"/>
    <x v="0"/>
    <x v="0"/>
  </r>
  <r>
    <x v="46"/>
    <x v="0"/>
    <x v="0"/>
    <x v="15"/>
    <x v="0"/>
    <x v="0"/>
    <x v="0"/>
  </r>
  <r>
    <x v="47"/>
    <x v="0"/>
    <x v="0"/>
    <x v="15"/>
    <x v="0"/>
    <x v="0"/>
    <x v="0"/>
  </r>
  <r>
    <x v="48"/>
    <x v="0"/>
    <x v="0"/>
    <x v="15"/>
    <x v="0"/>
    <x v="0"/>
    <x v="0"/>
  </r>
  <r>
    <x v="49"/>
    <x v="0"/>
    <x v="0"/>
    <x v="15"/>
    <x v="0"/>
    <x v="0"/>
    <x v="0"/>
  </r>
  <r>
    <x v="50"/>
    <x v="0"/>
    <x v="0"/>
    <x v="15"/>
    <x v="0"/>
    <x v="0"/>
    <x v="0"/>
  </r>
  <r>
    <x v="51"/>
    <x v="0"/>
    <x v="0"/>
    <x v="15"/>
    <x v="0"/>
    <x v="0"/>
    <x v="0"/>
  </r>
  <r>
    <x v="52"/>
    <x v="0"/>
    <x v="0"/>
    <x v="15"/>
    <x v="0"/>
    <x v="0"/>
    <x v="0"/>
  </r>
  <r>
    <x v="53"/>
    <x v="0"/>
    <x v="0"/>
    <x v="15"/>
    <x v="0"/>
    <x v="0"/>
    <x v="0"/>
  </r>
  <r>
    <x v="54"/>
    <x v="0"/>
    <x v="0"/>
    <x v="15"/>
    <x v="0"/>
    <x v="0"/>
    <x v="0"/>
  </r>
  <r>
    <x v="55"/>
    <x v="0"/>
    <x v="0"/>
    <x v="15"/>
    <x v="0"/>
    <x v="0"/>
    <x v="0"/>
  </r>
  <r>
    <x v="56"/>
    <x v="0"/>
    <x v="0"/>
    <x v="15"/>
    <x v="0"/>
    <x v="0"/>
    <x v="0"/>
  </r>
  <r>
    <x v="57"/>
    <x v="0"/>
    <x v="0"/>
    <x v="15"/>
    <x v="0"/>
    <x v="0"/>
    <x v="0"/>
  </r>
  <r>
    <x v="58"/>
    <x v="0"/>
    <x v="0"/>
    <x v="15"/>
    <x v="0"/>
    <x v="0"/>
    <x v="0"/>
  </r>
  <r>
    <x v="59"/>
    <x v="0"/>
    <x v="0"/>
    <x v="15"/>
    <x v="0"/>
    <x v="0"/>
    <x v="0"/>
  </r>
  <r>
    <x v="60"/>
    <x v="0"/>
    <x v="0"/>
    <x v="15"/>
    <x v="0"/>
    <x v="0"/>
    <x v="0"/>
  </r>
  <r>
    <x v="61"/>
    <x v="0"/>
    <x v="0"/>
    <x v="15"/>
    <x v="0"/>
    <x v="0"/>
    <x v="0"/>
  </r>
  <r>
    <x v="62"/>
    <x v="0"/>
    <x v="0"/>
    <x v="15"/>
    <x v="0"/>
    <x v="0"/>
    <x v="0"/>
  </r>
  <r>
    <x v="63"/>
    <x v="0"/>
    <x v="0"/>
    <x v="15"/>
    <x v="0"/>
    <x v="0"/>
    <x v="0"/>
  </r>
  <r>
    <x v="64"/>
    <x v="0"/>
    <x v="0"/>
    <x v="15"/>
    <x v="0"/>
    <x v="0"/>
    <x v="0"/>
  </r>
  <r>
    <x v="65"/>
    <x v="0"/>
    <x v="0"/>
    <x v="15"/>
    <x v="0"/>
    <x v="0"/>
    <x v="0"/>
  </r>
  <r>
    <x v="66"/>
    <x v="0"/>
    <x v="0"/>
    <x v="15"/>
    <x v="0"/>
    <x v="0"/>
    <x v="0"/>
  </r>
  <r>
    <x v="67"/>
    <x v="0"/>
    <x v="0"/>
    <x v="15"/>
    <x v="0"/>
    <x v="0"/>
    <x v="0"/>
  </r>
  <r>
    <x v="68"/>
    <x v="0"/>
    <x v="0"/>
    <x v="15"/>
    <x v="0"/>
    <x v="0"/>
    <x v="0"/>
  </r>
  <r>
    <x v="69"/>
    <x v="0"/>
    <x v="0"/>
    <x v="15"/>
    <x v="0"/>
    <x v="0"/>
    <x v="0"/>
  </r>
  <r>
    <x v="70"/>
    <x v="0"/>
    <x v="0"/>
    <x v="15"/>
    <x v="0"/>
    <x v="0"/>
    <x v="0"/>
  </r>
  <r>
    <x v="71"/>
    <x v="0"/>
    <x v="0"/>
    <x v="15"/>
    <x v="0"/>
    <x v="0"/>
    <x v="0"/>
  </r>
  <r>
    <x v="72"/>
    <x v="0"/>
    <x v="0"/>
    <x v="15"/>
    <x v="0"/>
    <x v="0"/>
    <x v="0"/>
  </r>
  <r>
    <x v="73"/>
    <x v="0"/>
    <x v="0"/>
    <x v="15"/>
    <x v="0"/>
    <x v="0"/>
    <x v="0"/>
  </r>
  <r>
    <x v="74"/>
    <x v="0"/>
    <x v="0"/>
    <x v="15"/>
    <x v="0"/>
    <x v="0"/>
    <x v="0"/>
  </r>
  <r>
    <x v="75"/>
    <x v="0"/>
    <x v="0"/>
    <x v="15"/>
    <x v="0"/>
    <x v="0"/>
    <x v="0"/>
  </r>
  <r>
    <x v="76"/>
    <x v="0"/>
    <x v="0"/>
    <x v="15"/>
    <x v="0"/>
    <x v="0"/>
    <x v="0"/>
  </r>
  <r>
    <x v="77"/>
    <x v="0"/>
    <x v="0"/>
    <x v="15"/>
    <x v="0"/>
    <x v="0"/>
    <x v="0"/>
  </r>
  <r>
    <x v="78"/>
    <x v="0"/>
    <x v="0"/>
    <x v="15"/>
    <x v="0"/>
    <x v="0"/>
    <x v="0"/>
  </r>
  <r>
    <x v="79"/>
    <x v="0"/>
    <x v="0"/>
    <x v="15"/>
    <x v="0"/>
    <x v="0"/>
    <x v="0"/>
  </r>
  <r>
    <x v="80"/>
    <x v="0"/>
    <x v="0"/>
    <x v="15"/>
    <x v="0"/>
    <x v="0"/>
    <x v="0"/>
  </r>
  <r>
    <x v="81"/>
    <x v="0"/>
    <x v="0"/>
    <x v="15"/>
    <x v="0"/>
    <x v="0"/>
    <x v="0"/>
  </r>
  <r>
    <x v="82"/>
    <x v="0"/>
    <x v="0"/>
    <x v="15"/>
    <x v="0"/>
    <x v="0"/>
    <x v="0"/>
  </r>
  <r>
    <x v="83"/>
    <x v="0"/>
    <x v="0"/>
    <x v="15"/>
    <x v="0"/>
    <x v="0"/>
    <x v="0"/>
  </r>
  <r>
    <x v="84"/>
    <x v="0"/>
    <x v="0"/>
    <x v="15"/>
    <x v="0"/>
    <x v="0"/>
    <x v="0"/>
  </r>
  <r>
    <x v="85"/>
    <x v="0"/>
    <x v="0"/>
    <x v="15"/>
    <x v="0"/>
    <x v="0"/>
    <x v="0"/>
  </r>
  <r>
    <x v="86"/>
    <x v="0"/>
    <x v="0"/>
    <x v="15"/>
    <x v="0"/>
    <x v="0"/>
    <x v="0"/>
  </r>
  <r>
    <x v="87"/>
    <x v="0"/>
    <x v="0"/>
    <x v="15"/>
    <x v="0"/>
    <x v="0"/>
    <x v="0"/>
  </r>
  <r>
    <x v="88"/>
    <x v="0"/>
    <x v="0"/>
    <x v="15"/>
    <x v="0"/>
    <x v="0"/>
    <x v="0"/>
  </r>
  <r>
    <x v="89"/>
    <x v="0"/>
    <x v="0"/>
    <x v="15"/>
    <x v="0"/>
    <x v="0"/>
    <x v="0"/>
  </r>
  <r>
    <x v="90"/>
    <x v="0"/>
    <x v="0"/>
    <x v="15"/>
    <x v="0"/>
    <x v="0"/>
    <x v="0"/>
  </r>
  <r>
    <x v="91"/>
    <x v="0"/>
    <x v="0"/>
    <x v="15"/>
    <x v="0"/>
    <x v="0"/>
    <x v="0"/>
  </r>
  <r>
    <x v="92"/>
    <x v="0"/>
    <x v="0"/>
    <x v="15"/>
    <x v="0"/>
    <x v="0"/>
    <x v="0"/>
  </r>
  <r>
    <x v="93"/>
    <x v="0"/>
    <x v="0"/>
    <x v="15"/>
    <x v="0"/>
    <x v="0"/>
    <x v="0"/>
  </r>
  <r>
    <x v="94"/>
    <x v="0"/>
    <x v="0"/>
    <x v="15"/>
    <x v="0"/>
    <x v="0"/>
    <x v="0"/>
  </r>
  <r>
    <x v="95"/>
    <x v="0"/>
    <x v="0"/>
    <x v="15"/>
    <x v="0"/>
    <x v="0"/>
    <x v="0"/>
  </r>
  <r>
    <x v="96"/>
    <x v="0"/>
    <x v="0"/>
    <x v="15"/>
    <x v="0"/>
    <x v="0"/>
    <x v="0"/>
  </r>
  <r>
    <x v="97"/>
    <x v="0"/>
    <x v="0"/>
    <x v="15"/>
    <x v="0"/>
    <x v="0"/>
    <x v="0"/>
  </r>
  <r>
    <x v="98"/>
    <x v="0"/>
    <x v="0"/>
    <x v="15"/>
    <x v="0"/>
    <x v="0"/>
    <x v="0"/>
  </r>
  <r>
    <x v="99"/>
    <x v="0"/>
    <x v="0"/>
    <x v="15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D9" firstHeaderRow="2" firstDataRow="2" firstDataCol="2"/>
  <pivotFields count="7">
    <pivotField compact="0" showAll="0" outline="0"/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compact="0" showAll="0"/>
    <pivotField axis="axisCol" compact="0" showAll="0" defaultSubtotal="0" outline="0">
      <items count="1">
        <item x="0"/>
      </items>
    </pivotField>
    <pivotField compact="0" showAll="0" outline="0"/>
    <pivotField dataField="1" compact="0" showAll="0"/>
  </pivotFields>
  <rowFields count="2">
    <field x="1"/>
    <field x="2"/>
  </rowFields>
  <colFields count="1">
    <field x="4"/>
  </colFields>
  <dataFields count="1">
    <dataField name="Suma de VALOR" fld="6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E9" firstHeaderRow="2" firstDataRow="2" firstDataCol="2"/>
  <pivotFields count="7">
    <pivotField compact="0" showAll="0" outline="0"/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compact="0" showAll="0"/>
    <pivotField compact="0" showAll="0" outline="0"/>
    <pivotField axis="axisCol" compact="0" showAll="0" defaultSubtotal="0" outline="0">
      <items count="2">
        <item x="0"/>
        <item x="1"/>
      </items>
    </pivotField>
    <pivotField dataField="1" compact="0" showAll="0"/>
  </pivotFields>
  <rowFields count="2">
    <field x="1"/>
    <field x="2"/>
  </rowFields>
  <colFields count="1">
    <field x="5"/>
  </colFields>
  <dataFields count="1">
    <dataField name="Promedio de VALOR" fld="6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90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1"/>
      <c r="B2" s="3"/>
      <c r="C2" s="4" t="s">
        <v>0</v>
      </c>
      <c r="D2" s="3"/>
      <c r="E2" s="3"/>
      <c r="G2" s="1"/>
      <c r="H2" s="1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</row>
    <row r="5" customFormat="false" ht="15" hidden="false" customHeight="false" outlineLevel="0" collapsed="false">
      <c r="A5" s="1"/>
      <c r="B5" s="5" t="s">
        <v>1</v>
      </c>
      <c r="C5" s="6"/>
      <c r="D5" s="1"/>
      <c r="E5" s="1"/>
      <c r="F5" s="1"/>
      <c r="G5" s="1"/>
      <c r="H5" s="1"/>
      <c r="I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</row>
    <row r="7" customFormat="false" ht="19.5" hidden="false" customHeight="true" outlineLevel="0" collapsed="false">
      <c r="A7" s="1"/>
      <c r="B7" s="5" t="s">
        <v>2</v>
      </c>
      <c r="C7" s="6" t="s">
        <v>3</v>
      </c>
      <c r="D7" s="1"/>
      <c r="E7" s="1"/>
      <c r="F7" s="1"/>
      <c r="G7" s="1"/>
      <c r="H7" s="1"/>
      <c r="I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/>
    </row>
    <row r="9" customFormat="false" ht="65.25" hidden="false" customHeight="true" outlineLevel="0" collapsed="false">
      <c r="A9" s="1"/>
      <c r="B9" s="7" t="s">
        <v>4</v>
      </c>
      <c r="C9" s="8"/>
      <c r="D9" s="1"/>
      <c r="E9" s="1"/>
      <c r="F9" s="1"/>
      <c r="G9" s="1"/>
      <c r="H9" s="1"/>
      <c r="I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"/>
    </row>
    <row r="11" customFormat="false" ht="15" hidden="false" customHeight="false" outlineLevel="0" collapsed="false">
      <c r="A11" s="1"/>
      <c r="B11" s="1"/>
      <c r="C11" s="9" t="s">
        <v>5</v>
      </c>
      <c r="D11" s="1"/>
      <c r="E11" s="1"/>
      <c r="F11" s="1"/>
      <c r="G11" s="1"/>
      <c r="H11" s="1"/>
      <c r="I11" s="2"/>
    </row>
    <row r="12" customFormat="false" ht="15" hidden="false" customHeight="false" outlineLevel="0" collapsed="false">
      <c r="A12" s="1"/>
      <c r="B12" s="10" t="s">
        <v>6</v>
      </c>
      <c r="C12" s="11" t="s">
        <v>7</v>
      </c>
      <c r="D12" s="1"/>
      <c r="E12" s="1"/>
      <c r="F12" s="1"/>
      <c r="G12" s="1"/>
      <c r="H12" s="1"/>
      <c r="I12" s="2"/>
    </row>
    <row r="13" customFormat="false" ht="15" hidden="false" customHeight="false" outlineLevel="0" collapsed="false">
      <c r="A13" s="1"/>
      <c r="B13" s="12" t="s">
        <v>6</v>
      </c>
      <c r="C13" s="13"/>
      <c r="D13" s="1"/>
      <c r="E13" s="1"/>
      <c r="F13" s="1"/>
      <c r="G13" s="1"/>
      <c r="H13" s="1"/>
      <c r="I13" s="2"/>
    </row>
    <row r="14" customFormat="false" ht="15" hidden="false" customHeight="false" outlineLevel="0" collapsed="false">
      <c r="A14" s="1"/>
      <c r="B14" s="12" t="s">
        <v>6</v>
      </c>
      <c r="C14" s="13" t="s">
        <v>8</v>
      </c>
      <c r="D14" s="1"/>
      <c r="E14" s="1"/>
      <c r="F14" s="1"/>
      <c r="G14" s="1"/>
      <c r="H14" s="1"/>
      <c r="I14" s="2"/>
    </row>
    <row r="15" customFormat="false" ht="15" hidden="false" customHeight="false" outlineLevel="0" collapsed="false">
      <c r="A15" s="1"/>
      <c r="B15" s="12" t="s">
        <v>6</v>
      </c>
      <c r="C15" s="13"/>
      <c r="D15" s="1"/>
      <c r="E15" s="1"/>
      <c r="F15" s="1"/>
      <c r="G15" s="1"/>
      <c r="H15" s="1"/>
      <c r="I15" s="2"/>
    </row>
    <row r="16" customFormat="false" ht="15" hidden="false" customHeight="false" outlineLevel="0" collapsed="false">
      <c r="A16" s="1"/>
      <c r="B16" s="14" t="s">
        <v>6</v>
      </c>
      <c r="C16" s="15" t="s">
        <v>9</v>
      </c>
      <c r="D16" s="1"/>
      <c r="E16" s="1"/>
      <c r="F16" s="1"/>
      <c r="G16" s="1"/>
      <c r="H16" s="1"/>
      <c r="I16" s="2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2"/>
    </row>
    <row r="18" customFormat="false" ht="15" hidden="false" customHeight="false" outlineLevel="0" collapsed="false">
      <c r="A18" s="1"/>
      <c r="B18" s="16"/>
      <c r="C18" s="17" t="s">
        <v>10</v>
      </c>
      <c r="D18" s="1"/>
      <c r="E18" s="1"/>
      <c r="F18" s="1"/>
      <c r="G18" s="1"/>
      <c r="H18" s="1"/>
      <c r="I18" s="2"/>
    </row>
    <row r="19" customFormat="false" ht="15" hidden="false" customHeight="false" outlineLevel="0" collapsed="false">
      <c r="A19" s="1"/>
      <c r="B19" s="18" t="n">
        <v>1</v>
      </c>
      <c r="C19" s="19"/>
      <c r="D19" s="1"/>
      <c r="E19" s="1"/>
      <c r="F19" s="1"/>
      <c r="G19" s="1"/>
      <c r="H19" s="1"/>
      <c r="I19" s="2"/>
    </row>
    <row r="20" customFormat="false" ht="15" hidden="false" customHeight="false" outlineLevel="0" collapsed="false">
      <c r="A20" s="1"/>
      <c r="B20" s="16" t="s">
        <v>11</v>
      </c>
      <c r="C20" s="17" t="s">
        <v>12</v>
      </c>
      <c r="D20" s="1"/>
      <c r="E20" s="1"/>
      <c r="F20" s="1"/>
      <c r="G20" s="1"/>
      <c r="H20" s="1"/>
      <c r="I20" s="2"/>
    </row>
    <row r="21" customFormat="false" ht="15" hidden="false" customHeight="false" outlineLevel="0" collapsed="false">
      <c r="A21" s="1"/>
      <c r="B21" s="18" t="n">
        <v>2</v>
      </c>
      <c r="C21" s="13"/>
      <c r="D21" s="1"/>
      <c r="E21" s="1"/>
      <c r="F21" s="1"/>
      <c r="G21" s="1"/>
      <c r="H21" s="1"/>
      <c r="I21" s="2"/>
    </row>
    <row r="22" customFormat="false" ht="15" hidden="false" customHeight="false" outlineLevel="0" collapsed="false">
      <c r="A22" s="1"/>
      <c r="B22" s="18" t="n">
        <v>3</v>
      </c>
      <c r="C22" s="13"/>
      <c r="D22" s="1"/>
      <c r="E22" s="1"/>
      <c r="F22" s="1"/>
      <c r="G22" s="1"/>
      <c r="H22" s="1"/>
      <c r="I22" s="2"/>
    </row>
    <row r="23" customFormat="false" ht="15" hidden="false" customHeight="false" outlineLevel="0" collapsed="false">
      <c r="A23" s="1"/>
      <c r="B23" s="18" t="n">
        <v>4</v>
      </c>
      <c r="C23" s="13"/>
      <c r="D23" s="1"/>
      <c r="E23" s="1"/>
      <c r="F23" s="1"/>
      <c r="G23" s="1"/>
      <c r="H23" s="1"/>
      <c r="I23" s="2"/>
    </row>
    <row r="24" customFormat="false" ht="15" hidden="false" customHeight="false" outlineLevel="0" collapsed="false">
      <c r="A24" s="1"/>
      <c r="B24" s="18" t="n">
        <v>5</v>
      </c>
      <c r="C24" s="13"/>
      <c r="D24" s="1"/>
      <c r="E24" s="1"/>
      <c r="F24" s="1"/>
      <c r="G24" s="1"/>
      <c r="H24" s="1"/>
      <c r="I24" s="2"/>
    </row>
    <row r="25" customFormat="false" ht="15" hidden="false" customHeight="false" outlineLevel="0" collapsed="false">
      <c r="A25" s="1"/>
      <c r="B25" s="18" t="n">
        <v>6</v>
      </c>
      <c r="C25" s="13"/>
      <c r="D25" s="1"/>
      <c r="E25" s="1"/>
      <c r="F25" s="1"/>
      <c r="G25" s="1"/>
      <c r="H25" s="1"/>
      <c r="I25" s="2"/>
    </row>
    <row r="26" customFormat="false" ht="15" hidden="false" customHeight="false" outlineLevel="0" collapsed="false">
      <c r="A26" s="1"/>
      <c r="B26" s="18" t="n">
        <v>7</v>
      </c>
      <c r="C26" s="13"/>
      <c r="D26" s="1"/>
      <c r="E26" s="1"/>
      <c r="F26" s="1"/>
      <c r="G26" s="1"/>
      <c r="H26" s="1"/>
      <c r="I26" s="2"/>
    </row>
    <row r="27" customFormat="false" ht="15" hidden="false" customHeight="false" outlineLevel="0" collapsed="false">
      <c r="A27" s="1"/>
      <c r="B27" s="18" t="n">
        <v>8</v>
      </c>
      <c r="C27" s="13"/>
      <c r="D27" s="1"/>
      <c r="E27" s="1"/>
      <c r="F27" s="1"/>
      <c r="G27" s="1"/>
      <c r="H27" s="1"/>
      <c r="I27" s="2"/>
    </row>
    <row r="28" customFormat="false" ht="15" hidden="false" customHeight="false" outlineLevel="0" collapsed="false">
      <c r="A28" s="1"/>
      <c r="B28" s="18" t="n">
        <v>9</v>
      </c>
      <c r="C28" s="13"/>
      <c r="D28" s="1"/>
      <c r="E28" s="1"/>
      <c r="F28" s="1"/>
      <c r="G28" s="1"/>
      <c r="H28" s="1"/>
      <c r="I28" s="2"/>
    </row>
    <row r="29" customFormat="false" ht="15" hidden="false" customHeight="false" outlineLevel="0" collapsed="false">
      <c r="A29" s="1"/>
      <c r="B29" s="18" t="n">
        <v>10</v>
      </c>
      <c r="C29" s="13"/>
      <c r="D29" s="1"/>
      <c r="E29" s="1"/>
      <c r="F29" s="1"/>
      <c r="G29" s="1"/>
      <c r="H29" s="1"/>
      <c r="I29" s="2"/>
    </row>
    <row r="30" customFormat="false" ht="15" hidden="false" customHeight="false" outlineLevel="0" collapsed="false">
      <c r="A30" s="1"/>
      <c r="B30" s="18" t="n">
        <v>11</v>
      </c>
      <c r="C30" s="13"/>
      <c r="D30" s="1"/>
      <c r="E30" s="1"/>
      <c r="F30" s="1"/>
      <c r="G30" s="1"/>
      <c r="H30" s="1"/>
      <c r="I30" s="2"/>
    </row>
    <row r="31" customFormat="false" ht="15" hidden="false" customHeight="false" outlineLevel="0" collapsed="false">
      <c r="A31" s="1"/>
      <c r="B31" s="18" t="n">
        <v>12</v>
      </c>
      <c r="C31" s="13"/>
      <c r="D31" s="1"/>
      <c r="E31" s="1"/>
      <c r="F31" s="1"/>
      <c r="G31" s="1"/>
      <c r="H31" s="1"/>
      <c r="I31" s="2"/>
    </row>
    <row r="32" customFormat="false" ht="15" hidden="false" customHeight="false" outlineLevel="0" collapsed="false">
      <c r="A32" s="1"/>
      <c r="B32" s="18" t="n">
        <v>13</v>
      </c>
      <c r="C32" s="13"/>
      <c r="D32" s="1"/>
      <c r="E32" s="1"/>
      <c r="F32" s="1"/>
      <c r="G32" s="1"/>
      <c r="H32" s="1"/>
      <c r="I32" s="2"/>
    </row>
    <row r="33" customFormat="false" ht="15" hidden="false" customHeight="false" outlineLevel="0" collapsed="false">
      <c r="A33" s="1"/>
      <c r="B33" s="18" t="n">
        <v>14</v>
      </c>
      <c r="C33" s="13"/>
      <c r="D33" s="1"/>
      <c r="E33" s="1"/>
      <c r="F33" s="1"/>
      <c r="G33" s="1"/>
      <c r="H33" s="1"/>
      <c r="I33" s="2"/>
    </row>
    <row r="34" customFormat="false" ht="15" hidden="false" customHeight="false" outlineLevel="0" collapsed="false">
      <c r="A34" s="1"/>
      <c r="B34" s="18" t="n">
        <v>15</v>
      </c>
      <c r="C34" s="13"/>
      <c r="D34" s="1"/>
      <c r="E34" s="1"/>
      <c r="F34" s="1"/>
      <c r="G34" s="1"/>
      <c r="H34" s="1"/>
      <c r="I34" s="2"/>
    </row>
    <row r="35" customFormat="false" ht="15" hidden="false" customHeight="false" outlineLevel="0" collapsed="false">
      <c r="A35" s="1"/>
      <c r="B35" s="20" t="n">
        <v>16</v>
      </c>
      <c r="C35" s="21"/>
      <c r="D35" s="1"/>
      <c r="E35" s="1"/>
      <c r="F35" s="1"/>
      <c r="G35" s="1"/>
      <c r="H35" s="1"/>
      <c r="I35" s="2"/>
    </row>
    <row r="36" customFormat="false" ht="15" hidden="false" customHeight="false" outlineLevel="0" collapsed="false">
      <c r="A36" s="1"/>
      <c r="B36" s="22"/>
      <c r="C36" s="23"/>
      <c r="D36" s="1"/>
      <c r="E36" s="1"/>
      <c r="F36" s="1"/>
      <c r="G36" s="1"/>
      <c r="H36" s="1"/>
      <c r="I36" s="2"/>
    </row>
    <row r="37" customFormat="false" ht="15" hidden="false" customHeight="false" outlineLevel="0" collapsed="false">
      <c r="A37" s="1"/>
      <c r="B37" s="22"/>
      <c r="C37" s="23"/>
      <c r="D37" s="1"/>
      <c r="E37" s="1"/>
      <c r="F37" s="1"/>
      <c r="G37" s="1"/>
      <c r="H37" s="1"/>
      <c r="I37" s="2"/>
    </row>
    <row r="38" customFormat="false" ht="15" hidden="false" customHeight="false" outlineLevel="0" collapsed="false">
      <c r="A38" s="1"/>
      <c r="B38" s="16" t="s">
        <v>11</v>
      </c>
      <c r="C38" s="24" t="s">
        <v>13</v>
      </c>
      <c r="D38" s="1"/>
      <c r="E38" s="1"/>
      <c r="F38" s="1"/>
      <c r="G38" s="1"/>
      <c r="H38" s="1"/>
      <c r="I38" s="2"/>
    </row>
    <row r="39" customFormat="false" ht="15" hidden="false" customHeight="false" outlineLevel="0" collapsed="false">
      <c r="A39" s="1"/>
      <c r="B39" s="18" t="n">
        <v>1</v>
      </c>
      <c r="C39" s="25"/>
      <c r="D39" s="1"/>
      <c r="E39" s="1"/>
      <c r="F39" s="1"/>
      <c r="G39" s="1"/>
      <c r="H39" s="1"/>
      <c r="I39" s="2"/>
    </row>
    <row r="40" customFormat="false" ht="15" hidden="false" customHeight="false" outlineLevel="0" collapsed="false">
      <c r="A40" s="1"/>
      <c r="B40" s="18" t="n">
        <v>2</v>
      </c>
      <c r="C40" s="25"/>
      <c r="D40" s="1"/>
      <c r="E40" s="1"/>
      <c r="F40" s="1"/>
      <c r="G40" s="1"/>
      <c r="H40" s="1"/>
      <c r="I40" s="2"/>
    </row>
    <row r="41" customFormat="false" ht="15" hidden="false" customHeight="false" outlineLevel="0" collapsed="false">
      <c r="A41" s="1"/>
      <c r="B41" s="18" t="n">
        <v>3</v>
      </c>
      <c r="C41" s="25"/>
      <c r="D41" s="1"/>
      <c r="E41" s="1"/>
      <c r="F41" s="1"/>
      <c r="G41" s="1"/>
      <c r="H41" s="1"/>
      <c r="I41" s="2"/>
    </row>
    <row r="42" customFormat="false" ht="15" hidden="false" customHeight="false" outlineLevel="0" collapsed="false">
      <c r="A42" s="1"/>
      <c r="B42" s="18" t="n">
        <v>4</v>
      </c>
      <c r="C42" s="25"/>
      <c r="D42" s="1"/>
      <c r="E42" s="1"/>
      <c r="F42" s="1"/>
      <c r="G42" s="1"/>
      <c r="H42" s="1"/>
      <c r="I42" s="2"/>
    </row>
    <row r="43" customFormat="false" ht="15" hidden="false" customHeight="false" outlineLevel="0" collapsed="false">
      <c r="A43" s="1"/>
      <c r="B43" s="18" t="n">
        <v>5</v>
      </c>
      <c r="C43" s="25"/>
      <c r="D43" s="1"/>
      <c r="E43" s="1"/>
      <c r="F43" s="1"/>
      <c r="G43" s="1"/>
      <c r="H43" s="1"/>
      <c r="I43" s="2"/>
    </row>
    <row r="44" customFormat="false" ht="15" hidden="false" customHeight="false" outlineLevel="0" collapsed="false">
      <c r="A44" s="1"/>
      <c r="B44" s="18" t="n">
        <v>6</v>
      </c>
      <c r="C44" s="25"/>
      <c r="D44" s="1"/>
      <c r="E44" s="1"/>
      <c r="F44" s="1"/>
      <c r="G44" s="1"/>
      <c r="H44" s="1"/>
      <c r="I44" s="2"/>
    </row>
    <row r="45" customFormat="false" ht="15" hidden="false" customHeight="false" outlineLevel="0" collapsed="false">
      <c r="A45" s="1"/>
      <c r="B45" s="18" t="n">
        <v>7</v>
      </c>
      <c r="C45" s="25"/>
      <c r="D45" s="1"/>
      <c r="E45" s="1"/>
      <c r="F45" s="1"/>
      <c r="G45" s="1"/>
      <c r="H45" s="1"/>
      <c r="I45" s="2"/>
    </row>
    <row r="46" customFormat="false" ht="15" hidden="false" customHeight="false" outlineLevel="0" collapsed="false">
      <c r="A46" s="1"/>
      <c r="B46" s="18" t="n">
        <v>8</v>
      </c>
      <c r="C46" s="25"/>
      <c r="D46" s="1"/>
      <c r="E46" s="1"/>
      <c r="F46" s="1"/>
      <c r="G46" s="1"/>
      <c r="H46" s="1"/>
      <c r="I46" s="2"/>
    </row>
    <row r="47" customFormat="false" ht="15" hidden="false" customHeight="false" outlineLevel="0" collapsed="false">
      <c r="A47" s="1"/>
      <c r="B47" s="18" t="n">
        <v>9</v>
      </c>
      <c r="C47" s="25"/>
      <c r="D47" s="1"/>
      <c r="E47" s="1"/>
      <c r="F47" s="1"/>
      <c r="G47" s="1"/>
      <c r="H47" s="1"/>
      <c r="I47" s="2"/>
    </row>
    <row r="48" customFormat="false" ht="15" hidden="false" customHeight="false" outlineLevel="0" collapsed="false">
      <c r="A48" s="1"/>
      <c r="B48" s="20" t="n">
        <v>10</v>
      </c>
      <c r="C48" s="26"/>
      <c r="D48" s="1"/>
      <c r="E48" s="1"/>
      <c r="F48" s="1"/>
      <c r="G48" s="1"/>
      <c r="H48" s="1"/>
      <c r="I48" s="2"/>
    </row>
    <row r="49" customFormat="false" ht="15" hidden="false" customHeight="false" outlineLevel="0" collapsed="false">
      <c r="A49" s="1"/>
      <c r="B49" s="22"/>
      <c r="C49" s="23"/>
      <c r="D49" s="1"/>
      <c r="E49" s="1"/>
      <c r="F49" s="1"/>
      <c r="G49" s="1"/>
      <c r="H49" s="1"/>
      <c r="I49" s="2"/>
    </row>
    <row r="50" customFormat="false" ht="15" hidden="false" customHeight="false" outlineLevel="0" collapsed="false">
      <c r="A50" s="1"/>
      <c r="B50" s="22"/>
      <c r="C50" s="23"/>
      <c r="D50" s="1"/>
      <c r="E50" s="1"/>
      <c r="F50" s="1"/>
      <c r="G50" s="1"/>
      <c r="H50" s="1"/>
      <c r="I50" s="2"/>
    </row>
    <row r="51" customFormat="false" ht="15" hidden="false" customHeight="false" outlineLevel="0" collapsed="false">
      <c r="A51" s="1"/>
      <c r="B51" s="16" t="s">
        <v>11</v>
      </c>
      <c r="C51" s="24" t="s">
        <v>14</v>
      </c>
      <c r="D51" s="1"/>
      <c r="E51" s="1"/>
      <c r="F51" s="1"/>
      <c r="G51" s="1"/>
      <c r="H51" s="1"/>
      <c r="I51" s="2"/>
    </row>
    <row r="52" customFormat="false" ht="15" hidden="false" customHeight="false" outlineLevel="0" collapsed="false">
      <c r="A52" s="1"/>
      <c r="B52" s="18" t="n">
        <v>1</v>
      </c>
      <c r="C52" s="25" t="s">
        <v>15</v>
      </c>
      <c r="D52" s="1"/>
      <c r="E52" s="1"/>
      <c r="F52" s="1"/>
      <c r="G52" s="1"/>
      <c r="H52" s="1"/>
      <c r="I52" s="2"/>
    </row>
    <row r="53" customFormat="false" ht="15" hidden="false" customHeight="false" outlineLevel="0" collapsed="false">
      <c r="A53" s="1"/>
      <c r="B53" s="18" t="n">
        <v>2</v>
      </c>
      <c r="C53" s="25" t="s">
        <v>16</v>
      </c>
      <c r="D53" s="1"/>
      <c r="E53" s="1"/>
      <c r="F53" s="1"/>
      <c r="G53" s="1"/>
      <c r="H53" s="1"/>
      <c r="I53" s="2"/>
    </row>
    <row r="54" customFormat="false" ht="15" hidden="false" customHeight="false" outlineLevel="0" collapsed="false">
      <c r="A54" s="1"/>
      <c r="B54" s="18" t="n">
        <v>3</v>
      </c>
      <c r="C54" s="25" t="s">
        <v>17</v>
      </c>
      <c r="D54" s="1"/>
      <c r="E54" s="1"/>
      <c r="F54" s="1"/>
      <c r="G54" s="1"/>
      <c r="H54" s="1"/>
      <c r="I54" s="2"/>
    </row>
    <row r="55" customFormat="false" ht="15" hidden="false" customHeight="false" outlineLevel="0" collapsed="false">
      <c r="A55" s="1"/>
      <c r="B55" s="18" t="n">
        <v>4</v>
      </c>
      <c r="C55" s="25"/>
      <c r="D55" s="1"/>
      <c r="E55" s="1"/>
      <c r="F55" s="1"/>
      <c r="G55" s="1"/>
      <c r="H55" s="1"/>
      <c r="I55" s="2"/>
    </row>
    <row r="56" customFormat="false" ht="15" hidden="false" customHeight="false" outlineLevel="0" collapsed="false">
      <c r="A56" s="1"/>
      <c r="B56" s="18" t="n">
        <v>5</v>
      </c>
      <c r="C56" s="25"/>
      <c r="D56" s="1"/>
      <c r="E56" s="1"/>
      <c r="F56" s="1"/>
      <c r="G56" s="1"/>
      <c r="H56" s="1"/>
      <c r="I56" s="2"/>
    </row>
    <row r="57" customFormat="false" ht="15" hidden="false" customHeight="false" outlineLevel="0" collapsed="false">
      <c r="A57" s="1"/>
      <c r="B57" s="18" t="n">
        <v>6</v>
      </c>
      <c r="C57" s="25"/>
      <c r="D57" s="1"/>
      <c r="E57" s="1"/>
      <c r="F57" s="1"/>
      <c r="G57" s="1"/>
      <c r="H57" s="1"/>
      <c r="I57" s="2"/>
    </row>
    <row r="58" customFormat="false" ht="15" hidden="false" customHeight="false" outlineLevel="0" collapsed="false">
      <c r="A58" s="1"/>
      <c r="B58" s="18" t="n">
        <v>7</v>
      </c>
      <c r="C58" s="25"/>
      <c r="D58" s="1"/>
      <c r="E58" s="1"/>
      <c r="F58" s="1"/>
      <c r="G58" s="1"/>
      <c r="H58" s="1"/>
      <c r="I58" s="2"/>
    </row>
    <row r="59" customFormat="false" ht="15" hidden="false" customHeight="false" outlineLevel="0" collapsed="false">
      <c r="A59" s="1"/>
      <c r="B59" s="18" t="n">
        <v>8</v>
      </c>
      <c r="C59" s="25"/>
      <c r="D59" s="1"/>
      <c r="E59" s="1"/>
      <c r="F59" s="1"/>
      <c r="G59" s="1"/>
      <c r="H59" s="1"/>
      <c r="I59" s="2"/>
    </row>
    <row r="60" customFormat="false" ht="15" hidden="false" customHeight="false" outlineLevel="0" collapsed="false">
      <c r="A60" s="1"/>
      <c r="B60" s="18" t="n">
        <v>9</v>
      </c>
      <c r="C60" s="25"/>
      <c r="D60" s="1"/>
      <c r="E60" s="1"/>
      <c r="F60" s="1"/>
      <c r="G60" s="1"/>
      <c r="H60" s="1"/>
      <c r="I60" s="2"/>
    </row>
    <row r="61" customFormat="false" ht="15" hidden="false" customHeight="false" outlineLevel="0" collapsed="false">
      <c r="A61" s="1"/>
      <c r="B61" s="20" t="n">
        <v>10</v>
      </c>
      <c r="C61" s="26"/>
      <c r="D61" s="1"/>
      <c r="E61" s="1"/>
      <c r="F61" s="1"/>
      <c r="G61" s="1"/>
      <c r="H61" s="1"/>
      <c r="I61" s="2"/>
    </row>
    <row r="62" customFormat="false" ht="15" hidden="false" customHeight="false" outlineLevel="0" collapsed="false">
      <c r="A62" s="1"/>
      <c r="B62" s="22"/>
      <c r="C62" s="23"/>
      <c r="D62" s="1"/>
      <c r="E62" s="1"/>
      <c r="F62" s="1"/>
      <c r="G62" s="1"/>
      <c r="H62" s="1"/>
      <c r="I62" s="2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2"/>
    </row>
    <row r="64" customFormat="false" ht="94.5" hidden="false" customHeight="true" outlineLevel="0" collapsed="false">
      <c r="A64" s="1"/>
      <c r="B64" s="27" t="s">
        <v>18</v>
      </c>
      <c r="C64" s="28" t="s">
        <v>19</v>
      </c>
      <c r="D64" s="1"/>
      <c r="E64" s="1"/>
      <c r="F64" s="1"/>
      <c r="G64" s="1"/>
      <c r="H64" s="1"/>
      <c r="I64" s="2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2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2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2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2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2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</row>
  </sheetData>
  <sheetProtection sheet="true" password="ce2e" objects="true" formatCells="false" formatColumns="false" formatRows="false"/>
  <dataValidations count="1">
    <dataValidation allowBlank="false" errorStyle="stop" operator="between" prompt="&#10;LEER CON ATENCIÓN" promptTitle="AVISO LEGAL" showDropDown="false" showErrorMessage="true" showInputMessage="true" sqref="B64" type="textLength">
      <formula1>1</formula1>
      <formula2>1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W107"/>
  <sheetViews>
    <sheetView showFormulas="false" showGridLines="false" showRowColHeaders="true" showZeros="true" rightToLeft="false" tabSelected="false" showOutlineSymbols="true" defaultGridColor="true" view="normal" topLeftCell="C1" colorId="64" zoomScale="89" zoomScaleNormal="89" zoomScalePageLayoutView="100" workbookViewId="0">
      <pane xSplit="0" ySplit="1" topLeftCell="A2" activePane="bottomLeft" state="frozen"/>
      <selection pane="topLeft" activeCell="C1" activeCellId="0" sqref="C1"/>
      <selection pane="bottomLeft" activeCell="C4" activeCellId="0" sqref="C4"/>
    </sheetView>
  </sheetViews>
  <sheetFormatPr defaultColWidth="10.96484375" defaultRowHeight="15" zeroHeight="false" outlineLevelRow="0" outlineLevelCol="0"/>
  <cols>
    <col collapsed="false" customWidth="true" hidden="false" outlineLevel="0" max="1" min="1" style="29" width="4.85"/>
    <col collapsed="false" customWidth="true" hidden="false" outlineLevel="0" max="2" min="2" style="29" width="20.56"/>
    <col collapsed="false" customWidth="true" hidden="false" outlineLevel="0" max="3" min="3" style="0" width="23.7"/>
    <col collapsed="false" customWidth="true" hidden="false" outlineLevel="0" max="4" min="4" style="0" width="10.85"/>
    <col collapsed="false" customWidth="true" hidden="false" outlineLevel="0" max="5" min="5" style="0" width="10.28"/>
    <col collapsed="false" customWidth="true" hidden="false" outlineLevel="0" max="6" min="6" style="0" width="12.42"/>
    <col collapsed="false" customWidth="true" hidden="false" outlineLevel="0" max="9" min="9" style="0" width="8.7"/>
    <col collapsed="false" customWidth="true" hidden="false" outlineLevel="0" max="10" min="10" style="0" width="7.42"/>
    <col collapsed="false" customWidth="true" hidden="false" outlineLevel="0" max="12" min="11" style="0" width="10.85"/>
    <col collapsed="false" customWidth="true" hidden="false" outlineLevel="0" max="13" min="13" style="0" width="10.56"/>
    <col collapsed="false" customWidth="true" hidden="false" outlineLevel="0" max="15" min="15" style="0" width="6.28"/>
    <col collapsed="false" customWidth="false" hidden="true" outlineLevel="0" max="23" min="23" style="0" width="10.97"/>
  </cols>
  <sheetData>
    <row r="1" s="34" customFormat="true" ht="15" hidden="false" customHeight="false" outlineLevel="0" collapsed="false">
      <c r="A1" s="30" t="s">
        <v>20</v>
      </c>
      <c r="B1" s="30" t="s">
        <v>21</v>
      </c>
      <c r="C1" s="31" t="s">
        <v>22</v>
      </c>
      <c r="D1" s="32" t="n">
        <f aca="false">+I!C19</f>
        <v>0</v>
      </c>
      <c r="E1" s="32" t="n">
        <f aca="false">+I!C21</f>
        <v>0</v>
      </c>
      <c r="F1" s="32" t="n">
        <f aca="false">+I!C22</f>
        <v>0</v>
      </c>
      <c r="G1" s="32" t="n">
        <f aca="false">+I!C23</f>
        <v>0</v>
      </c>
      <c r="H1" s="32" t="n">
        <f aca="false">+I!C24</f>
        <v>0</v>
      </c>
      <c r="I1" s="32" t="n">
        <f aca="false">+I!C25</f>
        <v>0</v>
      </c>
      <c r="J1" s="32" t="n">
        <f aca="false">+I!C26</f>
        <v>0</v>
      </c>
      <c r="K1" s="32" t="n">
        <f aca="false">+I!C27</f>
        <v>0</v>
      </c>
      <c r="L1" s="32" t="n">
        <f aca="false">+I!C28</f>
        <v>0</v>
      </c>
      <c r="M1" s="32" t="n">
        <f aca="false">+I!C29</f>
        <v>0</v>
      </c>
      <c r="N1" s="32" t="n">
        <f aca="false">+I!C30</f>
        <v>0</v>
      </c>
      <c r="O1" s="32" t="n">
        <f aca="false">+I!C31</f>
        <v>0</v>
      </c>
      <c r="P1" s="32" t="n">
        <f aca="false">+I!C32</f>
        <v>0</v>
      </c>
      <c r="Q1" s="32" t="n">
        <f aca="false">+I!C33</f>
        <v>0</v>
      </c>
      <c r="R1" s="32" t="n">
        <f aca="false">+I!C34</f>
        <v>0</v>
      </c>
      <c r="S1" s="32" t="n">
        <f aca="false">+I!C35</f>
        <v>0</v>
      </c>
      <c r="T1" s="33"/>
    </row>
    <row r="2" customFormat="false" ht="15" hidden="false" customHeight="false" outlineLevel="0" collapsed="false">
      <c r="A2" s="35" t="n">
        <v>1</v>
      </c>
      <c r="B2" s="36" t="n">
        <f aca="false">+I!C39</f>
        <v>0</v>
      </c>
      <c r="C2" s="37" t="str">
        <f aca="false">IF(+B2&lt;&gt;0,IF(+I!C52=0,"",+I!C52)," ")</f>
        <v> </v>
      </c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2"/>
      <c r="W2" s="1" t="n">
        <v>1</v>
      </c>
    </row>
    <row r="3" customFormat="false" ht="15" hidden="false" customHeight="false" outlineLevel="0" collapsed="false">
      <c r="A3" s="35" t="n">
        <v>2</v>
      </c>
      <c r="B3" s="39" t="n">
        <f aca="false">+B2</f>
        <v>0</v>
      </c>
      <c r="C3" s="40" t="str">
        <f aca="false">IF(+B3&lt;&gt;0,IF(+I!C53=0,"",+I!C53)," ")</f>
        <v> 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2"/>
      <c r="W3" s="1" t="n">
        <v>2</v>
      </c>
    </row>
    <row r="4" customFormat="false" ht="15" hidden="false" customHeight="false" outlineLevel="0" collapsed="false">
      <c r="A4" s="35" t="n">
        <v>3</v>
      </c>
      <c r="B4" s="39" t="n">
        <f aca="false">+B3</f>
        <v>0</v>
      </c>
      <c r="C4" s="40" t="str">
        <f aca="false">IF(+B4&lt;&gt;0,IF(+I!C54=0,"",+I!C54)," ")</f>
        <v> </v>
      </c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2"/>
      <c r="W4" s="1" t="n">
        <v>3</v>
      </c>
    </row>
    <row r="5" customFormat="false" ht="15" hidden="false" customHeight="false" outlineLevel="0" collapsed="false">
      <c r="A5" s="35" t="n">
        <v>4</v>
      </c>
      <c r="B5" s="39" t="n">
        <f aca="false">+B4</f>
        <v>0</v>
      </c>
      <c r="C5" s="40" t="str">
        <f aca="false">IF(+B5&lt;&gt;0,IF(+I!C55=0,"",+I!C55)," ")</f>
        <v> </v>
      </c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2"/>
      <c r="W5" s="1" t="n">
        <v>4</v>
      </c>
    </row>
    <row r="6" customFormat="false" ht="15" hidden="false" customHeight="false" outlineLevel="0" collapsed="false">
      <c r="A6" s="35" t="n">
        <v>5</v>
      </c>
      <c r="B6" s="39" t="n">
        <f aca="false">+B5</f>
        <v>0</v>
      </c>
      <c r="C6" s="40" t="str">
        <f aca="false">IF(+B6&lt;&gt;0,IF(+I!C56=0,"",+I!C56)," ")</f>
        <v> 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2"/>
      <c r="W6" s="1" t="n">
        <v>5</v>
      </c>
    </row>
    <row r="7" customFormat="false" ht="15" hidden="false" customHeight="false" outlineLevel="0" collapsed="false">
      <c r="A7" s="35" t="n">
        <v>6</v>
      </c>
      <c r="B7" s="39" t="n">
        <f aca="false">+B6</f>
        <v>0</v>
      </c>
      <c r="C7" s="40" t="str">
        <f aca="false">IF(+B7&lt;&gt;0,IF(+I!C57=0,"",+I!C57)," ")</f>
        <v> </v>
      </c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2"/>
      <c r="W7" s="1" t="n">
        <v>6</v>
      </c>
    </row>
    <row r="8" customFormat="false" ht="15" hidden="false" customHeight="false" outlineLevel="0" collapsed="false">
      <c r="A8" s="35" t="n">
        <v>7</v>
      </c>
      <c r="B8" s="39" t="n">
        <f aca="false">+B7</f>
        <v>0</v>
      </c>
      <c r="C8" s="40" t="str">
        <f aca="false">IF(+B8&lt;&gt;0,IF(+I!C58=0,"",+I!C58)," ")</f>
        <v> </v>
      </c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2"/>
      <c r="W8" s="1" t="n">
        <v>7</v>
      </c>
    </row>
    <row r="9" customFormat="false" ht="15" hidden="false" customHeight="false" outlineLevel="0" collapsed="false">
      <c r="A9" s="35" t="n">
        <v>8</v>
      </c>
      <c r="B9" s="39" t="n">
        <f aca="false">+B8</f>
        <v>0</v>
      </c>
      <c r="C9" s="40" t="str">
        <f aca="false">IF(+B9&lt;&gt;0,IF(+I!C59=0,"",+I!C59)," ")</f>
        <v> </v>
      </c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2"/>
      <c r="W9" s="1" t="n">
        <v>8</v>
      </c>
    </row>
    <row r="10" customFormat="false" ht="15" hidden="false" customHeight="false" outlineLevel="0" collapsed="false">
      <c r="A10" s="35" t="n">
        <v>9</v>
      </c>
      <c r="B10" s="39" t="n">
        <f aca="false">+B9</f>
        <v>0</v>
      </c>
      <c r="C10" s="40" t="str">
        <f aca="false">IF(+B10&lt;&gt;0,IF(+I!C60=0,"",+I!C60)," ")</f>
        <v> 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2"/>
      <c r="W10" s="1" t="n">
        <v>9</v>
      </c>
    </row>
    <row r="11" customFormat="false" ht="15" hidden="false" customHeight="false" outlineLevel="0" collapsed="false">
      <c r="A11" s="41" t="n">
        <v>10</v>
      </c>
      <c r="B11" s="41" t="n">
        <f aca="false">+B10</f>
        <v>0</v>
      </c>
      <c r="C11" s="42" t="str">
        <f aca="false">IF(+B11&lt;&gt;0,IF(+I!C61=0,"",+I!C61)," ")</f>
        <v> </v>
      </c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2"/>
      <c r="W11" s="1" t="n">
        <v>10</v>
      </c>
    </row>
    <row r="12" customFormat="false" ht="14.25" hidden="false" customHeight="true" outlineLevel="0" collapsed="false">
      <c r="A12" s="35" t="n">
        <v>11</v>
      </c>
      <c r="B12" s="39" t="n">
        <f aca="false">+I!C40</f>
        <v>0</v>
      </c>
      <c r="C12" s="40" t="str">
        <f aca="false">IF(+B12&lt;&gt;0,IF(+C2&lt;&gt;0,+C2," ")," ")</f>
        <v> </v>
      </c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2"/>
    </row>
    <row r="13" customFormat="false" ht="15" hidden="false" customHeight="false" outlineLevel="0" collapsed="false">
      <c r="A13" s="35" t="n">
        <v>12</v>
      </c>
      <c r="B13" s="39" t="n">
        <f aca="false">+B12</f>
        <v>0</v>
      </c>
      <c r="C13" s="40" t="str">
        <f aca="false">IF(+B13&lt;&gt;0,IF(+C3&lt;&gt;0,+C3," ")," ")</f>
        <v> </v>
      </c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2"/>
    </row>
    <row r="14" customFormat="false" ht="15" hidden="false" customHeight="false" outlineLevel="0" collapsed="false">
      <c r="A14" s="35" t="n">
        <v>13</v>
      </c>
      <c r="B14" s="39" t="n">
        <f aca="false">+B13</f>
        <v>0</v>
      </c>
      <c r="C14" s="40" t="str">
        <f aca="false">IF(+B14&lt;&gt;0,IF(+C4&lt;&gt;0,+C4," ")," ")</f>
        <v> </v>
      </c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2"/>
    </row>
    <row r="15" customFormat="false" ht="15" hidden="false" customHeight="false" outlineLevel="0" collapsed="false">
      <c r="A15" s="35" t="n">
        <v>14</v>
      </c>
      <c r="B15" s="39" t="n">
        <f aca="false">+B14</f>
        <v>0</v>
      </c>
      <c r="C15" s="40" t="str">
        <f aca="false">IF(+B15&lt;&gt;0,IF(+C5&lt;&gt;0,+C5," ")," ")</f>
        <v> </v>
      </c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2"/>
    </row>
    <row r="16" customFormat="false" ht="15" hidden="false" customHeight="false" outlineLevel="0" collapsed="false">
      <c r="A16" s="35" t="n">
        <v>15</v>
      </c>
      <c r="B16" s="39" t="n">
        <f aca="false">+B15</f>
        <v>0</v>
      </c>
      <c r="C16" s="40" t="str">
        <f aca="false">IF(+B16&lt;&gt;0,IF(+C6&lt;&gt;0,+C6," ")," ")</f>
        <v> </v>
      </c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2"/>
    </row>
    <row r="17" customFormat="false" ht="15" hidden="false" customHeight="false" outlineLevel="0" collapsed="false">
      <c r="A17" s="35" t="n">
        <v>16</v>
      </c>
      <c r="B17" s="39" t="n">
        <f aca="false">+B16</f>
        <v>0</v>
      </c>
      <c r="C17" s="40" t="str">
        <f aca="false">IF(+B17&lt;&gt;0,IF(+C7&lt;&gt;0,+C7," ")," ")</f>
        <v> 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2"/>
    </row>
    <row r="18" customFormat="false" ht="15" hidden="false" customHeight="false" outlineLevel="0" collapsed="false">
      <c r="A18" s="35" t="n">
        <v>17</v>
      </c>
      <c r="B18" s="39" t="n">
        <f aca="false">+B17</f>
        <v>0</v>
      </c>
      <c r="C18" s="40" t="str">
        <f aca="false">IF(+B18&lt;&gt;0,IF(+C8&lt;&gt;0,+C8," ")," ")</f>
        <v> </v>
      </c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2"/>
    </row>
    <row r="19" customFormat="false" ht="15" hidden="false" customHeight="false" outlineLevel="0" collapsed="false">
      <c r="A19" s="35" t="n">
        <v>18</v>
      </c>
      <c r="B19" s="39" t="n">
        <f aca="false">+B18</f>
        <v>0</v>
      </c>
      <c r="C19" s="40" t="str">
        <f aca="false">IF(+B19&lt;&gt;0,IF(+C9&lt;&gt;0,+C9," ")," ")</f>
        <v> 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2"/>
    </row>
    <row r="20" customFormat="false" ht="15" hidden="false" customHeight="false" outlineLevel="0" collapsed="false">
      <c r="A20" s="35" t="n">
        <v>19</v>
      </c>
      <c r="B20" s="39" t="n">
        <f aca="false">+B19</f>
        <v>0</v>
      </c>
      <c r="C20" s="40" t="str">
        <f aca="false">IF(+B20&lt;&gt;0,IF(+C10&lt;&gt;0,+C10," ")," ")</f>
        <v> </v>
      </c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2"/>
    </row>
    <row r="21" customFormat="false" ht="15" hidden="false" customHeight="false" outlineLevel="0" collapsed="false">
      <c r="A21" s="41" t="n">
        <v>20</v>
      </c>
      <c r="B21" s="41" t="n">
        <f aca="false">+B20</f>
        <v>0</v>
      </c>
      <c r="C21" s="42" t="str">
        <f aca="false">IF(+B21&lt;&gt;0,IF(+C11&lt;&gt;0,+C11," ")," ")</f>
        <v> </v>
      </c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2"/>
    </row>
    <row r="22" customFormat="false" ht="15" hidden="false" customHeight="false" outlineLevel="0" collapsed="false">
      <c r="A22" s="35" t="n">
        <v>21</v>
      </c>
      <c r="B22" s="39" t="n">
        <f aca="false">+I!C41</f>
        <v>0</v>
      </c>
      <c r="C22" s="40" t="str">
        <f aca="false">IF(+B22&lt;&gt;0,IF(+C12&lt;&gt;0,+C12," ")," ")</f>
        <v> </v>
      </c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2"/>
    </row>
    <row r="23" customFormat="false" ht="15" hidden="false" customHeight="false" outlineLevel="0" collapsed="false">
      <c r="A23" s="35" t="n">
        <v>22</v>
      </c>
      <c r="B23" s="39" t="n">
        <f aca="false">+B22</f>
        <v>0</v>
      </c>
      <c r="C23" s="40" t="str">
        <f aca="false">IF(+B23&lt;&gt;0,IF(+C13&lt;&gt;0,+C13," ")," ")</f>
        <v> </v>
      </c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2"/>
    </row>
    <row r="24" customFormat="false" ht="15" hidden="false" customHeight="false" outlineLevel="0" collapsed="false">
      <c r="A24" s="35" t="n">
        <v>23</v>
      </c>
      <c r="B24" s="39" t="n">
        <f aca="false">+B23</f>
        <v>0</v>
      </c>
      <c r="C24" s="40" t="str">
        <f aca="false">IF(+B24&lt;&gt;0,IF(+C14&lt;&gt;0,+C14," ")," ")</f>
        <v> </v>
      </c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2"/>
    </row>
    <row r="25" customFormat="false" ht="15" hidden="false" customHeight="false" outlineLevel="0" collapsed="false">
      <c r="A25" s="35" t="n">
        <v>24</v>
      </c>
      <c r="B25" s="39" t="n">
        <f aca="false">+B24</f>
        <v>0</v>
      </c>
      <c r="C25" s="40" t="str">
        <f aca="false">IF(+B25&lt;&gt;0,IF(+C15&lt;&gt;0,+C15," ")," ")</f>
        <v> </v>
      </c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2"/>
    </row>
    <row r="26" customFormat="false" ht="15" hidden="false" customHeight="false" outlineLevel="0" collapsed="false">
      <c r="A26" s="35" t="n">
        <v>25</v>
      </c>
      <c r="B26" s="39" t="n">
        <f aca="false">+B25</f>
        <v>0</v>
      </c>
      <c r="C26" s="40" t="str">
        <f aca="false">IF(+B26&lt;&gt;0,IF(+C16&lt;&gt;0,+C16," ")," ")</f>
        <v> </v>
      </c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2"/>
    </row>
    <row r="27" customFormat="false" ht="15" hidden="false" customHeight="false" outlineLevel="0" collapsed="false">
      <c r="A27" s="35" t="n">
        <v>26</v>
      </c>
      <c r="B27" s="39" t="n">
        <f aca="false">+B26</f>
        <v>0</v>
      </c>
      <c r="C27" s="40" t="str">
        <f aca="false">IF(+B27&lt;&gt;0,IF(+C17&lt;&gt;0,+C17," ")," ")</f>
        <v> </v>
      </c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2"/>
    </row>
    <row r="28" customFormat="false" ht="15" hidden="false" customHeight="false" outlineLevel="0" collapsed="false">
      <c r="A28" s="35" t="n">
        <v>27</v>
      </c>
      <c r="B28" s="39" t="n">
        <f aca="false">+B27</f>
        <v>0</v>
      </c>
      <c r="C28" s="40" t="str">
        <f aca="false">IF(+B28&lt;&gt;0,IF(+C18&lt;&gt;0,+C18," ")," ")</f>
        <v> </v>
      </c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2"/>
    </row>
    <row r="29" customFormat="false" ht="15" hidden="false" customHeight="false" outlineLevel="0" collapsed="false">
      <c r="A29" s="35" t="n">
        <v>28</v>
      </c>
      <c r="B29" s="39" t="n">
        <f aca="false">+B28</f>
        <v>0</v>
      </c>
      <c r="C29" s="40" t="str">
        <f aca="false">IF(+B29&lt;&gt;0,IF(+C19&lt;&gt;0,+C19," ")," ")</f>
        <v> </v>
      </c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2"/>
    </row>
    <row r="30" customFormat="false" ht="15" hidden="false" customHeight="false" outlineLevel="0" collapsed="false">
      <c r="A30" s="35" t="n">
        <v>29</v>
      </c>
      <c r="B30" s="39" t="n">
        <f aca="false">+B29</f>
        <v>0</v>
      </c>
      <c r="C30" s="40" t="str">
        <f aca="false">IF(+B30&lt;&gt;0,IF(+C20&lt;&gt;0,+C20," ")," ")</f>
        <v> </v>
      </c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2"/>
    </row>
    <row r="31" customFormat="false" ht="15" hidden="false" customHeight="false" outlineLevel="0" collapsed="false">
      <c r="A31" s="35" t="n">
        <v>30</v>
      </c>
      <c r="B31" s="41" t="n">
        <f aca="false">+B30</f>
        <v>0</v>
      </c>
      <c r="C31" s="42" t="str">
        <f aca="false">IF(+B31&lt;&gt;0,IF(+C21&lt;&gt;0,+C21," ")," ")</f>
        <v> </v>
      </c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2"/>
    </row>
    <row r="32" customFormat="false" ht="15" hidden="false" customHeight="false" outlineLevel="0" collapsed="false">
      <c r="A32" s="35" t="n">
        <v>31</v>
      </c>
      <c r="B32" s="39" t="n">
        <f aca="false">+I!C42</f>
        <v>0</v>
      </c>
      <c r="C32" s="40" t="str">
        <f aca="false">IF(+B32&lt;&gt;0,IF(+C22&lt;&gt;0,+C22," ")," ")</f>
        <v> </v>
      </c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2"/>
    </row>
    <row r="33" customFormat="false" ht="15" hidden="false" customHeight="false" outlineLevel="0" collapsed="false">
      <c r="A33" s="35" t="n">
        <v>32</v>
      </c>
      <c r="B33" s="39" t="n">
        <f aca="false">+B32</f>
        <v>0</v>
      </c>
      <c r="C33" s="40" t="str">
        <f aca="false">IF(+B33&lt;&gt;0,IF(+C23&lt;&gt;0,+C23," ")," ")</f>
        <v> </v>
      </c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2"/>
    </row>
    <row r="34" customFormat="false" ht="15" hidden="false" customHeight="false" outlineLevel="0" collapsed="false">
      <c r="A34" s="35" t="n">
        <v>33</v>
      </c>
      <c r="B34" s="39" t="n">
        <f aca="false">+B33</f>
        <v>0</v>
      </c>
      <c r="C34" s="40" t="str">
        <f aca="false">IF(+B34&lt;&gt;0,IF(+C24&lt;&gt;0,+C24," ")," ")</f>
        <v> </v>
      </c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2"/>
    </row>
    <row r="35" customFormat="false" ht="15" hidden="false" customHeight="false" outlineLevel="0" collapsed="false">
      <c r="A35" s="35" t="n">
        <v>34</v>
      </c>
      <c r="B35" s="39" t="n">
        <f aca="false">+B34</f>
        <v>0</v>
      </c>
      <c r="C35" s="40" t="str">
        <f aca="false">IF(+B35&lt;&gt;0,IF(+C25&lt;&gt;0,+C25," ")," ")</f>
        <v> </v>
      </c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2"/>
    </row>
    <row r="36" customFormat="false" ht="15" hidden="false" customHeight="false" outlineLevel="0" collapsed="false">
      <c r="A36" s="35" t="n">
        <v>35</v>
      </c>
      <c r="B36" s="39" t="n">
        <f aca="false">+B35</f>
        <v>0</v>
      </c>
      <c r="C36" s="40" t="str">
        <f aca="false">IF(+B36&lt;&gt;0,IF(+C26&lt;&gt;0,+C26," ")," ")</f>
        <v> </v>
      </c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2"/>
    </row>
    <row r="37" customFormat="false" ht="15" hidden="false" customHeight="false" outlineLevel="0" collapsed="false">
      <c r="A37" s="35" t="n">
        <v>36</v>
      </c>
      <c r="B37" s="39" t="n">
        <f aca="false">+B36</f>
        <v>0</v>
      </c>
      <c r="C37" s="40" t="str">
        <f aca="false">IF(+B37&lt;&gt;0,IF(+C27&lt;&gt;0,+C27," ")," ")</f>
        <v> </v>
      </c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2"/>
    </row>
    <row r="38" customFormat="false" ht="15" hidden="false" customHeight="false" outlineLevel="0" collapsed="false">
      <c r="A38" s="35" t="n">
        <v>37</v>
      </c>
      <c r="B38" s="39" t="n">
        <f aca="false">+B37</f>
        <v>0</v>
      </c>
      <c r="C38" s="40" t="str">
        <f aca="false">IF(+B38&lt;&gt;0,IF(+C28&lt;&gt;0,+C28," ")," ")</f>
        <v> </v>
      </c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2"/>
    </row>
    <row r="39" customFormat="false" ht="15" hidden="false" customHeight="false" outlineLevel="0" collapsed="false">
      <c r="A39" s="35" t="n">
        <v>38</v>
      </c>
      <c r="B39" s="39" t="n">
        <f aca="false">+B38</f>
        <v>0</v>
      </c>
      <c r="C39" s="40" t="str">
        <f aca="false">IF(+B39&lt;&gt;0,IF(+C29&lt;&gt;0,+C29," ")," ")</f>
        <v> </v>
      </c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2"/>
    </row>
    <row r="40" customFormat="false" ht="15" hidden="false" customHeight="false" outlineLevel="0" collapsed="false">
      <c r="A40" s="35" t="n">
        <v>39</v>
      </c>
      <c r="B40" s="39" t="n">
        <f aca="false">+B39</f>
        <v>0</v>
      </c>
      <c r="C40" s="40" t="str">
        <f aca="false">IF(+B40&lt;&gt;0,IF(+C30&lt;&gt;0,+C30," ")," ")</f>
        <v> </v>
      </c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2"/>
    </row>
    <row r="41" customFormat="false" ht="15" hidden="false" customHeight="false" outlineLevel="0" collapsed="false">
      <c r="A41" s="35" t="n">
        <v>40</v>
      </c>
      <c r="B41" s="41" t="n">
        <f aca="false">+B40</f>
        <v>0</v>
      </c>
      <c r="C41" s="42" t="str">
        <f aca="false">IF(+B41&lt;&gt;0,IF(+C31&lt;&gt;0,+C31," ")," ")</f>
        <v> </v>
      </c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2"/>
    </row>
    <row r="42" customFormat="false" ht="15" hidden="false" customHeight="false" outlineLevel="0" collapsed="false">
      <c r="A42" s="35" t="n">
        <v>41</v>
      </c>
      <c r="B42" s="39" t="n">
        <f aca="false">+I!C43</f>
        <v>0</v>
      </c>
      <c r="C42" s="40" t="str">
        <f aca="false">IF(+B42&lt;&gt;0,IF(+C32&lt;&gt;0,+C32," ")," ")</f>
        <v> </v>
      </c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2"/>
    </row>
    <row r="43" customFormat="false" ht="15" hidden="false" customHeight="false" outlineLevel="0" collapsed="false">
      <c r="A43" s="35" t="n">
        <v>42</v>
      </c>
      <c r="B43" s="39" t="n">
        <f aca="false">+B42</f>
        <v>0</v>
      </c>
      <c r="C43" s="40" t="str">
        <f aca="false">IF(+B43&lt;&gt;0,IF(+C33&lt;&gt;0,+C33," ")," ")</f>
        <v> </v>
      </c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2"/>
    </row>
    <row r="44" customFormat="false" ht="15" hidden="false" customHeight="false" outlineLevel="0" collapsed="false">
      <c r="A44" s="35" t="n">
        <v>43</v>
      </c>
      <c r="B44" s="39" t="n">
        <f aca="false">+B43</f>
        <v>0</v>
      </c>
      <c r="C44" s="40" t="str">
        <f aca="false">IF(+B44&lt;&gt;0,IF(+C34&lt;&gt;0,+C34," ")," ")</f>
        <v> </v>
      </c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2"/>
    </row>
    <row r="45" customFormat="false" ht="15" hidden="false" customHeight="false" outlineLevel="0" collapsed="false">
      <c r="A45" s="35" t="n">
        <v>44</v>
      </c>
      <c r="B45" s="39" t="n">
        <f aca="false">+B44</f>
        <v>0</v>
      </c>
      <c r="C45" s="40" t="str">
        <f aca="false">IF(+B45&lt;&gt;0,IF(+C35&lt;&gt;0,+C35," ")," ")</f>
        <v> </v>
      </c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2"/>
    </row>
    <row r="46" customFormat="false" ht="15" hidden="false" customHeight="false" outlineLevel="0" collapsed="false">
      <c r="A46" s="35" t="n">
        <v>45</v>
      </c>
      <c r="B46" s="39" t="n">
        <f aca="false">+B45</f>
        <v>0</v>
      </c>
      <c r="C46" s="40" t="str">
        <f aca="false">IF(+B46&lt;&gt;0,IF(+C36&lt;&gt;0,+C36," ")," ")</f>
        <v> </v>
      </c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2"/>
    </row>
    <row r="47" customFormat="false" ht="15" hidden="false" customHeight="false" outlineLevel="0" collapsed="false">
      <c r="A47" s="35" t="n">
        <v>46</v>
      </c>
      <c r="B47" s="39" t="n">
        <f aca="false">+B46</f>
        <v>0</v>
      </c>
      <c r="C47" s="40" t="str">
        <f aca="false">IF(+B47&lt;&gt;0,IF(+C37&lt;&gt;0,+C37," ")," ")</f>
        <v> </v>
      </c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2"/>
    </row>
    <row r="48" customFormat="false" ht="15" hidden="false" customHeight="false" outlineLevel="0" collapsed="false">
      <c r="A48" s="35" t="n">
        <v>47</v>
      </c>
      <c r="B48" s="39" t="n">
        <f aca="false">+B47</f>
        <v>0</v>
      </c>
      <c r="C48" s="40" t="str">
        <f aca="false">IF(+B48&lt;&gt;0,IF(+C38&lt;&gt;0,+C38," ")," ")</f>
        <v> </v>
      </c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2"/>
    </row>
    <row r="49" customFormat="false" ht="15" hidden="false" customHeight="false" outlineLevel="0" collapsed="false">
      <c r="A49" s="35" t="n">
        <v>48</v>
      </c>
      <c r="B49" s="39" t="n">
        <f aca="false">+B48</f>
        <v>0</v>
      </c>
      <c r="C49" s="40" t="str">
        <f aca="false">IF(+B49&lt;&gt;0,IF(+C39&lt;&gt;0,+C39," ")," ")</f>
        <v> </v>
      </c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2"/>
    </row>
    <row r="50" customFormat="false" ht="15" hidden="false" customHeight="false" outlineLevel="0" collapsed="false">
      <c r="A50" s="35" t="n">
        <v>49</v>
      </c>
      <c r="B50" s="39" t="n">
        <f aca="false">+B49</f>
        <v>0</v>
      </c>
      <c r="C50" s="40" t="str">
        <f aca="false">IF(+B50&lt;&gt;0,IF(+C40&lt;&gt;0,+C40," ")," ")</f>
        <v> </v>
      </c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2"/>
    </row>
    <row r="51" customFormat="false" ht="15" hidden="false" customHeight="false" outlineLevel="0" collapsed="false">
      <c r="A51" s="35" t="n">
        <v>50</v>
      </c>
      <c r="B51" s="41" t="n">
        <f aca="false">+B50</f>
        <v>0</v>
      </c>
      <c r="C51" s="42" t="str">
        <f aca="false">IF(+B51&lt;&gt;0,IF(+C41&lt;&gt;0,+C41," ")," ")</f>
        <v> </v>
      </c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2"/>
    </row>
    <row r="52" customFormat="false" ht="15" hidden="false" customHeight="false" outlineLevel="0" collapsed="false">
      <c r="A52" s="35" t="n">
        <v>51</v>
      </c>
      <c r="B52" s="39" t="n">
        <f aca="false">+I!C44</f>
        <v>0</v>
      </c>
      <c r="C52" s="40" t="str">
        <f aca="false">IF(+B52&lt;&gt;0,IF(+C42&lt;&gt;0,+C42," ")," ")</f>
        <v> </v>
      </c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2"/>
    </row>
    <row r="53" customFormat="false" ht="15" hidden="false" customHeight="false" outlineLevel="0" collapsed="false">
      <c r="A53" s="35" t="n">
        <v>52</v>
      </c>
      <c r="B53" s="39" t="n">
        <f aca="false">+B52</f>
        <v>0</v>
      </c>
      <c r="C53" s="40" t="str">
        <f aca="false">IF(+B53&lt;&gt;0,IF(+C43&lt;&gt;0,+C43," ")," ")</f>
        <v> </v>
      </c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2"/>
    </row>
    <row r="54" customFormat="false" ht="15" hidden="false" customHeight="false" outlineLevel="0" collapsed="false">
      <c r="A54" s="35" t="n">
        <v>53</v>
      </c>
      <c r="B54" s="39" t="n">
        <f aca="false">+B53</f>
        <v>0</v>
      </c>
      <c r="C54" s="40" t="str">
        <f aca="false">IF(+B54&lt;&gt;0,IF(+C44&lt;&gt;0,+C44," ")," ")</f>
        <v> </v>
      </c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2"/>
    </row>
    <row r="55" customFormat="false" ht="15" hidden="false" customHeight="false" outlineLevel="0" collapsed="false">
      <c r="A55" s="35" t="n">
        <v>54</v>
      </c>
      <c r="B55" s="39" t="n">
        <f aca="false">+B54</f>
        <v>0</v>
      </c>
      <c r="C55" s="40" t="str">
        <f aca="false">IF(+B55&lt;&gt;0,IF(+C45&lt;&gt;0,+C45," ")," ")</f>
        <v> </v>
      </c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2"/>
    </row>
    <row r="56" customFormat="false" ht="15" hidden="false" customHeight="false" outlineLevel="0" collapsed="false">
      <c r="A56" s="35" t="n">
        <v>55</v>
      </c>
      <c r="B56" s="39" t="n">
        <f aca="false">+B55</f>
        <v>0</v>
      </c>
      <c r="C56" s="40" t="str">
        <f aca="false">IF(+B56&lt;&gt;0,IF(+C46&lt;&gt;0,+C46," ")," ")</f>
        <v> </v>
      </c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2"/>
    </row>
    <row r="57" customFormat="false" ht="15" hidden="false" customHeight="false" outlineLevel="0" collapsed="false">
      <c r="A57" s="35" t="n">
        <v>56</v>
      </c>
      <c r="B57" s="39" t="n">
        <f aca="false">+B56</f>
        <v>0</v>
      </c>
      <c r="C57" s="40" t="str">
        <f aca="false">IF(+B57&lt;&gt;0,IF(+C47&lt;&gt;0,+C47," ")," ")</f>
        <v> </v>
      </c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2"/>
    </row>
    <row r="58" customFormat="false" ht="15" hidden="false" customHeight="false" outlineLevel="0" collapsed="false">
      <c r="A58" s="35" t="n">
        <v>57</v>
      </c>
      <c r="B58" s="39" t="n">
        <f aca="false">+B57</f>
        <v>0</v>
      </c>
      <c r="C58" s="40" t="str">
        <f aca="false">IF(+B58&lt;&gt;0,IF(+C48&lt;&gt;0,+C48," ")," ")</f>
        <v> </v>
      </c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2"/>
    </row>
    <row r="59" customFormat="false" ht="15" hidden="false" customHeight="false" outlineLevel="0" collapsed="false">
      <c r="A59" s="35" t="n">
        <v>58</v>
      </c>
      <c r="B59" s="39" t="n">
        <f aca="false">+B58</f>
        <v>0</v>
      </c>
      <c r="C59" s="40" t="str">
        <f aca="false">IF(+B59&lt;&gt;0,IF(+C49&lt;&gt;0,+C49," ")," ")</f>
        <v> </v>
      </c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2"/>
    </row>
    <row r="60" customFormat="false" ht="15" hidden="false" customHeight="false" outlineLevel="0" collapsed="false">
      <c r="A60" s="35" t="n">
        <v>59</v>
      </c>
      <c r="B60" s="39" t="n">
        <f aca="false">+B59</f>
        <v>0</v>
      </c>
      <c r="C60" s="40" t="str">
        <f aca="false">IF(+B60&lt;&gt;0,IF(+C50&lt;&gt;0,+C50," ")," ")</f>
        <v> </v>
      </c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2"/>
    </row>
    <row r="61" customFormat="false" ht="15" hidden="false" customHeight="false" outlineLevel="0" collapsed="false">
      <c r="A61" s="35" t="n">
        <v>60</v>
      </c>
      <c r="B61" s="41" t="n">
        <f aca="false">+B60</f>
        <v>0</v>
      </c>
      <c r="C61" s="42" t="str">
        <f aca="false">IF(+B61&lt;&gt;0,IF(+C51&lt;&gt;0,+C51," ")," ")</f>
        <v> </v>
      </c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2"/>
    </row>
    <row r="62" customFormat="false" ht="15" hidden="false" customHeight="false" outlineLevel="0" collapsed="false">
      <c r="A62" s="35" t="n">
        <v>61</v>
      </c>
      <c r="B62" s="39" t="n">
        <f aca="false">+I!C45</f>
        <v>0</v>
      </c>
      <c r="C62" s="40" t="str">
        <f aca="false">IF(+B62&lt;&gt;0,IF(+C52&lt;&gt;0,+C52," ")," ")</f>
        <v> </v>
      </c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2"/>
    </row>
    <row r="63" customFormat="false" ht="15" hidden="false" customHeight="false" outlineLevel="0" collapsed="false">
      <c r="A63" s="35" t="n">
        <v>62</v>
      </c>
      <c r="B63" s="39" t="n">
        <f aca="false">+B62</f>
        <v>0</v>
      </c>
      <c r="C63" s="40" t="str">
        <f aca="false">IF(+B63&lt;&gt;0,IF(+C53&lt;&gt;0,+C53," ")," ")</f>
        <v> </v>
      </c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2"/>
    </row>
    <row r="64" customFormat="false" ht="15" hidden="false" customHeight="false" outlineLevel="0" collapsed="false">
      <c r="A64" s="35" t="n">
        <v>63</v>
      </c>
      <c r="B64" s="39" t="n">
        <f aca="false">+B63</f>
        <v>0</v>
      </c>
      <c r="C64" s="40" t="str">
        <f aca="false">IF(+B64&lt;&gt;0,IF(+C54&lt;&gt;0,+C54," ")," ")</f>
        <v> </v>
      </c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2"/>
    </row>
    <row r="65" customFormat="false" ht="15" hidden="false" customHeight="false" outlineLevel="0" collapsed="false">
      <c r="A65" s="35" t="n">
        <v>64</v>
      </c>
      <c r="B65" s="39" t="n">
        <f aca="false">+B64</f>
        <v>0</v>
      </c>
      <c r="C65" s="40" t="str">
        <f aca="false">IF(+B65&lt;&gt;0,IF(+C55&lt;&gt;0,+C55," ")," ")</f>
        <v> </v>
      </c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2"/>
    </row>
    <row r="66" customFormat="false" ht="15" hidden="false" customHeight="false" outlineLevel="0" collapsed="false">
      <c r="A66" s="35" t="n">
        <v>65</v>
      </c>
      <c r="B66" s="39" t="n">
        <f aca="false">+B65</f>
        <v>0</v>
      </c>
      <c r="C66" s="40" t="str">
        <f aca="false">IF(+B66&lt;&gt;0,IF(+C56&lt;&gt;0,+C56," ")," ")</f>
        <v> </v>
      </c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2"/>
    </row>
    <row r="67" customFormat="false" ht="15" hidden="false" customHeight="false" outlineLevel="0" collapsed="false">
      <c r="A67" s="35" t="n">
        <v>66</v>
      </c>
      <c r="B67" s="39" t="n">
        <f aca="false">+B66</f>
        <v>0</v>
      </c>
      <c r="C67" s="40" t="str">
        <f aca="false">IF(+B67&lt;&gt;0,IF(+C57&lt;&gt;0,+C57," ")," ")</f>
        <v> </v>
      </c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2"/>
    </row>
    <row r="68" customFormat="false" ht="15" hidden="false" customHeight="false" outlineLevel="0" collapsed="false">
      <c r="A68" s="35" t="n">
        <v>67</v>
      </c>
      <c r="B68" s="39" t="n">
        <f aca="false">+B67</f>
        <v>0</v>
      </c>
      <c r="C68" s="40" t="str">
        <f aca="false">IF(+B68&lt;&gt;0,IF(+C58&lt;&gt;0,+C58," ")," ")</f>
        <v> </v>
      </c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2"/>
    </row>
    <row r="69" customFormat="false" ht="15" hidden="false" customHeight="false" outlineLevel="0" collapsed="false">
      <c r="A69" s="35" t="n">
        <v>68</v>
      </c>
      <c r="B69" s="39" t="n">
        <f aca="false">+B68</f>
        <v>0</v>
      </c>
      <c r="C69" s="40" t="str">
        <f aca="false">IF(+B69&lt;&gt;0,IF(+C59&lt;&gt;0,+C59," ")," ")</f>
        <v> </v>
      </c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2"/>
    </row>
    <row r="70" customFormat="false" ht="15" hidden="false" customHeight="false" outlineLevel="0" collapsed="false">
      <c r="A70" s="35" t="n">
        <v>69</v>
      </c>
      <c r="B70" s="39" t="n">
        <f aca="false">+B69</f>
        <v>0</v>
      </c>
      <c r="C70" s="40" t="str">
        <f aca="false">IF(+B70&lt;&gt;0,IF(+C60&lt;&gt;0,+C60," ")," ")</f>
        <v> </v>
      </c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2"/>
    </row>
    <row r="71" customFormat="false" ht="15" hidden="false" customHeight="false" outlineLevel="0" collapsed="false">
      <c r="A71" s="35" t="n">
        <v>70</v>
      </c>
      <c r="B71" s="41" t="n">
        <f aca="false">+B70</f>
        <v>0</v>
      </c>
      <c r="C71" s="42" t="str">
        <f aca="false">IF(+B71&lt;&gt;0,IF(+C61&lt;&gt;0,+C61," ")," ")</f>
        <v> </v>
      </c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2"/>
    </row>
    <row r="72" customFormat="false" ht="15" hidden="false" customHeight="false" outlineLevel="0" collapsed="false">
      <c r="A72" s="35" t="n">
        <v>71</v>
      </c>
      <c r="B72" s="39" t="n">
        <f aca="false">+I!C46</f>
        <v>0</v>
      </c>
      <c r="C72" s="40" t="str">
        <f aca="false">IF(+B72&lt;&gt;0,IF(+C62&lt;&gt;0,+C62," ")," ")</f>
        <v> </v>
      </c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2"/>
    </row>
    <row r="73" customFormat="false" ht="15" hidden="false" customHeight="false" outlineLevel="0" collapsed="false">
      <c r="A73" s="35" t="n">
        <v>72</v>
      </c>
      <c r="B73" s="39" t="n">
        <f aca="false">+B72</f>
        <v>0</v>
      </c>
      <c r="C73" s="40" t="str">
        <f aca="false">IF(+B73&lt;&gt;0,IF(+C63&lt;&gt;0,+C63," ")," ")</f>
        <v> </v>
      </c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2"/>
    </row>
    <row r="74" customFormat="false" ht="15" hidden="false" customHeight="false" outlineLevel="0" collapsed="false">
      <c r="A74" s="35" t="n">
        <v>73</v>
      </c>
      <c r="B74" s="39" t="n">
        <f aca="false">+B73</f>
        <v>0</v>
      </c>
      <c r="C74" s="40" t="str">
        <f aca="false">IF(+B74&lt;&gt;0,IF(+C64&lt;&gt;0,+C64," ")," ")</f>
        <v> </v>
      </c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2"/>
    </row>
    <row r="75" customFormat="false" ht="15" hidden="false" customHeight="false" outlineLevel="0" collapsed="false">
      <c r="A75" s="35" t="n">
        <v>74</v>
      </c>
      <c r="B75" s="39" t="n">
        <f aca="false">+B74</f>
        <v>0</v>
      </c>
      <c r="C75" s="40" t="str">
        <f aca="false">IF(+B75&lt;&gt;0,IF(+C65&lt;&gt;0,+C65," ")," ")</f>
        <v> </v>
      </c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2"/>
    </row>
    <row r="76" customFormat="false" ht="15" hidden="false" customHeight="false" outlineLevel="0" collapsed="false">
      <c r="A76" s="35" t="n">
        <v>75</v>
      </c>
      <c r="B76" s="39" t="n">
        <f aca="false">+B75</f>
        <v>0</v>
      </c>
      <c r="C76" s="40" t="str">
        <f aca="false">IF(+B76&lt;&gt;0,IF(+C66&lt;&gt;0,+C66," ")," ")</f>
        <v> </v>
      </c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2"/>
    </row>
    <row r="77" customFormat="false" ht="15" hidden="false" customHeight="false" outlineLevel="0" collapsed="false">
      <c r="A77" s="35" t="n">
        <v>76</v>
      </c>
      <c r="B77" s="39" t="n">
        <f aca="false">+B76</f>
        <v>0</v>
      </c>
      <c r="C77" s="40" t="str">
        <f aca="false">IF(+B77&lt;&gt;0,IF(+C67&lt;&gt;0,+C67," ")," ")</f>
        <v> </v>
      </c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2"/>
    </row>
    <row r="78" customFormat="false" ht="15" hidden="false" customHeight="false" outlineLevel="0" collapsed="false">
      <c r="A78" s="35" t="n">
        <v>77</v>
      </c>
      <c r="B78" s="39" t="n">
        <f aca="false">+B77</f>
        <v>0</v>
      </c>
      <c r="C78" s="40" t="str">
        <f aca="false">IF(+B78&lt;&gt;0,IF(+C68&lt;&gt;0,+C68," ")," ")</f>
        <v> </v>
      </c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2"/>
    </row>
    <row r="79" customFormat="false" ht="15" hidden="false" customHeight="false" outlineLevel="0" collapsed="false">
      <c r="A79" s="35" t="n">
        <v>78</v>
      </c>
      <c r="B79" s="39" t="n">
        <f aca="false">+B78</f>
        <v>0</v>
      </c>
      <c r="C79" s="40" t="str">
        <f aca="false">IF(+B79&lt;&gt;0,IF(+C69&lt;&gt;0,+C69," ")," ")</f>
        <v> </v>
      </c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2"/>
    </row>
    <row r="80" customFormat="false" ht="15" hidden="false" customHeight="false" outlineLevel="0" collapsed="false">
      <c r="A80" s="35" t="n">
        <v>79</v>
      </c>
      <c r="B80" s="39" t="n">
        <f aca="false">+B79</f>
        <v>0</v>
      </c>
      <c r="C80" s="40" t="str">
        <f aca="false">IF(+B80&lt;&gt;0,IF(+C70&lt;&gt;0,+C70," ")," ")</f>
        <v> </v>
      </c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2"/>
    </row>
    <row r="81" customFormat="false" ht="15" hidden="false" customHeight="false" outlineLevel="0" collapsed="false">
      <c r="A81" s="35" t="n">
        <v>80</v>
      </c>
      <c r="B81" s="41" t="n">
        <f aca="false">+B80</f>
        <v>0</v>
      </c>
      <c r="C81" s="42" t="str">
        <f aca="false">IF(+B81&lt;&gt;0,IF(+C71&lt;&gt;0,+C71," ")," ")</f>
        <v> </v>
      </c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2"/>
    </row>
    <row r="82" customFormat="false" ht="15" hidden="false" customHeight="false" outlineLevel="0" collapsed="false">
      <c r="A82" s="35" t="n">
        <v>81</v>
      </c>
      <c r="B82" s="39" t="n">
        <f aca="false">+I!C47</f>
        <v>0</v>
      </c>
      <c r="C82" s="40" t="str">
        <f aca="false">IF(+B82&lt;&gt;0,IF(+C72&lt;&gt;0,+C72," ")," ")</f>
        <v> </v>
      </c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2"/>
    </row>
    <row r="83" customFormat="false" ht="15" hidden="false" customHeight="false" outlineLevel="0" collapsed="false">
      <c r="A83" s="35" t="n">
        <v>82</v>
      </c>
      <c r="B83" s="39" t="n">
        <f aca="false">+B82</f>
        <v>0</v>
      </c>
      <c r="C83" s="40" t="str">
        <f aca="false">IF(+B83&lt;&gt;0,IF(+C73&lt;&gt;0,+C73," ")," ")</f>
        <v> </v>
      </c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2"/>
    </row>
    <row r="84" customFormat="false" ht="15" hidden="false" customHeight="false" outlineLevel="0" collapsed="false">
      <c r="A84" s="35" t="n">
        <v>83</v>
      </c>
      <c r="B84" s="39" t="n">
        <f aca="false">+B83</f>
        <v>0</v>
      </c>
      <c r="C84" s="40" t="str">
        <f aca="false">IF(+B84&lt;&gt;0,IF(+C74&lt;&gt;0,+C74," ")," ")</f>
        <v> </v>
      </c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2"/>
    </row>
    <row r="85" customFormat="false" ht="15" hidden="false" customHeight="false" outlineLevel="0" collapsed="false">
      <c r="A85" s="35" t="n">
        <v>84</v>
      </c>
      <c r="B85" s="39" t="n">
        <f aca="false">+B84</f>
        <v>0</v>
      </c>
      <c r="C85" s="40" t="str">
        <f aca="false">IF(+B85&lt;&gt;0,IF(+C75&lt;&gt;0,+C75," ")," ")</f>
        <v> </v>
      </c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2"/>
    </row>
    <row r="86" customFormat="false" ht="15" hidden="false" customHeight="false" outlineLevel="0" collapsed="false">
      <c r="A86" s="35" t="n">
        <v>85</v>
      </c>
      <c r="B86" s="39" t="n">
        <f aca="false">+B85</f>
        <v>0</v>
      </c>
      <c r="C86" s="40" t="str">
        <f aca="false">IF(+B86&lt;&gt;0,IF(+C76&lt;&gt;0,+C76," ")," ")</f>
        <v> </v>
      </c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2"/>
    </row>
    <row r="87" customFormat="false" ht="15" hidden="false" customHeight="false" outlineLevel="0" collapsed="false">
      <c r="A87" s="35" t="n">
        <v>86</v>
      </c>
      <c r="B87" s="39" t="n">
        <f aca="false">+B86</f>
        <v>0</v>
      </c>
      <c r="C87" s="40" t="str">
        <f aca="false">IF(+B87&lt;&gt;0,IF(+C77&lt;&gt;0,+C77," ")," ")</f>
        <v> </v>
      </c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2"/>
    </row>
    <row r="88" customFormat="false" ht="15" hidden="false" customHeight="false" outlineLevel="0" collapsed="false">
      <c r="A88" s="35" t="n">
        <v>87</v>
      </c>
      <c r="B88" s="39" t="n">
        <f aca="false">+B87</f>
        <v>0</v>
      </c>
      <c r="C88" s="40" t="str">
        <f aca="false">IF(+B88&lt;&gt;0,IF(+C78&lt;&gt;0,+C78," ")," ")</f>
        <v> </v>
      </c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2"/>
    </row>
    <row r="89" customFormat="false" ht="15" hidden="false" customHeight="false" outlineLevel="0" collapsed="false">
      <c r="A89" s="35" t="n">
        <v>88</v>
      </c>
      <c r="B89" s="39" t="n">
        <f aca="false">+B88</f>
        <v>0</v>
      </c>
      <c r="C89" s="40" t="str">
        <f aca="false">IF(+B89&lt;&gt;0,IF(+C79&lt;&gt;0,+C79," ")," ")</f>
        <v> </v>
      </c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2"/>
    </row>
    <row r="90" customFormat="false" ht="15" hidden="false" customHeight="false" outlineLevel="0" collapsed="false">
      <c r="A90" s="35" t="n">
        <v>89</v>
      </c>
      <c r="B90" s="39" t="n">
        <f aca="false">+B89</f>
        <v>0</v>
      </c>
      <c r="C90" s="40" t="str">
        <f aca="false">IF(+B90&lt;&gt;0,IF(+C80&lt;&gt;0,+C80," ")," ")</f>
        <v> </v>
      </c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2"/>
    </row>
    <row r="91" customFormat="false" ht="15" hidden="false" customHeight="false" outlineLevel="0" collapsed="false">
      <c r="A91" s="35" t="n">
        <v>90</v>
      </c>
      <c r="B91" s="41" t="n">
        <f aca="false">+B90</f>
        <v>0</v>
      </c>
      <c r="C91" s="42" t="str">
        <f aca="false">IF(+B91&lt;&gt;0,IF(+C81&lt;&gt;0,+C81," ")," ")</f>
        <v> </v>
      </c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2"/>
    </row>
    <row r="92" customFormat="false" ht="15" hidden="false" customHeight="false" outlineLevel="0" collapsed="false">
      <c r="A92" s="35" t="n">
        <v>91</v>
      </c>
      <c r="B92" s="39" t="n">
        <f aca="false">+I!C48</f>
        <v>0</v>
      </c>
      <c r="C92" s="40" t="str">
        <f aca="false">IF(+B92&lt;&gt;0,IF(+C82&lt;&gt;0,+C82," ")," ")</f>
        <v> </v>
      </c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2"/>
    </row>
    <row r="93" customFormat="false" ht="15" hidden="false" customHeight="false" outlineLevel="0" collapsed="false">
      <c r="A93" s="35" t="n">
        <v>92</v>
      </c>
      <c r="B93" s="39" t="n">
        <f aca="false">+B92</f>
        <v>0</v>
      </c>
      <c r="C93" s="40" t="str">
        <f aca="false">IF(+B93&lt;&gt;0,IF(+C83&lt;&gt;0,+C83," ")," ")</f>
        <v> </v>
      </c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2"/>
    </row>
    <row r="94" customFormat="false" ht="15" hidden="false" customHeight="false" outlineLevel="0" collapsed="false">
      <c r="A94" s="35" t="n">
        <v>93</v>
      </c>
      <c r="B94" s="39" t="n">
        <f aca="false">+B93</f>
        <v>0</v>
      </c>
      <c r="C94" s="40" t="str">
        <f aca="false">IF(+B94&lt;&gt;0,IF(+C84&lt;&gt;0,+C84," ")," ")</f>
        <v> </v>
      </c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2"/>
    </row>
    <row r="95" customFormat="false" ht="15" hidden="false" customHeight="false" outlineLevel="0" collapsed="false">
      <c r="A95" s="35" t="n">
        <v>94</v>
      </c>
      <c r="B95" s="39" t="n">
        <f aca="false">+B94</f>
        <v>0</v>
      </c>
      <c r="C95" s="40" t="str">
        <f aca="false">IF(+B95&lt;&gt;0,IF(+C85&lt;&gt;0,+C85," ")," ")</f>
        <v> </v>
      </c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2"/>
    </row>
    <row r="96" customFormat="false" ht="15" hidden="false" customHeight="false" outlineLevel="0" collapsed="false">
      <c r="A96" s="35" t="n">
        <v>95</v>
      </c>
      <c r="B96" s="39" t="n">
        <f aca="false">+B95</f>
        <v>0</v>
      </c>
      <c r="C96" s="40" t="str">
        <f aca="false">IF(+B96&lt;&gt;0,IF(+C86&lt;&gt;0,+C86," ")," ")</f>
        <v> </v>
      </c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2"/>
    </row>
    <row r="97" customFormat="false" ht="15" hidden="false" customHeight="false" outlineLevel="0" collapsed="false">
      <c r="A97" s="35" t="n">
        <v>96</v>
      </c>
      <c r="B97" s="39" t="n">
        <f aca="false">+B96</f>
        <v>0</v>
      </c>
      <c r="C97" s="40" t="str">
        <f aca="false">IF(+B97&lt;&gt;0,IF(+C87&lt;&gt;0,+C87," ")," ")</f>
        <v> </v>
      </c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2"/>
    </row>
    <row r="98" customFormat="false" ht="15" hidden="false" customHeight="false" outlineLevel="0" collapsed="false">
      <c r="A98" s="35" t="n">
        <v>97</v>
      </c>
      <c r="B98" s="39" t="n">
        <f aca="false">+B97</f>
        <v>0</v>
      </c>
      <c r="C98" s="40" t="str">
        <f aca="false">IF(+B98&lt;&gt;0,IF(+C88&lt;&gt;0,+C88," ")," ")</f>
        <v> </v>
      </c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2"/>
    </row>
    <row r="99" customFormat="false" ht="15" hidden="false" customHeight="false" outlineLevel="0" collapsed="false">
      <c r="A99" s="35" t="n">
        <v>98</v>
      </c>
      <c r="B99" s="39" t="n">
        <f aca="false">+B98</f>
        <v>0</v>
      </c>
      <c r="C99" s="40" t="str">
        <f aca="false">IF(+B99&lt;&gt;0,IF(+C89&lt;&gt;0,+C89," ")," ")</f>
        <v> </v>
      </c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2"/>
    </row>
    <row r="100" customFormat="false" ht="15" hidden="false" customHeight="false" outlineLevel="0" collapsed="false">
      <c r="A100" s="35" t="n">
        <v>99</v>
      </c>
      <c r="B100" s="39" t="n">
        <f aca="false">+B99</f>
        <v>0</v>
      </c>
      <c r="C100" s="40" t="str">
        <f aca="false">IF(+B100&lt;&gt;0,IF(+C90&lt;&gt;0,+C90," ")," ")</f>
        <v> </v>
      </c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2"/>
    </row>
    <row r="101" customFormat="false" ht="15" hidden="false" customHeight="false" outlineLevel="0" collapsed="false">
      <c r="A101" s="35" t="n">
        <v>100</v>
      </c>
      <c r="B101" s="39" t="n">
        <f aca="false">+B100</f>
        <v>0</v>
      </c>
      <c r="C101" s="42" t="str">
        <f aca="false">IF(+B101&lt;&gt;0,IF(+C91&lt;&gt;0,+C91," ")," ")</f>
        <v> </v>
      </c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2"/>
    </row>
    <row r="102" customFormat="false" ht="15" hidden="false" customHeight="false" outlineLevel="0" collapsed="false">
      <c r="A102" s="44"/>
      <c r="B102" s="44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</row>
    <row r="103" customFormat="false" ht="15" hidden="false" customHeight="false" outlineLevel="0" collapsed="false">
      <c r="A103" s="44"/>
      <c r="B103" s="44"/>
      <c r="C103" s="4" t="s">
        <v>0</v>
      </c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</row>
    <row r="104" customFormat="false" ht="15" hidden="false" customHeight="false" outlineLevel="0" collapsed="false">
      <c r="A104" s="44"/>
      <c r="B104" s="44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</row>
    <row r="105" customFormat="false" ht="15" hidden="false" customHeight="false" outlineLevel="0" collapsed="false">
      <c r="A105" s="44"/>
      <c r="B105" s="44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</row>
    <row r="106" customFormat="false" ht="15" hidden="false" customHeight="false" outlineLevel="0" collapsed="false">
      <c r="A106" s="44"/>
      <c r="B106" s="44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</row>
    <row r="107" customFormat="false" ht="15" hidden="false" customHeight="false" outlineLevel="0" collapsed="false">
      <c r="A107" s="44"/>
      <c r="B107" s="44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</row>
  </sheetData>
  <sheetProtection sheet="true" password="ce2e" objects="true" scenarios="true" formatCells="false" formatColumns="false" formatRows="false"/>
  <dataValidations count="1">
    <dataValidation allowBlank="true" errorStyle="stop" errorTitle="VALOR INCORRECTO" operator="between" showDropDown="false" showErrorMessage="true" showInputMessage="false" sqref="D2:S101" type="list">
      <formula1>$W$1:$W$1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27" activeCellId="0" sqref="I27"/>
    </sheetView>
  </sheetViews>
  <sheetFormatPr defaultColWidth="10.96484375" defaultRowHeight="15" zeroHeight="false" outlineLevelRow="0" outlineLevelCol="0"/>
  <cols>
    <col collapsed="false" customWidth="false" hidden="true" outlineLevel="0" max="1" min="1" style="45" width="10.97"/>
    <col collapsed="false" customWidth="true" hidden="true" outlineLevel="0" max="2" min="2" style="45" width="27.28"/>
    <col collapsed="false" customWidth="true" hidden="true" outlineLevel="0" max="3" min="3" style="45" width="33.14"/>
    <col collapsed="false" customWidth="true" hidden="true" outlineLevel="0" max="4" min="4" style="45" width="14.99"/>
    <col collapsed="false" customWidth="true" hidden="true" outlineLevel="0" max="5" min="5" style="45" width="19.7"/>
    <col collapsed="false" customWidth="true" hidden="true" outlineLevel="0" max="7" min="6" style="45" width="16.7"/>
  </cols>
  <sheetData>
    <row r="1" customFormat="false" ht="15" hidden="false" customHeight="false" outlineLevel="0" collapsed="false">
      <c r="A1" s="46" t="s">
        <v>20</v>
      </c>
      <c r="B1" s="46" t="s">
        <v>21</v>
      </c>
      <c r="C1" s="47" t="s">
        <v>22</v>
      </c>
      <c r="D1" s="47" t="s">
        <v>11</v>
      </c>
      <c r="E1" s="48" t="s">
        <v>23</v>
      </c>
      <c r="F1" s="48" t="s">
        <v>24</v>
      </c>
      <c r="G1" s="48" t="s">
        <v>25</v>
      </c>
    </row>
    <row r="2" customFormat="false" ht="15" hidden="false" customHeight="false" outlineLevel="0" collapsed="false">
      <c r="A2" s="45" t="n">
        <f aca="false">+DATOS!A2</f>
        <v>1</v>
      </c>
      <c r="B2" s="45" t="n">
        <f aca="false">+DATOS!B2</f>
        <v>0</v>
      </c>
      <c r="C2" s="45" t="str">
        <f aca="false">+DATOS!C2</f>
        <v> </v>
      </c>
      <c r="D2" s="45" t="n">
        <v>1</v>
      </c>
      <c r="E2" s="45" t="n">
        <f aca="false">+DATOS!D1</f>
        <v>0</v>
      </c>
      <c r="F2" s="45" t="s">
        <v>26</v>
      </c>
      <c r="G2" s="45" t="n">
        <f aca="false">+DATOS!D2</f>
        <v>0</v>
      </c>
    </row>
    <row r="3" customFormat="false" ht="15" hidden="false" customHeight="false" outlineLevel="0" collapsed="false">
      <c r="A3" s="45" t="n">
        <f aca="false">+DATOS!A3</f>
        <v>2</v>
      </c>
      <c r="B3" s="45" t="n">
        <f aca="false">+DATOS!B3</f>
        <v>0</v>
      </c>
      <c r="C3" s="45" t="str">
        <f aca="false">+DATOS!C3</f>
        <v> </v>
      </c>
      <c r="D3" s="45" t="n">
        <f aca="false">+D2</f>
        <v>1</v>
      </c>
      <c r="E3" s="45" t="n">
        <f aca="false">+E2</f>
        <v>0</v>
      </c>
      <c r="F3" s="45" t="str">
        <f aca="false">+F2</f>
        <v>Propia</v>
      </c>
      <c r="G3" s="45" t="n">
        <f aca="false">+DATOS!D3</f>
        <v>0</v>
      </c>
    </row>
    <row r="4" customFormat="false" ht="15" hidden="false" customHeight="false" outlineLevel="0" collapsed="false">
      <c r="A4" s="45" t="n">
        <f aca="false">+DATOS!A4</f>
        <v>3</v>
      </c>
      <c r="B4" s="45" t="n">
        <f aca="false">+DATOS!B4</f>
        <v>0</v>
      </c>
      <c r="C4" s="45" t="str">
        <f aca="false">+DATOS!C4</f>
        <v> </v>
      </c>
      <c r="D4" s="45" t="n">
        <f aca="false">+D3</f>
        <v>1</v>
      </c>
      <c r="E4" s="45" t="n">
        <f aca="false">+E3</f>
        <v>0</v>
      </c>
      <c r="F4" s="45" t="str">
        <f aca="false">+F3</f>
        <v>Propia</v>
      </c>
      <c r="G4" s="45" t="n">
        <f aca="false">+DATOS!D4</f>
        <v>0</v>
      </c>
    </row>
    <row r="5" customFormat="false" ht="15" hidden="false" customHeight="false" outlineLevel="0" collapsed="false">
      <c r="A5" s="45" t="n">
        <f aca="false">+DATOS!A5</f>
        <v>4</v>
      </c>
      <c r="B5" s="45" t="n">
        <f aca="false">+DATOS!B5</f>
        <v>0</v>
      </c>
      <c r="C5" s="45" t="str">
        <f aca="false">+DATOS!C5</f>
        <v> </v>
      </c>
      <c r="D5" s="45" t="n">
        <f aca="false">+D4</f>
        <v>1</v>
      </c>
      <c r="E5" s="45" t="n">
        <f aca="false">+E4</f>
        <v>0</v>
      </c>
      <c r="F5" s="45" t="str">
        <f aca="false">+F4</f>
        <v>Propia</v>
      </c>
      <c r="G5" s="45" t="n">
        <f aca="false">+DATOS!D5</f>
        <v>0</v>
      </c>
    </row>
    <row r="6" customFormat="false" ht="15" hidden="false" customHeight="false" outlineLevel="0" collapsed="false">
      <c r="A6" s="45" t="n">
        <f aca="false">+DATOS!A6</f>
        <v>5</v>
      </c>
      <c r="B6" s="45" t="n">
        <f aca="false">+DATOS!B6</f>
        <v>0</v>
      </c>
      <c r="C6" s="45" t="str">
        <f aca="false">+DATOS!C6</f>
        <v> </v>
      </c>
      <c r="D6" s="45" t="n">
        <f aca="false">+D5</f>
        <v>1</v>
      </c>
      <c r="E6" s="45" t="n">
        <f aca="false">+E5</f>
        <v>0</v>
      </c>
      <c r="F6" s="45" t="str">
        <f aca="false">+F5</f>
        <v>Propia</v>
      </c>
      <c r="G6" s="45" t="n">
        <f aca="false">+DATOS!D6</f>
        <v>0</v>
      </c>
    </row>
    <row r="7" customFormat="false" ht="15" hidden="false" customHeight="false" outlineLevel="0" collapsed="false">
      <c r="A7" s="45" t="n">
        <f aca="false">+DATOS!A7</f>
        <v>6</v>
      </c>
      <c r="B7" s="45" t="n">
        <f aca="false">+DATOS!B7</f>
        <v>0</v>
      </c>
      <c r="C7" s="45" t="str">
        <f aca="false">+DATOS!C7</f>
        <v> </v>
      </c>
      <c r="D7" s="45" t="n">
        <f aca="false">+D6</f>
        <v>1</v>
      </c>
      <c r="E7" s="45" t="n">
        <f aca="false">+E6</f>
        <v>0</v>
      </c>
      <c r="F7" s="45" t="str">
        <f aca="false">+F6</f>
        <v>Propia</v>
      </c>
      <c r="G7" s="45" t="n">
        <f aca="false">+DATOS!D7</f>
        <v>0</v>
      </c>
    </row>
    <row r="8" customFormat="false" ht="15" hidden="false" customHeight="false" outlineLevel="0" collapsed="false">
      <c r="A8" s="45" t="n">
        <f aca="false">+DATOS!A8</f>
        <v>7</v>
      </c>
      <c r="B8" s="45" t="n">
        <f aca="false">+DATOS!B8</f>
        <v>0</v>
      </c>
      <c r="C8" s="45" t="str">
        <f aca="false">+DATOS!C8</f>
        <v> </v>
      </c>
      <c r="D8" s="45" t="n">
        <f aca="false">+D7</f>
        <v>1</v>
      </c>
      <c r="E8" s="45" t="n">
        <f aca="false">+E7</f>
        <v>0</v>
      </c>
      <c r="F8" s="45" t="str">
        <f aca="false">+F7</f>
        <v>Propia</v>
      </c>
      <c r="G8" s="45" t="n">
        <f aca="false">+DATOS!D8</f>
        <v>0</v>
      </c>
    </row>
    <row r="9" customFormat="false" ht="15" hidden="false" customHeight="false" outlineLevel="0" collapsed="false">
      <c r="A9" s="45" t="n">
        <f aca="false">+DATOS!A9</f>
        <v>8</v>
      </c>
      <c r="B9" s="45" t="n">
        <f aca="false">+DATOS!B9</f>
        <v>0</v>
      </c>
      <c r="C9" s="45" t="str">
        <f aca="false">+DATOS!C9</f>
        <v> </v>
      </c>
      <c r="D9" s="45" t="n">
        <f aca="false">+D8</f>
        <v>1</v>
      </c>
      <c r="E9" s="45" t="n">
        <f aca="false">+E8</f>
        <v>0</v>
      </c>
      <c r="F9" s="45" t="str">
        <f aca="false">+F8</f>
        <v>Propia</v>
      </c>
      <c r="G9" s="45" t="n">
        <f aca="false">+DATOS!D9</f>
        <v>0</v>
      </c>
    </row>
    <row r="10" customFormat="false" ht="15" hidden="false" customHeight="false" outlineLevel="0" collapsed="false">
      <c r="A10" s="45" t="n">
        <f aca="false">+DATOS!A10</f>
        <v>9</v>
      </c>
      <c r="B10" s="45" t="n">
        <f aca="false">+DATOS!B10</f>
        <v>0</v>
      </c>
      <c r="C10" s="45" t="str">
        <f aca="false">+DATOS!C10</f>
        <v> </v>
      </c>
      <c r="D10" s="45" t="n">
        <f aca="false">+D9</f>
        <v>1</v>
      </c>
      <c r="E10" s="45" t="n">
        <f aca="false">+E9</f>
        <v>0</v>
      </c>
      <c r="F10" s="45" t="str">
        <f aca="false">+F9</f>
        <v>Propia</v>
      </c>
      <c r="G10" s="45" t="n">
        <f aca="false">+DATOS!D10</f>
        <v>0</v>
      </c>
    </row>
    <row r="11" customFormat="false" ht="15" hidden="false" customHeight="false" outlineLevel="0" collapsed="false">
      <c r="A11" s="45" t="n">
        <f aca="false">+DATOS!A11</f>
        <v>10</v>
      </c>
      <c r="B11" s="45" t="n">
        <f aca="false">+DATOS!B11</f>
        <v>0</v>
      </c>
      <c r="C11" s="45" t="str">
        <f aca="false">+DATOS!C11</f>
        <v> </v>
      </c>
      <c r="D11" s="45" t="n">
        <f aca="false">+D10</f>
        <v>1</v>
      </c>
      <c r="E11" s="45" t="n">
        <f aca="false">+E10</f>
        <v>0</v>
      </c>
      <c r="F11" s="45" t="str">
        <f aca="false">+F10</f>
        <v>Propia</v>
      </c>
      <c r="G11" s="45" t="n">
        <f aca="false">+DATOS!D11</f>
        <v>0</v>
      </c>
    </row>
    <row r="12" customFormat="false" ht="15" hidden="false" customHeight="false" outlineLevel="0" collapsed="false">
      <c r="A12" s="45" t="n">
        <f aca="false">+DATOS!A12</f>
        <v>11</v>
      </c>
      <c r="B12" s="45" t="n">
        <f aca="false">+DATOS!B12</f>
        <v>0</v>
      </c>
      <c r="C12" s="45" t="str">
        <f aca="false">+DATOS!C12</f>
        <v> </v>
      </c>
      <c r="D12" s="45" t="n">
        <f aca="false">+D11</f>
        <v>1</v>
      </c>
      <c r="E12" s="45" t="n">
        <f aca="false">+E11</f>
        <v>0</v>
      </c>
      <c r="F12" s="45" t="str">
        <f aca="false">+F11</f>
        <v>Propia</v>
      </c>
      <c r="G12" s="45" t="n">
        <f aca="false">+DATOS!D12</f>
        <v>0</v>
      </c>
    </row>
    <row r="13" customFormat="false" ht="15" hidden="false" customHeight="false" outlineLevel="0" collapsed="false">
      <c r="A13" s="45" t="n">
        <f aca="false">+DATOS!A13</f>
        <v>12</v>
      </c>
      <c r="B13" s="45" t="n">
        <f aca="false">+DATOS!B13</f>
        <v>0</v>
      </c>
      <c r="C13" s="45" t="str">
        <f aca="false">+DATOS!C13</f>
        <v> </v>
      </c>
      <c r="D13" s="45" t="n">
        <f aca="false">+D12</f>
        <v>1</v>
      </c>
      <c r="E13" s="45" t="n">
        <f aca="false">+E12</f>
        <v>0</v>
      </c>
      <c r="F13" s="45" t="str">
        <f aca="false">+F12</f>
        <v>Propia</v>
      </c>
      <c r="G13" s="45" t="n">
        <f aca="false">+DATOS!D13</f>
        <v>0</v>
      </c>
    </row>
    <row r="14" customFormat="false" ht="15" hidden="false" customHeight="false" outlineLevel="0" collapsed="false">
      <c r="A14" s="45" t="n">
        <f aca="false">+DATOS!A14</f>
        <v>13</v>
      </c>
      <c r="B14" s="45" t="n">
        <f aca="false">+DATOS!B14</f>
        <v>0</v>
      </c>
      <c r="C14" s="45" t="str">
        <f aca="false">+DATOS!C14</f>
        <v> </v>
      </c>
      <c r="D14" s="45" t="n">
        <f aca="false">+D13</f>
        <v>1</v>
      </c>
      <c r="E14" s="45" t="n">
        <f aca="false">+E13</f>
        <v>0</v>
      </c>
      <c r="F14" s="45" t="str">
        <f aca="false">+F13</f>
        <v>Propia</v>
      </c>
      <c r="G14" s="45" t="n">
        <f aca="false">+DATOS!D14</f>
        <v>0</v>
      </c>
    </row>
    <row r="15" customFormat="false" ht="15" hidden="false" customHeight="false" outlineLevel="0" collapsed="false">
      <c r="A15" s="45" t="n">
        <f aca="false">+DATOS!A15</f>
        <v>14</v>
      </c>
      <c r="B15" s="45" t="n">
        <f aca="false">+DATOS!B15</f>
        <v>0</v>
      </c>
      <c r="C15" s="45" t="str">
        <f aca="false">+DATOS!C15</f>
        <v> </v>
      </c>
      <c r="D15" s="45" t="n">
        <f aca="false">+D14</f>
        <v>1</v>
      </c>
      <c r="E15" s="45" t="n">
        <f aca="false">+E14</f>
        <v>0</v>
      </c>
      <c r="F15" s="45" t="str">
        <f aca="false">+F14</f>
        <v>Propia</v>
      </c>
      <c r="G15" s="45" t="n">
        <f aca="false">+DATOS!D15</f>
        <v>0</v>
      </c>
    </row>
    <row r="16" customFormat="false" ht="15" hidden="false" customHeight="false" outlineLevel="0" collapsed="false">
      <c r="A16" s="45" t="n">
        <f aca="false">+DATOS!A16</f>
        <v>15</v>
      </c>
      <c r="B16" s="45" t="n">
        <f aca="false">+DATOS!B16</f>
        <v>0</v>
      </c>
      <c r="C16" s="45" t="str">
        <f aca="false">+DATOS!C16</f>
        <v> </v>
      </c>
      <c r="D16" s="45" t="n">
        <f aca="false">+D15</f>
        <v>1</v>
      </c>
      <c r="E16" s="45" t="n">
        <f aca="false">+E15</f>
        <v>0</v>
      </c>
      <c r="F16" s="45" t="str">
        <f aca="false">+F15</f>
        <v>Propia</v>
      </c>
      <c r="G16" s="45" t="n">
        <f aca="false">+DATOS!D16</f>
        <v>0</v>
      </c>
    </row>
    <row r="17" customFormat="false" ht="15" hidden="false" customHeight="false" outlineLevel="0" collapsed="false">
      <c r="A17" s="45" t="n">
        <f aca="false">+DATOS!A17</f>
        <v>16</v>
      </c>
      <c r="B17" s="45" t="n">
        <f aca="false">+DATOS!B17</f>
        <v>0</v>
      </c>
      <c r="C17" s="45" t="str">
        <f aca="false">+DATOS!C17</f>
        <v> </v>
      </c>
      <c r="D17" s="45" t="n">
        <f aca="false">+D16</f>
        <v>1</v>
      </c>
      <c r="E17" s="45" t="n">
        <f aca="false">+E16</f>
        <v>0</v>
      </c>
      <c r="F17" s="45" t="str">
        <f aca="false">+F16</f>
        <v>Propia</v>
      </c>
      <c r="G17" s="45" t="n">
        <f aca="false">+DATOS!D17</f>
        <v>0</v>
      </c>
    </row>
    <row r="18" customFormat="false" ht="15" hidden="false" customHeight="false" outlineLevel="0" collapsed="false">
      <c r="A18" s="45" t="n">
        <f aca="false">+DATOS!A18</f>
        <v>17</v>
      </c>
      <c r="B18" s="45" t="n">
        <f aca="false">+DATOS!B18</f>
        <v>0</v>
      </c>
      <c r="C18" s="45" t="str">
        <f aca="false">+DATOS!C18</f>
        <v> </v>
      </c>
      <c r="D18" s="45" t="n">
        <f aca="false">+D17</f>
        <v>1</v>
      </c>
      <c r="E18" s="45" t="n">
        <f aca="false">+E17</f>
        <v>0</v>
      </c>
      <c r="F18" s="45" t="str">
        <f aca="false">+F17</f>
        <v>Propia</v>
      </c>
      <c r="G18" s="45" t="n">
        <f aca="false">+DATOS!D18</f>
        <v>0</v>
      </c>
    </row>
    <row r="19" customFormat="false" ht="15" hidden="false" customHeight="false" outlineLevel="0" collapsed="false">
      <c r="A19" s="45" t="n">
        <f aca="false">+DATOS!A19</f>
        <v>18</v>
      </c>
      <c r="B19" s="45" t="n">
        <f aca="false">+DATOS!B19</f>
        <v>0</v>
      </c>
      <c r="C19" s="45" t="str">
        <f aca="false">+DATOS!C19</f>
        <v> </v>
      </c>
      <c r="D19" s="45" t="n">
        <f aca="false">+D18</f>
        <v>1</v>
      </c>
      <c r="E19" s="45" t="n">
        <f aca="false">+E18</f>
        <v>0</v>
      </c>
      <c r="F19" s="45" t="str">
        <f aca="false">+F18</f>
        <v>Propia</v>
      </c>
      <c r="G19" s="45" t="n">
        <f aca="false">+DATOS!D19</f>
        <v>0</v>
      </c>
    </row>
    <row r="20" customFormat="false" ht="15" hidden="false" customHeight="false" outlineLevel="0" collapsed="false">
      <c r="A20" s="45" t="n">
        <f aca="false">+DATOS!A20</f>
        <v>19</v>
      </c>
      <c r="B20" s="45" t="n">
        <f aca="false">+DATOS!B20</f>
        <v>0</v>
      </c>
      <c r="C20" s="45" t="str">
        <f aca="false">+DATOS!C20</f>
        <v> </v>
      </c>
      <c r="D20" s="45" t="n">
        <f aca="false">+D19</f>
        <v>1</v>
      </c>
      <c r="E20" s="45" t="n">
        <f aca="false">+E19</f>
        <v>0</v>
      </c>
      <c r="F20" s="45" t="str">
        <f aca="false">+F19</f>
        <v>Propia</v>
      </c>
      <c r="G20" s="45" t="n">
        <f aca="false">+DATOS!D20</f>
        <v>0</v>
      </c>
    </row>
    <row r="21" customFormat="false" ht="15" hidden="false" customHeight="false" outlineLevel="0" collapsed="false">
      <c r="A21" s="45" t="n">
        <f aca="false">+DATOS!A21</f>
        <v>20</v>
      </c>
      <c r="B21" s="45" t="n">
        <f aca="false">+DATOS!B21</f>
        <v>0</v>
      </c>
      <c r="C21" s="45" t="str">
        <f aca="false">+DATOS!C21</f>
        <v> </v>
      </c>
      <c r="D21" s="45" t="n">
        <f aca="false">+D20</f>
        <v>1</v>
      </c>
      <c r="E21" s="45" t="n">
        <f aca="false">+E20</f>
        <v>0</v>
      </c>
      <c r="F21" s="45" t="str">
        <f aca="false">+F20</f>
        <v>Propia</v>
      </c>
      <c r="G21" s="45" t="n">
        <f aca="false">+DATOS!D21</f>
        <v>0</v>
      </c>
    </row>
    <row r="22" customFormat="false" ht="15" hidden="false" customHeight="false" outlineLevel="0" collapsed="false">
      <c r="A22" s="45" t="n">
        <f aca="false">+DATOS!A22</f>
        <v>21</v>
      </c>
      <c r="B22" s="45" t="n">
        <f aca="false">+DATOS!B22</f>
        <v>0</v>
      </c>
      <c r="C22" s="45" t="str">
        <f aca="false">+DATOS!C22</f>
        <v> </v>
      </c>
      <c r="D22" s="45" t="n">
        <f aca="false">+D21</f>
        <v>1</v>
      </c>
      <c r="E22" s="45" t="n">
        <f aca="false">+E21</f>
        <v>0</v>
      </c>
      <c r="F22" s="45" t="str">
        <f aca="false">+F21</f>
        <v>Propia</v>
      </c>
      <c r="G22" s="45" t="n">
        <f aca="false">+DATOS!D22</f>
        <v>0</v>
      </c>
    </row>
    <row r="23" customFormat="false" ht="15" hidden="false" customHeight="false" outlineLevel="0" collapsed="false">
      <c r="A23" s="45" t="n">
        <f aca="false">+DATOS!A23</f>
        <v>22</v>
      </c>
      <c r="B23" s="45" t="n">
        <f aca="false">+DATOS!B23</f>
        <v>0</v>
      </c>
      <c r="C23" s="45" t="str">
        <f aca="false">+DATOS!C23</f>
        <v> </v>
      </c>
      <c r="D23" s="45" t="n">
        <f aca="false">+D22</f>
        <v>1</v>
      </c>
      <c r="E23" s="45" t="n">
        <f aca="false">+E22</f>
        <v>0</v>
      </c>
      <c r="F23" s="45" t="str">
        <f aca="false">+F22</f>
        <v>Propia</v>
      </c>
      <c r="G23" s="45" t="n">
        <f aca="false">+DATOS!D23</f>
        <v>0</v>
      </c>
    </row>
    <row r="24" customFormat="false" ht="15" hidden="false" customHeight="false" outlineLevel="0" collapsed="false">
      <c r="A24" s="45" t="n">
        <f aca="false">+DATOS!A24</f>
        <v>23</v>
      </c>
      <c r="B24" s="45" t="n">
        <f aca="false">+DATOS!B24</f>
        <v>0</v>
      </c>
      <c r="C24" s="45" t="str">
        <f aca="false">+DATOS!C24</f>
        <v> </v>
      </c>
      <c r="D24" s="45" t="n">
        <f aca="false">+D23</f>
        <v>1</v>
      </c>
      <c r="E24" s="45" t="n">
        <f aca="false">+E23</f>
        <v>0</v>
      </c>
      <c r="F24" s="45" t="str">
        <f aca="false">+F23</f>
        <v>Propia</v>
      </c>
      <c r="G24" s="45" t="n">
        <f aca="false">+DATOS!D24</f>
        <v>0</v>
      </c>
    </row>
    <row r="25" customFormat="false" ht="15" hidden="false" customHeight="false" outlineLevel="0" collapsed="false">
      <c r="A25" s="45" t="n">
        <f aca="false">+DATOS!A25</f>
        <v>24</v>
      </c>
      <c r="B25" s="45" t="n">
        <f aca="false">+DATOS!B25</f>
        <v>0</v>
      </c>
      <c r="C25" s="45" t="str">
        <f aca="false">+DATOS!C25</f>
        <v> </v>
      </c>
      <c r="D25" s="45" t="n">
        <f aca="false">+D24</f>
        <v>1</v>
      </c>
      <c r="E25" s="45" t="n">
        <f aca="false">+E24</f>
        <v>0</v>
      </c>
      <c r="F25" s="45" t="str">
        <f aca="false">+F24</f>
        <v>Propia</v>
      </c>
      <c r="G25" s="45" t="n">
        <f aca="false">+DATOS!D25</f>
        <v>0</v>
      </c>
    </row>
    <row r="26" customFormat="false" ht="15" hidden="false" customHeight="false" outlineLevel="0" collapsed="false">
      <c r="A26" s="45" t="n">
        <f aca="false">+DATOS!A26</f>
        <v>25</v>
      </c>
      <c r="B26" s="45" t="n">
        <f aca="false">+DATOS!B26</f>
        <v>0</v>
      </c>
      <c r="C26" s="45" t="str">
        <f aca="false">+DATOS!C26</f>
        <v> </v>
      </c>
      <c r="D26" s="45" t="n">
        <f aca="false">+D25</f>
        <v>1</v>
      </c>
      <c r="E26" s="45" t="n">
        <f aca="false">+E25</f>
        <v>0</v>
      </c>
      <c r="F26" s="45" t="str">
        <f aca="false">+F25</f>
        <v>Propia</v>
      </c>
      <c r="G26" s="45" t="n">
        <f aca="false">+DATOS!D26</f>
        <v>0</v>
      </c>
    </row>
    <row r="27" customFormat="false" ht="15" hidden="false" customHeight="false" outlineLevel="0" collapsed="false">
      <c r="A27" s="45" t="n">
        <f aca="false">+DATOS!A27</f>
        <v>26</v>
      </c>
      <c r="B27" s="45" t="n">
        <f aca="false">+DATOS!B27</f>
        <v>0</v>
      </c>
      <c r="C27" s="45" t="str">
        <f aca="false">+DATOS!C27</f>
        <v> </v>
      </c>
      <c r="D27" s="45" t="n">
        <f aca="false">+D26</f>
        <v>1</v>
      </c>
      <c r="E27" s="45" t="n">
        <f aca="false">+E26</f>
        <v>0</v>
      </c>
      <c r="F27" s="45" t="str">
        <f aca="false">+F26</f>
        <v>Propia</v>
      </c>
      <c r="G27" s="45" t="n">
        <f aca="false">+DATOS!D27</f>
        <v>0</v>
      </c>
    </row>
    <row r="28" customFormat="false" ht="15" hidden="false" customHeight="false" outlineLevel="0" collapsed="false">
      <c r="A28" s="45" t="n">
        <f aca="false">+DATOS!A28</f>
        <v>27</v>
      </c>
      <c r="B28" s="45" t="n">
        <f aca="false">+DATOS!B28</f>
        <v>0</v>
      </c>
      <c r="C28" s="45" t="str">
        <f aca="false">+DATOS!C28</f>
        <v> </v>
      </c>
      <c r="D28" s="45" t="n">
        <f aca="false">+D27</f>
        <v>1</v>
      </c>
      <c r="E28" s="45" t="n">
        <f aca="false">+E27</f>
        <v>0</v>
      </c>
      <c r="F28" s="45" t="str">
        <f aca="false">+F27</f>
        <v>Propia</v>
      </c>
      <c r="G28" s="45" t="n">
        <f aca="false">+DATOS!D28</f>
        <v>0</v>
      </c>
    </row>
    <row r="29" customFormat="false" ht="15" hidden="false" customHeight="false" outlineLevel="0" collapsed="false">
      <c r="A29" s="45" t="n">
        <f aca="false">+DATOS!A29</f>
        <v>28</v>
      </c>
      <c r="B29" s="45" t="n">
        <f aca="false">+DATOS!B29</f>
        <v>0</v>
      </c>
      <c r="C29" s="45" t="str">
        <f aca="false">+DATOS!C29</f>
        <v> </v>
      </c>
      <c r="D29" s="45" t="n">
        <f aca="false">+D28</f>
        <v>1</v>
      </c>
      <c r="E29" s="45" t="n">
        <f aca="false">+E28</f>
        <v>0</v>
      </c>
      <c r="F29" s="45" t="str">
        <f aca="false">+F28</f>
        <v>Propia</v>
      </c>
      <c r="G29" s="45" t="n">
        <f aca="false">+DATOS!D29</f>
        <v>0</v>
      </c>
    </row>
    <row r="30" customFormat="false" ht="15" hidden="false" customHeight="false" outlineLevel="0" collapsed="false">
      <c r="A30" s="45" t="n">
        <f aca="false">+DATOS!A30</f>
        <v>29</v>
      </c>
      <c r="B30" s="45" t="n">
        <f aca="false">+DATOS!B30</f>
        <v>0</v>
      </c>
      <c r="C30" s="45" t="str">
        <f aca="false">+DATOS!C30</f>
        <v> </v>
      </c>
      <c r="D30" s="45" t="n">
        <f aca="false">+D29</f>
        <v>1</v>
      </c>
      <c r="E30" s="45" t="n">
        <f aca="false">+E29</f>
        <v>0</v>
      </c>
      <c r="F30" s="45" t="str">
        <f aca="false">+F29</f>
        <v>Propia</v>
      </c>
      <c r="G30" s="45" t="n">
        <f aca="false">+DATOS!D30</f>
        <v>0</v>
      </c>
    </row>
    <row r="31" customFormat="false" ht="15" hidden="false" customHeight="false" outlineLevel="0" collapsed="false">
      <c r="A31" s="45" t="n">
        <f aca="false">+DATOS!A31</f>
        <v>30</v>
      </c>
      <c r="B31" s="45" t="n">
        <f aca="false">+DATOS!B31</f>
        <v>0</v>
      </c>
      <c r="C31" s="45" t="str">
        <f aca="false">+DATOS!C31</f>
        <v> </v>
      </c>
      <c r="D31" s="45" t="n">
        <f aca="false">+D30</f>
        <v>1</v>
      </c>
      <c r="E31" s="45" t="n">
        <f aca="false">+E30</f>
        <v>0</v>
      </c>
      <c r="F31" s="45" t="str">
        <f aca="false">+F30</f>
        <v>Propia</v>
      </c>
      <c r="G31" s="45" t="n">
        <f aca="false">+DATOS!D31</f>
        <v>0</v>
      </c>
    </row>
    <row r="32" customFormat="false" ht="15" hidden="false" customHeight="false" outlineLevel="0" collapsed="false">
      <c r="A32" s="45" t="n">
        <f aca="false">+DATOS!A32</f>
        <v>31</v>
      </c>
      <c r="B32" s="45" t="n">
        <f aca="false">+DATOS!B32</f>
        <v>0</v>
      </c>
      <c r="C32" s="45" t="str">
        <f aca="false">+DATOS!C32</f>
        <v> </v>
      </c>
      <c r="D32" s="45" t="n">
        <f aca="false">+D31</f>
        <v>1</v>
      </c>
      <c r="E32" s="45" t="n">
        <f aca="false">+E31</f>
        <v>0</v>
      </c>
      <c r="F32" s="45" t="str">
        <f aca="false">+F31</f>
        <v>Propia</v>
      </c>
      <c r="G32" s="45" t="n">
        <f aca="false">+DATOS!D32</f>
        <v>0</v>
      </c>
    </row>
    <row r="33" customFormat="false" ht="15" hidden="false" customHeight="false" outlineLevel="0" collapsed="false">
      <c r="A33" s="45" t="n">
        <f aca="false">+DATOS!A33</f>
        <v>32</v>
      </c>
      <c r="B33" s="45" t="n">
        <f aca="false">+DATOS!B33</f>
        <v>0</v>
      </c>
      <c r="C33" s="45" t="str">
        <f aca="false">+DATOS!C33</f>
        <v> </v>
      </c>
      <c r="D33" s="45" t="n">
        <f aca="false">+D32</f>
        <v>1</v>
      </c>
      <c r="E33" s="45" t="n">
        <f aca="false">+E32</f>
        <v>0</v>
      </c>
      <c r="F33" s="45" t="str">
        <f aca="false">+F32</f>
        <v>Propia</v>
      </c>
      <c r="G33" s="45" t="n">
        <f aca="false">+DATOS!D33</f>
        <v>0</v>
      </c>
    </row>
    <row r="34" customFormat="false" ht="15" hidden="false" customHeight="false" outlineLevel="0" collapsed="false">
      <c r="A34" s="45" t="n">
        <f aca="false">+DATOS!A34</f>
        <v>33</v>
      </c>
      <c r="B34" s="45" t="n">
        <f aca="false">+DATOS!B34</f>
        <v>0</v>
      </c>
      <c r="C34" s="45" t="str">
        <f aca="false">+DATOS!C34</f>
        <v> </v>
      </c>
      <c r="D34" s="45" t="n">
        <f aca="false">+D33</f>
        <v>1</v>
      </c>
      <c r="E34" s="45" t="n">
        <f aca="false">+E33</f>
        <v>0</v>
      </c>
      <c r="F34" s="45" t="str">
        <f aca="false">+F33</f>
        <v>Propia</v>
      </c>
      <c r="G34" s="45" t="n">
        <f aca="false">+DATOS!D34</f>
        <v>0</v>
      </c>
    </row>
    <row r="35" customFormat="false" ht="15" hidden="false" customHeight="false" outlineLevel="0" collapsed="false">
      <c r="A35" s="45" t="n">
        <f aca="false">+DATOS!A35</f>
        <v>34</v>
      </c>
      <c r="B35" s="45" t="n">
        <f aca="false">+DATOS!B35</f>
        <v>0</v>
      </c>
      <c r="C35" s="45" t="str">
        <f aca="false">+DATOS!C35</f>
        <v> </v>
      </c>
      <c r="D35" s="45" t="n">
        <f aca="false">+D34</f>
        <v>1</v>
      </c>
      <c r="E35" s="45" t="n">
        <f aca="false">+E34</f>
        <v>0</v>
      </c>
      <c r="F35" s="45" t="str">
        <f aca="false">+F34</f>
        <v>Propia</v>
      </c>
      <c r="G35" s="45" t="n">
        <f aca="false">+DATOS!D35</f>
        <v>0</v>
      </c>
    </row>
    <row r="36" customFormat="false" ht="15" hidden="false" customHeight="false" outlineLevel="0" collapsed="false">
      <c r="A36" s="45" t="n">
        <f aca="false">+DATOS!A36</f>
        <v>35</v>
      </c>
      <c r="B36" s="45" t="n">
        <f aca="false">+DATOS!B36</f>
        <v>0</v>
      </c>
      <c r="C36" s="45" t="str">
        <f aca="false">+DATOS!C36</f>
        <v> </v>
      </c>
      <c r="D36" s="45" t="n">
        <f aca="false">+D35</f>
        <v>1</v>
      </c>
      <c r="E36" s="45" t="n">
        <f aca="false">+E35</f>
        <v>0</v>
      </c>
      <c r="F36" s="45" t="str">
        <f aca="false">+F35</f>
        <v>Propia</v>
      </c>
      <c r="G36" s="45" t="n">
        <f aca="false">+DATOS!D36</f>
        <v>0</v>
      </c>
    </row>
    <row r="37" customFormat="false" ht="15" hidden="false" customHeight="false" outlineLevel="0" collapsed="false">
      <c r="A37" s="45" t="n">
        <f aca="false">+DATOS!A37</f>
        <v>36</v>
      </c>
      <c r="B37" s="45" t="n">
        <f aca="false">+DATOS!B37</f>
        <v>0</v>
      </c>
      <c r="C37" s="45" t="str">
        <f aca="false">+DATOS!C37</f>
        <v> </v>
      </c>
      <c r="D37" s="45" t="n">
        <f aca="false">+D36</f>
        <v>1</v>
      </c>
      <c r="E37" s="45" t="n">
        <f aca="false">+E36</f>
        <v>0</v>
      </c>
      <c r="F37" s="45" t="str">
        <f aca="false">+F36</f>
        <v>Propia</v>
      </c>
      <c r="G37" s="45" t="n">
        <f aca="false">+DATOS!D37</f>
        <v>0</v>
      </c>
    </row>
    <row r="38" customFormat="false" ht="15" hidden="false" customHeight="false" outlineLevel="0" collapsed="false">
      <c r="A38" s="45" t="n">
        <f aca="false">+DATOS!A38</f>
        <v>37</v>
      </c>
      <c r="B38" s="45" t="n">
        <f aca="false">+DATOS!B38</f>
        <v>0</v>
      </c>
      <c r="C38" s="45" t="str">
        <f aca="false">+DATOS!C38</f>
        <v> </v>
      </c>
      <c r="D38" s="45" t="n">
        <f aca="false">+D37</f>
        <v>1</v>
      </c>
      <c r="E38" s="45" t="n">
        <f aca="false">+E37</f>
        <v>0</v>
      </c>
      <c r="F38" s="45" t="str">
        <f aca="false">+F37</f>
        <v>Propia</v>
      </c>
      <c r="G38" s="45" t="n">
        <f aca="false">+DATOS!D38</f>
        <v>0</v>
      </c>
    </row>
    <row r="39" customFormat="false" ht="15" hidden="false" customHeight="false" outlineLevel="0" collapsed="false">
      <c r="A39" s="45" t="n">
        <f aca="false">+DATOS!A39</f>
        <v>38</v>
      </c>
      <c r="B39" s="45" t="n">
        <f aca="false">+DATOS!B39</f>
        <v>0</v>
      </c>
      <c r="C39" s="45" t="str">
        <f aca="false">+DATOS!C39</f>
        <v> </v>
      </c>
      <c r="D39" s="45" t="n">
        <f aca="false">+D38</f>
        <v>1</v>
      </c>
      <c r="E39" s="45" t="n">
        <f aca="false">+E38</f>
        <v>0</v>
      </c>
      <c r="F39" s="45" t="str">
        <f aca="false">+F38</f>
        <v>Propia</v>
      </c>
      <c r="G39" s="45" t="n">
        <f aca="false">+DATOS!D39</f>
        <v>0</v>
      </c>
    </row>
    <row r="40" customFormat="false" ht="15" hidden="false" customHeight="false" outlineLevel="0" collapsed="false">
      <c r="A40" s="45" t="n">
        <f aca="false">+DATOS!A40</f>
        <v>39</v>
      </c>
      <c r="B40" s="45" t="n">
        <f aca="false">+DATOS!B40</f>
        <v>0</v>
      </c>
      <c r="C40" s="45" t="str">
        <f aca="false">+DATOS!C40</f>
        <v> </v>
      </c>
      <c r="D40" s="45" t="n">
        <f aca="false">+D39</f>
        <v>1</v>
      </c>
      <c r="E40" s="45" t="n">
        <f aca="false">+E39</f>
        <v>0</v>
      </c>
      <c r="F40" s="45" t="str">
        <f aca="false">+F39</f>
        <v>Propia</v>
      </c>
      <c r="G40" s="45" t="n">
        <f aca="false">+DATOS!D40</f>
        <v>0</v>
      </c>
    </row>
    <row r="41" customFormat="false" ht="15" hidden="false" customHeight="false" outlineLevel="0" collapsed="false">
      <c r="A41" s="45" t="n">
        <f aca="false">+DATOS!A41</f>
        <v>40</v>
      </c>
      <c r="B41" s="45" t="n">
        <f aca="false">+DATOS!B41</f>
        <v>0</v>
      </c>
      <c r="C41" s="45" t="str">
        <f aca="false">+DATOS!C41</f>
        <v> </v>
      </c>
      <c r="D41" s="45" t="n">
        <f aca="false">+D40</f>
        <v>1</v>
      </c>
      <c r="E41" s="45" t="n">
        <f aca="false">+E40</f>
        <v>0</v>
      </c>
      <c r="F41" s="45" t="str">
        <f aca="false">+F40</f>
        <v>Propia</v>
      </c>
      <c r="G41" s="45" t="n">
        <f aca="false">+DATOS!D41</f>
        <v>0</v>
      </c>
    </row>
    <row r="42" customFormat="false" ht="15" hidden="false" customHeight="false" outlineLevel="0" collapsed="false">
      <c r="A42" s="45" t="n">
        <f aca="false">+DATOS!A42</f>
        <v>41</v>
      </c>
      <c r="B42" s="45" t="n">
        <f aca="false">+DATOS!B42</f>
        <v>0</v>
      </c>
      <c r="C42" s="45" t="str">
        <f aca="false">+DATOS!C42</f>
        <v> </v>
      </c>
      <c r="D42" s="45" t="n">
        <f aca="false">+D41</f>
        <v>1</v>
      </c>
      <c r="E42" s="45" t="n">
        <f aca="false">+E41</f>
        <v>0</v>
      </c>
      <c r="F42" s="45" t="str">
        <f aca="false">+F41</f>
        <v>Propia</v>
      </c>
      <c r="G42" s="45" t="n">
        <f aca="false">+DATOS!D42</f>
        <v>0</v>
      </c>
    </row>
    <row r="43" customFormat="false" ht="15" hidden="false" customHeight="false" outlineLevel="0" collapsed="false">
      <c r="A43" s="45" t="n">
        <f aca="false">+DATOS!A43</f>
        <v>42</v>
      </c>
      <c r="B43" s="45" t="n">
        <f aca="false">+DATOS!B43</f>
        <v>0</v>
      </c>
      <c r="C43" s="45" t="str">
        <f aca="false">+DATOS!C43</f>
        <v> </v>
      </c>
      <c r="D43" s="45" t="n">
        <f aca="false">+D42</f>
        <v>1</v>
      </c>
      <c r="E43" s="45" t="n">
        <f aca="false">+E42</f>
        <v>0</v>
      </c>
      <c r="F43" s="45" t="str">
        <f aca="false">+F42</f>
        <v>Propia</v>
      </c>
      <c r="G43" s="45" t="n">
        <f aca="false">+DATOS!D43</f>
        <v>0</v>
      </c>
    </row>
    <row r="44" customFormat="false" ht="15" hidden="false" customHeight="false" outlineLevel="0" collapsed="false">
      <c r="A44" s="45" t="n">
        <f aca="false">+DATOS!A44</f>
        <v>43</v>
      </c>
      <c r="B44" s="45" t="n">
        <f aca="false">+DATOS!B44</f>
        <v>0</v>
      </c>
      <c r="C44" s="45" t="str">
        <f aca="false">+DATOS!C44</f>
        <v> </v>
      </c>
      <c r="D44" s="45" t="n">
        <f aca="false">+D43</f>
        <v>1</v>
      </c>
      <c r="E44" s="45" t="n">
        <f aca="false">+E43</f>
        <v>0</v>
      </c>
      <c r="F44" s="45" t="str">
        <f aca="false">+F43</f>
        <v>Propia</v>
      </c>
      <c r="G44" s="45" t="n">
        <f aca="false">+DATOS!D44</f>
        <v>0</v>
      </c>
    </row>
    <row r="45" customFormat="false" ht="15" hidden="false" customHeight="false" outlineLevel="0" collapsed="false">
      <c r="A45" s="45" t="n">
        <f aca="false">+DATOS!A45</f>
        <v>44</v>
      </c>
      <c r="B45" s="45" t="n">
        <f aca="false">+DATOS!B45</f>
        <v>0</v>
      </c>
      <c r="C45" s="45" t="str">
        <f aca="false">+DATOS!C45</f>
        <v> </v>
      </c>
      <c r="D45" s="45" t="n">
        <f aca="false">+D44</f>
        <v>1</v>
      </c>
      <c r="E45" s="45" t="n">
        <f aca="false">+E44</f>
        <v>0</v>
      </c>
      <c r="F45" s="45" t="str">
        <f aca="false">+F44</f>
        <v>Propia</v>
      </c>
      <c r="G45" s="45" t="n">
        <f aca="false">+DATOS!D45</f>
        <v>0</v>
      </c>
    </row>
    <row r="46" customFormat="false" ht="15" hidden="false" customHeight="false" outlineLevel="0" collapsed="false">
      <c r="A46" s="45" t="n">
        <f aca="false">+DATOS!A46</f>
        <v>45</v>
      </c>
      <c r="B46" s="45" t="n">
        <f aca="false">+DATOS!B46</f>
        <v>0</v>
      </c>
      <c r="C46" s="45" t="str">
        <f aca="false">+DATOS!C46</f>
        <v> </v>
      </c>
      <c r="D46" s="45" t="n">
        <f aca="false">+D45</f>
        <v>1</v>
      </c>
      <c r="E46" s="45" t="n">
        <f aca="false">+E45</f>
        <v>0</v>
      </c>
      <c r="F46" s="45" t="str">
        <f aca="false">+F45</f>
        <v>Propia</v>
      </c>
      <c r="G46" s="45" t="n">
        <f aca="false">+DATOS!D46</f>
        <v>0</v>
      </c>
    </row>
    <row r="47" customFormat="false" ht="15" hidden="false" customHeight="false" outlineLevel="0" collapsed="false">
      <c r="A47" s="45" t="n">
        <f aca="false">+DATOS!A47</f>
        <v>46</v>
      </c>
      <c r="B47" s="45" t="n">
        <f aca="false">+DATOS!B47</f>
        <v>0</v>
      </c>
      <c r="C47" s="45" t="str">
        <f aca="false">+DATOS!C47</f>
        <v> </v>
      </c>
      <c r="D47" s="45" t="n">
        <f aca="false">+D46</f>
        <v>1</v>
      </c>
      <c r="E47" s="45" t="n">
        <f aca="false">+E46</f>
        <v>0</v>
      </c>
      <c r="F47" s="45" t="str">
        <f aca="false">+F46</f>
        <v>Propia</v>
      </c>
      <c r="G47" s="45" t="n">
        <f aca="false">+DATOS!D47</f>
        <v>0</v>
      </c>
    </row>
    <row r="48" customFormat="false" ht="15" hidden="false" customHeight="false" outlineLevel="0" collapsed="false">
      <c r="A48" s="45" t="n">
        <f aca="false">+DATOS!A48</f>
        <v>47</v>
      </c>
      <c r="B48" s="45" t="n">
        <f aca="false">+DATOS!B48</f>
        <v>0</v>
      </c>
      <c r="C48" s="45" t="str">
        <f aca="false">+DATOS!C48</f>
        <v> </v>
      </c>
      <c r="D48" s="45" t="n">
        <f aca="false">+D47</f>
        <v>1</v>
      </c>
      <c r="E48" s="45" t="n">
        <f aca="false">+E47</f>
        <v>0</v>
      </c>
      <c r="F48" s="45" t="str">
        <f aca="false">+F47</f>
        <v>Propia</v>
      </c>
      <c r="G48" s="45" t="n">
        <f aca="false">+DATOS!D48</f>
        <v>0</v>
      </c>
    </row>
    <row r="49" customFormat="false" ht="15" hidden="false" customHeight="false" outlineLevel="0" collapsed="false">
      <c r="A49" s="45" t="n">
        <f aca="false">+DATOS!A49</f>
        <v>48</v>
      </c>
      <c r="B49" s="45" t="n">
        <f aca="false">+DATOS!B49</f>
        <v>0</v>
      </c>
      <c r="C49" s="45" t="str">
        <f aca="false">+DATOS!C49</f>
        <v> </v>
      </c>
      <c r="D49" s="45" t="n">
        <f aca="false">+D48</f>
        <v>1</v>
      </c>
      <c r="E49" s="45" t="n">
        <f aca="false">+E48</f>
        <v>0</v>
      </c>
      <c r="F49" s="45" t="str">
        <f aca="false">+F48</f>
        <v>Propia</v>
      </c>
      <c r="G49" s="45" t="n">
        <f aca="false">+DATOS!D49</f>
        <v>0</v>
      </c>
    </row>
    <row r="50" customFormat="false" ht="15" hidden="false" customHeight="false" outlineLevel="0" collapsed="false">
      <c r="A50" s="45" t="n">
        <f aca="false">+DATOS!A50</f>
        <v>49</v>
      </c>
      <c r="B50" s="45" t="n">
        <f aca="false">+DATOS!B50</f>
        <v>0</v>
      </c>
      <c r="C50" s="45" t="str">
        <f aca="false">+DATOS!C50</f>
        <v> </v>
      </c>
      <c r="D50" s="45" t="n">
        <f aca="false">+D49</f>
        <v>1</v>
      </c>
      <c r="E50" s="45" t="n">
        <f aca="false">+E49</f>
        <v>0</v>
      </c>
      <c r="F50" s="45" t="str">
        <f aca="false">+F49</f>
        <v>Propia</v>
      </c>
      <c r="G50" s="45" t="n">
        <f aca="false">+DATOS!D50</f>
        <v>0</v>
      </c>
    </row>
    <row r="51" customFormat="false" ht="15" hidden="false" customHeight="false" outlineLevel="0" collapsed="false">
      <c r="A51" s="45" t="n">
        <f aca="false">+DATOS!A51</f>
        <v>50</v>
      </c>
      <c r="B51" s="45" t="n">
        <f aca="false">+DATOS!B51</f>
        <v>0</v>
      </c>
      <c r="C51" s="45" t="str">
        <f aca="false">+DATOS!C51</f>
        <v> </v>
      </c>
      <c r="D51" s="45" t="n">
        <f aca="false">+D50</f>
        <v>1</v>
      </c>
      <c r="E51" s="45" t="n">
        <f aca="false">+E50</f>
        <v>0</v>
      </c>
      <c r="F51" s="45" t="str">
        <f aca="false">+F50</f>
        <v>Propia</v>
      </c>
      <c r="G51" s="45" t="n">
        <f aca="false">+DATOS!D51</f>
        <v>0</v>
      </c>
    </row>
    <row r="52" customFormat="false" ht="15" hidden="false" customHeight="false" outlineLevel="0" collapsed="false">
      <c r="A52" s="45" t="n">
        <f aca="false">+DATOS!A52</f>
        <v>51</v>
      </c>
      <c r="B52" s="45" t="n">
        <f aca="false">+DATOS!B52</f>
        <v>0</v>
      </c>
      <c r="C52" s="45" t="str">
        <f aca="false">+DATOS!C52</f>
        <v> </v>
      </c>
      <c r="D52" s="45" t="n">
        <f aca="false">+D51</f>
        <v>1</v>
      </c>
      <c r="E52" s="45" t="n">
        <f aca="false">+E51</f>
        <v>0</v>
      </c>
      <c r="F52" s="45" t="str">
        <f aca="false">+F51</f>
        <v>Propia</v>
      </c>
      <c r="G52" s="45" t="n">
        <f aca="false">+DATOS!D52</f>
        <v>0</v>
      </c>
    </row>
    <row r="53" customFormat="false" ht="15" hidden="false" customHeight="false" outlineLevel="0" collapsed="false">
      <c r="A53" s="45" t="n">
        <f aca="false">+DATOS!A53</f>
        <v>52</v>
      </c>
      <c r="B53" s="45" t="n">
        <f aca="false">+DATOS!B53</f>
        <v>0</v>
      </c>
      <c r="C53" s="45" t="str">
        <f aca="false">+DATOS!C53</f>
        <v> </v>
      </c>
      <c r="D53" s="45" t="n">
        <f aca="false">+D52</f>
        <v>1</v>
      </c>
      <c r="E53" s="45" t="n">
        <f aca="false">+E52</f>
        <v>0</v>
      </c>
      <c r="F53" s="45" t="str">
        <f aca="false">+F52</f>
        <v>Propia</v>
      </c>
      <c r="G53" s="45" t="n">
        <f aca="false">+DATOS!D53</f>
        <v>0</v>
      </c>
    </row>
    <row r="54" customFormat="false" ht="15" hidden="false" customHeight="false" outlineLevel="0" collapsed="false">
      <c r="A54" s="45" t="n">
        <f aca="false">+DATOS!A54</f>
        <v>53</v>
      </c>
      <c r="B54" s="45" t="n">
        <f aca="false">+DATOS!B54</f>
        <v>0</v>
      </c>
      <c r="C54" s="45" t="str">
        <f aca="false">+DATOS!C54</f>
        <v> </v>
      </c>
      <c r="D54" s="45" t="n">
        <f aca="false">+D53</f>
        <v>1</v>
      </c>
      <c r="E54" s="45" t="n">
        <f aca="false">+E53</f>
        <v>0</v>
      </c>
      <c r="F54" s="45" t="str">
        <f aca="false">+F53</f>
        <v>Propia</v>
      </c>
      <c r="G54" s="45" t="n">
        <f aca="false">+DATOS!D54</f>
        <v>0</v>
      </c>
    </row>
    <row r="55" customFormat="false" ht="15" hidden="false" customHeight="false" outlineLevel="0" collapsed="false">
      <c r="A55" s="45" t="n">
        <f aca="false">+DATOS!A55</f>
        <v>54</v>
      </c>
      <c r="B55" s="45" t="n">
        <f aca="false">+DATOS!B55</f>
        <v>0</v>
      </c>
      <c r="C55" s="45" t="str">
        <f aca="false">+DATOS!C55</f>
        <v> </v>
      </c>
      <c r="D55" s="45" t="n">
        <f aca="false">+D54</f>
        <v>1</v>
      </c>
      <c r="E55" s="45" t="n">
        <f aca="false">+E54</f>
        <v>0</v>
      </c>
      <c r="F55" s="45" t="str">
        <f aca="false">+F54</f>
        <v>Propia</v>
      </c>
      <c r="G55" s="45" t="n">
        <f aca="false">+DATOS!D55</f>
        <v>0</v>
      </c>
    </row>
    <row r="56" customFormat="false" ht="15" hidden="false" customHeight="false" outlineLevel="0" collapsed="false">
      <c r="A56" s="45" t="n">
        <f aca="false">+DATOS!A56</f>
        <v>55</v>
      </c>
      <c r="B56" s="45" t="n">
        <f aca="false">+DATOS!B56</f>
        <v>0</v>
      </c>
      <c r="C56" s="45" t="str">
        <f aca="false">+DATOS!C56</f>
        <v> </v>
      </c>
      <c r="D56" s="45" t="n">
        <f aca="false">+D55</f>
        <v>1</v>
      </c>
      <c r="E56" s="45" t="n">
        <f aca="false">+E55</f>
        <v>0</v>
      </c>
      <c r="F56" s="45" t="str">
        <f aca="false">+F55</f>
        <v>Propia</v>
      </c>
      <c r="G56" s="45" t="n">
        <f aca="false">+DATOS!D56</f>
        <v>0</v>
      </c>
    </row>
    <row r="57" customFormat="false" ht="15" hidden="false" customHeight="false" outlineLevel="0" collapsed="false">
      <c r="A57" s="45" t="n">
        <f aca="false">+DATOS!A57</f>
        <v>56</v>
      </c>
      <c r="B57" s="45" t="n">
        <f aca="false">+DATOS!B57</f>
        <v>0</v>
      </c>
      <c r="C57" s="45" t="str">
        <f aca="false">+DATOS!C57</f>
        <v> </v>
      </c>
      <c r="D57" s="45" t="n">
        <f aca="false">+D56</f>
        <v>1</v>
      </c>
      <c r="E57" s="45" t="n">
        <f aca="false">+E56</f>
        <v>0</v>
      </c>
      <c r="F57" s="45" t="str">
        <f aca="false">+F56</f>
        <v>Propia</v>
      </c>
      <c r="G57" s="45" t="n">
        <f aca="false">+DATOS!D57</f>
        <v>0</v>
      </c>
    </row>
    <row r="58" customFormat="false" ht="15" hidden="false" customHeight="false" outlineLevel="0" collapsed="false">
      <c r="A58" s="45" t="n">
        <f aca="false">+DATOS!A58</f>
        <v>57</v>
      </c>
      <c r="B58" s="45" t="n">
        <f aca="false">+DATOS!B58</f>
        <v>0</v>
      </c>
      <c r="C58" s="45" t="str">
        <f aca="false">+DATOS!C58</f>
        <v> </v>
      </c>
      <c r="D58" s="45" t="n">
        <f aca="false">+D57</f>
        <v>1</v>
      </c>
      <c r="E58" s="45" t="n">
        <f aca="false">+E57</f>
        <v>0</v>
      </c>
      <c r="F58" s="45" t="str">
        <f aca="false">+F57</f>
        <v>Propia</v>
      </c>
      <c r="G58" s="45" t="n">
        <f aca="false">+DATOS!D58</f>
        <v>0</v>
      </c>
    </row>
    <row r="59" customFormat="false" ht="15" hidden="false" customHeight="false" outlineLevel="0" collapsed="false">
      <c r="A59" s="45" t="n">
        <f aca="false">+DATOS!A59</f>
        <v>58</v>
      </c>
      <c r="B59" s="45" t="n">
        <f aca="false">+DATOS!B59</f>
        <v>0</v>
      </c>
      <c r="C59" s="45" t="str">
        <f aca="false">+DATOS!C59</f>
        <v> </v>
      </c>
      <c r="D59" s="45" t="n">
        <f aca="false">+D58</f>
        <v>1</v>
      </c>
      <c r="E59" s="45" t="n">
        <f aca="false">+E58</f>
        <v>0</v>
      </c>
      <c r="F59" s="45" t="str">
        <f aca="false">+F58</f>
        <v>Propia</v>
      </c>
      <c r="G59" s="45" t="n">
        <f aca="false">+DATOS!D59</f>
        <v>0</v>
      </c>
    </row>
    <row r="60" customFormat="false" ht="15" hidden="false" customHeight="false" outlineLevel="0" collapsed="false">
      <c r="A60" s="45" t="n">
        <f aca="false">+DATOS!A60</f>
        <v>59</v>
      </c>
      <c r="B60" s="45" t="n">
        <f aca="false">+DATOS!B60</f>
        <v>0</v>
      </c>
      <c r="C60" s="45" t="str">
        <f aca="false">+DATOS!C60</f>
        <v> </v>
      </c>
      <c r="D60" s="45" t="n">
        <f aca="false">+D59</f>
        <v>1</v>
      </c>
      <c r="E60" s="45" t="n">
        <f aca="false">+E59</f>
        <v>0</v>
      </c>
      <c r="F60" s="45" t="str">
        <f aca="false">+F59</f>
        <v>Propia</v>
      </c>
      <c r="G60" s="45" t="n">
        <f aca="false">+DATOS!D60</f>
        <v>0</v>
      </c>
    </row>
    <row r="61" customFormat="false" ht="15" hidden="false" customHeight="false" outlineLevel="0" collapsed="false">
      <c r="A61" s="45" t="n">
        <f aca="false">+DATOS!A61</f>
        <v>60</v>
      </c>
      <c r="B61" s="45" t="n">
        <f aca="false">+DATOS!B61</f>
        <v>0</v>
      </c>
      <c r="C61" s="45" t="str">
        <f aca="false">+DATOS!C61</f>
        <v> </v>
      </c>
      <c r="D61" s="45" t="n">
        <f aca="false">+D60</f>
        <v>1</v>
      </c>
      <c r="E61" s="45" t="n">
        <f aca="false">+E60</f>
        <v>0</v>
      </c>
      <c r="F61" s="45" t="str">
        <f aca="false">+F60</f>
        <v>Propia</v>
      </c>
      <c r="G61" s="45" t="n">
        <f aca="false">+DATOS!D61</f>
        <v>0</v>
      </c>
    </row>
    <row r="62" customFormat="false" ht="15" hidden="false" customHeight="false" outlineLevel="0" collapsed="false">
      <c r="A62" s="45" t="n">
        <f aca="false">+DATOS!A62</f>
        <v>61</v>
      </c>
      <c r="B62" s="45" t="n">
        <f aca="false">+DATOS!B62</f>
        <v>0</v>
      </c>
      <c r="C62" s="45" t="str">
        <f aca="false">+DATOS!C62</f>
        <v> </v>
      </c>
      <c r="D62" s="45" t="n">
        <f aca="false">+D61</f>
        <v>1</v>
      </c>
      <c r="E62" s="45" t="n">
        <f aca="false">+E61</f>
        <v>0</v>
      </c>
      <c r="F62" s="45" t="str">
        <f aca="false">+F61</f>
        <v>Propia</v>
      </c>
      <c r="G62" s="45" t="n">
        <f aca="false">+DATOS!D62</f>
        <v>0</v>
      </c>
    </row>
    <row r="63" customFormat="false" ht="15" hidden="false" customHeight="false" outlineLevel="0" collapsed="false">
      <c r="A63" s="45" t="n">
        <f aca="false">+DATOS!A63</f>
        <v>62</v>
      </c>
      <c r="B63" s="45" t="n">
        <f aca="false">+DATOS!B63</f>
        <v>0</v>
      </c>
      <c r="C63" s="45" t="str">
        <f aca="false">+DATOS!C63</f>
        <v> </v>
      </c>
      <c r="D63" s="45" t="n">
        <f aca="false">+D62</f>
        <v>1</v>
      </c>
      <c r="E63" s="45" t="n">
        <f aca="false">+E62</f>
        <v>0</v>
      </c>
      <c r="F63" s="45" t="str">
        <f aca="false">+F62</f>
        <v>Propia</v>
      </c>
      <c r="G63" s="45" t="n">
        <f aca="false">+DATOS!D63</f>
        <v>0</v>
      </c>
    </row>
    <row r="64" customFormat="false" ht="15" hidden="false" customHeight="false" outlineLevel="0" collapsed="false">
      <c r="A64" s="45" t="n">
        <f aca="false">+DATOS!A64</f>
        <v>63</v>
      </c>
      <c r="B64" s="45" t="n">
        <f aca="false">+DATOS!B64</f>
        <v>0</v>
      </c>
      <c r="C64" s="45" t="str">
        <f aca="false">+DATOS!C64</f>
        <v> </v>
      </c>
      <c r="D64" s="45" t="n">
        <f aca="false">+D63</f>
        <v>1</v>
      </c>
      <c r="E64" s="45" t="n">
        <f aca="false">+E63</f>
        <v>0</v>
      </c>
      <c r="F64" s="45" t="str">
        <f aca="false">+F63</f>
        <v>Propia</v>
      </c>
      <c r="G64" s="45" t="n">
        <f aca="false">+DATOS!D64</f>
        <v>0</v>
      </c>
    </row>
    <row r="65" customFormat="false" ht="15" hidden="false" customHeight="false" outlineLevel="0" collapsed="false">
      <c r="A65" s="45" t="n">
        <f aca="false">+DATOS!A65</f>
        <v>64</v>
      </c>
      <c r="B65" s="45" t="n">
        <f aca="false">+DATOS!B65</f>
        <v>0</v>
      </c>
      <c r="C65" s="45" t="str">
        <f aca="false">+DATOS!C65</f>
        <v> </v>
      </c>
      <c r="D65" s="45" t="n">
        <f aca="false">+D64</f>
        <v>1</v>
      </c>
      <c r="E65" s="45" t="n">
        <f aca="false">+E64</f>
        <v>0</v>
      </c>
      <c r="F65" s="45" t="str">
        <f aca="false">+F64</f>
        <v>Propia</v>
      </c>
      <c r="G65" s="45" t="n">
        <f aca="false">+DATOS!D65</f>
        <v>0</v>
      </c>
    </row>
    <row r="66" customFormat="false" ht="15" hidden="false" customHeight="false" outlineLevel="0" collapsed="false">
      <c r="A66" s="45" t="n">
        <f aca="false">+DATOS!A66</f>
        <v>65</v>
      </c>
      <c r="B66" s="45" t="n">
        <f aca="false">+DATOS!B66</f>
        <v>0</v>
      </c>
      <c r="C66" s="45" t="str">
        <f aca="false">+DATOS!C66</f>
        <v> </v>
      </c>
      <c r="D66" s="45" t="n">
        <f aca="false">+D65</f>
        <v>1</v>
      </c>
      <c r="E66" s="45" t="n">
        <f aca="false">+E65</f>
        <v>0</v>
      </c>
      <c r="F66" s="45" t="str">
        <f aca="false">+F65</f>
        <v>Propia</v>
      </c>
      <c r="G66" s="45" t="n">
        <f aca="false">+DATOS!D66</f>
        <v>0</v>
      </c>
    </row>
    <row r="67" customFormat="false" ht="15" hidden="false" customHeight="false" outlineLevel="0" collapsed="false">
      <c r="A67" s="45" t="n">
        <f aca="false">+DATOS!A67</f>
        <v>66</v>
      </c>
      <c r="B67" s="45" t="n">
        <f aca="false">+DATOS!B67</f>
        <v>0</v>
      </c>
      <c r="C67" s="45" t="str">
        <f aca="false">+DATOS!C67</f>
        <v> </v>
      </c>
      <c r="D67" s="45" t="n">
        <f aca="false">+D66</f>
        <v>1</v>
      </c>
      <c r="E67" s="45" t="n">
        <f aca="false">+E66</f>
        <v>0</v>
      </c>
      <c r="F67" s="45" t="str">
        <f aca="false">+F66</f>
        <v>Propia</v>
      </c>
      <c r="G67" s="45" t="n">
        <f aca="false">+DATOS!D67</f>
        <v>0</v>
      </c>
    </row>
    <row r="68" customFormat="false" ht="15" hidden="false" customHeight="false" outlineLevel="0" collapsed="false">
      <c r="A68" s="45" t="n">
        <f aca="false">+DATOS!A68</f>
        <v>67</v>
      </c>
      <c r="B68" s="45" t="n">
        <f aca="false">+DATOS!B68</f>
        <v>0</v>
      </c>
      <c r="C68" s="45" t="str">
        <f aca="false">+DATOS!C68</f>
        <v> </v>
      </c>
      <c r="D68" s="45" t="n">
        <f aca="false">+D67</f>
        <v>1</v>
      </c>
      <c r="E68" s="45" t="n">
        <f aca="false">+E67</f>
        <v>0</v>
      </c>
      <c r="F68" s="45" t="str">
        <f aca="false">+F67</f>
        <v>Propia</v>
      </c>
      <c r="G68" s="45" t="n">
        <f aca="false">+DATOS!D68</f>
        <v>0</v>
      </c>
    </row>
    <row r="69" customFormat="false" ht="15" hidden="false" customHeight="false" outlineLevel="0" collapsed="false">
      <c r="A69" s="45" t="n">
        <f aca="false">+DATOS!A69</f>
        <v>68</v>
      </c>
      <c r="B69" s="45" t="n">
        <f aca="false">+DATOS!B69</f>
        <v>0</v>
      </c>
      <c r="C69" s="45" t="str">
        <f aca="false">+DATOS!C69</f>
        <v> </v>
      </c>
      <c r="D69" s="45" t="n">
        <f aca="false">+D68</f>
        <v>1</v>
      </c>
      <c r="E69" s="45" t="n">
        <f aca="false">+E68</f>
        <v>0</v>
      </c>
      <c r="F69" s="45" t="str">
        <f aca="false">+F68</f>
        <v>Propia</v>
      </c>
      <c r="G69" s="45" t="n">
        <f aca="false">+DATOS!D69</f>
        <v>0</v>
      </c>
    </row>
    <row r="70" customFormat="false" ht="15" hidden="false" customHeight="false" outlineLevel="0" collapsed="false">
      <c r="A70" s="45" t="n">
        <f aca="false">+DATOS!A70</f>
        <v>69</v>
      </c>
      <c r="B70" s="45" t="n">
        <f aca="false">+DATOS!B70</f>
        <v>0</v>
      </c>
      <c r="C70" s="45" t="str">
        <f aca="false">+DATOS!C70</f>
        <v> </v>
      </c>
      <c r="D70" s="45" t="n">
        <f aca="false">+D69</f>
        <v>1</v>
      </c>
      <c r="E70" s="45" t="n">
        <f aca="false">+E69</f>
        <v>0</v>
      </c>
      <c r="F70" s="45" t="str">
        <f aca="false">+F69</f>
        <v>Propia</v>
      </c>
      <c r="G70" s="45" t="n">
        <f aca="false">+DATOS!D70</f>
        <v>0</v>
      </c>
    </row>
    <row r="71" customFormat="false" ht="15" hidden="false" customHeight="false" outlineLevel="0" collapsed="false">
      <c r="A71" s="45" t="n">
        <f aca="false">+DATOS!A71</f>
        <v>70</v>
      </c>
      <c r="B71" s="45" t="n">
        <f aca="false">+DATOS!B71</f>
        <v>0</v>
      </c>
      <c r="C71" s="45" t="str">
        <f aca="false">+DATOS!C71</f>
        <v> </v>
      </c>
      <c r="D71" s="45" t="n">
        <f aca="false">+D70</f>
        <v>1</v>
      </c>
      <c r="E71" s="45" t="n">
        <f aca="false">+E70</f>
        <v>0</v>
      </c>
      <c r="F71" s="45" t="str">
        <f aca="false">+F70</f>
        <v>Propia</v>
      </c>
      <c r="G71" s="45" t="n">
        <f aca="false">+DATOS!D71</f>
        <v>0</v>
      </c>
    </row>
    <row r="72" customFormat="false" ht="15" hidden="false" customHeight="false" outlineLevel="0" collapsed="false">
      <c r="A72" s="45" t="n">
        <f aca="false">+DATOS!A72</f>
        <v>71</v>
      </c>
      <c r="B72" s="45" t="n">
        <f aca="false">+DATOS!B72</f>
        <v>0</v>
      </c>
      <c r="C72" s="45" t="str">
        <f aca="false">+DATOS!C72</f>
        <v> </v>
      </c>
      <c r="D72" s="45" t="n">
        <f aca="false">+D71</f>
        <v>1</v>
      </c>
      <c r="E72" s="45" t="n">
        <f aca="false">+E71</f>
        <v>0</v>
      </c>
      <c r="F72" s="45" t="str">
        <f aca="false">+F71</f>
        <v>Propia</v>
      </c>
      <c r="G72" s="45" t="n">
        <f aca="false">+DATOS!D72</f>
        <v>0</v>
      </c>
    </row>
    <row r="73" customFormat="false" ht="15" hidden="false" customHeight="false" outlineLevel="0" collapsed="false">
      <c r="A73" s="45" t="n">
        <f aca="false">+DATOS!A73</f>
        <v>72</v>
      </c>
      <c r="B73" s="45" t="n">
        <f aca="false">+DATOS!B73</f>
        <v>0</v>
      </c>
      <c r="C73" s="45" t="str">
        <f aca="false">+DATOS!C73</f>
        <v> </v>
      </c>
      <c r="D73" s="45" t="n">
        <f aca="false">+D72</f>
        <v>1</v>
      </c>
      <c r="E73" s="45" t="n">
        <f aca="false">+E72</f>
        <v>0</v>
      </c>
      <c r="F73" s="45" t="str">
        <f aca="false">+F72</f>
        <v>Propia</v>
      </c>
      <c r="G73" s="45" t="n">
        <f aca="false">+DATOS!D73</f>
        <v>0</v>
      </c>
    </row>
    <row r="74" customFormat="false" ht="15" hidden="false" customHeight="false" outlineLevel="0" collapsed="false">
      <c r="A74" s="45" t="n">
        <f aca="false">+DATOS!A74</f>
        <v>73</v>
      </c>
      <c r="B74" s="45" t="n">
        <f aca="false">+DATOS!B74</f>
        <v>0</v>
      </c>
      <c r="C74" s="45" t="str">
        <f aca="false">+DATOS!C74</f>
        <v> </v>
      </c>
      <c r="D74" s="45" t="n">
        <f aca="false">+D73</f>
        <v>1</v>
      </c>
      <c r="E74" s="45" t="n">
        <f aca="false">+E73</f>
        <v>0</v>
      </c>
      <c r="F74" s="45" t="str">
        <f aca="false">+F73</f>
        <v>Propia</v>
      </c>
      <c r="G74" s="45" t="n">
        <f aca="false">+DATOS!D74</f>
        <v>0</v>
      </c>
    </row>
    <row r="75" customFormat="false" ht="15" hidden="false" customHeight="false" outlineLevel="0" collapsed="false">
      <c r="A75" s="45" t="n">
        <f aca="false">+DATOS!A75</f>
        <v>74</v>
      </c>
      <c r="B75" s="45" t="n">
        <f aca="false">+DATOS!B75</f>
        <v>0</v>
      </c>
      <c r="C75" s="45" t="str">
        <f aca="false">+DATOS!C75</f>
        <v> </v>
      </c>
      <c r="D75" s="45" t="n">
        <f aca="false">+D74</f>
        <v>1</v>
      </c>
      <c r="E75" s="45" t="n">
        <f aca="false">+E74</f>
        <v>0</v>
      </c>
      <c r="F75" s="45" t="str">
        <f aca="false">+F74</f>
        <v>Propia</v>
      </c>
      <c r="G75" s="45" t="n">
        <f aca="false">+DATOS!D75</f>
        <v>0</v>
      </c>
    </row>
    <row r="76" customFormat="false" ht="15" hidden="false" customHeight="false" outlineLevel="0" collapsed="false">
      <c r="A76" s="45" t="n">
        <f aca="false">+DATOS!A76</f>
        <v>75</v>
      </c>
      <c r="B76" s="45" t="n">
        <f aca="false">+DATOS!B76</f>
        <v>0</v>
      </c>
      <c r="C76" s="45" t="str">
        <f aca="false">+DATOS!C76</f>
        <v> </v>
      </c>
      <c r="D76" s="45" t="n">
        <f aca="false">+D75</f>
        <v>1</v>
      </c>
      <c r="E76" s="45" t="n">
        <f aca="false">+E75</f>
        <v>0</v>
      </c>
      <c r="F76" s="45" t="str">
        <f aca="false">+F75</f>
        <v>Propia</v>
      </c>
      <c r="G76" s="45" t="n">
        <f aca="false">+DATOS!D76</f>
        <v>0</v>
      </c>
    </row>
    <row r="77" customFormat="false" ht="15" hidden="false" customHeight="false" outlineLevel="0" collapsed="false">
      <c r="A77" s="45" t="n">
        <f aca="false">+DATOS!A77</f>
        <v>76</v>
      </c>
      <c r="B77" s="45" t="n">
        <f aca="false">+DATOS!B77</f>
        <v>0</v>
      </c>
      <c r="C77" s="45" t="str">
        <f aca="false">+DATOS!C77</f>
        <v> </v>
      </c>
      <c r="D77" s="45" t="n">
        <f aca="false">+D76</f>
        <v>1</v>
      </c>
      <c r="E77" s="45" t="n">
        <f aca="false">+E76</f>
        <v>0</v>
      </c>
      <c r="F77" s="45" t="str">
        <f aca="false">+F76</f>
        <v>Propia</v>
      </c>
      <c r="G77" s="45" t="n">
        <f aca="false">+DATOS!D77</f>
        <v>0</v>
      </c>
    </row>
    <row r="78" customFormat="false" ht="15" hidden="false" customHeight="false" outlineLevel="0" collapsed="false">
      <c r="A78" s="45" t="n">
        <f aca="false">+DATOS!A78</f>
        <v>77</v>
      </c>
      <c r="B78" s="45" t="n">
        <f aca="false">+DATOS!B78</f>
        <v>0</v>
      </c>
      <c r="C78" s="45" t="str">
        <f aca="false">+DATOS!C78</f>
        <v> </v>
      </c>
      <c r="D78" s="45" t="n">
        <f aca="false">+D77</f>
        <v>1</v>
      </c>
      <c r="E78" s="45" t="n">
        <f aca="false">+E77</f>
        <v>0</v>
      </c>
      <c r="F78" s="45" t="str">
        <f aca="false">+F77</f>
        <v>Propia</v>
      </c>
      <c r="G78" s="45" t="n">
        <f aca="false">+DATOS!D78</f>
        <v>0</v>
      </c>
    </row>
    <row r="79" customFormat="false" ht="15" hidden="false" customHeight="false" outlineLevel="0" collapsed="false">
      <c r="A79" s="45" t="n">
        <f aca="false">+DATOS!A79</f>
        <v>78</v>
      </c>
      <c r="B79" s="45" t="n">
        <f aca="false">+DATOS!B79</f>
        <v>0</v>
      </c>
      <c r="C79" s="45" t="str">
        <f aca="false">+DATOS!C79</f>
        <v> </v>
      </c>
      <c r="D79" s="45" t="n">
        <f aca="false">+D78</f>
        <v>1</v>
      </c>
      <c r="E79" s="45" t="n">
        <f aca="false">+E78</f>
        <v>0</v>
      </c>
      <c r="F79" s="45" t="str">
        <f aca="false">+F78</f>
        <v>Propia</v>
      </c>
      <c r="G79" s="45" t="n">
        <f aca="false">+DATOS!D79</f>
        <v>0</v>
      </c>
    </row>
    <row r="80" customFormat="false" ht="15" hidden="false" customHeight="false" outlineLevel="0" collapsed="false">
      <c r="A80" s="45" t="n">
        <f aca="false">+DATOS!A80</f>
        <v>79</v>
      </c>
      <c r="B80" s="45" t="n">
        <f aca="false">+DATOS!B80</f>
        <v>0</v>
      </c>
      <c r="C80" s="45" t="str">
        <f aca="false">+DATOS!C80</f>
        <v> </v>
      </c>
      <c r="D80" s="45" t="n">
        <f aca="false">+D79</f>
        <v>1</v>
      </c>
      <c r="E80" s="45" t="n">
        <f aca="false">+E79</f>
        <v>0</v>
      </c>
      <c r="F80" s="45" t="str">
        <f aca="false">+F79</f>
        <v>Propia</v>
      </c>
      <c r="G80" s="45" t="n">
        <f aca="false">+DATOS!D80</f>
        <v>0</v>
      </c>
    </row>
    <row r="81" customFormat="false" ht="15" hidden="false" customHeight="false" outlineLevel="0" collapsed="false">
      <c r="A81" s="45" t="n">
        <f aca="false">+DATOS!A81</f>
        <v>80</v>
      </c>
      <c r="B81" s="45" t="n">
        <f aca="false">+DATOS!B81</f>
        <v>0</v>
      </c>
      <c r="C81" s="45" t="str">
        <f aca="false">+DATOS!C81</f>
        <v> </v>
      </c>
      <c r="D81" s="45" t="n">
        <f aca="false">+D80</f>
        <v>1</v>
      </c>
      <c r="E81" s="45" t="n">
        <f aca="false">+E80</f>
        <v>0</v>
      </c>
      <c r="F81" s="45" t="str">
        <f aca="false">+F80</f>
        <v>Propia</v>
      </c>
      <c r="G81" s="45" t="n">
        <f aca="false">+DATOS!D81</f>
        <v>0</v>
      </c>
    </row>
    <row r="82" customFormat="false" ht="15" hidden="false" customHeight="false" outlineLevel="0" collapsed="false">
      <c r="A82" s="45" t="n">
        <f aca="false">+DATOS!A82</f>
        <v>81</v>
      </c>
      <c r="B82" s="45" t="n">
        <f aca="false">+DATOS!B82</f>
        <v>0</v>
      </c>
      <c r="C82" s="45" t="str">
        <f aca="false">+DATOS!C82</f>
        <v> </v>
      </c>
      <c r="D82" s="45" t="n">
        <f aca="false">+D81</f>
        <v>1</v>
      </c>
      <c r="E82" s="45" t="n">
        <f aca="false">+E81</f>
        <v>0</v>
      </c>
      <c r="F82" s="45" t="str">
        <f aca="false">+F81</f>
        <v>Propia</v>
      </c>
      <c r="G82" s="45" t="n">
        <f aca="false">+DATOS!D82</f>
        <v>0</v>
      </c>
    </row>
    <row r="83" customFormat="false" ht="15" hidden="false" customHeight="false" outlineLevel="0" collapsed="false">
      <c r="A83" s="45" t="n">
        <f aca="false">+DATOS!A83</f>
        <v>82</v>
      </c>
      <c r="B83" s="45" t="n">
        <f aca="false">+DATOS!B83</f>
        <v>0</v>
      </c>
      <c r="C83" s="45" t="str">
        <f aca="false">+DATOS!C83</f>
        <v> </v>
      </c>
      <c r="D83" s="45" t="n">
        <f aca="false">+D82</f>
        <v>1</v>
      </c>
      <c r="E83" s="45" t="n">
        <f aca="false">+E82</f>
        <v>0</v>
      </c>
      <c r="F83" s="45" t="str">
        <f aca="false">+F82</f>
        <v>Propia</v>
      </c>
      <c r="G83" s="45" t="n">
        <f aca="false">+DATOS!D83</f>
        <v>0</v>
      </c>
    </row>
    <row r="84" customFormat="false" ht="15" hidden="false" customHeight="false" outlineLevel="0" collapsed="false">
      <c r="A84" s="45" t="n">
        <f aca="false">+DATOS!A84</f>
        <v>83</v>
      </c>
      <c r="B84" s="45" t="n">
        <f aca="false">+DATOS!B84</f>
        <v>0</v>
      </c>
      <c r="C84" s="45" t="str">
        <f aca="false">+DATOS!C84</f>
        <v> </v>
      </c>
      <c r="D84" s="45" t="n">
        <f aca="false">+D83</f>
        <v>1</v>
      </c>
      <c r="E84" s="45" t="n">
        <f aca="false">+E83</f>
        <v>0</v>
      </c>
      <c r="F84" s="45" t="str">
        <f aca="false">+F83</f>
        <v>Propia</v>
      </c>
      <c r="G84" s="45" t="n">
        <f aca="false">+DATOS!D84</f>
        <v>0</v>
      </c>
    </row>
    <row r="85" customFormat="false" ht="15" hidden="false" customHeight="false" outlineLevel="0" collapsed="false">
      <c r="A85" s="45" t="n">
        <f aca="false">+DATOS!A85</f>
        <v>84</v>
      </c>
      <c r="B85" s="45" t="n">
        <f aca="false">+DATOS!B85</f>
        <v>0</v>
      </c>
      <c r="C85" s="45" t="str">
        <f aca="false">+DATOS!C85</f>
        <v> </v>
      </c>
      <c r="D85" s="45" t="n">
        <f aca="false">+D84</f>
        <v>1</v>
      </c>
      <c r="E85" s="45" t="n">
        <f aca="false">+E84</f>
        <v>0</v>
      </c>
      <c r="F85" s="45" t="str">
        <f aca="false">+F84</f>
        <v>Propia</v>
      </c>
      <c r="G85" s="45" t="n">
        <f aca="false">+DATOS!D85</f>
        <v>0</v>
      </c>
    </row>
    <row r="86" customFormat="false" ht="15" hidden="false" customHeight="false" outlineLevel="0" collapsed="false">
      <c r="A86" s="45" t="n">
        <f aca="false">+DATOS!A86</f>
        <v>85</v>
      </c>
      <c r="B86" s="45" t="n">
        <f aca="false">+DATOS!B86</f>
        <v>0</v>
      </c>
      <c r="C86" s="45" t="str">
        <f aca="false">+DATOS!C86</f>
        <v> </v>
      </c>
      <c r="D86" s="45" t="n">
        <f aca="false">+D85</f>
        <v>1</v>
      </c>
      <c r="E86" s="45" t="n">
        <f aca="false">+E85</f>
        <v>0</v>
      </c>
      <c r="F86" s="45" t="str">
        <f aca="false">+F85</f>
        <v>Propia</v>
      </c>
      <c r="G86" s="45" t="n">
        <f aca="false">+DATOS!D86</f>
        <v>0</v>
      </c>
    </row>
    <row r="87" customFormat="false" ht="15" hidden="false" customHeight="false" outlineLevel="0" collapsed="false">
      <c r="A87" s="45" t="n">
        <f aca="false">+DATOS!A87</f>
        <v>86</v>
      </c>
      <c r="B87" s="45" t="n">
        <f aca="false">+DATOS!B87</f>
        <v>0</v>
      </c>
      <c r="C87" s="45" t="str">
        <f aca="false">+DATOS!C87</f>
        <v> </v>
      </c>
      <c r="D87" s="45" t="n">
        <f aca="false">+D86</f>
        <v>1</v>
      </c>
      <c r="E87" s="45" t="n">
        <f aca="false">+E86</f>
        <v>0</v>
      </c>
      <c r="F87" s="45" t="str">
        <f aca="false">+F86</f>
        <v>Propia</v>
      </c>
      <c r="G87" s="45" t="n">
        <f aca="false">+DATOS!D87</f>
        <v>0</v>
      </c>
    </row>
    <row r="88" customFormat="false" ht="15" hidden="false" customHeight="false" outlineLevel="0" collapsed="false">
      <c r="A88" s="45" t="n">
        <f aca="false">+DATOS!A88</f>
        <v>87</v>
      </c>
      <c r="B88" s="45" t="n">
        <f aca="false">+DATOS!B88</f>
        <v>0</v>
      </c>
      <c r="C88" s="45" t="str">
        <f aca="false">+DATOS!C88</f>
        <v> </v>
      </c>
      <c r="D88" s="45" t="n">
        <f aca="false">+D87</f>
        <v>1</v>
      </c>
      <c r="E88" s="45" t="n">
        <f aca="false">+E87</f>
        <v>0</v>
      </c>
      <c r="F88" s="45" t="str">
        <f aca="false">+F87</f>
        <v>Propia</v>
      </c>
      <c r="G88" s="45" t="n">
        <f aca="false">+DATOS!D88</f>
        <v>0</v>
      </c>
    </row>
    <row r="89" customFormat="false" ht="15" hidden="false" customHeight="false" outlineLevel="0" collapsed="false">
      <c r="A89" s="45" t="n">
        <f aca="false">+DATOS!A89</f>
        <v>88</v>
      </c>
      <c r="B89" s="45" t="n">
        <f aca="false">+DATOS!B89</f>
        <v>0</v>
      </c>
      <c r="C89" s="45" t="str">
        <f aca="false">+DATOS!C89</f>
        <v> </v>
      </c>
      <c r="D89" s="45" t="n">
        <f aca="false">+D88</f>
        <v>1</v>
      </c>
      <c r="E89" s="45" t="n">
        <f aca="false">+E88</f>
        <v>0</v>
      </c>
      <c r="F89" s="45" t="str">
        <f aca="false">+F88</f>
        <v>Propia</v>
      </c>
      <c r="G89" s="45" t="n">
        <f aca="false">+DATOS!D89</f>
        <v>0</v>
      </c>
    </row>
    <row r="90" customFormat="false" ht="15" hidden="false" customHeight="false" outlineLevel="0" collapsed="false">
      <c r="A90" s="45" t="n">
        <f aca="false">+DATOS!A90</f>
        <v>89</v>
      </c>
      <c r="B90" s="45" t="n">
        <f aca="false">+DATOS!B90</f>
        <v>0</v>
      </c>
      <c r="C90" s="45" t="str">
        <f aca="false">+DATOS!C90</f>
        <v> </v>
      </c>
      <c r="D90" s="45" t="n">
        <f aca="false">+D89</f>
        <v>1</v>
      </c>
      <c r="E90" s="45" t="n">
        <f aca="false">+E89</f>
        <v>0</v>
      </c>
      <c r="F90" s="45" t="str">
        <f aca="false">+F89</f>
        <v>Propia</v>
      </c>
      <c r="G90" s="45" t="n">
        <f aca="false">+DATOS!D90</f>
        <v>0</v>
      </c>
    </row>
    <row r="91" customFormat="false" ht="15" hidden="false" customHeight="false" outlineLevel="0" collapsed="false">
      <c r="A91" s="45" t="n">
        <f aca="false">+DATOS!A91</f>
        <v>90</v>
      </c>
      <c r="B91" s="45" t="n">
        <f aca="false">+DATOS!B91</f>
        <v>0</v>
      </c>
      <c r="C91" s="45" t="str">
        <f aca="false">+DATOS!C91</f>
        <v> </v>
      </c>
      <c r="D91" s="45" t="n">
        <f aca="false">+D90</f>
        <v>1</v>
      </c>
      <c r="E91" s="45" t="n">
        <f aca="false">+E90</f>
        <v>0</v>
      </c>
      <c r="F91" s="45" t="str">
        <f aca="false">+F90</f>
        <v>Propia</v>
      </c>
      <c r="G91" s="45" t="n">
        <f aca="false">+DATOS!D91</f>
        <v>0</v>
      </c>
    </row>
    <row r="92" customFormat="false" ht="15" hidden="false" customHeight="false" outlineLevel="0" collapsed="false">
      <c r="A92" s="45" t="n">
        <f aca="false">+DATOS!A92</f>
        <v>91</v>
      </c>
      <c r="B92" s="45" t="n">
        <f aca="false">+DATOS!B92</f>
        <v>0</v>
      </c>
      <c r="C92" s="45" t="str">
        <f aca="false">+DATOS!C92</f>
        <v> </v>
      </c>
      <c r="D92" s="45" t="n">
        <f aca="false">+D91</f>
        <v>1</v>
      </c>
      <c r="E92" s="45" t="n">
        <f aca="false">+E91</f>
        <v>0</v>
      </c>
      <c r="F92" s="45" t="str">
        <f aca="false">+F91</f>
        <v>Propia</v>
      </c>
      <c r="G92" s="45" t="n">
        <f aca="false">+DATOS!D92</f>
        <v>0</v>
      </c>
    </row>
    <row r="93" customFormat="false" ht="15" hidden="false" customHeight="false" outlineLevel="0" collapsed="false">
      <c r="A93" s="45" t="n">
        <f aca="false">+DATOS!A93</f>
        <v>92</v>
      </c>
      <c r="B93" s="45" t="n">
        <f aca="false">+DATOS!B93</f>
        <v>0</v>
      </c>
      <c r="C93" s="45" t="str">
        <f aca="false">+DATOS!C93</f>
        <v> </v>
      </c>
      <c r="D93" s="45" t="n">
        <f aca="false">+D92</f>
        <v>1</v>
      </c>
      <c r="E93" s="45" t="n">
        <f aca="false">+E92</f>
        <v>0</v>
      </c>
      <c r="F93" s="45" t="str">
        <f aca="false">+F92</f>
        <v>Propia</v>
      </c>
      <c r="G93" s="45" t="n">
        <f aca="false">+DATOS!D93</f>
        <v>0</v>
      </c>
    </row>
    <row r="94" customFormat="false" ht="15" hidden="false" customHeight="false" outlineLevel="0" collapsed="false">
      <c r="A94" s="45" t="n">
        <f aca="false">+DATOS!A94</f>
        <v>93</v>
      </c>
      <c r="B94" s="45" t="n">
        <f aca="false">+DATOS!B94</f>
        <v>0</v>
      </c>
      <c r="C94" s="45" t="str">
        <f aca="false">+DATOS!C94</f>
        <v> </v>
      </c>
      <c r="D94" s="45" t="n">
        <f aca="false">+D93</f>
        <v>1</v>
      </c>
      <c r="E94" s="45" t="n">
        <f aca="false">+E93</f>
        <v>0</v>
      </c>
      <c r="F94" s="45" t="str">
        <f aca="false">+F93</f>
        <v>Propia</v>
      </c>
      <c r="G94" s="45" t="n">
        <f aca="false">+DATOS!D94</f>
        <v>0</v>
      </c>
    </row>
    <row r="95" customFormat="false" ht="15" hidden="false" customHeight="false" outlineLevel="0" collapsed="false">
      <c r="A95" s="45" t="n">
        <f aca="false">+DATOS!A95</f>
        <v>94</v>
      </c>
      <c r="B95" s="45" t="n">
        <f aca="false">+DATOS!B95</f>
        <v>0</v>
      </c>
      <c r="C95" s="45" t="str">
        <f aca="false">+DATOS!C95</f>
        <v> </v>
      </c>
      <c r="D95" s="45" t="n">
        <f aca="false">+D94</f>
        <v>1</v>
      </c>
      <c r="E95" s="45" t="n">
        <f aca="false">+E94</f>
        <v>0</v>
      </c>
      <c r="F95" s="45" t="str">
        <f aca="false">+F94</f>
        <v>Propia</v>
      </c>
      <c r="G95" s="45" t="n">
        <f aca="false">+DATOS!D95</f>
        <v>0</v>
      </c>
    </row>
    <row r="96" customFormat="false" ht="15" hidden="false" customHeight="false" outlineLevel="0" collapsed="false">
      <c r="A96" s="45" t="n">
        <f aca="false">+DATOS!A96</f>
        <v>95</v>
      </c>
      <c r="B96" s="45" t="n">
        <f aca="false">+DATOS!B96</f>
        <v>0</v>
      </c>
      <c r="C96" s="45" t="str">
        <f aca="false">+DATOS!C96</f>
        <v> </v>
      </c>
      <c r="D96" s="45" t="n">
        <f aca="false">+D95</f>
        <v>1</v>
      </c>
      <c r="E96" s="45" t="n">
        <f aca="false">+E95</f>
        <v>0</v>
      </c>
      <c r="F96" s="45" t="str">
        <f aca="false">+F95</f>
        <v>Propia</v>
      </c>
      <c r="G96" s="45" t="n">
        <f aca="false">+DATOS!D96</f>
        <v>0</v>
      </c>
    </row>
    <row r="97" customFormat="false" ht="15" hidden="false" customHeight="false" outlineLevel="0" collapsed="false">
      <c r="A97" s="45" t="n">
        <f aca="false">+DATOS!A97</f>
        <v>96</v>
      </c>
      <c r="B97" s="45" t="n">
        <f aca="false">+DATOS!B97</f>
        <v>0</v>
      </c>
      <c r="C97" s="45" t="str">
        <f aca="false">+DATOS!C97</f>
        <v> </v>
      </c>
      <c r="D97" s="45" t="n">
        <f aca="false">+D96</f>
        <v>1</v>
      </c>
      <c r="E97" s="45" t="n">
        <f aca="false">+E96</f>
        <v>0</v>
      </c>
      <c r="F97" s="45" t="str">
        <f aca="false">+F96</f>
        <v>Propia</v>
      </c>
      <c r="G97" s="45" t="n">
        <f aca="false">+DATOS!D97</f>
        <v>0</v>
      </c>
    </row>
    <row r="98" customFormat="false" ht="15" hidden="false" customHeight="false" outlineLevel="0" collapsed="false">
      <c r="A98" s="45" t="n">
        <f aca="false">+DATOS!A98</f>
        <v>97</v>
      </c>
      <c r="B98" s="45" t="n">
        <f aca="false">+DATOS!B98</f>
        <v>0</v>
      </c>
      <c r="C98" s="45" t="str">
        <f aca="false">+DATOS!C98</f>
        <v> </v>
      </c>
      <c r="D98" s="45" t="n">
        <f aca="false">+D97</f>
        <v>1</v>
      </c>
      <c r="E98" s="45" t="n">
        <f aca="false">+E97</f>
        <v>0</v>
      </c>
      <c r="F98" s="45" t="str">
        <f aca="false">+F97</f>
        <v>Propia</v>
      </c>
      <c r="G98" s="45" t="n">
        <f aca="false">+DATOS!D98</f>
        <v>0</v>
      </c>
    </row>
    <row r="99" customFormat="false" ht="15" hidden="false" customHeight="false" outlineLevel="0" collapsed="false">
      <c r="A99" s="45" t="n">
        <f aca="false">+DATOS!A99</f>
        <v>98</v>
      </c>
      <c r="B99" s="45" t="n">
        <f aca="false">+DATOS!B99</f>
        <v>0</v>
      </c>
      <c r="C99" s="45" t="str">
        <f aca="false">+DATOS!C99</f>
        <v> </v>
      </c>
      <c r="D99" s="45" t="n">
        <f aca="false">+D98</f>
        <v>1</v>
      </c>
      <c r="E99" s="45" t="n">
        <f aca="false">+E98</f>
        <v>0</v>
      </c>
      <c r="F99" s="45" t="str">
        <f aca="false">+F98</f>
        <v>Propia</v>
      </c>
      <c r="G99" s="45" t="n">
        <f aca="false">+DATOS!D99</f>
        <v>0</v>
      </c>
    </row>
    <row r="100" customFormat="false" ht="15" hidden="false" customHeight="false" outlineLevel="0" collapsed="false">
      <c r="A100" s="45" t="n">
        <f aca="false">+DATOS!A100</f>
        <v>99</v>
      </c>
      <c r="B100" s="45" t="n">
        <f aca="false">+DATOS!B100</f>
        <v>0</v>
      </c>
      <c r="C100" s="45" t="str">
        <f aca="false">+DATOS!C100</f>
        <v> </v>
      </c>
      <c r="D100" s="45" t="n">
        <f aca="false">+D99</f>
        <v>1</v>
      </c>
      <c r="E100" s="45" t="n">
        <f aca="false">+E99</f>
        <v>0</v>
      </c>
      <c r="F100" s="45" t="str">
        <f aca="false">+F99</f>
        <v>Propia</v>
      </c>
      <c r="G100" s="45" t="n">
        <f aca="false">+DATOS!D100</f>
        <v>0</v>
      </c>
    </row>
    <row r="101" customFormat="false" ht="15" hidden="false" customHeight="false" outlineLevel="0" collapsed="false">
      <c r="A101" s="45" t="n">
        <f aca="false">+DATOS!A101</f>
        <v>100</v>
      </c>
      <c r="B101" s="45" t="n">
        <f aca="false">+DATOS!B101</f>
        <v>0</v>
      </c>
      <c r="C101" s="45" t="str">
        <f aca="false">+DATOS!C101</f>
        <v> </v>
      </c>
      <c r="D101" s="45" t="n">
        <f aca="false">+D100</f>
        <v>1</v>
      </c>
      <c r="E101" s="45" t="n">
        <f aca="false">+E100</f>
        <v>0</v>
      </c>
      <c r="F101" s="45" t="str">
        <f aca="false">+F100</f>
        <v>Propia</v>
      </c>
      <c r="G101" s="45" t="n">
        <f aca="false">+DATOS!D101</f>
        <v>0</v>
      </c>
    </row>
    <row r="102" customFormat="false" ht="15" hidden="false" customHeight="false" outlineLevel="0" collapsed="false">
      <c r="A102" s="45" t="n">
        <f aca="false">+A2</f>
        <v>1</v>
      </c>
      <c r="B102" s="45" t="n">
        <f aca="false">+B2</f>
        <v>0</v>
      </c>
      <c r="C102" s="45" t="str">
        <f aca="false">+C2</f>
        <v> </v>
      </c>
      <c r="D102" s="45" t="n">
        <v>2</v>
      </c>
      <c r="E102" s="45" t="n">
        <f aca="false">+DATOS!E1</f>
        <v>0</v>
      </c>
      <c r="F102" s="45" t="s">
        <v>27</v>
      </c>
      <c r="G102" s="45" t="n">
        <f aca="false">+DATOS!E2</f>
        <v>0</v>
      </c>
    </row>
    <row r="103" customFormat="false" ht="15" hidden="false" customHeight="false" outlineLevel="0" collapsed="false">
      <c r="A103" s="45" t="n">
        <f aca="false">+A3</f>
        <v>2</v>
      </c>
      <c r="B103" s="45" t="n">
        <f aca="false">+B3</f>
        <v>0</v>
      </c>
      <c r="C103" s="45" t="str">
        <f aca="false">+C3</f>
        <v> </v>
      </c>
      <c r="D103" s="45" t="n">
        <f aca="false">+D102</f>
        <v>2</v>
      </c>
      <c r="E103" s="45" t="n">
        <f aca="false">+E102</f>
        <v>0</v>
      </c>
      <c r="F103" s="45" t="str">
        <f aca="false">+F102</f>
        <v>Competidor</v>
      </c>
      <c r="G103" s="45" t="n">
        <f aca="false">+DATOS!E3</f>
        <v>0</v>
      </c>
    </row>
    <row r="104" customFormat="false" ht="15" hidden="false" customHeight="false" outlineLevel="0" collapsed="false">
      <c r="A104" s="45" t="n">
        <f aca="false">+A4</f>
        <v>3</v>
      </c>
      <c r="B104" s="45" t="n">
        <f aca="false">+B4</f>
        <v>0</v>
      </c>
      <c r="C104" s="45" t="str">
        <f aca="false">+C4</f>
        <v> </v>
      </c>
      <c r="D104" s="45" t="n">
        <f aca="false">+D103</f>
        <v>2</v>
      </c>
      <c r="E104" s="45" t="n">
        <f aca="false">+E103</f>
        <v>0</v>
      </c>
      <c r="F104" s="45" t="str">
        <f aca="false">+F103</f>
        <v>Competidor</v>
      </c>
      <c r="G104" s="45" t="n">
        <f aca="false">+DATOS!E4</f>
        <v>0</v>
      </c>
    </row>
    <row r="105" customFormat="false" ht="15" hidden="false" customHeight="false" outlineLevel="0" collapsed="false">
      <c r="A105" s="45" t="n">
        <f aca="false">+A5</f>
        <v>4</v>
      </c>
      <c r="B105" s="45" t="n">
        <f aca="false">+B5</f>
        <v>0</v>
      </c>
      <c r="C105" s="45" t="str">
        <f aca="false">+C5</f>
        <v> </v>
      </c>
      <c r="D105" s="45" t="n">
        <f aca="false">+D104</f>
        <v>2</v>
      </c>
      <c r="E105" s="45" t="n">
        <f aca="false">+E104</f>
        <v>0</v>
      </c>
      <c r="F105" s="45" t="str">
        <f aca="false">+F104</f>
        <v>Competidor</v>
      </c>
      <c r="G105" s="45" t="n">
        <f aca="false">+DATOS!E5</f>
        <v>0</v>
      </c>
    </row>
    <row r="106" customFormat="false" ht="15" hidden="false" customHeight="false" outlineLevel="0" collapsed="false">
      <c r="A106" s="45" t="n">
        <f aca="false">+A6</f>
        <v>5</v>
      </c>
      <c r="B106" s="45" t="n">
        <f aca="false">+B6</f>
        <v>0</v>
      </c>
      <c r="C106" s="45" t="str">
        <f aca="false">+C6</f>
        <v> </v>
      </c>
      <c r="D106" s="45" t="n">
        <f aca="false">+D105</f>
        <v>2</v>
      </c>
      <c r="E106" s="45" t="n">
        <f aca="false">+E105</f>
        <v>0</v>
      </c>
      <c r="F106" s="45" t="str">
        <f aca="false">+F105</f>
        <v>Competidor</v>
      </c>
      <c r="G106" s="45" t="n">
        <f aca="false">+DATOS!E6</f>
        <v>0</v>
      </c>
    </row>
    <row r="107" customFormat="false" ht="15" hidden="false" customHeight="false" outlineLevel="0" collapsed="false">
      <c r="A107" s="45" t="n">
        <f aca="false">+A7</f>
        <v>6</v>
      </c>
      <c r="B107" s="45" t="n">
        <f aca="false">+B7</f>
        <v>0</v>
      </c>
      <c r="C107" s="45" t="str">
        <f aca="false">+C7</f>
        <v> </v>
      </c>
      <c r="D107" s="45" t="n">
        <f aca="false">+D106</f>
        <v>2</v>
      </c>
      <c r="E107" s="45" t="n">
        <f aca="false">+E106</f>
        <v>0</v>
      </c>
      <c r="F107" s="45" t="str">
        <f aca="false">+F106</f>
        <v>Competidor</v>
      </c>
      <c r="G107" s="45" t="n">
        <f aca="false">+DATOS!E7</f>
        <v>0</v>
      </c>
    </row>
    <row r="108" customFormat="false" ht="15" hidden="false" customHeight="false" outlineLevel="0" collapsed="false">
      <c r="A108" s="45" t="n">
        <f aca="false">+A8</f>
        <v>7</v>
      </c>
      <c r="B108" s="45" t="n">
        <f aca="false">+B8</f>
        <v>0</v>
      </c>
      <c r="C108" s="45" t="str">
        <f aca="false">+C8</f>
        <v> </v>
      </c>
      <c r="D108" s="45" t="n">
        <f aca="false">+D107</f>
        <v>2</v>
      </c>
      <c r="E108" s="45" t="n">
        <f aca="false">+E107</f>
        <v>0</v>
      </c>
      <c r="F108" s="45" t="str">
        <f aca="false">+F107</f>
        <v>Competidor</v>
      </c>
      <c r="G108" s="45" t="n">
        <f aca="false">+DATOS!E8</f>
        <v>0</v>
      </c>
    </row>
    <row r="109" customFormat="false" ht="15" hidden="false" customHeight="false" outlineLevel="0" collapsed="false">
      <c r="A109" s="45" t="n">
        <f aca="false">+A9</f>
        <v>8</v>
      </c>
      <c r="B109" s="45" t="n">
        <f aca="false">+B9</f>
        <v>0</v>
      </c>
      <c r="C109" s="45" t="str">
        <f aca="false">+C9</f>
        <v> </v>
      </c>
      <c r="D109" s="45" t="n">
        <f aca="false">+D108</f>
        <v>2</v>
      </c>
      <c r="E109" s="45" t="n">
        <f aca="false">+E108</f>
        <v>0</v>
      </c>
      <c r="F109" s="45" t="str">
        <f aca="false">+F108</f>
        <v>Competidor</v>
      </c>
      <c r="G109" s="45" t="n">
        <f aca="false">+DATOS!E9</f>
        <v>0</v>
      </c>
    </row>
    <row r="110" customFormat="false" ht="15" hidden="false" customHeight="false" outlineLevel="0" collapsed="false">
      <c r="A110" s="45" t="n">
        <f aca="false">+A10</f>
        <v>9</v>
      </c>
      <c r="B110" s="45" t="n">
        <f aca="false">+B10</f>
        <v>0</v>
      </c>
      <c r="C110" s="45" t="str">
        <f aca="false">+C10</f>
        <v> </v>
      </c>
      <c r="D110" s="45" t="n">
        <f aca="false">+D109</f>
        <v>2</v>
      </c>
      <c r="E110" s="45" t="n">
        <f aca="false">+E109</f>
        <v>0</v>
      </c>
      <c r="F110" s="45" t="str">
        <f aca="false">+F109</f>
        <v>Competidor</v>
      </c>
      <c r="G110" s="45" t="n">
        <f aca="false">+DATOS!E10</f>
        <v>0</v>
      </c>
    </row>
    <row r="111" customFormat="false" ht="15" hidden="false" customHeight="false" outlineLevel="0" collapsed="false">
      <c r="A111" s="45" t="n">
        <f aca="false">+A11</f>
        <v>10</v>
      </c>
      <c r="B111" s="45" t="n">
        <f aca="false">+B11</f>
        <v>0</v>
      </c>
      <c r="C111" s="45" t="str">
        <f aca="false">+C11</f>
        <v> </v>
      </c>
      <c r="D111" s="45" t="n">
        <f aca="false">+D110</f>
        <v>2</v>
      </c>
      <c r="E111" s="45" t="n">
        <f aca="false">+E110</f>
        <v>0</v>
      </c>
      <c r="F111" s="45" t="str">
        <f aca="false">+F110</f>
        <v>Competidor</v>
      </c>
      <c r="G111" s="45" t="n">
        <f aca="false">+DATOS!E11</f>
        <v>0</v>
      </c>
    </row>
    <row r="112" customFormat="false" ht="15" hidden="false" customHeight="false" outlineLevel="0" collapsed="false">
      <c r="A112" s="45" t="n">
        <f aca="false">+A12</f>
        <v>11</v>
      </c>
      <c r="B112" s="45" t="n">
        <f aca="false">+B12</f>
        <v>0</v>
      </c>
      <c r="C112" s="45" t="str">
        <f aca="false">+C12</f>
        <v> </v>
      </c>
      <c r="D112" s="45" t="n">
        <f aca="false">+D111</f>
        <v>2</v>
      </c>
      <c r="E112" s="45" t="n">
        <f aca="false">+E111</f>
        <v>0</v>
      </c>
      <c r="F112" s="45" t="str">
        <f aca="false">+F111</f>
        <v>Competidor</v>
      </c>
      <c r="G112" s="45" t="n">
        <f aca="false">+DATOS!E12</f>
        <v>0</v>
      </c>
    </row>
    <row r="113" customFormat="false" ht="15" hidden="false" customHeight="false" outlineLevel="0" collapsed="false">
      <c r="A113" s="45" t="n">
        <f aca="false">+A13</f>
        <v>12</v>
      </c>
      <c r="B113" s="45" t="n">
        <f aca="false">+B13</f>
        <v>0</v>
      </c>
      <c r="C113" s="45" t="str">
        <f aca="false">+C13</f>
        <v> </v>
      </c>
      <c r="D113" s="45" t="n">
        <f aca="false">+D112</f>
        <v>2</v>
      </c>
      <c r="E113" s="45" t="n">
        <f aca="false">+E112</f>
        <v>0</v>
      </c>
      <c r="F113" s="45" t="str">
        <f aca="false">+F112</f>
        <v>Competidor</v>
      </c>
      <c r="G113" s="45" t="n">
        <f aca="false">+DATOS!E13</f>
        <v>0</v>
      </c>
    </row>
    <row r="114" customFormat="false" ht="15" hidden="false" customHeight="false" outlineLevel="0" collapsed="false">
      <c r="A114" s="45" t="n">
        <f aca="false">+A14</f>
        <v>13</v>
      </c>
      <c r="B114" s="45" t="n">
        <f aca="false">+B14</f>
        <v>0</v>
      </c>
      <c r="C114" s="45" t="str">
        <f aca="false">+C14</f>
        <v> </v>
      </c>
      <c r="D114" s="45" t="n">
        <f aca="false">+D113</f>
        <v>2</v>
      </c>
      <c r="E114" s="45" t="n">
        <f aca="false">+E113</f>
        <v>0</v>
      </c>
      <c r="F114" s="45" t="str">
        <f aca="false">+F113</f>
        <v>Competidor</v>
      </c>
      <c r="G114" s="45" t="n">
        <f aca="false">+DATOS!E14</f>
        <v>0</v>
      </c>
    </row>
    <row r="115" customFormat="false" ht="15" hidden="false" customHeight="false" outlineLevel="0" collapsed="false">
      <c r="A115" s="45" t="n">
        <f aca="false">+A15</f>
        <v>14</v>
      </c>
      <c r="B115" s="45" t="n">
        <f aca="false">+B15</f>
        <v>0</v>
      </c>
      <c r="C115" s="45" t="str">
        <f aca="false">+C15</f>
        <v> </v>
      </c>
      <c r="D115" s="45" t="n">
        <f aca="false">+D114</f>
        <v>2</v>
      </c>
      <c r="E115" s="45" t="n">
        <f aca="false">+E114</f>
        <v>0</v>
      </c>
      <c r="F115" s="45" t="str">
        <f aca="false">+F114</f>
        <v>Competidor</v>
      </c>
      <c r="G115" s="45" t="n">
        <f aca="false">+DATOS!E15</f>
        <v>0</v>
      </c>
    </row>
    <row r="116" customFormat="false" ht="15" hidden="false" customHeight="false" outlineLevel="0" collapsed="false">
      <c r="A116" s="45" t="n">
        <f aca="false">+A16</f>
        <v>15</v>
      </c>
      <c r="B116" s="45" t="n">
        <f aca="false">+B16</f>
        <v>0</v>
      </c>
      <c r="C116" s="45" t="str">
        <f aca="false">+C16</f>
        <v> </v>
      </c>
      <c r="D116" s="45" t="n">
        <f aca="false">+D115</f>
        <v>2</v>
      </c>
      <c r="E116" s="45" t="n">
        <f aca="false">+E115</f>
        <v>0</v>
      </c>
      <c r="F116" s="45" t="str">
        <f aca="false">+F115</f>
        <v>Competidor</v>
      </c>
      <c r="G116" s="45" t="n">
        <f aca="false">+DATOS!E16</f>
        <v>0</v>
      </c>
    </row>
    <row r="117" customFormat="false" ht="15" hidden="false" customHeight="false" outlineLevel="0" collapsed="false">
      <c r="A117" s="45" t="n">
        <f aca="false">+A17</f>
        <v>16</v>
      </c>
      <c r="B117" s="45" t="n">
        <f aca="false">+B17</f>
        <v>0</v>
      </c>
      <c r="C117" s="45" t="str">
        <f aca="false">+C17</f>
        <v> </v>
      </c>
      <c r="D117" s="45" t="n">
        <f aca="false">+D116</f>
        <v>2</v>
      </c>
      <c r="E117" s="45" t="n">
        <f aca="false">+E116</f>
        <v>0</v>
      </c>
      <c r="F117" s="45" t="str">
        <f aca="false">+F116</f>
        <v>Competidor</v>
      </c>
      <c r="G117" s="45" t="n">
        <f aca="false">+DATOS!E17</f>
        <v>0</v>
      </c>
    </row>
    <row r="118" customFormat="false" ht="15" hidden="false" customHeight="false" outlineLevel="0" collapsed="false">
      <c r="A118" s="45" t="n">
        <f aca="false">+A18</f>
        <v>17</v>
      </c>
      <c r="B118" s="45" t="n">
        <f aca="false">+B18</f>
        <v>0</v>
      </c>
      <c r="C118" s="45" t="str">
        <f aca="false">+C18</f>
        <v> </v>
      </c>
      <c r="D118" s="45" t="n">
        <f aca="false">+D117</f>
        <v>2</v>
      </c>
      <c r="E118" s="45" t="n">
        <f aca="false">+E117</f>
        <v>0</v>
      </c>
      <c r="F118" s="45" t="str">
        <f aca="false">+F117</f>
        <v>Competidor</v>
      </c>
      <c r="G118" s="45" t="n">
        <f aca="false">+DATOS!E18</f>
        <v>0</v>
      </c>
    </row>
    <row r="119" customFormat="false" ht="15" hidden="false" customHeight="false" outlineLevel="0" collapsed="false">
      <c r="A119" s="45" t="n">
        <f aca="false">+A19</f>
        <v>18</v>
      </c>
      <c r="B119" s="45" t="n">
        <f aca="false">+B19</f>
        <v>0</v>
      </c>
      <c r="C119" s="45" t="str">
        <f aca="false">+C19</f>
        <v> </v>
      </c>
      <c r="D119" s="45" t="n">
        <f aca="false">+D118</f>
        <v>2</v>
      </c>
      <c r="E119" s="45" t="n">
        <f aca="false">+E118</f>
        <v>0</v>
      </c>
      <c r="F119" s="45" t="str">
        <f aca="false">+F118</f>
        <v>Competidor</v>
      </c>
      <c r="G119" s="45" t="n">
        <f aca="false">+DATOS!E19</f>
        <v>0</v>
      </c>
    </row>
    <row r="120" customFormat="false" ht="15" hidden="false" customHeight="false" outlineLevel="0" collapsed="false">
      <c r="A120" s="45" t="n">
        <f aca="false">+A20</f>
        <v>19</v>
      </c>
      <c r="B120" s="45" t="n">
        <f aca="false">+B20</f>
        <v>0</v>
      </c>
      <c r="C120" s="45" t="str">
        <f aca="false">+C20</f>
        <v> </v>
      </c>
      <c r="D120" s="45" t="n">
        <f aca="false">+D119</f>
        <v>2</v>
      </c>
      <c r="E120" s="45" t="n">
        <f aca="false">+E119</f>
        <v>0</v>
      </c>
      <c r="F120" s="45" t="str">
        <f aca="false">+F119</f>
        <v>Competidor</v>
      </c>
      <c r="G120" s="45" t="n">
        <f aca="false">+DATOS!E20</f>
        <v>0</v>
      </c>
    </row>
    <row r="121" customFormat="false" ht="15" hidden="false" customHeight="false" outlineLevel="0" collapsed="false">
      <c r="A121" s="45" t="n">
        <f aca="false">+A21</f>
        <v>20</v>
      </c>
      <c r="B121" s="45" t="n">
        <f aca="false">+B21</f>
        <v>0</v>
      </c>
      <c r="C121" s="45" t="str">
        <f aca="false">+C21</f>
        <v> </v>
      </c>
      <c r="D121" s="45" t="n">
        <f aca="false">+D120</f>
        <v>2</v>
      </c>
      <c r="E121" s="45" t="n">
        <f aca="false">+E120</f>
        <v>0</v>
      </c>
      <c r="F121" s="45" t="str">
        <f aca="false">+F120</f>
        <v>Competidor</v>
      </c>
      <c r="G121" s="45" t="n">
        <f aca="false">+DATOS!E21</f>
        <v>0</v>
      </c>
    </row>
    <row r="122" customFormat="false" ht="15" hidden="false" customHeight="false" outlineLevel="0" collapsed="false">
      <c r="A122" s="45" t="n">
        <f aca="false">+A22</f>
        <v>21</v>
      </c>
      <c r="B122" s="45" t="n">
        <f aca="false">+B22</f>
        <v>0</v>
      </c>
      <c r="C122" s="45" t="str">
        <f aca="false">+C22</f>
        <v> </v>
      </c>
      <c r="D122" s="45" t="n">
        <f aca="false">+D121</f>
        <v>2</v>
      </c>
      <c r="E122" s="45" t="n">
        <f aca="false">+E121</f>
        <v>0</v>
      </c>
      <c r="F122" s="45" t="str">
        <f aca="false">+F121</f>
        <v>Competidor</v>
      </c>
      <c r="G122" s="45" t="n">
        <f aca="false">+DATOS!E22</f>
        <v>0</v>
      </c>
    </row>
    <row r="123" customFormat="false" ht="15" hidden="false" customHeight="false" outlineLevel="0" collapsed="false">
      <c r="A123" s="45" t="n">
        <f aca="false">+A23</f>
        <v>22</v>
      </c>
      <c r="B123" s="45" t="n">
        <f aca="false">+B23</f>
        <v>0</v>
      </c>
      <c r="C123" s="45" t="str">
        <f aca="false">+C23</f>
        <v> </v>
      </c>
      <c r="D123" s="45" t="n">
        <f aca="false">+D122</f>
        <v>2</v>
      </c>
      <c r="E123" s="45" t="n">
        <f aca="false">+E122</f>
        <v>0</v>
      </c>
      <c r="F123" s="45" t="str">
        <f aca="false">+F122</f>
        <v>Competidor</v>
      </c>
      <c r="G123" s="45" t="n">
        <f aca="false">+DATOS!E23</f>
        <v>0</v>
      </c>
    </row>
    <row r="124" customFormat="false" ht="15" hidden="false" customHeight="false" outlineLevel="0" collapsed="false">
      <c r="A124" s="45" t="n">
        <f aca="false">+A24</f>
        <v>23</v>
      </c>
      <c r="B124" s="45" t="n">
        <f aca="false">+B24</f>
        <v>0</v>
      </c>
      <c r="C124" s="45" t="str">
        <f aca="false">+C24</f>
        <v> </v>
      </c>
      <c r="D124" s="45" t="n">
        <f aca="false">+D123</f>
        <v>2</v>
      </c>
      <c r="E124" s="45" t="n">
        <f aca="false">+E123</f>
        <v>0</v>
      </c>
      <c r="F124" s="45" t="str">
        <f aca="false">+F123</f>
        <v>Competidor</v>
      </c>
      <c r="G124" s="45" t="n">
        <f aca="false">+DATOS!E24</f>
        <v>0</v>
      </c>
    </row>
    <row r="125" customFormat="false" ht="15" hidden="false" customHeight="false" outlineLevel="0" collapsed="false">
      <c r="A125" s="45" t="n">
        <f aca="false">+A25</f>
        <v>24</v>
      </c>
      <c r="B125" s="45" t="n">
        <f aca="false">+B25</f>
        <v>0</v>
      </c>
      <c r="C125" s="45" t="str">
        <f aca="false">+C25</f>
        <v> </v>
      </c>
      <c r="D125" s="45" t="n">
        <f aca="false">+D124</f>
        <v>2</v>
      </c>
      <c r="E125" s="45" t="n">
        <f aca="false">+E124</f>
        <v>0</v>
      </c>
      <c r="F125" s="45" t="str">
        <f aca="false">+F124</f>
        <v>Competidor</v>
      </c>
      <c r="G125" s="45" t="n">
        <f aca="false">+DATOS!E25</f>
        <v>0</v>
      </c>
    </row>
    <row r="126" customFormat="false" ht="15" hidden="false" customHeight="false" outlineLevel="0" collapsed="false">
      <c r="A126" s="45" t="n">
        <f aca="false">+A26</f>
        <v>25</v>
      </c>
      <c r="B126" s="45" t="n">
        <f aca="false">+B26</f>
        <v>0</v>
      </c>
      <c r="C126" s="45" t="str">
        <f aca="false">+C26</f>
        <v> </v>
      </c>
      <c r="D126" s="45" t="n">
        <f aca="false">+D125</f>
        <v>2</v>
      </c>
      <c r="E126" s="45" t="n">
        <f aca="false">+E125</f>
        <v>0</v>
      </c>
      <c r="F126" s="45" t="str">
        <f aca="false">+F125</f>
        <v>Competidor</v>
      </c>
      <c r="G126" s="45" t="n">
        <f aca="false">+DATOS!E26</f>
        <v>0</v>
      </c>
    </row>
    <row r="127" customFormat="false" ht="15" hidden="false" customHeight="false" outlineLevel="0" collapsed="false">
      <c r="A127" s="45" t="n">
        <f aca="false">+A27</f>
        <v>26</v>
      </c>
      <c r="B127" s="45" t="n">
        <f aca="false">+B27</f>
        <v>0</v>
      </c>
      <c r="C127" s="45" t="str">
        <f aca="false">+C27</f>
        <v> </v>
      </c>
      <c r="D127" s="45" t="n">
        <f aca="false">+D126</f>
        <v>2</v>
      </c>
      <c r="E127" s="45" t="n">
        <f aca="false">+E126</f>
        <v>0</v>
      </c>
      <c r="F127" s="45" t="str">
        <f aca="false">+F126</f>
        <v>Competidor</v>
      </c>
      <c r="G127" s="45" t="n">
        <f aca="false">+DATOS!E27</f>
        <v>0</v>
      </c>
    </row>
    <row r="128" customFormat="false" ht="15" hidden="false" customHeight="false" outlineLevel="0" collapsed="false">
      <c r="A128" s="45" t="n">
        <f aca="false">+A28</f>
        <v>27</v>
      </c>
      <c r="B128" s="45" t="n">
        <f aca="false">+B28</f>
        <v>0</v>
      </c>
      <c r="C128" s="45" t="str">
        <f aca="false">+C28</f>
        <v> </v>
      </c>
      <c r="D128" s="45" t="n">
        <f aca="false">+D127</f>
        <v>2</v>
      </c>
      <c r="E128" s="45" t="n">
        <f aca="false">+E127</f>
        <v>0</v>
      </c>
      <c r="F128" s="45" t="str">
        <f aca="false">+F127</f>
        <v>Competidor</v>
      </c>
      <c r="G128" s="45" t="n">
        <f aca="false">+DATOS!E28</f>
        <v>0</v>
      </c>
    </row>
    <row r="129" customFormat="false" ht="15" hidden="false" customHeight="false" outlineLevel="0" collapsed="false">
      <c r="A129" s="45" t="n">
        <f aca="false">+A29</f>
        <v>28</v>
      </c>
      <c r="B129" s="45" t="n">
        <f aca="false">+B29</f>
        <v>0</v>
      </c>
      <c r="C129" s="45" t="str">
        <f aca="false">+C29</f>
        <v> </v>
      </c>
      <c r="D129" s="45" t="n">
        <f aca="false">+D128</f>
        <v>2</v>
      </c>
      <c r="E129" s="45" t="n">
        <f aca="false">+E128</f>
        <v>0</v>
      </c>
      <c r="F129" s="45" t="str">
        <f aca="false">+F128</f>
        <v>Competidor</v>
      </c>
      <c r="G129" s="45" t="n">
        <f aca="false">+DATOS!E29</f>
        <v>0</v>
      </c>
    </row>
    <row r="130" customFormat="false" ht="15" hidden="false" customHeight="false" outlineLevel="0" collapsed="false">
      <c r="A130" s="45" t="n">
        <f aca="false">+A30</f>
        <v>29</v>
      </c>
      <c r="B130" s="45" t="n">
        <f aca="false">+B30</f>
        <v>0</v>
      </c>
      <c r="C130" s="45" t="str">
        <f aca="false">+C30</f>
        <v> </v>
      </c>
      <c r="D130" s="45" t="n">
        <f aca="false">+D129</f>
        <v>2</v>
      </c>
      <c r="E130" s="45" t="n">
        <f aca="false">+E129</f>
        <v>0</v>
      </c>
      <c r="F130" s="45" t="str">
        <f aca="false">+F129</f>
        <v>Competidor</v>
      </c>
      <c r="G130" s="45" t="n">
        <f aca="false">+DATOS!E30</f>
        <v>0</v>
      </c>
    </row>
    <row r="131" customFormat="false" ht="15" hidden="false" customHeight="false" outlineLevel="0" collapsed="false">
      <c r="A131" s="45" t="n">
        <f aca="false">+A31</f>
        <v>30</v>
      </c>
      <c r="B131" s="45" t="n">
        <f aca="false">+B31</f>
        <v>0</v>
      </c>
      <c r="C131" s="45" t="str">
        <f aca="false">+C31</f>
        <v> </v>
      </c>
      <c r="D131" s="45" t="n">
        <f aca="false">+D130</f>
        <v>2</v>
      </c>
      <c r="E131" s="45" t="n">
        <f aca="false">+E130</f>
        <v>0</v>
      </c>
      <c r="F131" s="45" t="str">
        <f aca="false">+F130</f>
        <v>Competidor</v>
      </c>
      <c r="G131" s="45" t="n">
        <f aca="false">+DATOS!E31</f>
        <v>0</v>
      </c>
    </row>
    <row r="132" customFormat="false" ht="15" hidden="false" customHeight="false" outlineLevel="0" collapsed="false">
      <c r="A132" s="45" t="n">
        <f aca="false">+A32</f>
        <v>31</v>
      </c>
      <c r="B132" s="45" t="n">
        <f aca="false">+B32</f>
        <v>0</v>
      </c>
      <c r="C132" s="45" t="str">
        <f aca="false">+C32</f>
        <v> </v>
      </c>
      <c r="D132" s="45" t="n">
        <f aca="false">+D131</f>
        <v>2</v>
      </c>
      <c r="E132" s="45" t="n">
        <f aca="false">+E131</f>
        <v>0</v>
      </c>
      <c r="F132" s="45" t="str">
        <f aca="false">+F131</f>
        <v>Competidor</v>
      </c>
      <c r="G132" s="45" t="n">
        <f aca="false">+DATOS!E32</f>
        <v>0</v>
      </c>
    </row>
    <row r="133" customFormat="false" ht="15" hidden="false" customHeight="false" outlineLevel="0" collapsed="false">
      <c r="A133" s="45" t="n">
        <f aca="false">+A33</f>
        <v>32</v>
      </c>
      <c r="B133" s="45" t="n">
        <f aca="false">+B33</f>
        <v>0</v>
      </c>
      <c r="C133" s="45" t="str">
        <f aca="false">+C33</f>
        <v> </v>
      </c>
      <c r="D133" s="45" t="n">
        <f aca="false">+D132</f>
        <v>2</v>
      </c>
      <c r="E133" s="45" t="n">
        <f aca="false">+E132</f>
        <v>0</v>
      </c>
      <c r="F133" s="45" t="str">
        <f aca="false">+F132</f>
        <v>Competidor</v>
      </c>
      <c r="G133" s="45" t="n">
        <f aca="false">+DATOS!E33</f>
        <v>0</v>
      </c>
    </row>
    <row r="134" customFormat="false" ht="15" hidden="false" customHeight="false" outlineLevel="0" collapsed="false">
      <c r="A134" s="45" t="n">
        <f aca="false">+A34</f>
        <v>33</v>
      </c>
      <c r="B134" s="45" t="n">
        <f aca="false">+B34</f>
        <v>0</v>
      </c>
      <c r="C134" s="45" t="str">
        <f aca="false">+C34</f>
        <v> </v>
      </c>
      <c r="D134" s="45" t="n">
        <f aca="false">+D133</f>
        <v>2</v>
      </c>
      <c r="E134" s="45" t="n">
        <f aca="false">+E133</f>
        <v>0</v>
      </c>
      <c r="F134" s="45" t="str">
        <f aca="false">+F133</f>
        <v>Competidor</v>
      </c>
      <c r="G134" s="45" t="n">
        <f aca="false">+DATOS!E34</f>
        <v>0</v>
      </c>
    </row>
    <row r="135" customFormat="false" ht="15" hidden="false" customHeight="false" outlineLevel="0" collapsed="false">
      <c r="A135" s="45" t="n">
        <f aca="false">+A35</f>
        <v>34</v>
      </c>
      <c r="B135" s="45" t="n">
        <f aca="false">+B35</f>
        <v>0</v>
      </c>
      <c r="C135" s="45" t="str">
        <f aca="false">+C35</f>
        <v> </v>
      </c>
      <c r="D135" s="45" t="n">
        <f aca="false">+D134</f>
        <v>2</v>
      </c>
      <c r="E135" s="45" t="n">
        <f aca="false">+E134</f>
        <v>0</v>
      </c>
      <c r="F135" s="45" t="str">
        <f aca="false">+F134</f>
        <v>Competidor</v>
      </c>
      <c r="G135" s="45" t="n">
        <f aca="false">+DATOS!E35</f>
        <v>0</v>
      </c>
    </row>
    <row r="136" customFormat="false" ht="15" hidden="false" customHeight="false" outlineLevel="0" collapsed="false">
      <c r="A136" s="45" t="n">
        <f aca="false">+A36</f>
        <v>35</v>
      </c>
      <c r="B136" s="45" t="n">
        <f aca="false">+B36</f>
        <v>0</v>
      </c>
      <c r="C136" s="45" t="str">
        <f aca="false">+C36</f>
        <v> </v>
      </c>
      <c r="D136" s="45" t="n">
        <f aca="false">+D135</f>
        <v>2</v>
      </c>
      <c r="E136" s="45" t="n">
        <f aca="false">+E135</f>
        <v>0</v>
      </c>
      <c r="F136" s="45" t="str">
        <f aca="false">+F135</f>
        <v>Competidor</v>
      </c>
      <c r="G136" s="45" t="n">
        <f aca="false">+DATOS!E36</f>
        <v>0</v>
      </c>
    </row>
    <row r="137" customFormat="false" ht="15" hidden="false" customHeight="false" outlineLevel="0" collapsed="false">
      <c r="A137" s="45" t="n">
        <f aca="false">+A37</f>
        <v>36</v>
      </c>
      <c r="B137" s="45" t="n">
        <f aca="false">+B37</f>
        <v>0</v>
      </c>
      <c r="C137" s="45" t="str">
        <f aca="false">+C37</f>
        <v> </v>
      </c>
      <c r="D137" s="45" t="n">
        <f aca="false">+D136</f>
        <v>2</v>
      </c>
      <c r="E137" s="45" t="n">
        <f aca="false">+E136</f>
        <v>0</v>
      </c>
      <c r="F137" s="45" t="str">
        <f aca="false">+F136</f>
        <v>Competidor</v>
      </c>
      <c r="G137" s="45" t="n">
        <f aca="false">+DATOS!E37</f>
        <v>0</v>
      </c>
    </row>
    <row r="138" customFormat="false" ht="15" hidden="false" customHeight="false" outlineLevel="0" collapsed="false">
      <c r="A138" s="45" t="n">
        <f aca="false">+A38</f>
        <v>37</v>
      </c>
      <c r="B138" s="45" t="n">
        <f aca="false">+B38</f>
        <v>0</v>
      </c>
      <c r="C138" s="45" t="str">
        <f aca="false">+C38</f>
        <v> </v>
      </c>
      <c r="D138" s="45" t="n">
        <f aca="false">+D137</f>
        <v>2</v>
      </c>
      <c r="E138" s="45" t="n">
        <f aca="false">+E137</f>
        <v>0</v>
      </c>
      <c r="F138" s="45" t="str">
        <f aca="false">+F137</f>
        <v>Competidor</v>
      </c>
      <c r="G138" s="45" t="n">
        <f aca="false">+DATOS!E38</f>
        <v>0</v>
      </c>
    </row>
    <row r="139" customFormat="false" ht="15" hidden="false" customHeight="false" outlineLevel="0" collapsed="false">
      <c r="A139" s="45" t="n">
        <f aca="false">+A39</f>
        <v>38</v>
      </c>
      <c r="B139" s="45" t="n">
        <f aca="false">+B39</f>
        <v>0</v>
      </c>
      <c r="C139" s="45" t="str">
        <f aca="false">+C39</f>
        <v> </v>
      </c>
      <c r="D139" s="45" t="n">
        <f aca="false">+D138</f>
        <v>2</v>
      </c>
      <c r="E139" s="45" t="n">
        <f aca="false">+E138</f>
        <v>0</v>
      </c>
      <c r="F139" s="45" t="str">
        <f aca="false">+F138</f>
        <v>Competidor</v>
      </c>
      <c r="G139" s="45" t="n">
        <f aca="false">+DATOS!E39</f>
        <v>0</v>
      </c>
    </row>
    <row r="140" customFormat="false" ht="15" hidden="false" customHeight="false" outlineLevel="0" collapsed="false">
      <c r="A140" s="45" t="n">
        <f aca="false">+A40</f>
        <v>39</v>
      </c>
      <c r="B140" s="45" t="n">
        <f aca="false">+B40</f>
        <v>0</v>
      </c>
      <c r="C140" s="45" t="str">
        <f aca="false">+C40</f>
        <v> </v>
      </c>
      <c r="D140" s="45" t="n">
        <f aca="false">+D139</f>
        <v>2</v>
      </c>
      <c r="E140" s="45" t="n">
        <f aca="false">+E139</f>
        <v>0</v>
      </c>
      <c r="F140" s="45" t="str">
        <f aca="false">+F139</f>
        <v>Competidor</v>
      </c>
      <c r="G140" s="45" t="n">
        <f aca="false">+DATOS!E40</f>
        <v>0</v>
      </c>
    </row>
    <row r="141" customFormat="false" ht="15" hidden="false" customHeight="false" outlineLevel="0" collapsed="false">
      <c r="A141" s="45" t="n">
        <f aca="false">+A41</f>
        <v>40</v>
      </c>
      <c r="B141" s="45" t="n">
        <f aca="false">+B41</f>
        <v>0</v>
      </c>
      <c r="C141" s="45" t="str">
        <f aca="false">+C41</f>
        <v> </v>
      </c>
      <c r="D141" s="45" t="n">
        <f aca="false">+D140</f>
        <v>2</v>
      </c>
      <c r="E141" s="45" t="n">
        <f aca="false">+E140</f>
        <v>0</v>
      </c>
      <c r="F141" s="45" t="str">
        <f aca="false">+F140</f>
        <v>Competidor</v>
      </c>
      <c r="G141" s="45" t="n">
        <f aca="false">+DATOS!E41</f>
        <v>0</v>
      </c>
    </row>
    <row r="142" customFormat="false" ht="15" hidden="false" customHeight="false" outlineLevel="0" collapsed="false">
      <c r="A142" s="45" t="n">
        <f aca="false">+A42</f>
        <v>41</v>
      </c>
      <c r="B142" s="45" t="n">
        <f aca="false">+B42</f>
        <v>0</v>
      </c>
      <c r="C142" s="45" t="str">
        <f aca="false">+C42</f>
        <v> </v>
      </c>
      <c r="D142" s="45" t="n">
        <f aca="false">+D141</f>
        <v>2</v>
      </c>
      <c r="E142" s="45" t="n">
        <f aca="false">+E141</f>
        <v>0</v>
      </c>
      <c r="F142" s="45" t="str">
        <f aca="false">+F141</f>
        <v>Competidor</v>
      </c>
      <c r="G142" s="45" t="n">
        <f aca="false">+DATOS!E42</f>
        <v>0</v>
      </c>
    </row>
    <row r="143" customFormat="false" ht="15" hidden="false" customHeight="false" outlineLevel="0" collapsed="false">
      <c r="A143" s="45" t="n">
        <f aca="false">+A43</f>
        <v>42</v>
      </c>
      <c r="B143" s="45" t="n">
        <f aca="false">+B43</f>
        <v>0</v>
      </c>
      <c r="C143" s="45" t="str">
        <f aca="false">+C43</f>
        <v> </v>
      </c>
      <c r="D143" s="45" t="n">
        <f aca="false">+D142</f>
        <v>2</v>
      </c>
      <c r="E143" s="45" t="n">
        <f aca="false">+E142</f>
        <v>0</v>
      </c>
      <c r="F143" s="45" t="str">
        <f aca="false">+F142</f>
        <v>Competidor</v>
      </c>
      <c r="G143" s="45" t="n">
        <f aca="false">+DATOS!E43</f>
        <v>0</v>
      </c>
    </row>
    <row r="144" customFormat="false" ht="15" hidden="false" customHeight="false" outlineLevel="0" collapsed="false">
      <c r="A144" s="45" t="n">
        <f aca="false">+A44</f>
        <v>43</v>
      </c>
      <c r="B144" s="45" t="n">
        <f aca="false">+B44</f>
        <v>0</v>
      </c>
      <c r="C144" s="45" t="str">
        <f aca="false">+C44</f>
        <v> </v>
      </c>
      <c r="D144" s="45" t="n">
        <f aca="false">+D143</f>
        <v>2</v>
      </c>
      <c r="E144" s="45" t="n">
        <f aca="false">+E143</f>
        <v>0</v>
      </c>
      <c r="F144" s="45" t="str">
        <f aca="false">+F143</f>
        <v>Competidor</v>
      </c>
      <c r="G144" s="45" t="n">
        <f aca="false">+DATOS!E44</f>
        <v>0</v>
      </c>
    </row>
    <row r="145" customFormat="false" ht="15" hidden="false" customHeight="false" outlineLevel="0" collapsed="false">
      <c r="A145" s="45" t="n">
        <f aca="false">+A45</f>
        <v>44</v>
      </c>
      <c r="B145" s="45" t="n">
        <f aca="false">+B45</f>
        <v>0</v>
      </c>
      <c r="C145" s="45" t="str">
        <f aca="false">+C45</f>
        <v> </v>
      </c>
      <c r="D145" s="45" t="n">
        <f aca="false">+D144</f>
        <v>2</v>
      </c>
      <c r="E145" s="45" t="n">
        <f aca="false">+E144</f>
        <v>0</v>
      </c>
      <c r="F145" s="45" t="str">
        <f aca="false">+F144</f>
        <v>Competidor</v>
      </c>
      <c r="G145" s="45" t="n">
        <f aca="false">+DATOS!E45</f>
        <v>0</v>
      </c>
    </row>
    <row r="146" customFormat="false" ht="15" hidden="false" customHeight="false" outlineLevel="0" collapsed="false">
      <c r="A146" s="45" t="n">
        <f aca="false">+A46</f>
        <v>45</v>
      </c>
      <c r="B146" s="45" t="n">
        <f aca="false">+B46</f>
        <v>0</v>
      </c>
      <c r="C146" s="45" t="str">
        <f aca="false">+C46</f>
        <v> </v>
      </c>
      <c r="D146" s="45" t="n">
        <f aca="false">+D145</f>
        <v>2</v>
      </c>
      <c r="E146" s="45" t="n">
        <f aca="false">+E145</f>
        <v>0</v>
      </c>
      <c r="F146" s="45" t="str">
        <f aca="false">+F145</f>
        <v>Competidor</v>
      </c>
      <c r="G146" s="45" t="n">
        <f aca="false">+DATOS!E46</f>
        <v>0</v>
      </c>
    </row>
    <row r="147" customFormat="false" ht="15" hidden="false" customHeight="false" outlineLevel="0" collapsed="false">
      <c r="A147" s="45" t="n">
        <f aca="false">+A47</f>
        <v>46</v>
      </c>
      <c r="B147" s="45" t="n">
        <f aca="false">+B47</f>
        <v>0</v>
      </c>
      <c r="C147" s="45" t="str">
        <f aca="false">+C47</f>
        <v> </v>
      </c>
      <c r="D147" s="45" t="n">
        <f aca="false">+D146</f>
        <v>2</v>
      </c>
      <c r="E147" s="45" t="n">
        <f aca="false">+E146</f>
        <v>0</v>
      </c>
      <c r="F147" s="45" t="str">
        <f aca="false">+F146</f>
        <v>Competidor</v>
      </c>
      <c r="G147" s="45" t="n">
        <f aca="false">+DATOS!E47</f>
        <v>0</v>
      </c>
    </row>
    <row r="148" customFormat="false" ht="15" hidden="false" customHeight="false" outlineLevel="0" collapsed="false">
      <c r="A148" s="45" t="n">
        <f aca="false">+A48</f>
        <v>47</v>
      </c>
      <c r="B148" s="45" t="n">
        <f aca="false">+B48</f>
        <v>0</v>
      </c>
      <c r="C148" s="45" t="str">
        <f aca="false">+C48</f>
        <v> </v>
      </c>
      <c r="D148" s="45" t="n">
        <f aca="false">+D147</f>
        <v>2</v>
      </c>
      <c r="E148" s="45" t="n">
        <f aca="false">+E147</f>
        <v>0</v>
      </c>
      <c r="F148" s="45" t="str">
        <f aca="false">+F147</f>
        <v>Competidor</v>
      </c>
      <c r="G148" s="45" t="n">
        <f aca="false">+DATOS!E48</f>
        <v>0</v>
      </c>
    </row>
    <row r="149" customFormat="false" ht="15" hidden="false" customHeight="false" outlineLevel="0" collapsed="false">
      <c r="A149" s="45" t="n">
        <f aca="false">+A49</f>
        <v>48</v>
      </c>
      <c r="B149" s="45" t="n">
        <f aca="false">+B49</f>
        <v>0</v>
      </c>
      <c r="C149" s="45" t="str">
        <f aca="false">+C49</f>
        <v> </v>
      </c>
      <c r="D149" s="45" t="n">
        <f aca="false">+D148</f>
        <v>2</v>
      </c>
      <c r="E149" s="45" t="n">
        <f aca="false">+E148</f>
        <v>0</v>
      </c>
      <c r="F149" s="45" t="str">
        <f aca="false">+F148</f>
        <v>Competidor</v>
      </c>
      <c r="G149" s="45" t="n">
        <f aca="false">+DATOS!E49</f>
        <v>0</v>
      </c>
    </row>
    <row r="150" customFormat="false" ht="15" hidden="false" customHeight="false" outlineLevel="0" collapsed="false">
      <c r="A150" s="45" t="n">
        <f aca="false">+A50</f>
        <v>49</v>
      </c>
      <c r="B150" s="45" t="n">
        <f aca="false">+B50</f>
        <v>0</v>
      </c>
      <c r="C150" s="45" t="str">
        <f aca="false">+C50</f>
        <v> </v>
      </c>
      <c r="D150" s="45" t="n">
        <f aca="false">+D149</f>
        <v>2</v>
      </c>
      <c r="E150" s="45" t="n">
        <f aca="false">+E149</f>
        <v>0</v>
      </c>
      <c r="F150" s="45" t="str">
        <f aca="false">+F149</f>
        <v>Competidor</v>
      </c>
      <c r="G150" s="45" t="n">
        <f aca="false">+DATOS!E50</f>
        <v>0</v>
      </c>
    </row>
    <row r="151" customFormat="false" ht="15" hidden="false" customHeight="false" outlineLevel="0" collapsed="false">
      <c r="A151" s="45" t="n">
        <f aca="false">+A51</f>
        <v>50</v>
      </c>
      <c r="B151" s="45" t="n">
        <f aca="false">+B51</f>
        <v>0</v>
      </c>
      <c r="C151" s="45" t="str">
        <f aca="false">+C51</f>
        <v> </v>
      </c>
      <c r="D151" s="45" t="n">
        <f aca="false">+D150</f>
        <v>2</v>
      </c>
      <c r="E151" s="45" t="n">
        <f aca="false">+E150</f>
        <v>0</v>
      </c>
      <c r="F151" s="45" t="str">
        <f aca="false">+F150</f>
        <v>Competidor</v>
      </c>
      <c r="G151" s="45" t="n">
        <f aca="false">+DATOS!E51</f>
        <v>0</v>
      </c>
    </row>
    <row r="152" customFormat="false" ht="15" hidden="false" customHeight="false" outlineLevel="0" collapsed="false">
      <c r="A152" s="45" t="n">
        <f aca="false">+A52</f>
        <v>51</v>
      </c>
      <c r="B152" s="45" t="n">
        <f aca="false">+B52</f>
        <v>0</v>
      </c>
      <c r="C152" s="45" t="str">
        <f aca="false">+C52</f>
        <v> </v>
      </c>
      <c r="D152" s="45" t="n">
        <f aca="false">+D151</f>
        <v>2</v>
      </c>
      <c r="E152" s="45" t="n">
        <f aca="false">+E151</f>
        <v>0</v>
      </c>
      <c r="F152" s="45" t="str">
        <f aca="false">+F151</f>
        <v>Competidor</v>
      </c>
      <c r="G152" s="45" t="n">
        <f aca="false">+DATOS!E52</f>
        <v>0</v>
      </c>
    </row>
    <row r="153" customFormat="false" ht="15" hidden="false" customHeight="false" outlineLevel="0" collapsed="false">
      <c r="A153" s="45" t="n">
        <f aca="false">+A53</f>
        <v>52</v>
      </c>
      <c r="B153" s="45" t="n">
        <f aca="false">+B53</f>
        <v>0</v>
      </c>
      <c r="C153" s="45" t="str">
        <f aca="false">+C53</f>
        <v> </v>
      </c>
      <c r="D153" s="45" t="n">
        <f aca="false">+D152</f>
        <v>2</v>
      </c>
      <c r="E153" s="45" t="n">
        <f aca="false">+E152</f>
        <v>0</v>
      </c>
      <c r="F153" s="45" t="str">
        <f aca="false">+F152</f>
        <v>Competidor</v>
      </c>
      <c r="G153" s="45" t="n">
        <f aca="false">+DATOS!E53</f>
        <v>0</v>
      </c>
    </row>
    <row r="154" customFormat="false" ht="15" hidden="false" customHeight="false" outlineLevel="0" collapsed="false">
      <c r="A154" s="45" t="n">
        <f aca="false">+A54</f>
        <v>53</v>
      </c>
      <c r="B154" s="45" t="n">
        <f aca="false">+B54</f>
        <v>0</v>
      </c>
      <c r="C154" s="45" t="str">
        <f aca="false">+C54</f>
        <v> </v>
      </c>
      <c r="D154" s="45" t="n">
        <f aca="false">+D153</f>
        <v>2</v>
      </c>
      <c r="E154" s="45" t="n">
        <f aca="false">+E153</f>
        <v>0</v>
      </c>
      <c r="F154" s="45" t="str">
        <f aca="false">+F153</f>
        <v>Competidor</v>
      </c>
      <c r="G154" s="45" t="n">
        <f aca="false">+DATOS!E54</f>
        <v>0</v>
      </c>
    </row>
    <row r="155" customFormat="false" ht="15" hidden="false" customHeight="false" outlineLevel="0" collapsed="false">
      <c r="A155" s="45" t="n">
        <f aca="false">+A55</f>
        <v>54</v>
      </c>
      <c r="B155" s="45" t="n">
        <f aca="false">+B55</f>
        <v>0</v>
      </c>
      <c r="C155" s="45" t="str">
        <f aca="false">+C55</f>
        <v> </v>
      </c>
      <c r="D155" s="45" t="n">
        <f aca="false">+D154</f>
        <v>2</v>
      </c>
      <c r="E155" s="45" t="n">
        <f aca="false">+E154</f>
        <v>0</v>
      </c>
      <c r="F155" s="45" t="str">
        <f aca="false">+F154</f>
        <v>Competidor</v>
      </c>
      <c r="G155" s="45" t="n">
        <f aca="false">+DATOS!E55</f>
        <v>0</v>
      </c>
    </row>
    <row r="156" customFormat="false" ht="15" hidden="false" customHeight="false" outlineLevel="0" collapsed="false">
      <c r="A156" s="45" t="n">
        <f aca="false">+A56</f>
        <v>55</v>
      </c>
      <c r="B156" s="45" t="n">
        <f aca="false">+B56</f>
        <v>0</v>
      </c>
      <c r="C156" s="45" t="str">
        <f aca="false">+C56</f>
        <v> </v>
      </c>
      <c r="D156" s="45" t="n">
        <f aca="false">+D155</f>
        <v>2</v>
      </c>
      <c r="E156" s="45" t="n">
        <f aca="false">+E155</f>
        <v>0</v>
      </c>
      <c r="F156" s="45" t="str">
        <f aca="false">+F155</f>
        <v>Competidor</v>
      </c>
      <c r="G156" s="45" t="n">
        <f aca="false">+DATOS!E56</f>
        <v>0</v>
      </c>
    </row>
    <row r="157" customFormat="false" ht="15" hidden="false" customHeight="false" outlineLevel="0" collapsed="false">
      <c r="A157" s="45" t="n">
        <f aca="false">+A57</f>
        <v>56</v>
      </c>
      <c r="B157" s="45" t="n">
        <f aca="false">+B57</f>
        <v>0</v>
      </c>
      <c r="C157" s="45" t="str">
        <f aca="false">+C57</f>
        <v> </v>
      </c>
      <c r="D157" s="45" t="n">
        <f aca="false">+D156</f>
        <v>2</v>
      </c>
      <c r="E157" s="45" t="n">
        <f aca="false">+E156</f>
        <v>0</v>
      </c>
      <c r="F157" s="45" t="str">
        <f aca="false">+F156</f>
        <v>Competidor</v>
      </c>
      <c r="G157" s="45" t="n">
        <f aca="false">+DATOS!E57</f>
        <v>0</v>
      </c>
    </row>
    <row r="158" customFormat="false" ht="15" hidden="false" customHeight="false" outlineLevel="0" collapsed="false">
      <c r="A158" s="45" t="n">
        <f aca="false">+A58</f>
        <v>57</v>
      </c>
      <c r="B158" s="45" t="n">
        <f aca="false">+B58</f>
        <v>0</v>
      </c>
      <c r="C158" s="45" t="str">
        <f aca="false">+C58</f>
        <v> </v>
      </c>
      <c r="D158" s="45" t="n">
        <f aca="false">+D157</f>
        <v>2</v>
      </c>
      <c r="E158" s="45" t="n">
        <f aca="false">+E157</f>
        <v>0</v>
      </c>
      <c r="F158" s="45" t="str">
        <f aca="false">+F157</f>
        <v>Competidor</v>
      </c>
      <c r="G158" s="45" t="n">
        <f aca="false">+DATOS!E58</f>
        <v>0</v>
      </c>
    </row>
    <row r="159" customFormat="false" ht="15" hidden="false" customHeight="false" outlineLevel="0" collapsed="false">
      <c r="A159" s="45" t="n">
        <f aca="false">+A59</f>
        <v>58</v>
      </c>
      <c r="B159" s="45" t="n">
        <f aca="false">+B59</f>
        <v>0</v>
      </c>
      <c r="C159" s="45" t="str">
        <f aca="false">+C59</f>
        <v> </v>
      </c>
      <c r="D159" s="45" t="n">
        <f aca="false">+D158</f>
        <v>2</v>
      </c>
      <c r="E159" s="45" t="n">
        <f aca="false">+E158</f>
        <v>0</v>
      </c>
      <c r="F159" s="45" t="str">
        <f aca="false">+F158</f>
        <v>Competidor</v>
      </c>
      <c r="G159" s="45" t="n">
        <f aca="false">+DATOS!E59</f>
        <v>0</v>
      </c>
    </row>
    <row r="160" customFormat="false" ht="15" hidden="false" customHeight="false" outlineLevel="0" collapsed="false">
      <c r="A160" s="45" t="n">
        <f aca="false">+A60</f>
        <v>59</v>
      </c>
      <c r="B160" s="45" t="n">
        <f aca="false">+B60</f>
        <v>0</v>
      </c>
      <c r="C160" s="45" t="str">
        <f aca="false">+C60</f>
        <v> </v>
      </c>
      <c r="D160" s="45" t="n">
        <f aca="false">+D159</f>
        <v>2</v>
      </c>
      <c r="E160" s="45" t="n">
        <f aca="false">+E159</f>
        <v>0</v>
      </c>
      <c r="F160" s="45" t="str">
        <f aca="false">+F159</f>
        <v>Competidor</v>
      </c>
      <c r="G160" s="45" t="n">
        <f aca="false">+DATOS!E60</f>
        <v>0</v>
      </c>
    </row>
    <row r="161" customFormat="false" ht="15" hidden="false" customHeight="false" outlineLevel="0" collapsed="false">
      <c r="A161" s="45" t="n">
        <f aca="false">+A61</f>
        <v>60</v>
      </c>
      <c r="B161" s="45" t="n">
        <f aca="false">+B61</f>
        <v>0</v>
      </c>
      <c r="C161" s="45" t="str">
        <f aca="false">+C61</f>
        <v> </v>
      </c>
      <c r="D161" s="45" t="n">
        <f aca="false">+D160</f>
        <v>2</v>
      </c>
      <c r="E161" s="45" t="n">
        <f aca="false">+E160</f>
        <v>0</v>
      </c>
      <c r="F161" s="45" t="str">
        <f aca="false">+F160</f>
        <v>Competidor</v>
      </c>
      <c r="G161" s="45" t="n">
        <f aca="false">+DATOS!E61</f>
        <v>0</v>
      </c>
    </row>
    <row r="162" customFormat="false" ht="15" hidden="false" customHeight="false" outlineLevel="0" collapsed="false">
      <c r="A162" s="45" t="n">
        <f aca="false">+A62</f>
        <v>61</v>
      </c>
      <c r="B162" s="45" t="n">
        <f aca="false">+B62</f>
        <v>0</v>
      </c>
      <c r="C162" s="45" t="str">
        <f aca="false">+C62</f>
        <v> </v>
      </c>
      <c r="D162" s="45" t="n">
        <f aca="false">+D161</f>
        <v>2</v>
      </c>
      <c r="E162" s="45" t="n">
        <f aca="false">+E161</f>
        <v>0</v>
      </c>
      <c r="F162" s="45" t="str">
        <f aca="false">+F161</f>
        <v>Competidor</v>
      </c>
      <c r="G162" s="45" t="n">
        <f aca="false">+DATOS!E62</f>
        <v>0</v>
      </c>
    </row>
    <row r="163" customFormat="false" ht="15" hidden="false" customHeight="false" outlineLevel="0" collapsed="false">
      <c r="A163" s="45" t="n">
        <f aca="false">+A63</f>
        <v>62</v>
      </c>
      <c r="B163" s="45" t="n">
        <f aca="false">+B63</f>
        <v>0</v>
      </c>
      <c r="C163" s="45" t="str">
        <f aca="false">+C63</f>
        <v> </v>
      </c>
      <c r="D163" s="45" t="n">
        <f aca="false">+D162</f>
        <v>2</v>
      </c>
      <c r="E163" s="45" t="n">
        <f aca="false">+E162</f>
        <v>0</v>
      </c>
      <c r="F163" s="45" t="str">
        <f aca="false">+F162</f>
        <v>Competidor</v>
      </c>
      <c r="G163" s="45" t="n">
        <f aca="false">+DATOS!E63</f>
        <v>0</v>
      </c>
    </row>
    <row r="164" customFormat="false" ht="15" hidden="false" customHeight="false" outlineLevel="0" collapsed="false">
      <c r="A164" s="45" t="n">
        <f aca="false">+A64</f>
        <v>63</v>
      </c>
      <c r="B164" s="45" t="n">
        <f aca="false">+B64</f>
        <v>0</v>
      </c>
      <c r="C164" s="45" t="str">
        <f aca="false">+C64</f>
        <v> </v>
      </c>
      <c r="D164" s="45" t="n">
        <f aca="false">+D163</f>
        <v>2</v>
      </c>
      <c r="E164" s="45" t="n">
        <f aca="false">+E163</f>
        <v>0</v>
      </c>
      <c r="F164" s="45" t="str">
        <f aca="false">+F163</f>
        <v>Competidor</v>
      </c>
      <c r="G164" s="45" t="n">
        <f aca="false">+DATOS!E64</f>
        <v>0</v>
      </c>
    </row>
    <row r="165" customFormat="false" ht="15" hidden="false" customHeight="false" outlineLevel="0" collapsed="false">
      <c r="A165" s="45" t="n">
        <f aca="false">+A65</f>
        <v>64</v>
      </c>
      <c r="B165" s="45" t="n">
        <f aca="false">+B65</f>
        <v>0</v>
      </c>
      <c r="C165" s="45" t="str">
        <f aca="false">+C65</f>
        <v> </v>
      </c>
      <c r="D165" s="45" t="n">
        <f aca="false">+D164</f>
        <v>2</v>
      </c>
      <c r="E165" s="45" t="n">
        <f aca="false">+E164</f>
        <v>0</v>
      </c>
      <c r="F165" s="45" t="str">
        <f aca="false">+F164</f>
        <v>Competidor</v>
      </c>
      <c r="G165" s="45" t="n">
        <f aca="false">+DATOS!E65</f>
        <v>0</v>
      </c>
    </row>
    <row r="166" customFormat="false" ht="15" hidden="false" customHeight="false" outlineLevel="0" collapsed="false">
      <c r="A166" s="45" t="n">
        <f aca="false">+A66</f>
        <v>65</v>
      </c>
      <c r="B166" s="45" t="n">
        <f aca="false">+B66</f>
        <v>0</v>
      </c>
      <c r="C166" s="45" t="str">
        <f aca="false">+C66</f>
        <v> </v>
      </c>
      <c r="D166" s="45" t="n">
        <f aca="false">+D165</f>
        <v>2</v>
      </c>
      <c r="E166" s="45" t="n">
        <f aca="false">+E165</f>
        <v>0</v>
      </c>
      <c r="F166" s="45" t="str">
        <f aca="false">+F165</f>
        <v>Competidor</v>
      </c>
      <c r="G166" s="45" t="n">
        <f aca="false">+DATOS!E66</f>
        <v>0</v>
      </c>
    </row>
    <row r="167" customFormat="false" ht="15" hidden="false" customHeight="false" outlineLevel="0" collapsed="false">
      <c r="A167" s="45" t="n">
        <f aca="false">+A67</f>
        <v>66</v>
      </c>
      <c r="B167" s="45" t="n">
        <f aca="false">+B67</f>
        <v>0</v>
      </c>
      <c r="C167" s="45" t="str">
        <f aca="false">+C67</f>
        <v> </v>
      </c>
      <c r="D167" s="45" t="n">
        <f aca="false">+D166</f>
        <v>2</v>
      </c>
      <c r="E167" s="45" t="n">
        <f aca="false">+E166</f>
        <v>0</v>
      </c>
      <c r="F167" s="45" t="str">
        <f aca="false">+F166</f>
        <v>Competidor</v>
      </c>
      <c r="G167" s="45" t="n">
        <f aca="false">+DATOS!E67</f>
        <v>0</v>
      </c>
    </row>
    <row r="168" customFormat="false" ht="15" hidden="false" customHeight="false" outlineLevel="0" collapsed="false">
      <c r="A168" s="45" t="n">
        <f aca="false">+A68</f>
        <v>67</v>
      </c>
      <c r="B168" s="45" t="n">
        <f aca="false">+B68</f>
        <v>0</v>
      </c>
      <c r="C168" s="45" t="str">
        <f aca="false">+C68</f>
        <v> </v>
      </c>
      <c r="D168" s="45" t="n">
        <f aca="false">+D167</f>
        <v>2</v>
      </c>
      <c r="E168" s="45" t="n">
        <f aca="false">+E167</f>
        <v>0</v>
      </c>
      <c r="F168" s="45" t="str">
        <f aca="false">+F167</f>
        <v>Competidor</v>
      </c>
      <c r="G168" s="45" t="n">
        <f aca="false">+DATOS!E68</f>
        <v>0</v>
      </c>
    </row>
    <row r="169" customFormat="false" ht="15" hidden="false" customHeight="false" outlineLevel="0" collapsed="false">
      <c r="A169" s="45" t="n">
        <f aca="false">+A69</f>
        <v>68</v>
      </c>
      <c r="B169" s="45" t="n">
        <f aca="false">+B69</f>
        <v>0</v>
      </c>
      <c r="C169" s="45" t="str">
        <f aca="false">+C69</f>
        <v> </v>
      </c>
      <c r="D169" s="45" t="n">
        <f aca="false">+D168</f>
        <v>2</v>
      </c>
      <c r="E169" s="45" t="n">
        <f aca="false">+E168</f>
        <v>0</v>
      </c>
      <c r="F169" s="45" t="str">
        <f aca="false">+F168</f>
        <v>Competidor</v>
      </c>
      <c r="G169" s="45" t="n">
        <f aca="false">+DATOS!E69</f>
        <v>0</v>
      </c>
    </row>
    <row r="170" customFormat="false" ht="15" hidden="false" customHeight="false" outlineLevel="0" collapsed="false">
      <c r="A170" s="45" t="n">
        <f aca="false">+A70</f>
        <v>69</v>
      </c>
      <c r="B170" s="45" t="n">
        <f aca="false">+B70</f>
        <v>0</v>
      </c>
      <c r="C170" s="45" t="str">
        <f aca="false">+C70</f>
        <v> </v>
      </c>
      <c r="D170" s="45" t="n">
        <f aca="false">+D169</f>
        <v>2</v>
      </c>
      <c r="E170" s="45" t="n">
        <f aca="false">+E169</f>
        <v>0</v>
      </c>
      <c r="F170" s="45" t="str">
        <f aca="false">+F169</f>
        <v>Competidor</v>
      </c>
      <c r="G170" s="45" t="n">
        <f aca="false">+DATOS!E70</f>
        <v>0</v>
      </c>
    </row>
    <row r="171" customFormat="false" ht="15" hidden="false" customHeight="false" outlineLevel="0" collapsed="false">
      <c r="A171" s="45" t="n">
        <f aca="false">+A71</f>
        <v>70</v>
      </c>
      <c r="B171" s="45" t="n">
        <f aca="false">+B71</f>
        <v>0</v>
      </c>
      <c r="C171" s="45" t="str">
        <f aca="false">+C71</f>
        <v> </v>
      </c>
      <c r="D171" s="45" t="n">
        <f aca="false">+D170</f>
        <v>2</v>
      </c>
      <c r="E171" s="45" t="n">
        <f aca="false">+E170</f>
        <v>0</v>
      </c>
      <c r="F171" s="45" t="str">
        <f aca="false">+F170</f>
        <v>Competidor</v>
      </c>
      <c r="G171" s="45" t="n">
        <f aca="false">+DATOS!E71</f>
        <v>0</v>
      </c>
    </row>
    <row r="172" customFormat="false" ht="15" hidden="false" customHeight="false" outlineLevel="0" collapsed="false">
      <c r="A172" s="45" t="n">
        <f aca="false">+A72</f>
        <v>71</v>
      </c>
      <c r="B172" s="45" t="n">
        <f aca="false">+B72</f>
        <v>0</v>
      </c>
      <c r="C172" s="45" t="str">
        <f aca="false">+C72</f>
        <v> </v>
      </c>
      <c r="D172" s="45" t="n">
        <f aca="false">+D171</f>
        <v>2</v>
      </c>
      <c r="E172" s="45" t="n">
        <f aca="false">+E171</f>
        <v>0</v>
      </c>
      <c r="F172" s="45" t="str">
        <f aca="false">+F171</f>
        <v>Competidor</v>
      </c>
      <c r="G172" s="45" t="n">
        <f aca="false">+DATOS!E72</f>
        <v>0</v>
      </c>
    </row>
    <row r="173" customFormat="false" ht="15" hidden="false" customHeight="false" outlineLevel="0" collapsed="false">
      <c r="A173" s="45" t="n">
        <f aca="false">+A73</f>
        <v>72</v>
      </c>
      <c r="B173" s="45" t="n">
        <f aca="false">+B73</f>
        <v>0</v>
      </c>
      <c r="C173" s="45" t="str">
        <f aca="false">+C73</f>
        <v> </v>
      </c>
      <c r="D173" s="45" t="n">
        <f aca="false">+D172</f>
        <v>2</v>
      </c>
      <c r="E173" s="45" t="n">
        <f aca="false">+E172</f>
        <v>0</v>
      </c>
      <c r="F173" s="45" t="str">
        <f aca="false">+F172</f>
        <v>Competidor</v>
      </c>
      <c r="G173" s="45" t="n">
        <f aca="false">+DATOS!E73</f>
        <v>0</v>
      </c>
    </row>
    <row r="174" customFormat="false" ht="15" hidden="false" customHeight="false" outlineLevel="0" collapsed="false">
      <c r="A174" s="45" t="n">
        <f aca="false">+A74</f>
        <v>73</v>
      </c>
      <c r="B174" s="45" t="n">
        <f aca="false">+B74</f>
        <v>0</v>
      </c>
      <c r="C174" s="45" t="str">
        <f aca="false">+C74</f>
        <v> </v>
      </c>
      <c r="D174" s="45" t="n">
        <f aca="false">+D173</f>
        <v>2</v>
      </c>
      <c r="E174" s="45" t="n">
        <f aca="false">+E173</f>
        <v>0</v>
      </c>
      <c r="F174" s="45" t="str">
        <f aca="false">+F173</f>
        <v>Competidor</v>
      </c>
      <c r="G174" s="45" t="n">
        <f aca="false">+DATOS!E74</f>
        <v>0</v>
      </c>
    </row>
    <row r="175" customFormat="false" ht="15" hidden="false" customHeight="false" outlineLevel="0" collapsed="false">
      <c r="A175" s="45" t="n">
        <f aca="false">+A75</f>
        <v>74</v>
      </c>
      <c r="B175" s="45" t="n">
        <f aca="false">+B75</f>
        <v>0</v>
      </c>
      <c r="C175" s="45" t="str">
        <f aca="false">+C75</f>
        <v> </v>
      </c>
      <c r="D175" s="45" t="n">
        <f aca="false">+D174</f>
        <v>2</v>
      </c>
      <c r="E175" s="45" t="n">
        <f aca="false">+E174</f>
        <v>0</v>
      </c>
      <c r="F175" s="45" t="str">
        <f aca="false">+F174</f>
        <v>Competidor</v>
      </c>
      <c r="G175" s="45" t="n">
        <f aca="false">+DATOS!E75</f>
        <v>0</v>
      </c>
    </row>
    <row r="176" customFormat="false" ht="15" hidden="false" customHeight="false" outlineLevel="0" collapsed="false">
      <c r="A176" s="45" t="n">
        <f aca="false">+A76</f>
        <v>75</v>
      </c>
      <c r="B176" s="45" t="n">
        <f aca="false">+B76</f>
        <v>0</v>
      </c>
      <c r="C176" s="45" t="str">
        <f aca="false">+C76</f>
        <v> </v>
      </c>
      <c r="D176" s="45" t="n">
        <f aca="false">+D175</f>
        <v>2</v>
      </c>
      <c r="E176" s="45" t="n">
        <f aca="false">+E175</f>
        <v>0</v>
      </c>
      <c r="F176" s="45" t="str">
        <f aca="false">+F175</f>
        <v>Competidor</v>
      </c>
      <c r="G176" s="45" t="n">
        <f aca="false">+DATOS!E76</f>
        <v>0</v>
      </c>
    </row>
    <row r="177" customFormat="false" ht="15" hidden="false" customHeight="false" outlineLevel="0" collapsed="false">
      <c r="A177" s="45" t="n">
        <f aca="false">+A77</f>
        <v>76</v>
      </c>
      <c r="B177" s="45" t="n">
        <f aca="false">+B77</f>
        <v>0</v>
      </c>
      <c r="C177" s="45" t="str">
        <f aca="false">+C77</f>
        <v> </v>
      </c>
      <c r="D177" s="45" t="n">
        <f aca="false">+D176</f>
        <v>2</v>
      </c>
      <c r="E177" s="45" t="n">
        <f aca="false">+E176</f>
        <v>0</v>
      </c>
      <c r="F177" s="45" t="str">
        <f aca="false">+F176</f>
        <v>Competidor</v>
      </c>
      <c r="G177" s="45" t="n">
        <f aca="false">+DATOS!E77</f>
        <v>0</v>
      </c>
    </row>
    <row r="178" customFormat="false" ht="15" hidden="false" customHeight="false" outlineLevel="0" collapsed="false">
      <c r="A178" s="45" t="n">
        <f aca="false">+A78</f>
        <v>77</v>
      </c>
      <c r="B178" s="45" t="n">
        <f aca="false">+B78</f>
        <v>0</v>
      </c>
      <c r="C178" s="45" t="str">
        <f aca="false">+C78</f>
        <v> </v>
      </c>
      <c r="D178" s="45" t="n">
        <f aca="false">+D177</f>
        <v>2</v>
      </c>
      <c r="E178" s="45" t="n">
        <f aca="false">+E177</f>
        <v>0</v>
      </c>
      <c r="F178" s="45" t="str">
        <f aca="false">+F177</f>
        <v>Competidor</v>
      </c>
      <c r="G178" s="45" t="n">
        <f aca="false">+DATOS!E78</f>
        <v>0</v>
      </c>
    </row>
    <row r="179" customFormat="false" ht="15" hidden="false" customHeight="false" outlineLevel="0" collapsed="false">
      <c r="A179" s="45" t="n">
        <f aca="false">+A79</f>
        <v>78</v>
      </c>
      <c r="B179" s="45" t="n">
        <f aca="false">+B79</f>
        <v>0</v>
      </c>
      <c r="C179" s="45" t="str">
        <f aca="false">+C79</f>
        <v> </v>
      </c>
      <c r="D179" s="45" t="n">
        <f aca="false">+D178</f>
        <v>2</v>
      </c>
      <c r="E179" s="45" t="n">
        <f aca="false">+E178</f>
        <v>0</v>
      </c>
      <c r="F179" s="45" t="str">
        <f aca="false">+F178</f>
        <v>Competidor</v>
      </c>
      <c r="G179" s="45" t="n">
        <f aca="false">+DATOS!E79</f>
        <v>0</v>
      </c>
    </row>
    <row r="180" customFormat="false" ht="15" hidden="false" customHeight="false" outlineLevel="0" collapsed="false">
      <c r="A180" s="45" t="n">
        <f aca="false">+A80</f>
        <v>79</v>
      </c>
      <c r="B180" s="45" t="n">
        <f aca="false">+B80</f>
        <v>0</v>
      </c>
      <c r="C180" s="45" t="str">
        <f aca="false">+C80</f>
        <v> </v>
      </c>
      <c r="D180" s="45" t="n">
        <f aca="false">+D179</f>
        <v>2</v>
      </c>
      <c r="E180" s="45" t="n">
        <f aca="false">+E179</f>
        <v>0</v>
      </c>
      <c r="F180" s="45" t="str">
        <f aca="false">+F179</f>
        <v>Competidor</v>
      </c>
      <c r="G180" s="45" t="n">
        <f aca="false">+DATOS!E80</f>
        <v>0</v>
      </c>
    </row>
    <row r="181" customFormat="false" ht="15" hidden="false" customHeight="false" outlineLevel="0" collapsed="false">
      <c r="A181" s="45" t="n">
        <f aca="false">+A81</f>
        <v>80</v>
      </c>
      <c r="B181" s="45" t="n">
        <f aca="false">+B81</f>
        <v>0</v>
      </c>
      <c r="C181" s="45" t="str">
        <f aca="false">+C81</f>
        <v> </v>
      </c>
      <c r="D181" s="45" t="n">
        <f aca="false">+D180</f>
        <v>2</v>
      </c>
      <c r="E181" s="45" t="n">
        <f aca="false">+E180</f>
        <v>0</v>
      </c>
      <c r="F181" s="45" t="str">
        <f aca="false">+F180</f>
        <v>Competidor</v>
      </c>
      <c r="G181" s="45" t="n">
        <f aca="false">+DATOS!E81</f>
        <v>0</v>
      </c>
    </row>
    <row r="182" customFormat="false" ht="15" hidden="false" customHeight="false" outlineLevel="0" collapsed="false">
      <c r="A182" s="45" t="n">
        <f aca="false">+A82</f>
        <v>81</v>
      </c>
      <c r="B182" s="45" t="n">
        <f aca="false">+B82</f>
        <v>0</v>
      </c>
      <c r="C182" s="45" t="str">
        <f aca="false">+C82</f>
        <v> </v>
      </c>
      <c r="D182" s="45" t="n">
        <f aca="false">+D181</f>
        <v>2</v>
      </c>
      <c r="E182" s="45" t="n">
        <f aca="false">+E181</f>
        <v>0</v>
      </c>
      <c r="F182" s="45" t="str">
        <f aca="false">+F181</f>
        <v>Competidor</v>
      </c>
      <c r="G182" s="45" t="n">
        <f aca="false">+DATOS!E82</f>
        <v>0</v>
      </c>
    </row>
    <row r="183" customFormat="false" ht="15" hidden="false" customHeight="false" outlineLevel="0" collapsed="false">
      <c r="A183" s="45" t="n">
        <f aca="false">+A83</f>
        <v>82</v>
      </c>
      <c r="B183" s="45" t="n">
        <f aca="false">+B83</f>
        <v>0</v>
      </c>
      <c r="C183" s="45" t="str">
        <f aca="false">+C83</f>
        <v> </v>
      </c>
      <c r="D183" s="45" t="n">
        <f aca="false">+D182</f>
        <v>2</v>
      </c>
      <c r="E183" s="45" t="n">
        <f aca="false">+E182</f>
        <v>0</v>
      </c>
      <c r="F183" s="45" t="str">
        <f aca="false">+F182</f>
        <v>Competidor</v>
      </c>
      <c r="G183" s="45" t="n">
        <f aca="false">+DATOS!E83</f>
        <v>0</v>
      </c>
    </row>
    <row r="184" customFormat="false" ht="15" hidden="false" customHeight="false" outlineLevel="0" collapsed="false">
      <c r="A184" s="45" t="n">
        <f aca="false">+A84</f>
        <v>83</v>
      </c>
      <c r="B184" s="45" t="n">
        <f aca="false">+B84</f>
        <v>0</v>
      </c>
      <c r="C184" s="45" t="str">
        <f aca="false">+C84</f>
        <v> </v>
      </c>
      <c r="D184" s="45" t="n">
        <f aca="false">+D183</f>
        <v>2</v>
      </c>
      <c r="E184" s="45" t="n">
        <f aca="false">+E183</f>
        <v>0</v>
      </c>
      <c r="F184" s="45" t="str">
        <f aca="false">+F183</f>
        <v>Competidor</v>
      </c>
      <c r="G184" s="45" t="n">
        <f aca="false">+DATOS!E84</f>
        <v>0</v>
      </c>
    </row>
    <row r="185" customFormat="false" ht="15" hidden="false" customHeight="false" outlineLevel="0" collapsed="false">
      <c r="A185" s="45" t="n">
        <f aca="false">+A85</f>
        <v>84</v>
      </c>
      <c r="B185" s="45" t="n">
        <f aca="false">+B85</f>
        <v>0</v>
      </c>
      <c r="C185" s="45" t="str">
        <f aca="false">+C85</f>
        <v> </v>
      </c>
      <c r="D185" s="45" t="n">
        <f aca="false">+D184</f>
        <v>2</v>
      </c>
      <c r="E185" s="45" t="n">
        <f aca="false">+E184</f>
        <v>0</v>
      </c>
      <c r="F185" s="45" t="str">
        <f aca="false">+F184</f>
        <v>Competidor</v>
      </c>
      <c r="G185" s="45" t="n">
        <f aca="false">+DATOS!E85</f>
        <v>0</v>
      </c>
    </row>
    <row r="186" customFormat="false" ht="15" hidden="false" customHeight="false" outlineLevel="0" collapsed="false">
      <c r="A186" s="45" t="n">
        <f aca="false">+A86</f>
        <v>85</v>
      </c>
      <c r="B186" s="45" t="n">
        <f aca="false">+B86</f>
        <v>0</v>
      </c>
      <c r="C186" s="45" t="str">
        <f aca="false">+C86</f>
        <v> </v>
      </c>
      <c r="D186" s="45" t="n">
        <f aca="false">+D185</f>
        <v>2</v>
      </c>
      <c r="E186" s="45" t="n">
        <f aca="false">+E185</f>
        <v>0</v>
      </c>
      <c r="F186" s="45" t="str">
        <f aca="false">+F185</f>
        <v>Competidor</v>
      </c>
      <c r="G186" s="45" t="n">
        <f aca="false">+DATOS!E86</f>
        <v>0</v>
      </c>
    </row>
    <row r="187" customFormat="false" ht="15" hidden="false" customHeight="false" outlineLevel="0" collapsed="false">
      <c r="A187" s="45" t="n">
        <f aca="false">+A87</f>
        <v>86</v>
      </c>
      <c r="B187" s="45" t="n">
        <f aca="false">+B87</f>
        <v>0</v>
      </c>
      <c r="C187" s="45" t="str">
        <f aca="false">+C87</f>
        <v> </v>
      </c>
      <c r="D187" s="45" t="n">
        <f aca="false">+D186</f>
        <v>2</v>
      </c>
      <c r="E187" s="45" t="n">
        <f aca="false">+E186</f>
        <v>0</v>
      </c>
      <c r="F187" s="45" t="str">
        <f aca="false">+F186</f>
        <v>Competidor</v>
      </c>
      <c r="G187" s="45" t="n">
        <f aca="false">+DATOS!E87</f>
        <v>0</v>
      </c>
    </row>
    <row r="188" customFormat="false" ht="15" hidden="false" customHeight="false" outlineLevel="0" collapsed="false">
      <c r="A188" s="45" t="n">
        <f aca="false">+A88</f>
        <v>87</v>
      </c>
      <c r="B188" s="45" t="n">
        <f aca="false">+B88</f>
        <v>0</v>
      </c>
      <c r="C188" s="45" t="str">
        <f aca="false">+C88</f>
        <v> </v>
      </c>
      <c r="D188" s="45" t="n">
        <f aca="false">+D187</f>
        <v>2</v>
      </c>
      <c r="E188" s="45" t="n">
        <f aca="false">+E187</f>
        <v>0</v>
      </c>
      <c r="F188" s="45" t="str">
        <f aca="false">+F187</f>
        <v>Competidor</v>
      </c>
      <c r="G188" s="45" t="n">
        <f aca="false">+DATOS!E88</f>
        <v>0</v>
      </c>
    </row>
    <row r="189" customFormat="false" ht="15" hidden="false" customHeight="false" outlineLevel="0" collapsed="false">
      <c r="A189" s="45" t="n">
        <f aca="false">+A89</f>
        <v>88</v>
      </c>
      <c r="B189" s="45" t="n">
        <f aca="false">+B89</f>
        <v>0</v>
      </c>
      <c r="C189" s="45" t="str">
        <f aca="false">+C89</f>
        <v> </v>
      </c>
      <c r="D189" s="45" t="n">
        <f aca="false">+D188</f>
        <v>2</v>
      </c>
      <c r="E189" s="45" t="n">
        <f aca="false">+E188</f>
        <v>0</v>
      </c>
      <c r="F189" s="45" t="str">
        <f aca="false">+F188</f>
        <v>Competidor</v>
      </c>
      <c r="G189" s="45" t="n">
        <f aca="false">+DATOS!E89</f>
        <v>0</v>
      </c>
    </row>
    <row r="190" customFormat="false" ht="15" hidden="false" customHeight="false" outlineLevel="0" collapsed="false">
      <c r="A190" s="45" t="n">
        <f aca="false">+A90</f>
        <v>89</v>
      </c>
      <c r="B190" s="45" t="n">
        <f aca="false">+B90</f>
        <v>0</v>
      </c>
      <c r="C190" s="45" t="str">
        <f aca="false">+C90</f>
        <v> </v>
      </c>
      <c r="D190" s="45" t="n">
        <f aca="false">+D189</f>
        <v>2</v>
      </c>
      <c r="E190" s="45" t="n">
        <f aca="false">+E189</f>
        <v>0</v>
      </c>
      <c r="F190" s="45" t="str">
        <f aca="false">+F189</f>
        <v>Competidor</v>
      </c>
      <c r="G190" s="45" t="n">
        <f aca="false">+DATOS!E90</f>
        <v>0</v>
      </c>
    </row>
    <row r="191" customFormat="false" ht="15" hidden="false" customHeight="false" outlineLevel="0" collapsed="false">
      <c r="A191" s="45" t="n">
        <f aca="false">+A91</f>
        <v>90</v>
      </c>
      <c r="B191" s="45" t="n">
        <f aca="false">+B91</f>
        <v>0</v>
      </c>
      <c r="C191" s="45" t="str">
        <f aca="false">+C91</f>
        <v> </v>
      </c>
      <c r="D191" s="45" t="n">
        <f aca="false">+D190</f>
        <v>2</v>
      </c>
      <c r="E191" s="45" t="n">
        <f aca="false">+E190</f>
        <v>0</v>
      </c>
      <c r="F191" s="45" t="str">
        <f aca="false">+F190</f>
        <v>Competidor</v>
      </c>
      <c r="G191" s="45" t="n">
        <f aca="false">+DATOS!E91</f>
        <v>0</v>
      </c>
    </row>
    <row r="192" customFormat="false" ht="15" hidden="false" customHeight="false" outlineLevel="0" collapsed="false">
      <c r="A192" s="45" t="n">
        <f aca="false">+A92</f>
        <v>91</v>
      </c>
      <c r="B192" s="45" t="n">
        <f aca="false">+B92</f>
        <v>0</v>
      </c>
      <c r="C192" s="45" t="str">
        <f aca="false">+C92</f>
        <v> </v>
      </c>
      <c r="D192" s="45" t="n">
        <f aca="false">+D191</f>
        <v>2</v>
      </c>
      <c r="E192" s="45" t="n">
        <f aca="false">+E191</f>
        <v>0</v>
      </c>
      <c r="F192" s="45" t="str">
        <f aca="false">+F191</f>
        <v>Competidor</v>
      </c>
      <c r="G192" s="45" t="n">
        <f aca="false">+DATOS!E92</f>
        <v>0</v>
      </c>
    </row>
    <row r="193" customFormat="false" ht="15" hidden="false" customHeight="false" outlineLevel="0" collapsed="false">
      <c r="A193" s="45" t="n">
        <f aca="false">+A93</f>
        <v>92</v>
      </c>
      <c r="B193" s="45" t="n">
        <f aca="false">+B93</f>
        <v>0</v>
      </c>
      <c r="C193" s="45" t="str">
        <f aca="false">+C93</f>
        <v> </v>
      </c>
      <c r="D193" s="45" t="n">
        <f aca="false">+D192</f>
        <v>2</v>
      </c>
      <c r="E193" s="45" t="n">
        <f aca="false">+E192</f>
        <v>0</v>
      </c>
      <c r="F193" s="45" t="str">
        <f aca="false">+F192</f>
        <v>Competidor</v>
      </c>
      <c r="G193" s="45" t="n">
        <f aca="false">+DATOS!E93</f>
        <v>0</v>
      </c>
    </row>
    <row r="194" customFormat="false" ht="15" hidden="false" customHeight="false" outlineLevel="0" collapsed="false">
      <c r="A194" s="45" t="n">
        <f aca="false">+A94</f>
        <v>93</v>
      </c>
      <c r="B194" s="45" t="n">
        <f aca="false">+B94</f>
        <v>0</v>
      </c>
      <c r="C194" s="45" t="str">
        <f aca="false">+C94</f>
        <v> </v>
      </c>
      <c r="D194" s="45" t="n">
        <f aca="false">+D193</f>
        <v>2</v>
      </c>
      <c r="E194" s="45" t="n">
        <f aca="false">+E193</f>
        <v>0</v>
      </c>
      <c r="F194" s="45" t="str">
        <f aca="false">+F193</f>
        <v>Competidor</v>
      </c>
      <c r="G194" s="45" t="n">
        <f aca="false">+DATOS!E94</f>
        <v>0</v>
      </c>
    </row>
    <row r="195" customFormat="false" ht="15" hidden="false" customHeight="false" outlineLevel="0" collapsed="false">
      <c r="A195" s="45" t="n">
        <f aca="false">+A95</f>
        <v>94</v>
      </c>
      <c r="B195" s="45" t="n">
        <f aca="false">+B95</f>
        <v>0</v>
      </c>
      <c r="C195" s="45" t="str">
        <f aca="false">+C95</f>
        <v> </v>
      </c>
      <c r="D195" s="45" t="n">
        <f aca="false">+D194</f>
        <v>2</v>
      </c>
      <c r="E195" s="45" t="n">
        <f aca="false">+E194</f>
        <v>0</v>
      </c>
      <c r="F195" s="45" t="str">
        <f aca="false">+F194</f>
        <v>Competidor</v>
      </c>
      <c r="G195" s="45" t="n">
        <f aca="false">+DATOS!E95</f>
        <v>0</v>
      </c>
    </row>
    <row r="196" customFormat="false" ht="15" hidden="false" customHeight="false" outlineLevel="0" collapsed="false">
      <c r="A196" s="45" t="n">
        <f aca="false">+A96</f>
        <v>95</v>
      </c>
      <c r="B196" s="45" t="n">
        <f aca="false">+B96</f>
        <v>0</v>
      </c>
      <c r="C196" s="45" t="str">
        <f aca="false">+C96</f>
        <v> </v>
      </c>
      <c r="D196" s="45" t="n">
        <f aca="false">+D195</f>
        <v>2</v>
      </c>
      <c r="E196" s="45" t="n">
        <f aca="false">+E195</f>
        <v>0</v>
      </c>
      <c r="F196" s="45" t="str">
        <f aca="false">+F195</f>
        <v>Competidor</v>
      </c>
      <c r="G196" s="45" t="n">
        <f aca="false">+DATOS!E96</f>
        <v>0</v>
      </c>
    </row>
    <row r="197" customFormat="false" ht="15" hidden="false" customHeight="false" outlineLevel="0" collapsed="false">
      <c r="A197" s="45" t="n">
        <f aca="false">+A97</f>
        <v>96</v>
      </c>
      <c r="B197" s="45" t="n">
        <f aca="false">+B97</f>
        <v>0</v>
      </c>
      <c r="C197" s="45" t="str">
        <f aca="false">+C97</f>
        <v> </v>
      </c>
      <c r="D197" s="45" t="n">
        <f aca="false">+D196</f>
        <v>2</v>
      </c>
      <c r="E197" s="45" t="n">
        <f aca="false">+E196</f>
        <v>0</v>
      </c>
      <c r="F197" s="45" t="str">
        <f aca="false">+F196</f>
        <v>Competidor</v>
      </c>
      <c r="G197" s="45" t="n">
        <f aca="false">+DATOS!E97</f>
        <v>0</v>
      </c>
    </row>
    <row r="198" customFormat="false" ht="15" hidden="false" customHeight="false" outlineLevel="0" collapsed="false">
      <c r="A198" s="45" t="n">
        <f aca="false">+A98</f>
        <v>97</v>
      </c>
      <c r="B198" s="45" t="n">
        <f aca="false">+B98</f>
        <v>0</v>
      </c>
      <c r="C198" s="45" t="str">
        <f aca="false">+C98</f>
        <v> </v>
      </c>
      <c r="D198" s="45" t="n">
        <f aca="false">+D197</f>
        <v>2</v>
      </c>
      <c r="E198" s="45" t="n">
        <f aca="false">+E197</f>
        <v>0</v>
      </c>
      <c r="F198" s="45" t="str">
        <f aca="false">+F197</f>
        <v>Competidor</v>
      </c>
      <c r="G198" s="45" t="n">
        <f aca="false">+DATOS!E98</f>
        <v>0</v>
      </c>
    </row>
    <row r="199" customFormat="false" ht="15" hidden="false" customHeight="false" outlineLevel="0" collapsed="false">
      <c r="A199" s="45" t="n">
        <f aca="false">+A99</f>
        <v>98</v>
      </c>
      <c r="B199" s="45" t="n">
        <f aca="false">+B99</f>
        <v>0</v>
      </c>
      <c r="C199" s="45" t="str">
        <f aca="false">+C99</f>
        <v> </v>
      </c>
      <c r="D199" s="45" t="n">
        <f aca="false">+D198</f>
        <v>2</v>
      </c>
      <c r="E199" s="45" t="n">
        <f aca="false">+E198</f>
        <v>0</v>
      </c>
      <c r="F199" s="45" t="str">
        <f aca="false">+F198</f>
        <v>Competidor</v>
      </c>
      <c r="G199" s="45" t="n">
        <f aca="false">+DATOS!E99</f>
        <v>0</v>
      </c>
    </row>
    <row r="200" customFormat="false" ht="15" hidden="false" customHeight="false" outlineLevel="0" collapsed="false">
      <c r="A200" s="45" t="n">
        <f aca="false">+A100</f>
        <v>99</v>
      </c>
      <c r="B200" s="45" t="n">
        <f aca="false">+B100</f>
        <v>0</v>
      </c>
      <c r="C200" s="45" t="str">
        <f aca="false">+C100</f>
        <v> </v>
      </c>
      <c r="D200" s="45" t="n">
        <f aca="false">+D199</f>
        <v>2</v>
      </c>
      <c r="E200" s="45" t="n">
        <f aca="false">+E199</f>
        <v>0</v>
      </c>
      <c r="F200" s="45" t="str">
        <f aca="false">+F199</f>
        <v>Competidor</v>
      </c>
      <c r="G200" s="45" t="n">
        <f aca="false">+DATOS!E100</f>
        <v>0</v>
      </c>
    </row>
    <row r="201" customFormat="false" ht="15" hidden="false" customHeight="false" outlineLevel="0" collapsed="false">
      <c r="A201" s="45" t="n">
        <f aca="false">+A101</f>
        <v>100</v>
      </c>
      <c r="B201" s="45" t="n">
        <f aca="false">+B101</f>
        <v>0</v>
      </c>
      <c r="C201" s="45" t="str">
        <f aca="false">+C101</f>
        <v> </v>
      </c>
      <c r="D201" s="45" t="n">
        <f aca="false">+D200</f>
        <v>2</v>
      </c>
      <c r="E201" s="45" t="n">
        <f aca="false">+E200</f>
        <v>0</v>
      </c>
      <c r="F201" s="45" t="str">
        <f aca="false">+F200</f>
        <v>Competidor</v>
      </c>
      <c r="G201" s="45" t="n">
        <f aca="false">+DATOS!E101</f>
        <v>0</v>
      </c>
    </row>
    <row r="202" customFormat="false" ht="15" hidden="false" customHeight="false" outlineLevel="0" collapsed="false">
      <c r="A202" s="45" t="n">
        <f aca="false">+A102</f>
        <v>1</v>
      </c>
      <c r="B202" s="45" t="n">
        <f aca="false">+B102</f>
        <v>0</v>
      </c>
      <c r="C202" s="45" t="str">
        <f aca="false">+C102</f>
        <v> </v>
      </c>
      <c r="D202" s="45" t="n">
        <f aca="false">+I!B22</f>
        <v>3</v>
      </c>
      <c r="E202" s="45" t="n">
        <f aca="false">+I!C22</f>
        <v>0</v>
      </c>
      <c r="F202" s="45" t="str">
        <f aca="false">+F201</f>
        <v>Competidor</v>
      </c>
      <c r="G202" s="45" t="n">
        <f aca="false">+DATOS!F2</f>
        <v>0</v>
      </c>
    </row>
    <row r="203" customFormat="false" ht="15" hidden="false" customHeight="false" outlineLevel="0" collapsed="false">
      <c r="A203" s="45" t="n">
        <f aca="false">+A103</f>
        <v>2</v>
      </c>
      <c r="B203" s="45" t="n">
        <f aca="false">+B103</f>
        <v>0</v>
      </c>
      <c r="C203" s="45" t="str">
        <f aca="false">+C103</f>
        <v> </v>
      </c>
      <c r="D203" s="45" t="n">
        <f aca="false">+D202</f>
        <v>3</v>
      </c>
      <c r="E203" s="45" t="n">
        <f aca="false">+E202</f>
        <v>0</v>
      </c>
      <c r="F203" s="45" t="str">
        <f aca="false">+F202</f>
        <v>Competidor</v>
      </c>
      <c r="G203" s="45" t="n">
        <f aca="false">+DATOS!F3</f>
        <v>0</v>
      </c>
    </row>
    <row r="204" customFormat="false" ht="15" hidden="false" customHeight="false" outlineLevel="0" collapsed="false">
      <c r="A204" s="45" t="n">
        <f aca="false">+A104</f>
        <v>3</v>
      </c>
      <c r="B204" s="45" t="n">
        <f aca="false">+B104</f>
        <v>0</v>
      </c>
      <c r="C204" s="45" t="str">
        <f aca="false">+C104</f>
        <v> </v>
      </c>
      <c r="D204" s="45" t="n">
        <f aca="false">+D203</f>
        <v>3</v>
      </c>
      <c r="E204" s="45" t="n">
        <f aca="false">+E203</f>
        <v>0</v>
      </c>
      <c r="F204" s="45" t="str">
        <f aca="false">+F203</f>
        <v>Competidor</v>
      </c>
      <c r="G204" s="45" t="n">
        <f aca="false">+DATOS!F4</f>
        <v>0</v>
      </c>
    </row>
    <row r="205" customFormat="false" ht="15" hidden="false" customHeight="false" outlineLevel="0" collapsed="false">
      <c r="A205" s="45" t="n">
        <f aca="false">+A105</f>
        <v>4</v>
      </c>
      <c r="B205" s="45" t="n">
        <f aca="false">+B105</f>
        <v>0</v>
      </c>
      <c r="C205" s="45" t="str">
        <f aca="false">+C105</f>
        <v> </v>
      </c>
      <c r="D205" s="45" t="n">
        <f aca="false">+D204</f>
        <v>3</v>
      </c>
      <c r="E205" s="45" t="n">
        <f aca="false">+E204</f>
        <v>0</v>
      </c>
      <c r="F205" s="45" t="str">
        <f aca="false">+F204</f>
        <v>Competidor</v>
      </c>
      <c r="G205" s="45" t="n">
        <f aca="false">+DATOS!F5</f>
        <v>0</v>
      </c>
    </row>
    <row r="206" customFormat="false" ht="15" hidden="false" customHeight="false" outlineLevel="0" collapsed="false">
      <c r="A206" s="45" t="n">
        <f aca="false">+A106</f>
        <v>5</v>
      </c>
      <c r="B206" s="45" t="n">
        <f aca="false">+B106</f>
        <v>0</v>
      </c>
      <c r="C206" s="45" t="str">
        <f aca="false">+C106</f>
        <v> </v>
      </c>
      <c r="D206" s="45" t="n">
        <f aca="false">+D205</f>
        <v>3</v>
      </c>
      <c r="E206" s="45" t="n">
        <f aca="false">+E205</f>
        <v>0</v>
      </c>
      <c r="F206" s="45" t="str">
        <f aca="false">+F205</f>
        <v>Competidor</v>
      </c>
      <c r="G206" s="45" t="n">
        <f aca="false">+DATOS!F6</f>
        <v>0</v>
      </c>
    </row>
    <row r="207" customFormat="false" ht="15" hidden="false" customHeight="false" outlineLevel="0" collapsed="false">
      <c r="A207" s="45" t="n">
        <f aca="false">+A107</f>
        <v>6</v>
      </c>
      <c r="B207" s="45" t="n">
        <f aca="false">+B107</f>
        <v>0</v>
      </c>
      <c r="C207" s="45" t="str">
        <f aca="false">+C107</f>
        <v> </v>
      </c>
      <c r="D207" s="45" t="n">
        <f aca="false">+D206</f>
        <v>3</v>
      </c>
      <c r="E207" s="45" t="n">
        <f aca="false">+E206</f>
        <v>0</v>
      </c>
      <c r="F207" s="45" t="str">
        <f aca="false">+F206</f>
        <v>Competidor</v>
      </c>
      <c r="G207" s="45" t="n">
        <f aca="false">+DATOS!F7</f>
        <v>0</v>
      </c>
    </row>
    <row r="208" customFormat="false" ht="15" hidden="false" customHeight="false" outlineLevel="0" collapsed="false">
      <c r="A208" s="45" t="n">
        <f aca="false">+A108</f>
        <v>7</v>
      </c>
      <c r="B208" s="45" t="n">
        <f aca="false">+B108</f>
        <v>0</v>
      </c>
      <c r="C208" s="45" t="str">
        <f aca="false">+C108</f>
        <v> </v>
      </c>
      <c r="D208" s="45" t="n">
        <f aca="false">+D207</f>
        <v>3</v>
      </c>
      <c r="E208" s="45" t="n">
        <f aca="false">+E207</f>
        <v>0</v>
      </c>
      <c r="F208" s="45" t="str">
        <f aca="false">+F207</f>
        <v>Competidor</v>
      </c>
      <c r="G208" s="45" t="n">
        <f aca="false">+DATOS!F8</f>
        <v>0</v>
      </c>
    </row>
    <row r="209" customFormat="false" ht="15" hidden="false" customHeight="false" outlineLevel="0" collapsed="false">
      <c r="A209" s="45" t="n">
        <f aca="false">+A109</f>
        <v>8</v>
      </c>
      <c r="B209" s="45" t="n">
        <f aca="false">+B109</f>
        <v>0</v>
      </c>
      <c r="C209" s="45" t="str">
        <f aca="false">+C109</f>
        <v> </v>
      </c>
      <c r="D209" s="45" t="n">
        <f aca="false">+D208</f>
        <v>3</v>
      </c>
      <c r="E209" s="45" t="n">
        <f aca="false">+E208</f>
        <v>0</v>
      </c>
      <c r="F209" s="45" t="str">
        <f aca="false">+F208</f>
        <v>Competidor</v>
      </c>
      <c r="G209" s="45" t="n">
        <f aca="false">+DATOS!F9</f>
        <v>0</v>
      </c>
    </row>
    <row r="210" customFormat="false" ht="15" hidden="false" customHeight="false" outlineLevel="0" collapsed="false">
      <c r="A210" s="45" t="n">
        <f aca="false">+A110</f>
        <v>9</v>
      </c>
      <c r="B210" s="45" t="n">
        <f aca="false">+B110</f>
        <v>0</v>
      </c>
      <c r="C210" s="45" t="str">
        <f aca="false">+C110</f>
        <v> </v>
      </c>
      <c r="D210" s="45" t="n">
        <f aca="false">+D209</f>
        <v>3</v>
      </c>
      <c r="E210" s="45" t="n">
        <f aca="false">+E209</f>
        <v>0</v>
      </c>
      <c r="F210" s="45" t="str">
        <f aca="false">+F209</f>
        <v>Competidor</v>
      </c>
      <c r="G210" s="45" t="n">
        <f aca="false">+DATOS!F10</f>
        <v>0</v>
      </c>
    </row>
    <row r="211" customFormat="false" ht="15" hidden="false" customHeight="false" outlineLevel="0" collapsed="false">
      <c r="A211" s="45" t="n">
        <f aca="false">+A111</f>
        <v>10</v>
      </c>
      <c r="B211" s="45" t="n">
        <f aca="false">+B111</f>
        <v>0</v>
      </c>
      <c r="C211" s="45" t="str">
        <f aca="false">+C111</f>
        <v> </v>
      </c>
      <c r="D211" s="45" t="n">
        <f aca="false">+D210</f>
        <v>3</v>
      </c>
      <c r="E211" s="45" t="n">
        <f aca="false">+E210</f>
        <v>0</v>
      </c>
      <c r="F211" s="45" t="str">
        <f aca="false">+F210</f>
        <v>Competidor</v>
      </c>
      <c r="G211" s="45" t="n">
        <f aca="false">+DATOS!F11</f>
        <v>0</v>
      </c>
    </row>
    <row r="212" customFormat="false" ht="15" hidden="false" customHeight="false" outlineLevel="0" collapsed="false">
      <c r="A212" s="45" t="n">
        <f aca="false">+A112</f>
        <v>11</v>
      </c>
      <c r="B212" s="45" t="n">
        <f aca="false">+B112</f>
        <v>0</v>
      </c>
      <c r="C212" s="45" t="str">
        <f aca="false">+C112</f>
        <v> </v>
      </c>
      <c r="D212" s="45" t="n">
        <f aca="false">+D211</f>
        <v>3</v>
      </c>
      <c r="E212" s="45" t="n">
        <f aca="false">+E211</f>
        <v>0</v>
      </c>
      <c r="F212" s="45" t="str">
        <f aca="false">+F211</f>
        <v>Competidor</v>
      </c>
      <c r="G212" s="45" t="n">
        <f aca="false">+DATOS!F12</f>
        <v>0</v>
      </c>
    </row>
    <row r="213" customFormat="false" ht="15" hidden="false" customHeight="false" outlineLevel="0" collapsed="false">
      <c r="A213" s="45" t="n">
        <f aca="false">+A113</f>
        <v>12</v>
      </c>
      <c r="B213" s="45" t="n">
        <f aca="false">+B113</f>
        <v>0</v>
      </c>
      <c r="C213" s="45" t="str">
        <f aca="false">+C113</f>
        <v> </v>
      </c>
      <c r="D213" s="45" t="n">
        <f aca="false">+D212</f>
        <v>3</v>
      </c>
      <c r="E213" s="45" t="n">
        <f aca="false">+E212</f>
        <v>0</v>
      </c>
      <c r="F213" s="45" t="str">
        <f aca="false">+F212</f>
        <v>Competidor</v>
      </c>
      <c r="G213" s="45" t="n">
        <f aca="false">+DATOS!F13</f>
        <v>0</v>
      </c>
    </row>
    <row r="214" customFormat="false" ht="15" hidden="false" customHeight="false" outlineLevel="0" collapsed="false">
      <c r="A214" s="45" t="n">
        <f aca="false">+A114</f>
        <v>13</v>
      </c>
      <c r="B214" s="45" t="n">
        <f aca="false">+B114</f>
        <v>0</v>
      </c>
      <c r="C214" s="45" t="str">
        <f aca="false">+C114</f>
        <v> </v>
      </c>
      <c r="D214" s="45" t="n">
        <f aca="false">+D213</f>
        <v>3</v>
      </c>
      <c r="E214" s="45" t="n">
        <f aca="false">+E213</f>
        <v>0</v>
      </c>
      <c r="F214" s="45" t="str">
        <f aca="false">+F213</f>
        <v>Competidor</v>
      </c>
      <c r="G214" s="45" t="n">
        <f aca="false">+DATOS!F14</f>
        <v>0</v>
      </c>
    </row>
    <row r="215" customFormat="false" ht="15" hidden="false" customHeight="false" outlineLevel="0" collapsed="false">
      <c r="A215" s="45" t="n">
        <f aca="false">+A115</f>
        <v>14</v>
      </c>
      <c r="B215" s="45" t="n">
        <f aca="false">+B115</f>
        <v>0</v>
      </c>
      <c r="C215" s="45" t="str">
        <f aca="false">+C115</f>
        <v> </v>
      </c>
      <c r="D215" s="45" t="n">
        <f aca="false">+D214</f>
        <v>3</v>
      </c>
      <c r="E215" s="45" t="n">
        <f aca="false">+E214</f>
        <v>0</v>
      </c>
      <c r="F215" s="45" t="str">
        <f aca="false">+F214</f>
        <v>Competidor</v>
      </c>
      <c r="G215" s="45" t="n">
        <f aca="false">+DATOS!F15</f>
        <v>0</v>
      </c>
    </row>
    <row r="216" customFormat="false" ht="15" hidden="false" customHeight="false" outlineLevel="0" collapsed="false">
      <c r="A216" s="45" t="n">
        <f aca="false">+A116</f>
        <v>15</v>
      </c>
      <c r="B216" s="45" t="n">
        <f aca="false">+B116</f>
        <v>0</v>
      </c>
      <c r="C216" s="45" t="str">
        <f aca="false">+C116</f>
        <v> </v>
      </c>
      <c r="D216" s="45" t="n">
        <f aca="false">+D215</f>
        <v>3</v>
      </c>
      <c r="E216" s="45" t="n">
        <f aca="false">+E215</f>
        <v>0</v>
      </c>
      <c r="F216" s="45" t="str">
        <f aca="false">+F215</f>
        <v>Competidor</v>
      </c>
      <c r="G216" s="45" t="n">
        <f aca="false">+DATOS!F16</f>
        <v>0</v>
      </c>
    </row>
    <row r="217" customFormat="false" ht="15" hidden="false" customHeight="false" outlineLevel="0" collapsed="false">
      <c r="A217" s="45" t="n">
        <f aca="false">+A117</f>
        <v>16</v>
      </c>
      <c r="B217" s="45" t="n">
        <f aca="false">+B117</f>
        <v>0</v>
      </c>
      <c r="C217" s="45" t="str">
        <f aca="false">+C117</f>
        <v> </v>
      </c>
      <c r="D217" s="45" t="n">
        <f aca="false">+D216</f>
        <v>3</v>
      </c>
      <c r="E217" s="45" t="n">
        <f aca="false">+E216</f>
        <v>0</v>
      </c>
      <c r="F217" s="45" t="str">
        <f aca="false">+F216</f>
        <v>Competidor</v>
      </c>
      <c r="G217" s="45" t="n">
        <f aca="false">+DATOS!F17</f>
        <v>0</v>
      </c>
    </row>
    <row r="218" customFormat="false" ht="15" hidden="false" customHeight="false" outlineLevel="0" collapsed="false">
      <c r="A218" s="45" t="n">
        <f aca="false">+A118</f>
        <v>17</v>
      </c>
      <c r="B218" s="45" t="n">
        <f aca="false">+B118</f>
        <v>0</v>
      </c>
      <c r="C218" s="45" t="str">
        <f aca="false">+C118</f>
        <v> </v>
      </c>
      <c r="D218" s="45" t="n">
        <f aca="false">+D217</f>
        <v>3</v>
      </c>
      <c r="E218" s="45" t="n">
        <f aca="false">+E217</f>
        <v>0</v>
      </c>
      <c r="F218" s="45" t="str">
        <f aca="false">+F217</f>
        <v>Competidor</v>
      </c>
      <c r="G218" s="45" t="n">
        <f aca="false">+DATOS!F18</f>
        <v>0</v>
      </c>
    </row>
    <row r="219" customFormat="false" ht="15" hidden="false" customHeight="false" outlineLevel="0" collapsed="false">
      <c r="A219" s="45" t="n">
        <f aca="false">+A119</f>
        <v>18</v>
      </c>
      <c r="B219" s="45" t="n">
        <f aca="false">+B119</f>
        <v>0</v>
      </c>
      <c r="C219" s="45" t="str">
        <f aca="false">+C119</f>
        <v> </v>
      </c>
      <c r="D219" s="45" t="n">
        <f aca="false">+D218</f>
        <v>3</v>
      </c>
      <c r="E219" s="45" t="n">
        <f aca="false">+E218</f>
        <v>0</v>
      </c>
      <c r="F219" s="45" t="str">
        <f aca="false">+F218</f>
        <v>Competidor</v>
      </c>
      <c r="G219" s="45" t="n">
        <f aca="false">+DATOS!F19</f>
        <v>0</v>
      </c>
    </row>
    <row r="220" customFormat="false" ht="15" hidden="false" customHeight="false" outlineLevel="0" collapsed="false">
      <c r="A220" s="45" t="n">
        <f aca="false">+A120</f>
        <v>19</v>
      </c>
      <c r="B220" s="45" t="n">
        <f aca="false">+B120</f>
        <v>0</v>
      </c>
      <c r="C220" s="45" t="str">
        <f aca="false">+C120</f>
        <v> </v>
      </c>
      <c r="D220" s="45" t="n">
        <f aca="false">+D219</f>
        <v>3</v>
      </c>
      <c r="E220" s="45" t="n">
        <f aca="false">+E219</f>
        <v>0</v>
      </c>
      <c r="F220" s="45" t="str">
        <f aca="false">+F219</f>
        <v>Competidor</v>
      </c>
      <c r="G220" s="45" t="n">
        <f aca="false">+DATOS!F20</f>
        <v>0</v>
      </c>
    </row>
    <row r="221" customFormat="false" ht="15" hidden="false" customHeight="false" outlineLevel="0" collapsed="false">
      <c r="A221" s="45" t="n">
        <f aca="false">+A121</f>
        <v>20</v>
      </c>
      <c r="B221" s="45" t="n">
        <f aca="false">+B121</f>
        <v>0</v>
      </c>
      <c r="C221" s="45" t="str">
        <f aca="false">+C121</f>
        <v> </v>
      </c>
      <c r="D221" s="45" t="n">
        <f aca="false">+D220</f>
        <v>3</v>
      </c>
      <c r="E221" s="45" t="n">
        <f aca="false">+E220</f>
        <v>0</v>
      </c>
      <c r="F221" s="45" t="str">
        <f aca="false">+F220</f>
        <v>Competidor</v>
      </c>
      <c r="G221" s="45" t="n">
        <f aca="false">+DATOS!F21</f>
        <v>0</v>
      </c>
    </row>
    <row r="222" customFormat="false" ht="15" hidden="false" customHeight="false" outlineLevel="0" collapsed="false">
      <c r="A222" s="45" t="n">
        <f aca="false">+A122</f>
        <v>21</v>
      </c>
      <c r="B222" s="45" t="n">
        <f aca="false">+B122</f>
        <v>0</v>
      </c>
      <c r="C222" s="45" t="str">
        <f aca="false">+C122</f>
        <v> </v>
      </c>
      <c r="D222" s="45" t="n">
        <f aca="false">+D221</f>
        <v>3</v>
      </c>
      <c r="E222" s="45" t="n">
        <f aca="false">+E221</f>
        <v>0</v>
      </c>
      <c r="F222" s="45" t="str">
        <f aca="false">+F221</f>
        <v>Competidor</v>
      </c>
      <c r="G222" s="45" t="n">
        <f aca="false">+DATOS!F22</f>
        <v>0</v>
      </c>
    </row>
    <row r="223" customFormat="false" ht="15" hidden="false" customHeight="false" outlineLevel="0" collapsed="false">
      <c r="A223" s="45" t="n">
        <f aca="false">+A123</f>
        <v>22</v>
      </c>
      <c r="B223" s="45" t="n">
        <f aca="false">+B123</f>
        <v>0</v>
      </c>
      <c r="C223" s="45" t="str">
        <f aca="false">+C123</f>
        <v> </v>
      </c>
      <c r="D223" s="45" t="n">
        <f aca="false">+D222</f>
        <v>3</v>
      </c>
      <c r="E223" s="45" t="n">
        <f aca="false">+E222</f>
        <v>0</v>
      </c>
      <c r="F223" s="45" t="str">
        <f aca="false">+F222</f>
        <v>Competidor</v>
      </c>
      <c r="G223" s="45" t="n">
        <f aca="false">+DATOS!F23</f>
        <v>0</v>
      </c>
    </row>
    <row r="224" customFormat="false" ht="15" hidden="false" customHeight="false" outlineLevel="0" collapsed="false">
      <c r="A224" s="45" t="n">
        <f aca="false">+A124</f>
        <v>23</v>
      </c>
      <c r="B224" s="45" t="n">
        <f aca="false">+B124</f>
        <v>0</v>
      </c>
      <c r="C224" s="45" t="str">
        <f aca="false">+C124</f>
        <v> </v>
      </c>
      <c r="D224" s="45" t="n">
        <f aca="false">+D223</f>
        <v>3</v>
      </c>
      <c r="E224" s="45" t="n">
        <f aca="false">+E223</f>
        <v>0</v>
      </c>
      <c r="F224" s="45" t="str">
        <f aca="false">+F223</f>
        <v>Competidor</v>
      </c>
      <c r="G224" s="45" t="n">
        <f aca="false">+DATOS!F24</f>
        <v>0</v>
      </c>
    </row>
    <row r="225" customFormat="false" ht="15" hidden="false" customHeight="false" outlineLevel="0" collapsed="false">
      <c r="A225" s="45" t="n">
        <f aca="false">+A125</f>
        <v>24</v>
      </c>
      <c r="B225" s="45" t="n">
        <f aca="false">+B125</f>
        <v>0</v>
      </c>
      <c r="C225" s="45" t="str">
        <f aca="false">+C125</f>
        <v> </v>
      </c>
      <c r="D225" s="45" t="n">
        <f aca="false">+D224</f>
        <v>3</v>
      </c>
      <c r="E225" s="45" t="n">
        <f aca="false">+E224</f>
        <v>0</v>
      </c>
      <c r="F225" s="45" t="str">
        <f aca="false">+F224</f>
        <v>Competidor</v>
      </c>
      <c r="G225" s="45" t="n">
        <f aca="false">+DATOS!F25</f>
        <v>0</v>
      </c>
    </row>
    <row r="226" customFormat="false" ht="15" hidden="false" customHeight="false" outlineLevel="0" collapsed="false">
      <c r="A226" s="45" t="n">
        <f aca="false">+A126</f>
        <v>25</v>
      </c>
      <c r="B226" s="45" t="n">
        <f aca="false">+B126</f>
        <v>0</v>
      </c>
      <c r="C226" s="45" t="str">
        <f aca="false">+C126</f>
        <v> </v>
      </c>
      <c r="D226" s="45" t="n">
        <f aca="false">+D225</f>
        <v>3</v>
      </c>
      <c r="E226" s="45" t="n">
        <f aca="false">+E225</f>
        <v>0</v>
      </c>
      <c r="F226" s="45" t="str">
        <f aca="false">+F225</f>
        <v>Competidor</v>
      </c>
      <c r="G226" s="45" t="n">
        <f aca="false">+DATOS!F26</f>
        <v>0</v>
      </c>
    </row>
    <row r="227" customFormat="false" ht="15" hidden="false" customHeight="false" outlineLevel="0" collapsed="false">
      <c r="A227" s="45" t="n">
        <f aca="false">+A127</f>
        <v>26</v>
      </c>
      <c r="B227" s="45" t="n">
        <f aca="false">+B127</f>
        <v>0</v>
      </c>
      <c r="C227" s="45" t="str">
        <f aca="false">+C127</f>
        <v> </v>
      </c>
      <c r="D227" s="45" t="n">
        <f aca="false">+D226</f>
        <v>3</v>
      </c>
      <c r="E227" s="45" t="n">
        <f aca="false">+E226</f>
        <v>0</v>
      </c>
      <c r="F227" s="45" t="str">
        <f aca="false">+F226</f>
        <v>Competidor</v>
      </c>
      <c r="G227" s="45" t="n">
        <f aca="false">+DATOS!F27</f>
        <v>0</v>
      </c>
    </row>
    <row r="228" customFormat="false" ht="15" hidden="false" customHeight="false" outlineLevel="0" collapsed="false">
      <c r="A228" s="45" t="n">
        <f aca="false">+A128</f>
        <v>27</v>
      </c>
      <c r="B228" s="45" t="n">
        <f aca="false">+B128</f>
        <v>0</v>
      </c>
      <c r="C228" s="45" t="str">
        <f aca="false">+C128</f>
        <v> </v>
      </c>
      <c r="D228" s="45" t="n">
        <f aca="false">+D227</f>
        <v>3</v>
      </c>
      <c r="E228" s="45" t="n">
        <f aca="false">+E227</f>
        <v>0</v>
      </c>
      <c r="F228" s="45" t="str">
        <f aca="false">+F227</f>
        <v>Competidor</v>
      </c>
      <c r="G228" s="45" t="n">
        <f aca="false">+DATOS!F28</f>
        <v>0</v>
      </c>
    </row>
    <row r="229" customFormat="false" ht="15" hidden="false" customHeight="false" outlineLevel="0" collapsed="false">
      <c r="A229" s="45" t="n">
        <f aca="false">+A129</f>
        <v>28</v>
      </c>
      <c r="B229" s="45" t="n">
        <f aca="false">+B129</f>
        <v>0</v>
      </c>
      <c r="C229" s="45" t="str">
        <f aca="false">+C129</f>
        <v> </v>
      </c>
      <c r="D229" s="45" t="n">
        <f aca="false">+D228</f>
        <v>3</v>
      </c>
      <c r="E229" s="45" t="n">
        <f aca="false">+E228</f>
        <v>0</v>
      </c>
      <c r="F229" s="45" t="str">
        <f aca="false">+F228</f>
        <v>Competidor</v>
      </c>
      <c r="G229" s="45" t="n">
        <f aca="false">+DATOS!F29</f>
        <v>0</v>
      </c>
    </row>
    <row r="230" customFormat="false" ht="15" hidden="false" customHeight="false" outlineLevel="0" collapsed="false">
      <c r="A230" s="45" t="n">
        <f aca="false">+A130</f>
        <v>29</v>
      </c>
      <c r="B230" s="45" t="n">
        <f aca="false">+B130</f>
        <v>0</v>
      </c>
      <c r="C230" s="45" t="str">
        <f aca="false">+C130</f>
        <v> </v>
      </c>
      <c r="D230" s="45" t="n">
        <f aca="false">+D229</f>
        <v>3</v>
      </c>
      <c r="E230" s="45" t="n">
        <f aca="false">+E229</f>
        <v>0</v>
      </c>
      <c r="F230" s="45" t="str">
        <f aca="false">+F229</f>
        <v>Competidor</v>
      </c>
      <c r="G230" s="45" t="n">
        <f aca="false">+DATOS!F30</f>
        <v>0</v>
      </c>
    </row>
    <row r="231" customFormat="false" ht="15" hidden="false" customHeight="false" outlineLevel="0" collapsed="false">
      <c r="A231" s="45" t="n">
        <f aca="false">+A131</f>
        <v>30</v>
      </c>
      <c r="B231" s="45" t="n">
        <f aca="false">+B131</f>
        <v>0</v>
      </c>
      <c r="C231" s="45" t="str">
        <f aca="false">+C131</f>
        <v> </v>
      </c>
      <c r="D231" s="45" t="n">
        <f aca="false">+D230</f>
        <v>3</v>
      </c>
      <c r="E231" s="45" t="n">
        <f aca="false">+E230</f>
        <v>0</v>
      </c>
      <c r="F231" s="45" t="str">
        <f aca="false">+F230</f>
        <v>Competidor</v>
      </c>
      <c r="G231" s="45" t="n">
        <f aca="false">+DATOS!F31</f>
        <v>0</v>
      </c>
    </row>
    <row r="232" customFormat="false" ht="15" hidden="false" customHeight="false" outlineLevel="0" collapsed="false">
      <c r="A232" s="45" t="n">
        <f aca="false">+A132</f>
        <v>31</v>
      </c>
      <c r="B232" s="45" t="n">
        <f aca="false">+B132</f>
        <v>0</v>
      </c>
      <c r="C232" s="45" t="str">
        <f aca="false">+C132</f>
        <v> </v>
      </c>
      <c r="D232" s="45" t="n">
        <f aca="false">+D231</f>
        <v>3</v>
      </c>
      <c r="E232" s="45" t="n">
        <f aca="false">+E231</f>
        <v>0</v>
      </c>
      <c r="F232" s="45" t="str">
        <f aca="false">+F231</f>
        <v>Competidor</v>
      </c>
      <c r="G232" s="45" t="n">
        <f aca="false">+DATOS!F32</f>
        <v>0</v>
      </c>
    </row>
    <row r="233" customFormat="false" ht="15" hidden="false" customHeight="false" outlineLevel="0" collapsed="false">
      <c r="A233" s="45" t="n">
        <f aca="false">+A133</f>
        <v>32</v>
      </c>
      <c r="B233" s="45" t="n">
        <f aca="false">+B133</f>
        <v>0</v>
      </c>
      <c r="C233" s="45" t="str">
        <f aca="false">+C133</f>
        <v> </v>
      </c>
      <c r="D233" s="45" t="n">
        <f aca="false">+D232</f>
        <v>3</v>
      </c>
      <c r="E233" s="45" t="n">
        <f aca="false">+E232</f>
        <v>0</v>
      </c>
      <c r="F233" s="45" t="str">
        <f aca="false">+F232</f>
        <v>Competidor</v>
      </c>
      <c r="G233" s="45" t="n">
        <f aca="false">+DATOS!F33</f>
        <v>0</v>
      </c>
    </row>
    <row r="234" customFormat="false" ht="15" hidden="false" customHeight="false" outlineLevel="0" collapsed="false">
      <c r="A234" s="45" t="n">
        <f aca="false">+A134</f>
        <v>33</v>
      </c>
      <c r="B234" s="45" t="n">
        <f aca="false">+B134</f>
        <v>0</v>
      </c>
      <c r="C234" s="45" t="str">
        <f aca="false">+C134</f>
        <v> </v>
      </c>
      <c r="D234" s="45" t="n">
        <f aca="false">+D233</f>
        <v>3</v>
      </c>
      <c r="E234" s="45" t="n">
        <f aca="false">+E233</f>
        <v>0</v>
      </c>
      <c r="F234" s="45" t="str">
        <f aca="false">+F233</f>
        <v>Competidor</v>
      </c>
      <c r="G234" s="45" t="n">
        <f aca="false">+DATOS!F34</f>
        <v>0</v>
      </c>
    </row>
    <row r="235" customFormat="false" ht="15" hidden="false" customHeight="false" outlineLevel="0" collapsed="false">
      <c r="A235" s="45" t="n">
        <f aca="false">+A135</f>
        <v>34</v>
      </c>
      <c r="B235" s="45" t="n">
        <f aca="false">+B135</f>
        <v>0</v>
      </c>
      <c r="C235" s="45" t="str">
        <f aca="false">+C135</f>
        <v> </v>
      </c>
      <c r="D235" s="45" t="n">
        <f aca="false">+D234</f>
        <v>3</v>
      </c>
      <c r="E235" s="45" t="n">
        <f aca="false">+E234</f>
        <v>0</v>
      </c>
      <c r="F235" s="45" t="str">
        <f aca="false">+F234</f>
        <v>Competidor</v>
      </c>
      <c r="G235" s="45" t="n">
        <f aca="false">+DATOS!F35</f>
        <v>0</v>
      </c>
    </row>
    <row r="236" customFormat="false" ht="15" hidden="false" customHeight="false" outlineLevel="0" collapsed="false">
      <c r="A236" s="45" t="n">
        <f aca="false">+A136</f>
        <v>35</v>
      </c>
      <c r="B236" s="45" t="n">
        <f aca="false">+B136</f>
        <v>0</v>
      </c>
      <c r="C236" s="45" t="str">
        <f aca="false">+C136</f>
        <v> </v>
      </c>
      <c r="D236" s="45" t="n">
        <f aca="false">+D235</f>
        <v>3</v>
      </c>
      <c r="E236" s="45" t="n">
        <f aca="false">+E235</f>
        <v>0</v>
      </c>
      <c r="F236" s="45" t="str">
        <f aca="false">+F235</f>
        <v>Competidor</v>
      </c>
      <c r="G236" s="45" t="n">
        <f aca="false">+DATOS!F36</f>
        <v>0</v>
      </c>
    </row>
    <row r="237" customFormat="false" ht="15" hidden="false" customHeight="false" outlineLevel="0" collapsed="false">
      <c r="A237" s="45" t="n">
        <f aca="false">+A137</f>
        <v>36</v>
      </c>
      <c r="B237" s="45" t="n">
        <f aca="false">+B137</f>
        <v>0</v>
      </c>
      <c r="C237" s="45" t="str">
        <f aca="false">+C137</f>
        <v> </v>
      </c>
      <c r="D237" s="45" t="n">
        <f aca="false">+D236</f>
        <v>3</v>
      </c>
      <c r="E237" s="45" t="n">
        <f aca="false">+E236</f>
        <v>0</v>
      </c>
      <c r="F237" s="45" t="str">
        <f aca="false">+F236</f>
        <v>Competidor</v>
      </c>
      <c r="G237" s="45" t="n">
        <f aca="false">+DATOS!F37</f>
        <v>0</v>
      </c>
    </row>
    <row r="238" customFormat="false" ht="15" hidden="false" customHeight="false" outlineLevel="0" collapsed="false">
      <c r="A238" s="45" t="n">
        <f aca="false">+A138</f>
        <v>37</v>
      </c>
      <c r="B238" s="45" t="n">
        <f aca="false">+B138</f>
        <v>0</v>
      </c>
      <c r="C238" s="45" t="str">
        <f aca="false">+C138</f>
        <v> </v>
      </c>
      <c r="D238" s="45" t="n">
        <f aca="false">+D237</f>
        <v>3</v>
      </c>
      <c r="E238" s="45" t="n">
        <f aca="false">+E237</f>
        <v>0</v>
      </c>
      <c r="F238" s="45" t="str">
        <f aca="false">+F237</f>
        <v>Competidor</v>
      </c>
      <c r="G238" s="45" t="n">
        <f aca="false">+DATOS!F38</f>
        <v>0</v>
      </c>
    </row>
    <row r="239" customFormat="false" ht="15" hidden="false" customHeight="false" outlineLevel="0" collapsed="false">
      <c r="A239" s="45" t="n">
        <f aca="false">+A139</f>
        <v>38</v>
      </c>
      <c r="B239" s="45" t="n">
        <f aca="false">+B139</f>
        <v>0</v>
      </c>
      <c r="C239" s="45" t="str">
        <f aca="false">+C139</f>
        <v> </v>
      </c>
      <c r="D239" s="45" t="n">
        <f aca="false">+D238</f>
        <v>3</v>
      </c>
      <c r="E239" s="45" t="n">
        <f aca="false">+E238</f>
        <v>0</v>
      </c>
      <c r="F239" s="45" t="str">
        <f aca="false">+F238</f>
        <v>Competidor</v>
      </c>
      <c r="G239" s="45" t="n">
        <f aca="false">+DATOS!F39</f>
        <v>0</v>
      </c>
    </row>
    <row r="240" customFormat="false" ht="15" hidden="false" customHeight="false" outlineLevel="0" collapsed="false">
      <c r="A240" s="45" t="n">
        <f aca="false">+A140</f>
        <v>39</v>
      </c>
      <c r="B240" s="45" t="n">
        <f aca="false">+B140</f>
        <v>0</v>
      </c>
      <c r="C240" s="45" t="str">
        <f aca="false">+C140</f>
        <v> </v>
      </c>
      <c r="D240" s="45" t="n">
        <f aca="false">+D239</f>
        <v>3</v>
      </c>
      <c r="E240" s="45" t="n">
        <f aca="false">+E239</f>
        <v>0</v>
      </c>
      <c r="F240" s="45" t="str">
        <f aca="false">+F239</f>
        <v>Competidor</v>
      </c>
      <c r="G240" s="45" t="n">
        <f aca="false">+DATOS!F40</f>
        <v>0</v>
      </c>
    </row>
    <row r="241" customFormat="false" ht="15" hidden="false" customHeight="false" outlineLevel="0" collapsed="false">
      <c r="A241" s="45" t="n">
        <f aca="false">+A141</f>
        <v>40</v>
      </c>
      <c r="B241" s="45" t="n">
        <f aca="false">+B141</f>
        <v>0</v>
      </c>
      <c r="C241" s="45" t="str">
        <f aca="false">+C141</f>
        <v> </v>
      </c>
      <c r="D241" s="45" t="n">
        <f aca="false">+D240</f>
        <v>3</v>
      </c>
      <c r="E241" s="45" t="n">
        <f aca="false">+E240</f>
        <v>0</v>
      </c>
      <c r="F241" s="45" t="str">
        <f aca="false">+F240</f>
        <v>Competidor</v>
      </c>
      <c r="G241" s="45" t="n">
        <f aca="false">+DATOS!F41</f>
        <v>0</v>
      </c>
    </row>
    <row r="242" customFormat="false" ht="15" hidden="false" customHeight="false" outlineLevel="0" collapsed="false">
      <c r="A242" s="45" t="n">
        <f aca="false">+A142</f>
        <v>41</v>
      </c>
      <c r="B242" s="45" t="n">
        <f aca="false">+B142</f>
        <v>0</v>
      </c>
      <c r="C242" s="45" t="str">
        <f aca="false">+C142</f>
        <v> </v>
      </c>
      <c r="D242" s="45" t="n">
        <f aca="false">+D241</f>
        <v>3</v>
      </c>
      <c r="E242" s="45" t="n">
        <f aca="false">+E241</f>
        <v>0</v>
      </c>
      <c r="F242" s="45" t="str">
        <f aca="false">+F241</f>
        <v>Competidor</v>
      </c>
      <c r="G242" s="45" t="n">
        <f aca="false">+DATOS!F42</f>
        <v>0</v>
      </c>
    </row>
    <row r="243" customFormat="false" ht="15" hidden="false" customHeight="false" outlineLevel="0" collapsed="false">
      <c r="A243" s="45" t="n">
        <f aca="false">+A143</f>
        <v>42</v>
      </c>
      <c r="B243" s="45" t="n">
        <f aca="false">+B143</f>
        <v>0</v>
      </c>
      <c r="C243" s="45" t="str">
        <f aca="false">+C143</f>
        <v> </v>
      </c>
      <c r="D243" s="45" t="n">
        <f aca="false">+D242</f>
        <v>3</v>
      </c>
      <c r="E243" s="45" t="n">
        <f aca="false">+E242</f>
        <v>0</v>
      </c>
      <c r="F243" s="45" t="str">
        <f aca="false">+F242</f>
        <v>Competidor</v>
      </c>
      <c r="G243" s="45" t="n">
        <f aca="false">+DATOS!F43</f>
        <v>0</v>
      </c>
    </row>
    <row r="244" customFormat="false" ht="15" hidden="false" customHeight="false" outlineLevel="0" collapsed="false">
      <c r="A244" s="45" t="n">
        <f aca="false">+A144</f>
        <v>43</v>
      </c>
      <c r="B244" s="45" t="n">
        <f aca="false">+B144</f>
        <v>0</v>
      </c>
      <c r="C244" s="45" t="str">
        <f aca="false">+C144</f>
        <v> </v>
      </c>
      <c r="D244" s="45" t="n">
        <f aca="false">+D243</f>
        <v>3</v>
      </c>
      <c r="E244" s="45" t="n">
        <f aca="false">+E243</f>
        <v>0</v>
      </c>
      <c r="F244" s="45" t="str">
        <f aca="false">+F243</f>
        <v>Competidor</v>
      </c>
      <c r="G244" s="45" t="n">
        <f aca="false">+DATOS!F44</f>
        <v>0</v>
      </c>
    </row>
    <row r="245" customFormat="false" ht="15" hidden="false" customHeight="false" outlineLevel="0" collapsed="false">
      <c r="A245" s="45" t="n">
        <f aca="false">+A145</f>
        <v>44</v>
      </c>
      <c r="B245" s="45" t="n">
        <f aca="false">+B145</f>
        <v>0</v>
      </c>
      <c r="C245" s="45" t="str">
        <f aca="false">+C145</f>
        <v> </v>
      </c>
      <c r="D245" s="45" t="n">
        <f aca="false">+D244</f>
        <v>3</v>
      </c>
      <c r="E245" s="45" t="n">
        <f aca="false">+E244</f>
        <v>0</v>
      </c>
      <c r="F245" s="45" t="str">
        <f aca="false">+F244</f>
        <v>Competidor</v>
      </c>
      <c r="G245" s="45" t="n">
        <f aca="false">+DATOS!F45</f>
        <v>0</v>
      </c>
    </row>
    <row r="246" customFormat="false" ht="15" hidden="false" customHeight="false" outlineLevel="0" collapsed="false">
      <c r="A246" s="45" t="n">
        <f aca="false">+A146</f>
        <v>45</v>
      </c>
      <c r="B246" s="45" t="n">
        <f aca="false">+B146</f>
        <v>0</v>
      </c>
      <c r="C246" s="45" t="str">
        <f aca="false">+C146</f>
        <v> </v>
      </c>
      <c r="D246" s="45" t="n">
        <f aca="false">+D245</f>
        <v>3</v>
      </c>
      <c r="E246" s="45" t="n">
        <f aca="false">+E245</f>
        <v>0</v>
      </c>
      <c r="F246" s="45" t="str">
        <f aca="false">+F245</f>
        <v>Competidor</v>
      </c>
      <c r="G246" s="45" t="n">
        <f aca="false">+DATOS!F46</f>
        <v>0</v>
      </c>
    </row>
    <row r="247" customFormat="false" ht="15" hidden="false" customHeight="false" outlineLevel="0" collapsed="false">
      <c r="A247" s="45" t="n">
        <f aca="false">+A147</f>
        <v>46</v>
      </c>
      <c r="B247" s="45" t="n">
        <f aca="false">+B147</f>
        <v>0</v>
      </c>
      <c r="C247" s="45" t="str">
        <f aca="false">+C147</f>
        <v> </v>
      </c>
      <c r="D247" s="45" t="n">
        <f aca="false">+D246</f>
        <v>3</v>
      </c>
      <c r="E247" s="45" t="n">
        <f aca="false">+E246</f>
        <v>0</v>
      </c>
      <c r="F247" s="45" t="str">
        <f aca="false">+F246</f>
        <v>Competidor</v>
      </c>
      <c r="G247" s="45" t="n">
        <f aca="false">+DATOS!F47</f>
        <v>0</v>
      </c>
    </row>
    <row r="248" customFormat="false" ht="15" hidden="false" customHeight="false" outlineLevel="0" collapsed="false">
      <c r="A248" s="45" t="n">
        <f aca="false">+A148</f>
        <v>47</v>
      </c>
      <c r="B248" s="45" t="n">
        <f aca="false">+B148</f>
        <v>0</v>
      </c>
      <c r="C248" s="45" t="str">
        <f aca="false">+C148</f>
        <v> </v>
      </c>
      <c r="D248" s="45" t="n">
        <f aca="false">+D247</f>
        <v>3</v>
      </c>
      <c r="E248" s="45" t="n">
        <f aca="false">+E247</f>
        <v>0</v>
      </c>
      <c r="F248" s="45" t="str">
        <f aca="false">+F247</f>
        <v>Competidor</v>
      </c>
      <c r="G248" s="45" t="n">
        <f aca="false">+DATOS!F48</f>
        <v>0</v>
      </c>
    </row>
    <row r="249" customFormat="false" ht="15" hidden="false" customHeight="false" outlineLevel="0" collapsed="false">
      <c r="A249" s="45" t="n">
        <f aca="false">+A149</f>
        <v>48</v>
      </c>
      <c r="B249" s="45" t="n">
        <f aca="false">+B149</f>
        <v>0</v>
      </c>
      <c r="C249" s="45" t="str">
        <f aca="false">+C149</f>
        <v> </v>
      </c>
      <c r="D249" s="45" t="n">
        <f aca="false">+D248</f>
        <v>3</v>
      </c>
      <c r="E249" s="45" t="n">
        <f aca="false">+E248</f>
        <v>0</v>
      </c>
      <c r="F249" s="45" t="str">
        <f aca="false">+F248</f>
        <v>Competidor</v>
      </c>
      <c r="G249" s="45" t="n">
        <f aca="false">+DATOS!F49</f>
        <v>0</v>
      </c>
    </row>
    <row r="250" customFormat="false" ht="15" hidden="false" customHeight="false" outlineLevel="0" collapsed="false">
      <c r="A250" s="45" t="n">
        <f aca="false">+A150</f>
        <v>49</v>
      </c>
      <c r="B250" s="45" t="n">
        <f aca="false">+B150</f>
        <v>0</v>
      </c>
      <c r="C250" s="45" t="str">
        <f aca="false">+C150</f>
        <v> </v>
      </c>
      <c r="D250" s="45" t="n">
        <f aca="false">+D249</f>
        <v>3</v>
      </c>
      <c r="E250" s="45" t="n">
        <f aca="false">+E249</f>
        <v>0</v>
      </c>
      <c r="F250" s="45" t="str">
        <f aca="false">+F249</f>
        <v>Competidor</v>
      </c>
      <c r="G250" s="45" t="n">
        <f aca="false">+DATOS!F50</f>
        <v>0</v>
      </c>
    </row>
    <row r="251" customFormat="false" ht="15" hidden="false" customHeight="false" outlineLevel="0" collapsed="false">
      <c r="A251" s="45" t="n">
        <f aca="false">+A151</f>
        <v>50</v>
      </c>
      <c r="B251" s="45" t="n">
        <f aca="false">+B151</f>
        <v>0</v>
      </c>
      <c r="C251" s="45" t="str">
        <f aca="false">+C151</f>
        <v> </v>
      </c>
      <c r="D251" s="45" t="n">
        <f aca="false">+D250</f>
        <v>3</v>
      </c>
      <c r="E251" s="45" t="n">
        <f aca="false">+E250</f>
        <v>0</v>
      </c>
      <c r="F251" s="45" t="str">
        <f aca="false">+F250</f>
        <v>Competidor</v>
      </c>
      <c r="G251" s="45" t="n">
        <f aca="false">+DATOS!F51</f>
        <v>0</v>
      </c>
    </row>
    <row r="252" customFormat="false" ht="15" hidden="false" customHeight="false" outlineLevel="0" collapsed="false">
      <c r="A252" s="45" t="n">
        <f aca="false">+A152</f>
        <v>51</v>
      </c>
      <c r="B252" s="45" t="n">
        <f aca="false">+B152</f>
        <v>0</v>
      </c>
      <c r="C252" s="45" t="str">
        <f aca="false">+C152</f>
        <v> </v>
      </c>
      <c r="D252" s="45" t="n">
        <f aca="false">+D251</f>
        <v>3</v>
      </c>
      <c r="E252" s="45" t="n">
        <f aca="false">+E251</f>
        <v>0</v>
      </c>
      <c r="F252" s="45" t="str">
        <f aca="false">+F251</f>
        <v>Competidor</v>
      </c>
      <c r="G252" s="45" t="n">
        <f aca="false">+DATOS!F52</f>
        <v>0</v>
      </c>
    </row>
    <row r="253" customFormat="false" ht="15" hidden="false" customHeight="false" outlineLevel="0" collapsed="false">
      <c r="A253" s="45" t="n">
        <f aca="false">+A153</f>
        <v>52</v>
      </c>
      <c r="B253" s="45" t="n">
        <f aca="false">+B153</f>
        <v>0</v>
      </c>
      <c r="C253" s="45" t="str">
        <f aca="false">+C153</f>
        <v> </v>
      </c>
      <c r="D253" s="45" t="n">
        <f aca="false">+D252</f>
        <v>3</v>
      </c>
      <c r="E253" s="45" t="n">
        <f aca="false">+E252</f>
        <v>0</v>
      </c>
      <c r="F253" s="45" t="str">
        <f aca="false">+F252</f>
        <v>Competidor</v>
      </c>
      <c r="G253" s="45" t="n">
        <f aca="false">+DATOS!F53</f>
        <v>0</v>
      </c>
    </row>
    <row r="254" customFormat="false" ht="15" hidden="false" customHeight="false" outlineLevel="0" collapsed="false">
      <c r="A254" s="45" t="n">
        <f aca="false">+A154</f>
        <v>53</v>
      </c>
      <c r="B254" s="45" t="n">
        <f aca="false">+B154</f>
        <v>0</v>
      </c>
      <c r="C254" s="45" t="str">
        <f aca="false">+C154</f>
        <v> </v>
      </c>
      <c r="D254" s="45" t="n">
        <f aca="false">+D253</f>
        <v>3</v>
      </c>
      <c r="E254" s="45" t="n">
        <f aca="false">+E253</f>
        <v>0</v>
      </c>
      <c r="F254" s="45" t="str">
        <f aca="false">+F253</f>
        <v>Competidor</v>
      </c>
      <c r="G254" s="45" t="n">
        <f aca="false">+DATOS!F54</f>
        <v>0</v>
      </c>
    </row>
    <row r="255" customFormat="false" ht="15" hidden="false" customHeight="false" outlineLevel="0" collapsed="false">
      <c r="A255" s="45" t="n">
        <f aca="false">+A155</f>
        <v>54</v>
      </c>
      <c r="B255" s="45" t="n">
        <f aca="false">+B155</f>
        <v>0</v>
      </c>
      <c r="C255" s="45" t="str">
        <f aca="false">+C155</f>
        <v> </v>
      </c>
      <c r="D255" s="45" t="n">
        <f aca="false">+D254</f>
        <v>3</v>
      </c>
      <c r="E255" s="45" t="n">
        <f aca="false">+E254</f>
        <v>0</v>
      </c>
      <c r="F255" s="45" t="str">
        <f aca="false">+F254</f>
        <v>Competidor</v>
      </c>
      <c r="G255" s="45" t="n">
        <f aca="false">+DATOS!F55</f>
        <v>0</v>
      </c>
    </row>
    <row r="256" customFormat="false" ht="15" hidden="false" customHeight="false" outlineLevel="0" collapsed="false">
      <c r="A256" s="45" t="n">
        <f aca="false">+A156</f>
        <v>55</v>
      </c>
      <c r="B256" s="45" t="n">
        <f aca="false">+B156</f>
        <v>0</v>
      </c>
      <c r="C256" s="45" t="str">
        <f aca="false">+C156</f>
        <v> </v>
      </c>
      <c r="D256" s="45" t="n">
        <f aca="false">+D255</f>
        <v>3</v>
      </c>
      <c r="E256" s="45" t="n">
        <f aca="false">+E255</f>
        <v>0</v>
      </c>
      <c r="F256" s="45" t="str">
        <f aca="false">+F255</f>
        <v>Competidor</v>
      </c>
      <c r="G256" s="45" t="n">
        <f aca="false">+DATOS!F56</f>
        <v>0</v>
      </c>
    </row>
    <row r="257" customFormat="false" ht="15" hidden="false" customHeight="false" outlineLevel="0" collapsed="false">
      <c r="A257" s="45" t="n">
        <f aca="false">+A157</f>
        <v>56</v>
      </c>
      <c r="B257" s="45" t="n">
        <f aca="false">+B157</f>
        <v>0</v>
      </c>
      <c r="C257" s="45" t="str">
        <f aca="false">+C157</f>
        <v> </v>
      </c>
      <c r="D257" s="45" t="n">
        <f aca="false">+D256</f>
        <v>3</v>
      </c>
      <c r="E257" s="45" t="n">
        <f aca="false">+E256</f>
        <v>0</v>
      </c>
      <c r="F257" s="45" t="str">
        <f aca="false">+F256</f>
        <v>Competidor</v>
      </c>
      <c r="G257" s="45" t="n">
        <f aca="false">+DATOS!F57</f>
        <v>0</v>
      </c>
    </row>
    <row r="258" customFormat="false" ht="15" hidden="false" customHeight="false" outlineLevel="0" collapsed="false">
      <c r="A258" s="45" t="n">
        <f aca="false">+A158</f>
        <v>57</v>
      </c>
      <c r="B258" s="45" t="n">
        <f aca="false">+B158</f>
        <v>0</v>
      </c>
      <c r="C258" s="45" t="str">
        <f aca="false">+C158</f>
        <v> </v>
      </c>
      <c r="D258" s="45" t="n">
        <f aca="false">+D257</f>
        <v>3</v>
      </c>
      <c r="E258" s="45" t="n">
        <f aca="false">+E257</f>
        <v>0</v>
      </c>
      <c r="F258" s="45" t="str">
        <f aca="false">+F257</f>
        <v>Competidor</v>
      </c>
      <c r="G258" s="45" t="n">
        <f aca="false">+DATOS!F58</f>
        <v>0</v>
      </c>
    </row>
    <row r="259" customFormat="false" ht="15" hidden="false" customHeight="false" outlineLevel="0" collapsed="false">
      <c r="A259" s="45" t="n">
        <f aca="false">+A159</f>
        <v>58</v>
      </c>
      <c r="B259" s="45" t="n">
        <f aca="false">+B159</f>
        <v>0</v>
      </c>
      <c r="C259" s="45" t="str">
        <f aca="false">+C159</f>
        <v> </v>
      </c>
      <c r="D259" s="45" t="n">
        <f aca="false">+D258</f>
        <v>3</v>
      </c>
      <c r="E259" s="45" t="n">
        <f aca="false">+E258</f>
        <v>0</v>
      </c>
      <c r="F259" s="45" t="str">
        <f aca="false">+F258</f>
        <v>Competidor</v>
      </c>
      <c r="G259" s="45" t="n">
        <f aca="false">+DATOS!F59</f>
        <v>0</v>
      </c>
    </row>
    <row r="260" customFormat="false" ht="15" hidden="false" customHeight="false" outlineLevel="0" collapsed="false">
      <c r="A260" s="45" t="n">
        <f aca="false">+A160</f>
        <v>59</v>
      </c>
      <c r="B260" s="45" t="n">
        <f aca="false">+B160</f>
        <v>0</v>
      </c>
      <c r="C260" s="45" t="str">
        <f aca="false">+C160</f>
        <v> </v>
      </c>
      <c r="D260" s="45" t="n">
        <f aca="false">+D259</f>
        <v>3</v>
      </c>
      <c r="E260" s="45" t="n">
        <f aca="false">+E259</f>
        <v>0</v>
      </c>
      <c r="F260" s="45" t="str">
        <f aca="false">+F259</f>
        <v>Competidor</v>
      </c>
      <c r="G260" s="45" t="n">
        <f aca="false">+DATOS!F60</f>
        <v>0</v>
      </c>
    </row>
    <row r="261" customFormat="false" ht="15" hidden="false" customHeight="false" outlineLevel="0" collapsed="false">
      <c r="A261" s="45" t="n">
        <f aca="false">+A161</f>
        <v>60</v>
      </c>
      <c r="B261" s="45" t="n">
        <f aca="false">+B161</f>
        <v>0</v>
      </c>
      <c r="C261" s="45" t="str">
        <f aca="false">+C161</f>
        <v> </v>
      </c>
      <c r="D261" s="45" t="n">
        <f aca="false">+D260</f>
        <v>3</v>
      </c>
      <c r="E261" s="45" t="n">
        <f aca="false">+E260</f>
        <v>0</v>
      </c>
      <c r="F261" s="45" t="str">
        <f aca="false">+F260</f>
        <v>Competidor</v>
      </c>
      <c r="G261" s="45" t="n">
        <f aca="false">+DATOS!F61</f>
        <v>0</v>
      </c>
    </row>
    <row r="262" customFormat="false" ht="15" hidden="false" customHeight="false" outlineLevel="0" collapsed="false">
      <c r="A262" s="45" t="n">
        <f aca="false">+A162</f>
        <v>61</v>
      </c>
      <c r="B262" s="45" t="n">
        <f aca="false">+B162</f>
        <v>0</v>
      </c>
      <c r="C262" s="45" t="str">
        <f aca="false">+C162</f>
        <v> </v>
      </c>
      <c r="D262" s="45" t="n">
        <f aca="false">+D261</f>
        <v>3</v>
      </c>
      <c r="E262" s="45" t="n">
        <f aca="false">+E261</f>
        <v>0</v>
      </c>
      <c r="F262" s="45" t="str">
        <f aca="false">+F261</f>
        <v>Competidor</v>
      </c>
      <c r="G262" s="45" t="n">
        <f aca="false">+DATOS!F62</f>
        <v>0</v>
      </c>
    </row>
    <row r="263" customFormat="false" ht="15" hidden="false" customHeight="false" outlineLevel="0" collapsed="false">
      <c r="A263" s="45" t="n">
        <f aca="false">+A163</f>
        <v>62</v>
      </c>
      <c r="B263" s="45" t="n">
        <f aca="false">+B163</f>
        <v>0</v>
      </c>
      <c r="C263" s="45" t="str">
        <f aca="false">+C163</f>
        <v> </v>
      </c>
      <c r="D263" s="45" t="n">
        <f aca="false">+D262</f>
        <v>3</v>
      </c>
      <c r="E263" s="45" t="n">
        <f aca="false">+E262</f>
        <v>0</v>
      </c>
      <c r="F263" s="45" t="str">
        <f aca="false">+F262</f>
        <v>Competidor</v>
      </c>
      <c r="G263" s="45" t="n">
        <f aca="false">+DATOS!F63</f>
        <v>0</v>
      </c>
    </row>
    <row r="264" customFormat="false" ht="15" hidden="false" customHeight="false" outlineLevel="0" collapsed="false">
      <c r="A264" s="45" t="n">
        <f aca="false">+A164</f>
        <v>63</v>
      </c>
      <c r="B264" s="45" t="n">
        <f aca="false">+B164</f>
        <v>0</v>
      </c>
      <c r="C264" s="45" t="str">
        <f aca="false">+C164</f>
        <v> </v>
      </c>
      <c r="D264" s="45" t="n">
        <f aca="false">+D263</f>
        <v>3</v>
      </c>
      <c r="E264" s="45" t="n">
        <f aca="false">+E263</f>
        <v>0</v>
      </c>
      <c r="F264" s="45" t="str">
        <f aca="false">+F263</f>
        <v>Competidor</v>
      </c>
      <c r="G264" s="45" t="n">
        <f aca="false">+DATOS!F64</f>
        <v>0</v>
      </c>
    </row>
    <row r="265" customFormat="false" ht="15" hidden="false" customHeight="false" outlineLevel="0" collapsed="false">
      <c r="A265" s="45" t="n">
        <f aca="false">+A165</f>
        <v>64</v>
      </c>
      <c r="B265" s="45" t="n">
        <f aca="false">+B165</f>
        <v>0</v>
      </c>
      <c r="C265" s="45" t="str">
        <f aca="false">+C165</f>
        <v> </v>
      </c>
      <c r="D265" s="45" t="n">
        <f aca="false">+D264</f>
        <v>3</v>
      </c>
      <c r="E265" s="45" t="n">
        <f aca="false">+E264</f>
        <v>0</v>
      </c>
      <c r="F265" s="45" t="str">
        <f aca="false">+F264</f>
        <v>Competidor</v>
      </c>
      <c r="G265" s="45" t="n">
        <f aca="false">+DATOS!F65</f>
        <v>0</v>
      </c>
    </row>
    <row r="266" customFormat="false" ht="15" hidden="false" customHeight="false" outlineLevel="0" collapsed="false">
      <c r="A266" s="45" t="n">
        <f aca="false">+A166</f>
        <v>65</v>
      </c>
      <c r="B266" s="45" t="n">
        <f aca="false">+B166</f>
        <v>0</v>
      </c>
      <c r="C266" s="45" t="str">
        <f aca="false">+C166</f>
        <v> </v>
      </c>
      <c r="D266" s="45" t="n">
        <f aca="false">+D265</f>
        <v>3</v>
      </c>
      <c r="E266" s="45" t="n">
        <f aca="false">+E265</f>
        <v>0</v>
      </c>
      <c r="F266" s="45" t="str">
        <f aca="false">+F265</f>
        <v>Competidor</v>
      </c>
      <c r="G266" s="45" t="n">
        <f aca="false">+DATOS!F66</f>
        <v>0</v>
      </c>
    </row>
    <row r="267" customFormat="false" ht="15" hidden="false" customHeight="false" outlineLevel="0" collapsed="false">
      <c r="A267" s="45" t="n">
        <f aca="false">+A167</f>
        <v>66</v>
      </c>
      <c r="B267" s="45" t="n">
        <f aca="false">+B167</f>
        <v>0</v>
      </c>
      <c r="C267" s="45" t="str">
        <f aca="false">+C167</f>
        <v> </v>
      </c>
      <c r="D267" s="45" t="n">
        <f aca="false">+D266</f>
        <v>3</v>
      </c>
      <c r="E267" s="45" t="n">
        <f aca="false">+E266</f>
        <v>0</v>
      </c>
      <c r="F267" s="45" t="str">
        <f aca="false">+F266</f>
        <v>Competidor</v>
      </c>
      <c r="G267" s="45" t="n">
        <f aca="false">+DATOS!F67</f>
        <v>0</v>
      </c>
    </row>
    <row r="268" customFormat="false" ht="15" hidden="false" customHeight="false" outlineLevel="0" collapsed="false">
      <c r="A268" s="45" t="n">
        <f aca="false">+A168</f>
        <v>67</v>
      </c>
      <c r="B268" s="45" t="n">
        <f aca="false">+B168</f>
        <v>0</v>
      </c>
      <c r="C268" s="45" t="str">
        <f aca="false">+C168</f>
        <v> </v>
      </c>
      <c r="D268" s="45" t="n">
        <f aca="false">+D267</f>
        <v>3</v>
      </c>
      <c r="E268" s="45" t="n">
        <f aca="false">+E267</f>
        <v>0</v>
      </c>
      <c r="F268" s="45" t="str">
        <f aca="false">+F267</f>
        <v>Competidor</v>
      </c>
      <c r="G268" s="45" t="n">
        <f aca="false">+DATOS!F68</f>
        <v>0</v>
      </c>
    </row>
    <row r="269" customFormat="false" ht="15" hidden="false" customHeight="false" outlineLevel="0" collapsed="false">
      <c r="A269" s="45" t="n">
        <f aca="false">+A169</f>
        <v>68</v>
      </c>
      <c r="B269" s="45" t="n">
        <f aca="false">+B169</f>
        <v>0</v>
      </c>
      <c r="C269" s="45" t="str">
        <f aca="false">+C169</f>
        <v> </v>
      </c>
      <c r="D269" s="45" t="n">
        <f aca="false">+D268</f>
        <v>3</v>
      </c>
      <c r="E269" s="45" t="n">
        <f aca="false">+E268</f>
        <v>0</v>
      </c>
      <c r="F269" s="45" t="str">
        <f aca="false">+F268</f>
        <v>Competidor</v>
      </c>
      <c r="G269" s="45" t="n">
        <f aca="false">+DATOS!F69</f>
        <v>0</v>
      </c>
    </row>
    <row r="270" customFormat="false" ht="15" hidden="false" customHeight="false" outlineLevel="0" collapsed="false">
      <c r="A270" s="45" t="n">
        <f aca="false">+A170</f>
        <v>69</v>
      </c>
      <c r="B270" s="45" t="n">
        <f aca="false">+B170</f>
        <v>0</v>
      </c>
      <c r="C270" s="45" t="str">
        <f aca="false">+C170</f>
        <v> </v>
      </c>
      <c r="D270" s="45" t="n">
        <f aca="false">+D269</f>
        <v>3</v>
      </c>
      <c r="E270" s="45" t="n">
        <f aca="false">+E269</f>
        <v>0</v>
      </c>
      <c r="F270" s="45" t="str">
        <f aca="false">+F269</f>
        <v>Competidor</v>
      </c>
      <c r="G270" s="45" t="n">
        <f aca="false">+DATOS!F70</f>
        <v>0</v>
      </c>
    </row>
    <row r="271" customFormat="false" ht="15" hidden="false" customHeight="false" outlineLevel="0" collapsed="false">
      <c r="A271" s="45" t="n">
        <f aca="false">+A171</f>
        <v>70</v>
      </c>
      <c r="B271" s="45" t="n">
        <f aca="false">+B171</f>
        <v>0</v>
      </c>
      <c r="C271" s="45" t="str">
        <f aca="false">+C171</f>
        <v> </v>
      </c>
      <c r="D271" s="45" t="n">
        <f aca="false">+D270</f>
        <v>3</v>
      </c>
      <c r="E271" s="45" t="n">
        <f aca="false">+E270</f>
        <v>0</v>
      </c>
      <c r="F271" s="45" t="str">
        <f aca="false">+F270</f>
        <v>Competidor</v>
      </c>
      <c r="G271" s="45" t="n">
        <f aca="false">+DATOS!F71</f>
        <v>0</v>
      </c>
    </row>
    <row r="272" customFormat="false" ht="15" hidden="false" customHeight="false" outlineLevel="0" collapsed="false">
      <c r="A272" s="45" t="n">
        <f aca="false">+A172</f>
        <v>71</v>
      </c>
      <c r="B272" s="45" t="n">
        <f aca="false">+B172</f>
        <v>0</v>
      </c>
      <c r="C272" s="45" t="str">
        <f aca="false">+C172</f>
        <v> </v>
      </c>
      <c r="D272" s="45" t="n">
        <f aca="false">+D271</f>
        <v>3</v>
      </c>
      <c r="E272" s="45" t="n">
        <f aca="false">+E271</f>
        <v>0</v>
      </c>
      <c r="F272" s="45" t="str">
        <f aca="false">+F271</f>
        <v>Competidor</v>
      </c>
      <c r="G272" s="45" t="n">
        <f aca="false">+DATOS!F72</f>
        <v>0</v>
      </c>
    </row>
    <row r="273" customFormat="false" ht="15" hidden="false" customHeight="false" outlineLevel="0" collapsed="false">
      <c r="A273" s="45" t="n">
        <f aca="false">+A173</f>
        <v>72</v>
      </c>
      <c r="B273" s="45" t="n">
        <f aca="false">+B173</f>
        <v>0</v>
      </c>
      <c r="C273" s="45" t="str">
        <f aca="false">+C173</f>
        <v> </v>
      </c>
      <c r="D273" s="45" t="n">
        <f aca="false">+D272</f>
        <v>3</v>
      </c>
      <c r="E273" s="45" t="n">
        <f aca="false">+E272</f>
        <v>0</v>
      </c>
      <c r="F273" s="45" t="str">
        <f aca="false">+F272</f>
        <v>Competidor</v>
      </c>
      <c r="G273" s="45" t="n">
        <f aca="false">+DATOS!F73</f>
        <v>0</v>
      </c>
    </row>
    <row r="274" customFormat="false" ht="15" hidden="false" customHeight="false" outlineLevel="0" collapsed="false">
      <c r="A274" s="45" t="n">
        <f aca="false">+A174</f>
        <v>73</v>
      </c>
      <c r="B274" s="45" t="n">
        <f aca="false">+B174</f>
        <v>0</v>
      </c>
      <c r="C274" s="45" t="str">
        <f aca="false">+C174</f>
        <v> </v>
      </c>
      <c r="D274" s="45" t="n">
        <f aca="false">+D273</f>
        <v>3</v>
      </c>
      <c r="E274" s="45" t="n">
        <f aca="false">+E273</f>
        <v>0</v>
      </c>
      <c r="F274" s="45" t="str">
        <f aca="false">+F273</f>
        <v>Competidor</v>
      </c>
      <c r="G274" s="45" t="n">
        <f aca="false">+DATOS!F74</f>
        <v>0</v>
      </c>
    </row>
    <row r="275" customFormat="false" ht="15" hidden="false" customHeight="false" outlineLevel="0" collapsed="false">
      <c r="A275" s="45" t="n">
        <f aca="false">+A175</f>
        <v>74</v>
      </c>
      <c r="B275" s="45" t="n">
        <f aca="false">+B175</f>
        <v>0</v>
      </c>
      <c r="C275" s="45" t="str">
        <f aca="false">+C175</f>
        <v> </v>
      </c>
      <c r="D275" s="45" t="n">
        <f aca="false">+D274</f>
        <v>3</v>
      </c>
      <c r="E275" s="45" t="n">
        <f aca="false">+E274</f>
        <v>0</v>
      </c>
      <c r="F275" s="45" t="str">
        <f aca="false">+F274</f>
        <v>Competidor</v>
      </c>
      <c r="G275" s="45" t="n">
        <f aca="false">+DATOS!F75</f>
        <v>0</v>
      </c>
    </row>
    <row r="276" customFormat="false" ht="15" hidden="false" customHeight="false" outlineLevel="0" collapsed="false">
      <c r="A276" s="45" t="n">
        <f aca="false">+A176</f>
        <v>75</v>
      </c>
      <c r="B276" s="45" t="n">
        <f aca="false">+B176</f>
        <v>0</v>
      </c>
      <c r="C276" s="45" t="str">
        <f aca="false">+C176</f>
        <v> </v>
      </c>
      <c r="D276" s="45" t="n">
        <f aca="false">+D275</f>
        <v>3</v>
      </c>
      <c r="E276" s="45" t="n">
        <f aca="false">+E275</f>
        <v>0</v>
      </c>
      <c r="F276" s="45" t="str">
        <f aca="false">+F275</f>
        <v>Competidor</v>
      </c>
      <c r="G276" s="45" t="n">
        <f aca="false">+DATOS!F76</f>
        <v>0</v>
      </c>
    </row>
    <row r="277" customFormat="false" ht="15" hidden="false" customHeight="false" outlineLevel="0" collapsed="false">
      <c r="A277" s="45" t="n">
        <f aca="false">+A177</f>
        <v>76</v>
      </c>
      <c r="B277" s="45" t="n">
        <f aca="false">+B177</f>
        <v>0</v>
      </c>
      <c r="C277" s="45" t="str">
        <f aca="false">+C177</f>
        <v> </v>
      </c>
      <c r="D277" s="45" t="n">
        <f aca="false">+D276</f>
        <v>3</v>
      </c>
      <c r="E277" s="45" t="n">
        <f aca="false">+E276</f>
        <v>0</v>
      </c>
      <c r="F277" s="45" t="str">
        <f aca="false">+F276</f>
        <v>Competidor</v>
      </c>
      <c r="G277" s="45" t="n">
        <f aca="false">+DATOS!F77</f>
        <v>0</v>
      </c>
    </row>
    <row r="278" customFormat="false" ht="15" hidden="false" customHeight="false" outlineLevel="0" collapsed="false">
      <c r="A278" s="45" t="n">
        <f aca="false">+A178</f>
        <v>77</v>
      </c>
      <c r="B278" s="45" t="n">
        <f aca="false">+B178</f>
        <v>0</v>
      </c>
      <c r="C278" s="45" t="str">
        <f aca="false">+C178</f>
        <v> </v>
      </c>
      <c r="D278" s="45" t="n">
        <f aca="false">+D277</f>
        <v>3</v>
      </c>
      <c r="E278" s="45" t="n">
        <f aca="false">+E277</f>
        <v>0</v>
      </c>
      <c r="F278" s="45" t="str">
        <f aca="false">+F277</f>
        <v>Competidor</v>
      </c>
      <c r="G278" s="45" t="n">
        <f aca="false">+DATOS!F78</f>
        <v>0</v>
      </c>
    </row>
    <row r="279" customFormat="false" ht="15" hidden="false" customHeight="false" outlineLevel="0" collapsed="false">
      <c r="A279" s="45" t="n">
        <f aca="false">+A179</f>
        <v>78</v>
      </c>
      <c r="B279" s="45" t="n">
        <f aca="false">+B179</f>
        <v>0</v>
      </c>
      <c r="C279" s="45" t="str">
        <f aca="false">+C179</f>
        <v> </v>
      </c>
      <c r="D279" s="45" t="n">
        <f aca="false">+D278</f>
        <v>3</v>
      </c>
      <c r="E279" s="45" t="n">
        <f aca="false">+E278</f>
        <v>0</v>
      </c>
      <c r="F279" s="45" t="str">
        <f aca="false">+F278</f>
        <v>Competidor</v>
      </c>
      <c r="G279" s="45" t="n">
        <f aca="false">+DATOS!F79</f>
        <v>0</v>
      </c>
    </row>
    <row r="280" customFormat="false" ht="15" hidden="false" customHeight="false" outlineLevel="0" collapsed="false">
      <c r="A280" s="45" t="n">
        <f aca="false">+A180</f>
        <v>79</v>
      </c>
      <c r="B280" s="45" t="n">
        <f aca="false">+B180</f>
        <v>0</v>
      </c>
      <c r="C280" s="45" t="str">
        <f aca="false">+C180</f>
        <v> </v>
      </c>
      <c r="D280" s="45" t="n">
        <f aca="false">+D279</f>
        <v>3</v>
      </c>
      <c r="E280" s="45" t="n">
        <f aca="false">+E279</f>
        <v>0</v>
      </c>
      <c r="F280" s="45" t="str">
        <f aca="false">+F279</f>
        <v>Competidor</v>
      </c>
      <c r="G280" s="45" t="n">
        <f aca="false">+DATOS!F80</f>
        <v>0</v>
      </c>
    </row>
    <row r="281" customFormat="false" ht="15" hidden="false" customHeight="false" outlineLevel="0" collapsed="false">
      <c r="A281" s="45" t="n">
        <f aca="false">+A181</f>
        <v>80</v>
      </c>
      <c r="B281" s="45" t="n">
        <f aca="false">+B181</f>
        <v>0</v>
      </c>
      <c r="C281" s="45" t="str">
        <f aca="false">+C181</f>
        <v> </v>
      </c>
      <c r="D281" s="45" t="n">
        <f aca="false">+D280</f>
        <v>3</v>
      </c>
      <c r="E281" s="45" t="n">
        <f aca="false">+E280</f>
        <v>0</v>
      </c>
      <c r="F281" s="45" t="str">
        <f aca="false">+F280</f>
        <v>Competidor</v>
      </c>
      <c r="G281" s="45" t="n">
        <f aca="false">+DATOS!F81</f>
        <v>0</v>
      </c>
    </row>
    <row r="282" customFormat="false" ht="15" hidden="false" customHeight="false" outlineLevel="0" collapsed="false">
      <c r="A282" s="45" t="n">
        <f aca="false">+A182</f>
        <v>81</v>
      </c>
      <c r="B282" s="45" t="n">
        <f aca="false">+B182</f>
        <v>0</v>
      </c>
      <c r="C282" s="45" t="str">
        <f aca="false">+C182</f>
        <v> </v>
      </c>
      <c r="D282" s="45" t="n">
        <f aca="false">+D281</f>
        <v>3</v>
      </c>
      <c r="E282" s="45" t="n">
        <f aca="false">+E281</f>
        <v>0</v>
      </c>
      <c r="F282" s="45" t="str">
        <f aca="false">+F281</f>
        <v>Competidor</v>
      </c>
      <c r="G282" s="45" t="n">
        <f aca="false">+DATOS!F82</f>
        <v>0</v>
      </c>
    </row>
    <row r="283" customFormat="false" ht="15" hidden="false" customHeight="false" outlineLevel="0" collapsed="false">
      <c r="A283" s="45" t="n">
        <f aca="false">+A183</f>
        <v>82</v>
      </c>
      <c r="B283" s="45" t="n">
        <f aca="false">+B183</f>
        <v>0</v>
      </c>
      <c r="C283" s="45" t="str">
        <f aca="false">+C183</f>
        <v> </v>
      </c>
      <c r="D283" s="45" t="n">
        <f aca="false">+D282</f>
        <v>3</v>
      </c>
      <c r="E283" s="45" t="n">
        <f aca="false">+E282</f>
        <v>0</v>
      </c>
      <c r="F283" s="45" t="str">
        <f aca="false">+F282</f>
        <v>Competidor</v>
      </c>
      <c r="G283" s="45" t="n">
        <f aca="false">+DATOS!F83</f>
        <v>0</v>
      </c>
    </row>
    <row r="284" customFormat="false" ht="15" hidden="false" customHeight="false" outlineLevel="0" collapsed="false">
      <c r="A284" s="45" t="n">
        <f aca="false">+A184</f>
        <v>83</v>
      </c>
      <c r="B284" s="45" t="n">
        <f aca="false">+B184</f>
        <v>0</v>
      </c>
      <c r="C284" s="45" t="str">
        <f aca="false">+C184</f>
        <v> </v>
      </c>
      <c r="D284" s="45" t="n">
        <f aca="false">+D283</f>
        <v>3</v>
      </c>
      <c r="E284" s="45" t="n">
        <f aca="false">+E283</f>
        <v>0</v>
      </c>
      <c r="F284" s="45" t="str">
        <f aca="false">+F283</f>
        <v>Competidor</v>
      </c>
      <c r="G284" s="45" t="n">
        <f aca="false">+DATOS!F84</f>
        <v>0</v>
      </c>
    </row>
    <row r="285" customFormat="false" ht="15" hidden="false" customHeight="false" outlineLevel="0" collapsed="false">
      <c r="A285" s="45" t="n">
        <f aca="false">+A185</f>
        <v>84</v>
      </c>
      <c r="B285" s="45" t="n">
        <f aca="false">+B185</f>
        <v>0</v>
      </c>
      <c r="C285" s="45" t="str">
        <f aca="false">+C185</f>
        <v> </v>
      </c>
      <c r="D285" s="45" t="n">
        <f aca="false">+D284</f>
        <v>3</v>
      </c>
      <c r="E285" s="45" t="n">
        <f aca="false">+E284</f>
        <v>0</v>
      </c>
      <c r="F285" s="45" t="str">
        <f aca="false">+F284</f>
        <v>Competidor</v>
      </c>
      <c r="G285" s="45" t="n">
        <f aca="false">+DATOS!F85</f>
        <v>0</v>
      </c>
    </row>
    <row r="286" customFormat="false" ht="15" hidden="false" customHeight="false" outlineLevel="0" collapsed="false">
      <c r="A286" s="45" t="n">
        <f aca="false">+A186</f>
        <v>85</v>
      </c>
      <c r="B286" s="45" t="n">
        <f aca="false">+B186</f>
        <v>0</v>
      </c>
      <c r="C286" s="45" t="str">
        <f aca="false">+C186</f>
        <v> </v>
      </c>
      <c r="D286" s="45" t="n">
        <f aca="false">+D285</f>
        <v>3</v>
      </c>
      <c r="E286" s="45" t="n">
        <f aca="false">+E285</f>
        <v>0</v>
      </c>
      <c r="F286" s="45" t="str">
        <f aca="false">+F285</f>
        <v>Competidor</v>
      </c>
      <c r="G286" s="45" t="n">
        <f aca="false">+DATOS!F86</f>
        <v>0</v>
      </c>
    </row>
    <row r="287" customFormat="false" ht="15" hidden="false" customHeight="false" outlineLevel="0" collapsed="false">
      <c r="A287" s="45" t="n">
        <f aca="false">+A187</f>
        <v>86</v>
      </c>
      <c r="B287" s="45" t="n">
        <f aca="false">+B187</f>
        <v>0</v>
      </c>
      <c r="C287" s="45" t="str">
        <f aca="false">+C187</f>
        <v> </v>
      </c>
      <c r="D287" s="45" t="n">
        <f aca="false">+D286</f>
        <v>3</v>
      </c>
      <c r="E287" s="45" t="n">
        <f aca="false">+E286</f>
        <v>0</v>
      </c>
      <c r="F287" s="45" t="str">
        <f aca="false">+F286</f>
        <v>Competidor</v>
      </c>
      <c r="G287" s="45" t="n">
        <f aca="false">+DATOS!F87</f>
        <v>0</v>
      </c>
    </row>
    <row r="288" customFormat="false" ht="15" hidden="false" customHeight="false" outlineLevel="0" collapsed="false">
      <c r="A288" s="45" t="n">
        <f aca="false">+A188</f>
        <v>87</v>
      </c>
      <c r="B288" s="45" t="n">
        <f aca="false">+B188</f>
        <v>0</v>
      </c>
      <c r="C288" s="45" t="str">
        <f aca="false">+C188</f>
        <v> </v>
      </c>
      <c r="D288" s="45" t="n">
        <f aca="false">+D287</f>
        <v>3</v>
      </c>
      <c r="E288" s="45" t="n">
        <f aca="false">+E287</f>
        <v>0</v>
      </c>
      <c r="F288" s="45" t="str">
        <f aca="false">+F287</f>
        <v>Competidor</v>
      </c>
      <c r="G288" s="45" t="n">
        <f aca="false">+DATOS!F88</f>
        <v>0</v>
      </c>
    </row>
    <row r="289" customFormat="false" ht="15" hidden="false" customHeight="false" outlineLevel="0" collapsed="false">
      <c r="A289" s="45" t="n">
        <f aca="false">+A189</f>
        <v>88</v>
      </c>
      <c r="B289" s="45" t="n">
        <f aca="false">+B189</f>
        <v>0</v>
      </c>
      <c r="C289" s="45" t="str">
        <f aca="false">+C189</f>
        <v> </v>
      </c>
      <c r="D289" s="45" t="n">
        <f aca="false">+D288</f>
        <v>3</v>
      </c>
      <c r="E289" s="45" t="n">
        <f aca="false">+E288</f>
        <v>0</v>
      </c>
      <c r="F289" s="45" t="str">
        <f aca="false">+F288</f>
        <v>Competidor</v>
      </c>
      <c r="G289" s="45" t="n">
        <f aca="false">+DATOS!F89</f>
        <v>0</v>
      </c>
    </row>
    <row r="290" customFormat="false" ht="15" hidden="false" customHeight="false" outlineLevel="0" collapsed="false">
      <c r="A290" s="45" t="n">
        <f aca="false">+A190</f>
        <v>89</v>
      </c>
      <c r="B290" s="45" t="n">
        <f aca="false">+B190</f>
        <v>0</v>
      </c>
      <c r="C290" s="45" t="str">
        <f aca="false">+C190</f>
        <v> </v>
      </c>
      <c r="D290" s="45" t="n">
        <f aca="false">+D289</f>
        <v>3</v>
      </c>
      <c r="E290" s="45" t="n">
        <f aca="false">+E289</f>
        <v>0</v>
      </c>
      <c r="F290" s="45" t="str">
        <f aca="false">+F289</f>
        <v>Competidor</v>
      </c>
      <c r="G290" s="45" t="n">
        <f aca="false">+DATOS!F90</f>
        <v>0</v>
      </c>
    </row>
    <row r="291" customFormat="false" ht="15" hidden="false" customHeight="false" outlineLevel="0" collapsed="false">
      <c r="A291" s="45" t="n">
        <f aca="false">+A191</f>
        <v>90</v>
      </c>
      <c r="B291" s="45" t="n">
        <f aca="false">+B191</f>
        <v>0</v>
      </c>
      <c r="C291" s="45" t="str">
        <f aca="false">+C191</f>
        <v> </v>
      </c>
      <c r="D291" s="45" t="n">
        <f aca="false">+D290</f>
        <v>3</v>
      </c>
      <c r="E291" s="45" t="n">
        <f aca="false">+E290</f>
        <v>0</v>
      </c>
      <c r="F291" s="45" t="str">
        <f aca="false">+F290</f>
        <v>Competidor</v>
      </c>
      <c r="G291" s="45" t="n">
        <f aca="false">+DATOS!F91</f>
        <v>0</v>
      </c>
    </row>
    <row r="292" customFormat="false" ht="15" hidden="false" customHeight="false" outlineLevel="0" collapsed="false">
      <c r="A292" s="45" t="n">
        <f aca="false">+A192</f>
        <v>91</v>
      </c>
      <c r="B292" s="45" t="n">
        <f aca="false">+B192</f>
        <v>0</v>
      </c>
      <c r="C292" s="45" t="str">
        <f aca="false">+C192</f>
        <v> </v>
      </c>
      <c r="D292" s="45" t="n">
        <f aca="false">+D291</f>
        <v>3</v>
      </c>
      <c r="E292" s="45" t="n">
        <f aca="false">+E291</f>
        <v>0</v>
      </c>
      <c r="F292" s="45" t="str">
        <f aca="false">+F291</f>
        <v>Competidor</v>
      </c>
      <c r="G292" s="45" t="n">
        <f aca="false">+DATOS!F92</f>
        <v>0</v>
      </c>
    </row>
    <row r="293" customFormat="false" ht="15" hidden="false" customHeight="false" outlineLevel="0" collapsed="false">
      <c r="A293" s="45" t="n">
        <f aca="false">+A193</f>
        <v>92</v>
      </c>
      <c r="B293" s="45" t="n">
        <f aca="false">+B193</f>
        <v>0</v>
      </c>
      <c r="C293" s="45" t="str">
        <f aca="false">+C193</f>
        <v> </v>
      </c>
      <c r="D293" s="45" t="n">
        <f aca="false">+D292</f>
        <v>3</v>
      </c>
      <c r="E293" s="45" t="n">
        <f aca="false">+E292</f>
        <v>0</v>
      </c>
      <c r="F293" s="45" t="str">
        <f aca="false">+F292</f>
        <v>Competidor</v>
      </c>
      <c r="G293" s="45" t="n">
        <f aca="false">+DATOS!F93</f>
        <v>0</v>
      </c>
    </row>
    <row r="294" customFormat="false" ht="15" hidden="false" customHeight="false" outlineLevel="0" collapsed="false">
      <c r="A294" s="45" t="n">
        <f aca="false">+A194</f>
        <v>93</v>
      </c>
      <c r="B294" s="45" t="n">
        <f aca="false">+B194</f>
        <v>0</v>
      </c>
      <c r="C294" s="45" t="str">
        <f aca="false">+C194</f>
        <v> </v>
      </c>
      <c r="D294" s="45" t="n">
        <f aca="false">+D293</f>
        <v>3</v>
      </c>
      <c r="E294" s="45" t="n">
        <f aca="false">+E293</f>
        <v>0</v>
      </c>
      <c r="F294" s="45" t="str">
        <f aca="false">+F293</f>
        <v>Competidor</v>
      </c>
      <c r="G294" s="45" t="n">
        <f aca="false">+DATOS!F94</f>
        <v>0</v>
      </c>
    </row>
    <row r="295" customFormat="false" ht="15" hidden="false" customHeight="false" outlineLevel="0" collapsed="false">
      <c r="A295" s="45" t="n">
        <f aca="false">+A195</f>
        <v>94</v>
      </c>
      <c r="B295" s="45" t="n">
        <f aca="false">+B195</f>
        <v>0</v>
      </c>
      <c r="C295" s="45" t="str">
        <f aca="false">+C195</f>
        <v> </v>
      </c>
      <c r="D295" s="45" t="n">
        <f aca="false">+D294</f>
        <v>3</v>
      </c>
      <c r="E295" s="45" t="n">
        <f aca="false">+E294</f>
        <v>0</v>
      </c>
      <c r="F295" s="45" t="str">
        <f aca="false">+F294</f>
        <v>Competidor</v>
      </c>
      <c r="G295" s="45" t="n">
        <f aca="false">+DATOS!F95</f>
        <v>0</v>
      </c>
    </row>
    <row r="296" customFormat="false" ht="15" hidden="false" customHeight="false" outlineLevel="0" collapsed="false">
      <c r="A296" s="45" t="n">
        <f aca="false">+A196</f>
        <v>95</v>
      </c>
      <c r="B296" s="45" t="n">
        <f aca="false">+B196</f>
        <v>0</v>
      </c>
      <c r="C296" s="45" t="str">
        <f aca="false">+C196</f>
        <v> </v>
      </c>
      <c r="D296" s="45" t="n">
        <f aca="false">+D295</f>
        <v>3</v>
      </c>
      <c r="E296" s="45" t="n">
        <f aca="false">+E295</f>
        <v>0</v>
      </c>
      <c r="F296" s="45" t="str">
        <f aca="false">+F295</f>
        <v>Competidor</v>
      </c>
      <c r="G296" s="45" t="n">
        <f aca="false">+DATOS!F96</f>
        <v>0</v>
      </c>
    </row>
    <row r="297" customFormat="false" ht="15" hidden="false" customHeight="false" outlineLevel="0" collapsed="false">
      <c r="A297" s="45" t="n">
        <f aca="false">+A197</f>
        <v>96</v>
      </c>
      <c r="B297" s="45" t="n">
        <f aca="false">+B197</f>
        <v>0</v>
      </c>
      <c r="C297" s="45" t="str">
        <f aca="false">+C197</f>
        <v> </v>
      </c>
      <c r="D297" s="45" t="n">
        <f aca="false">+D296</f>
        <v>3</v>
      </c>
      <c r="E297" s="45" t="n">
        <f aca="false">+E296</f>
        <v>0</v>
      </c>
      <c r="F297" s="45" t="str">
        <f aca="false">+F296</f>
        <v>Competidor</v>
      </c>
      <c r="G297" s="45" t="n">
        <f aca="false">+DATOS!F97</f>
        <v>0</v>
      </c>
    </row>
    <row r="298" customFormat="false" ht="15" hidden="false" customHeight="false" outlineLevel="0" collapsed="false">
      <c r="A298" s="45" t="n">
        <f aca="false">+A198</f>
        <v>97</v>
      </c>
      <c r="B298" s="45" t="n">
        <f aca="false">+B198</f>
        <v>0</v>
      </c>
      <c r="C298" s="45" t="str">
        <f aca="false">+C198</f>
        <v> </v>
      </c>
      <c r="D298" s="45" t="n">
        <f aca="false">+D297</f>
        <v>3</v>
      </c>
      <c r="E298" s="45" t="n">
        <f aca="false">+E297</f>
        <v>0</v>
      </c>
      <c r="F298" s="45" t="str">
        <f aca="false">+F297</f>
        <v>Competidor</v>
      </c>
      <c r="G298" s="45" t="n">
        <f aca="false">+DATOS!F98</f>
        <v>0</v>
      </c>
    </row>
    <row r="299" customFormat="false" ht="15" hidden="false" customHeight="false" outlineLevel="0" collapsed="false">
      <c r="A299" s="45" t="n">
        <f aca="false">+A199</f>
        <v>98</v>
      </c>
      <c r="B299" s="45" t="n">
        <f aca="false">+B199</f>
        <v>0</v>
      </c>
      <c r="C299" s="45" t="str">
        <f aca="false">+C199</f>
        <v> </v>
      </c>
      <c r="D299" s="45" t="n">
        <f aca="false">+D298</f>
        <v>3</v>
      </c>
      <c r="E299" s="45" t="n">
        <f aca="false">+E298</f>
        <v>0</v>
      </c>
      <c r="F299" s="45" t="str">
        <f aca="false">+F298</f>
        <v>Competidor</v>
      </c>
      <c r="G299" s="45" t="n">
        <f aca="false">+DATOS!F99</f>
        <v>0</v>
      </c>
    </row>
    <row r="300" customFormat="false" ht="15" hidden="false" customHeight="false" outlineLevel="0" collapsed="false">
      <c r="A300" s="45" t="n">
        <f aca="false">+A200</f>
        <v>99</v>
      </c>
      <c r="B300" s="45" t="n">
        <f aca="false">+B200</f>
        <v>0</v>
      </c>
      <c r="C300" s="45" t="str">
        <f aca="false">+C200</f>
        <v> </v>
      </c>
      <c r="D300" s="45" t="n">
        <f aca="false">+D299</f>
        <v>3</v>
      </c>
      <c r="E300" s="45" t="n">
        <f aca="false">+E299</f>
        <v>0</v>
      </c>
      <c r="F300" s="45" t="str">
        <f aca="false">+F299</f>
        <v>Competidor</v>
      </c>
      <c r="G300" s="45" t="n">
        <f aca="false">+DATOS!F100</f>
        <v>0</v>
      </c>
    </row>
    <row r="301" customFormat="false" ht="15" hidden="false" customHeight="false" outlineLevel="0" collapsed="false">
      <c r="A301" s="45" t="n">
        <f aca="false">+A201</f>
        <v>100</v>
      </c>
      <c r="B301" s="45" t="n">
        <f aca="false">+B201</f>
        <v>0</v>
      </c>
      <c r="C301" s="45" t="str">
        <f aca="false">+C201</f>
        <v> </v>
      </c>
      <c r="D301" s="45" t="n">
        <f aca="false">+D300</f>
        <v>3</v>
      </c>
      <c r="E301" s="45" t="n">
        <f aca="false">+E300</f>
        <v>0</v>
      </c>
      <c r="F301" s="45" t="str">
        <f aca="false">+F300</f>
        <v>Competidor</v>
      </c>
      <c r="G301" s="45" t="n">
        <f aca="false">+DATOS!F101</f>
        <v>0</v>
      </c>
    </row>
    <row r="302" customFormat="false" ht="15" hidden="false" customHeight="false" outlineLevel="0" collapsed="false">
      <c r="A302" s="45" t="n">
        <f aca="false">+A202</f>
        <v>1</v>
      </c>
      <c r="B302" s="45" t="n">
        <f aca="false">+B202</f>
        <v>0</v>
      </c>
      <c r="C302" s="45" t="str">
        <f aca="false">+C202</f>
        <v> </v>
      </c>
      <c r="D302" s="45" t="n">
        <f aca="false">+I!B23</f>
        <v>4</v>
      </c>
      <c r="E302" s="45" t="n">
        <f aca="false">+I!C23</f>
        <v>0</v>
      </c>
      <c r="F302" s="45" t="str">
        <f aca="false">+F301</f>
        <v>Competidor</v>
      </c>
      <c r="G302" s="45" t="n">
        <f aca="false">+DATOS!H2</f>
        <v>0</v>
      </c>
    </row>
    <row r="303" customFormat="false" ht="15" hidden="false" customHeight="false" outlineLevel="0" collapsed="false">
      <c r="A303" s="45" t="n">
        <f aca="false">+A203</f>
        <v>2</v>
      </c>
      <c r="B303" s="45" t="n">
        <f aca="false">+B203</f>
        <v>0</v>
      </c>
      <c r="C303" s="45" t="str">
        <f aca="false">+C203</f>
        <v> </v>
      </c>
      <c r="D303" s="45" t="n">
        <f aca="false">+D302</f>
        <v>4</v>
      </c>
      <c r="E303" s="45" t="n">
        <f aca="false">+E302</f>
        <v>0</v>
      </c>
      <c r="F303" s="45" t="str">
        <f aca="false">+F302</f>
        <v>Competidor</v>
      </c>
      <c r="G303" s="45" t="n">
        <f aca="false">+DATOS!H3</f>
        <v>0</v>
      </c>
    </row>
    <row r="304" customFormat="false" ht="15" hidden="false" customHeight="false" outlineLevel="0" collapsed="false">
      <c r="A304" s="45" t="n">
        <f aca="false">+A204</f>
        <v>3</v>
      </c>
      <c r="B304" s="45" t="n">
        <f aca="false">+B204</f>
        <v>0</v>
      </c>
      <c r="C304" s="45" t="str">
        <f aca="false">+C204</f>
        <v> </v>
      </c>
      <c r="D304" s="45" t="n">
        <f aca="false">+D303</f>
        <v>4</v>
      </c>
      <c r="E304" s="45" t="n">
        <f aca="false">+E303</f>
        <v>0</v>
      </c>
      <c r="F304" s="45" t="str">
        <f aca="false">+F303</f>
        <v>Competidor</v>
      </c>
      <c r="G304" s="45" t="n">
        <f aca="false">+DATOS!H4</f>
        <v>0</v>
      </c>
    </row>
    <row r="305" customFormat="false" ht="15" hidden="false" customHeight="false" outlineLevel="0" collapsed="false">
      <c r="A305" s="45" t="n">
        <f aca="false">+A205</f>
        <v>4</v>
      </c>
      <c r="B305" s="45" t="n">
        <f aca="false">+B205</f>
        <v>0</v>
      </c>
      <c r="C305" s="45" t="str">
        <f aca="false">+C205</f>
        <v> </v>
      </c>
      <c r="D305" s="45" t="n">
        <f aca="false">+D304</f>
        <v>4</v>
      </c>
      <c r="E305" s="45" t="n">
        <f aca="false">+E304</f>
        <v>0</v>
      </c>
      <c r="F305" s="45" t="str">
        <f aca="false">+F304</f>
        <v>Competidor</v>
      </c>
      <c r="G305" s="45" t="n">
        <f aca="false">+DATOS!H5</f>
        <v>0</v>
      </c>
    </row>
    <row r="306" customFormat="false" ht="15" hidden="false" customHeight="false" outlineLevel="0" collapsed="false">
      <c r="A306" s="45" t="n">
        <f aca="false">+A206</f>
        <v>5</v>
      </c>
      <c r="B306" s="45" t="n">
        <f aca="false">+B206</f>
        <v>0</v>
      </c>
      <c r="C306" s="45" t="str">
        <f aca="false">+C206</f>
        <v> </v>
      </c>
      <c r="D306" s="45" t="n">
        <f aca="false">+D305</f>
        <v>4</v>
      </c>
      <c r="E306" s="45" t="n">
        <f aca="false">+E305</f>
        <v>0</v>
      </c>
      <c r="F306" s="45" t="str">
        <f aca="false">+F305</f>
        <v>Competidor</v>
      </c>
      <c r="G306" s="45" t="n">
        <f aca="false">+DATOS!H6</f>
        <v>0</v>
      </c>
    </row>
    <row r="307" customFormat="false" ht="15" hidden="false" customHeight="false" outlineLevel="0" collapsed="false">
      <c r="A307" s="45" t="n">
        <f aca="false">+A207</f>
        <v>6</v>
      </c>
      <c r="B307" s="45" t="n">
        <f aca="false">+B207</f>
        <v>0</v>
      </c>
      <c r="C307" s="45" t="str">
        <f aca="false">+C207</f>
        <v> </v>
      </c>
      <c r="D307" s="45" t="n">
        <f aca="false">+D306</f>
        <v>4</v>
      </c>
      <c r="E307" s="45" t="n">
        <f aca="false">+E306</f>
        <v>0</v>
      </c>
      <c r="F307" s="45" t="str">
        <f aca="false">+F306</f>
        <v>Competidor</v>
      </c>
      <c r="G307" s="45" t="n">
        <f aca="false">+DATOS!H7</f>
        <v>0</v>
      </c>
    </row>
    <row r="308" customFormat="false" ht="15" hidden="false" customHeight="false" outlineLevel="0" collapsed="false">
      <c r="A308" s="45" t="n">
        <f aca="false">+A208</f>
        <v>7</v>
      </c>
      <c r="B308" s="45" t="n">
        <f aca="false">+B208</f>
        <v>0</v>
      </c>
      <c r="C308" s="45" t="str">
        <f aca="false">+C208</f>
        <v> </v>
      </c>
      <c r="D308" s="45" t="n">
        <f aca="false">+D307</f>
        <v>4</v>
      </c>
      <c r="E308" s="45" t="n">
        <f aca="false">+E307</f>
        <v>0</v>
      </c>
      <c r="F308" s="45" t="str">
        <f aca="false">+F307</f>
        <v>Competidor</v>
      </c>
      <c r="G308" s="45" t="n">
        <f aca="false">+DATOS!H8</f>
        <v>0</v>
      </c>
    </row>
    <row r="309" customFormat="false" ht="15" hidden="false" customHeight="false" outlineLevel="0" collapsed="false">
      <c r="A309" s="45" t="n">
        <f aca="false">+A209</f>
        <v>8</v>
      </c>
      <c r="B309" s="45" t="n">
        <f aca="false">+B209</f>
        <v>0</v>
      </c>
      <c r="C309" s="45" t="str">
        <f aca="false">+C209</f>
        <v> </v>
      </c>
      <c r="D309" s="45" t="n">
        <f aca="false">+D308</f>
        <v>4</v>
      </c>
      <c r="E309" s="45" t="n">
        <f aca="false">+E308</f>
        <v>0</v>
      </c>
      <c r="F309" s="45" t="str">
        <f aca="false">+F308</f>
        <v>Competidor</v>
      </c>
      <c r="G309" s="45" t="n">
        <f aca="false">+DATOS!H9</f>
        <v>0</v>
      </c>
    </row>
    <row r="310" customFormat="false" ht="15" hidden="false" customHeight="false" outlineLevel="0" collapsed="false">
      <c r="A310" s="45" t="n">
        <f aca="false">+A210</f>
        <v>9</v>
      </c>
      <c r="B310" s="45" t="n">
        <f aca="false">+B210</f>
        <v>0</v>
      </c>
      <c r="C310" s="45" t="str">
        <f aca="false">+C210</f>
        <v> </v>
      </c>
      <c r="D310" s="45" t="n">
        <f aca="false">+D309</f>
        <v>4</v>
      </c>
      <c r="E310" s="45" t="n">
        <f aca="false">+E309</f>
        <v>0</v>
      </c>
      <c r="F310" s="45" t="str">
        <f aca="false">+F309</f>
        <v>Competidor</v>
      </c>
      <c r="G310" s="45" t="n">
        <f aca="false">+DATOS!H10</f>
        <v>0</v>
      </c>
    </row>
    <row r="311" customFormat="false" ht="15" hidden="false" customHeight="false" outlineLevel="0" collapsed="false">
      <c r="A311" s="45" t="n">
        <f aca="false">+A211</f>
        <v>10</v>
      </c>
      <c r="B311" s="45" t="n">
        <f aca="false">+B211</f>
        <v>0</v>
      </c>
      <c r="C311" s="45" t="str">
        <f aca="false">+C211</f>
        <v> </v>
      </c>
      <c r="D311" s="45" t="n">
        <f aca="false">+D310</f>
        <v>4</v>
      </c>
      <c r="E311" s="45" t="n">
        <f aca="false">+E310</f>
        <v>0</v>
      </c>
      <c r="F311" s="45" t="str">
        <f aca="false">+F310</f>
        <v>Competidor</v>
      </c>
      <c r="G311" s="45" t="n">
        <f aca="false">+DATOS!H11</f>
        <v>0</v>
      </c>
    </row>
    <row r="312" customFormat="false" ht="15" hidden="false" customHeight="false" outlineLevel="0" collapsed="false">
      <c r="A312" s="45" t="n">
        <f aca="false">+A212</f>
        <v>11</v>
      </c>
      <c r="B312" s="45" t="n">
        <f aca="false">+B212</f>
        <v>0</v>
      </c>
      <c r="C312" s="45" t="str">
        <f aca="false">+C212</f>
        <v> </v>
      </c>
      <c r="D312" s="45" t="n">
        <f aca="false">+D311</f>
        <v>4</v>
      </c>
      <c r="E312" s="45" t="n">
        <f aca="false">+E311</f>
        <v>0</v>
      </c>
      <c r="F312" s="45" t="str">
        <f aca="false">+F311</f>
        <v>Competidor</v>
      </c>
      <c r="G312" s="45" t="n">
        <f aca="false">+DATOS!H12</f>
        <v>0</v>
      </c>
    </row>
    <row r="313" customFormat="false" ht="15" hidden="false" customHeight="false" outlineLevel="0" collapsed="false">
      <c r="A313" s="45" t="n">
        <f aca="false">+A213</f>
        <v>12</v>
      </c>
      <c r="B313" s="45" t="n">
        <f aca="false">+B213</f>
        <v>0</v>
      </c>
      <c r="C313" s="45" t="str">
        <f aca="false">+C213</f>
        <v> </v>
      </c>
      <c r="D313" s="45" t="n">
        <f aca="false">+D312</f>
        <v>4</v>
      </c>
      <c r="E313" s="45" t="n">
        <f aca="false">+E312</f>
        <v>0</v>
      </c>
      <c r="F313" s="45" t="str">
        <f aca="false">+F312</f>
        <v>Competidor</v>
      </c>
      <c r="G313" s="45" t="n">
        <f aca="false">+DATOS!H13</f>
        <v>0</v>
      </c>
    </row>
    <row r="314" customFormat="false" ht="15" hidden="false" customHeight="false" outlineLevel="0" collapsed="false">
      <c r="A314" s="45" t="n">
        <f aca="false">+A214</f>
        <v>13</v>
      </c>
      <c r="B314" s="45" t="n">
        <f aca="false">+B214</f>
        <v>0</v>
      </c>
      <c r="C314" s="45" t="str">
        <f aca="false">+C214</f>
        <v> </v>
      </c>
      <c r="D314" s="45" t="n">
        <f aca="false">+D313</f>
        <v>4</v>
      </c>
      <c r="E314" s="45" t="n">
        <f aca="false">+E313</f>
        <v>0</v>
      </c>
      <c r="F314" s="45" t="str">
        <f aca="false">+F313</f>
        <v>Competidor</v>
      </c>
      <c r="G314" s="45" t="n">
        <f aca="false">+DATOS!H14</f>
        <v>0</v>
      </c>
    </row>
    <row r="315" customFormat="false" ht="15" hidden="false" customHeight="false" outlineLevel="0" collapsed="false">
      <c r="A315" s="45" t="n">
        <f aca="false">+A215</f>
        <v>14</v>
      </c>
      <c r="B315" s="45" t="n">
        <f aca="false">+B215</f>
        <v>0</v>
      </c>
      <c r="C315" s="45" t="str">
        <f aca="false">+C215</f>
        <v> </v>
      </c>
      <c r="D315" s="45" t="n">
        <f aca="false">+D314</f>
        <v>4</v>
      </c>
      <c r="E315" s="45" t="n">
        <f aca="false">+E314</f>
        <v>0</v>
      </c>
      <c r="F315" s="45" t="str">
        <f aca="false">+F314</f>
        <v>Competidor</v>
      </c>
      <c r="G315" s="45" t="n">
        <f aca="false">+DATOS!H15</f>
        <v>0</v>
      </c>
    </row>
    <row r="316" customFormat="false" ht="15" hidden="false" customHeight="false" outlineLevel="0" collapsed="false">
      <c r="A316" s="45" t="n">
        <f aca="false">+A216</f>
        <v>15</v>
      </c>
      <c r="B316" s="45" t="n">
        <f aca="false">+B216</f>
        <v>0</v>
      </c>
      <c r="C316" s="45" t="str">
        <f aca="false">+C216</f>
        <v> </v>
      </c>
      <c r="D316" s="45" t="n">
        <f aca="false">+D315</f>
        <v>4</v>
      </c>
      <c r="E316" s="45" t="n">
        <f aca="false">+E315</f>
        <v>0</v>
      </c>
      <c r="F316" s="45" t="str">
        <f aca="false">+F315</f>
        <v>Competidor</v>
      </c>
      <c r="G316" s="45" t="n">
        <f aca="false">+DATOS!H16</f>
        <v>0</v>
      </c>
    </row>
    <row r="317" customFormat="false" ht="15" hidden="false" customHeight="false" outlineLevel="0" collapsed="false">
      <c r="A317" s="45" t="n">
        <f aca="false">+A217</f>
        <v>16</v>
      </c>
      <c r="B317" s="45" t="n">
        <f aca="false">+B217</f>
        <v>0</v>
      </c>
      <c r="C317" s="45" t="str">
        <f aca="false">+C217</f>
        <v> </v>
      </c>
      <c r="D317" s="45" t="n">
        <f aca="false">+D316</f>
        <v>4</v>
      </c>
      <c r="E317" s="45" t="n">
        <f aca="false">+E316</f>
        <v>0</v>
      </c>
      <c r="F317" s="45" t="str">
        <f aca="false">+F316</f>
        <v>Competidor</v>
      </c>
      <c r="G317" s="45" t="n">
        <f aca="false">+DATOS!H17</f>
        <v>0</v>
      </c>
    </row>
    <row r="318" customFormat="false" ht="15" hidden="false" customHeight="false" outlineLevel="0" collapsed="false">
      <c r="A318" s="45" t="n">
        <f aca="false">+A218</f>
        <v>17</v>
      </c>
      <c r="B318" s="45" t="n">
        <f aca="false">+B218</f>
        <v>0</v>
      </c>
      <c r="C318" s="45" t="str">
        <f aca="false">+C218</f>
        <v> </v>
      </c>
      <c r="D318" s="45" t="n">
        <f aca="false">+D317</f>
        <v>4</v>
      </c>
      <c r="E318" s="45" t="n">
        <f aca="false">+E317</f>
        <v>0</v>
      </c>
      <c r="F318" s="45" t="str">
        <f aca="false">+F317</f>
        <v>Competidor</v>
      </c>
      <c r="G318" s="45" t="n">
        <f aca="false">+DATOS!H18</f>
        <v>0</v>
      </c>
    </row>
    <row r="319" customFormat="false" ht="15" hidden="false" customHeight="false" outlineLevel="0" collapsed="false">
      <c r="A319" s="45" t="n">
        <f aca="false">+A219</f>
        <v>18</v>
      </c>
      <c r="B319" s="45" t="n">
        <f aca="false">+B219</f>
        <v>0</v>
      </c>
      <c r="C319" s="45" t="str">
        <f aca="false">+C219</f>
        <v> </v>
      </c>
      <c r="D319" s="45" t="n">
        <f aca="false">+D318</f>
        <v>4</v>
      </c>
      <c r="E319" s="45" t="n">
        <f aca="false">+E318</f>
        <v>0</v>
      </c>
      <c r="F319" s="45" t="str">
        <f aca="false">+F318</f>
        <v>Competidor</v>
      </c>
      <c r="G319" s="45" t="n">
        <f aca="false">+DATOS!H19</f>
        <v>0</v>
      </c>
    </row>
    <row r="320" customFormat="false" ht="15" hidden="false" customHeight="false" outlineLevel="0" collapsed="false">
      <c r="A320" s="45" t="n">
        <f aca="false">+A220</f>
        <v>19</v>
      </c>
      <c r="B320" s="45" t="n">
        <f aca="false">+B220</f>
        <v>0</v>
      </c>
      <c r="C320" s="45" t="str">
        <f aca="false">+C220</f>
        <v> </v>
      </c>
      <c r="D320" s="45" t="n">
        <f aca="false">+D319</f>
        <v>4</v>
      </c>
      <c r="E320" s="45" t="n">
        <f aca="false">+E319</f>
        <v>0</v>
      </c>
      <c r="F320" s="45" t="str">
        <f aca="false">+F319</f>
        <v>Competidor</v>
      </c>
      <c r="G320" s="45" t="n">
        <f aca="false">+DATOS!H20</f>
        <v>0</v>
      </c>
    </row>
    <row r="321" customFormat="false" ht="15" hidden="false" customHeight="false" outlineLevel="0" collapsed="false">
      <c r="A321" s="45" t="n">
        <f aca="false">+A221</f>
        <v>20</v>
      </c>
      <c r="B321" s="45" t="n">
        <f aca="false">+B221</f>
        <v>0</v>
      </c>
      <c r="C321" s="45" t="str">
        <f aca="false">+C221</f>
        <v> </v>
      </c>
      <c r="D321" s="45" t="n">
        <f aca="false">+D320</f>
        <v>4</v>
      </c>
      <c r="E321" s="45" t="n">
        <f aca="false">+E320</f>
        <v>0</v>
      </c>
      <c r="F321" s="45" t="str">
        <f aca="false">+F320</f>
        <v>Competidor</v>
      </c>
      <c r="G321" s="45" t="n">
        <f aca="false">+DATOS!H21</f>
        <v>0</v>
      </c>
    </row>
    <row r="322" customFormat="false" ht="15" hidden="false" customHeight="false" outlineLevel="0" collapsed="false">
      <c r="A322" s="45" t="n">
        <f aca="false">+A222</f>
        <v>21</v>
      </c>
      <c r="B322" s="45" t="n">
        <f aca="false">+B222</f>
        <v>0</v>
      </c>
      <c r="C322" s="45" t="str">
        <f aca="false">+C222</f>
        <v> </v>
      </c>
      <c r="D322" s="45" t="n">
        <f aca="false">+D321</f>
        <v>4</v>
      </c>
      <c r="E322" s="45" t="n">
        <f aca="false">+E321</f>
        <v>0</v>
      </c>
      <c r="F322" s="45" t="str">
        <f aca="false">+F321</f>
        <v>Competidor</v>
      </c>
      <c r="G322" s="45" t="n">
        <f aca="false">+DATOS!H22</f>
        <v>0</v>
      </c>
    </row>
    <row r="323" customFormat="false" ht="15" hidden="false" customHeight="false" outlineLevel="0" collapsed="false">
      <c r="A323" s="45" t="n">
        <f aca="false">+A223</f>
        <v>22</v>
      </c>
      <c r="B323" s="45" t="n">
        <f aca="false">+B223</f>
        <v>0</v>
      </c>
      <c r="C323" s="45" t="str">
        <f aca="false">+C223</f>
        <v> </v>
      </c>
      <c r="D323" s="45" t="n">
        <f aca="false">+D322</f>
        <v>4</v>
      </c>
      <c r="E323" s="45" t="n">
        <f aca="false">+E322</f>
        <v>0</v>
      </c>
      <c r="F323" s="45" t="str">
        <f aca="false">+F322</f>
        <v>Competidor</v>
      </c>
      <c r="G323" s="45" t="n">
        <f aca="false">+DATOS!H23</f>
        <v>0</v>
      </c>
    </row>
    <row r="324" customFormat="false" ht="15" hidden="false" customHeight="false" outlineLevel="0" collapsed="false">
      <c r="A324" s="45" t="n">
        <f aca="false">+A224</f>
        <v>23</v>
      </c>
      <c r="B324" s="45" t="n">
        <f aca="false">+B224</f>
        <v>0</v>
      </c>
      <c r="C324" s="45" t="str">
        <f aca="false">+C224</f>
        <v> </v>
      </c>
      <c r="D324" s="45" t="n">
        <f aca="false">+D323</f>
        <v>4</v>
      </c>
      <c r="E324" s="45" t="n">
        <f aca="false">+E323</f>
        <v>0</v>
      </c>
      <c r="F324" s="45" t="str">
        <f aca="false">+F323</f>
        <v>Competidor</v>
      </c>
      <c r="G324" s="45" t="n">
        <f aca="false">+DATOS!H24</f>
        <v>0</v>
      </c>
    </row>
    <row r="325" customFormat="false" ht="15" hidden="false" customHeight="false" outlineLevel="0" collapsed="false">
      <c r="A325" s="45" t="n">
        <f aca="false">+A225</f>
        <v>24</v>
      </c>
      <c r="B325" s="45" t="n">
        <f aca="false">+B225</f>
        <v>0</v>
      </c>
      <c r="C325" s="45" t="str">
        <f aca="false">+C225</f>
        <v> </v>
      </c>
      <c r="D325" s="45" t="n">
        <f aca="false">+D324</f>
        <v>4</v>
      </c>
      <c r="E325" s="45" t="n">
        <f aca="false">+E324</f>
        <v>0</v>
      </c>
      <c r="F325" s="45" t="str">
        <f aca="false">+F324</f>
        <v>Competidor</v>
      </c>
      <c r="G325" s="45" t="n">
        <f aca="false">+DATOS!H25</f>
        <v>0</v>
      </c>
    </row>
    <row r="326" customFormat="false" ht="15" hidden="false" customHeight="false" outlineLevel="0" collapsed="false">
      <c r="A326" s="45" t="n">
        <f aca="false">+A226</f>
        <v>25</v>
      </c>
      <c r="B326" s="45" t="n">
        <f aca="false">+B226</f>
        <v>0</v>
      </c>
      <c r="C326" s="45" t="str">
        <f aca="false">+C226</f>
        <v> </v>
      </c>
      <c r="D326" s="45" t="n">
        <f aca="false">+D325</f>
        <v>4</v>
      </c>
      <c r="E326" s="45" t="n">
        <f aca="false">+E325</f>
        <v>0</v>
      </c>
      <c r="F326" s="45" t="str">
        <f aca="false">+F325</f>
        <v>Competidor</v>
      </c>
      <c r="G326" s="45" t="n">
        <f aca="false">+DATOS!H26</f>
        <v>0</v>
      </c>
    </row>
    <row r="327" customFormat="false" ht="15" hidden="false" customHeight="false" outlineLevel="0" collapsed="false">
      <c r="A327" s="45" t="n">
        <f aca="false">+A227</f>
        <v>26</v>
      </c>
      <c r="B327" s="45" t="n">
        <f aca="false">+B227</f>
        <v>0</v>
      </c>
      <c r="C327" s="45" t="str">
        <f aca="false">+C227</f>
        <v> </v>
      </c>
      <c r="D327" s="45" t="n">
        <f aca="false">+D326</f>
        <v>4</v>
      </c>
      <c r="E327" s="45" t="n">
        <f aca="false">+E326</f>
        <v>0</v>
      </c>
      <c r="F327" s="45" t="str">
        <f aca="false">+F326</f>
        <v>Competidor</v>
      </c>
      <c r="G327" s="45" t="n">
        <f aca="false">+DATOS!H27</f>
        <v>0</v>
      </c>
    </row>
    <row r="328" customFormat="false" ht="15" hidden="false" customHeight="false" outlineLevel="0" collapsed="false">
      <c r="A328" s="45" t="n">
        <f aca="false">+A228</f>
        <v>27</v>
      </c>
      <c r="B328" s="45" t="n">
        <f aca="false">+B228</f>
        <v>0</v>
      </c>
      <c r="C328" s="45" t="str">
        <f aca="false">+C228</f>
        <v> </v>
      </c>
      <c r="D328" s="45" t="n">
        <f aca="false">+D327</f>
        <v>4</v>
      </c>
      <c r="E328" s="45" t="n">
        <f aca="false">+E327</f>
        <v>0</v>
      </c>
      <c r="F328" s="45" t="str">
        <f aca="false">+F327</f>
        <v>Competidor</v>
      </c>
      <c r="G328" s="45" t="n">
        <f aca="false">+DATOS!H28</f>
        <v>0</v>
      </c>
    </row>
    <row r="329" customFormat="false" ht="15" hidden="false" customHeight="false" outlineLevel="0" collapsed="false">
      <c r="A329" s="45" t="n">
        <f aca="false">+A229</f>
        <v>28</v>
      </c>
      <c r="B329" s="45" t="n">
        <f aca="false">+B229</f>
        <v>0</v>
      </c>
      <c r="C329" s="45" t="str">
        <f aca="false">+C229</f>
        <v> </v>
      </c>
      <c r="D329" s="45" t="n">
        <f aca="false">+D328</f>
        <v>4</v>
      </c>
      <c r="E329" s="45" t="n">
        <f aca="false">+E328</f>
        <v>0</v>
      </c>
      <c r="F329" s="45" t="str">
        <f aca="false">+F328</f>
        <v>Competidor</v>
      </c>
      <c r="G329" s="45" t="n">
        <f aca="false">+DATOS!H29</f>
        <v>0</v>
      </c>
    </row>
    <row r="330" customFormat="false" ht="15" hidden="false" customHeight="false" outlineLevel="0" collapsed="false">
      <c r="A330" s="45" t="n">
        <f aca="false">+A230</f>
        <v>29</v>
      </c>
      <c r="B330" s="45" t="n">
        <f aca="false">+B230</f>
        <v>0</v>
      </c>
      <c r="C330" s="45" t="str">
        <f aca="false">+C230</f>
        <v> </v>
      </c>
      <c r="D330" s="45" t="n">
        <f aca="false">+D329</f>
        <v>4</v>
      </c>
      <c r="E330" s="45" t="n">
        <f aca="false">+E329</f>
        <v>0</v>
      </c>
      <c r="F330" s="45" t="str">
        <f aca="false">+F329</f>
        <v>Competidor</v>
      </c>
      <c r="G330" s="45" t="n">
        <f aca="false">+DATOS!H30</f>
        <v>0</v>
      </c>
    </row>
    <row r="331" customFormat="false" ht="15" hidden="false" customHeight="false" outlineLevel="0" collapsed="false">
      <c r="A331" s="45" t="n">
        <f aca="false">+A231</f>
        <v>30</v>
      </c>
      <c r="B331" s="45" t="n">
        <f aca="false">+B231</f>
        <v>0</v>
      </c>
      <c r="C331" s="45" t="str">
        <f aca="false">+C231</f>
        <v> </v>
      </c>
      <c r="D331" s="45" t="n">
        <f aca="false">+D330</f>
        <v>4</v>
      </c>
      <c r="E331" s="45" t="n">
        <f aca="false">+E330</f>
        <v>0</v>
      </c>
      <c r="F331" s="45" t="str">
        <f aca="false">+F330</f>
        <v>Competidor</v>
      </c>
      <c r="G331" s="45" t="n">
        <f aca="false">+DATOS!H31</f>
        <v>0</v>
      </c>
    </row>
    <row r="332" customFormat="false" ht="15" hidden="false" customHeight="false" outlineLevel="0" collapsed="false">
      <c r="A332" s="45" t="n">
        <f aca="false">+A232</f>
        <v>31</v>
      </c>
      <c r="B332" s="45" t="n">
        <f aca="false">+B232</f>
        <v>0</v>
      </c>
      <c r="C332" s="45" t="str">
        <f aca="false">+C232</f>
        <v> </v>
      </c>
      <c r="D332" s="45" t="n">
        <f aca="false">+D331</f>
        <v>4</v>
      </c>
      <c r="E332" s="45" t="n">
        <f aca="false">+E331</f>
        <v>0</v>
      </c>
      <c r="F332" s="45" t="str">
        <f aca="false">+F331</f>
        <v>Competidor</v>
      </c>
      <c r="G332" s="45" t="n">
        <f aca="false">+DATOS!H32</f>
        <v>0</v>
      </c>
    </row>
    <row r="333" customFormat="false" ht="15" hidden="false" customHeight="false" outlineLevel="0" collapsed="false">
      <c r="A333" s="45" t="n">
        <f aca="false">+A233</f>
        <v>32</v>
      </c>
      <c r="B333" s="45" t="n">
        <f aca="false">+B233</f>
        <v>0</v>
      </c>
      <c r="C333" s="45" t="str">
        <f aca="false">+C233</f>
        <v> </v>
      </c>
      <c r="D333" s="45" t="n">
        <f aca="false">+D332</f>
        <v>4</v>
      </c>
      <c r="E333" s="45" t="n">
        <f aca="false">+E332</f>
        <v>0</v>
      </c>
      <c r="F333" s="45" t="str">
        <f aca="false">+F332</f>
        <v>Competidor</v>
      </c>
      <c r="G333" s="45" t="n">
        <f aca="false">+DATOS!H33</f>
        <v>0</v>
      </c>
    </row>
    <row r="334" customFormat="false" ht="15" hidden="false" customHeight="false" outlineLevel="0" collapsed="false">
      <c r="A334" s="45" t="n">
        <f aca="false">+A234</f>
        <v>33</v>
      </c>
      <c r="B334" s="45" t="n">
        <f aca="false">+B234</f>
        <v>0</v>
      </c>
      <c r="C334" s="45" t="str">
        <f aca="false">+C234</f>
        <v> </v>
      </c>
      <c r="D334" s="45" t="n">
        <f aca="false">+D333</f>
        <v>4</v>
      </c>
      <c r="E334" s="45" t="n">
        <f aca="false">+E333</f>
        <v>0</v>
      </c>
      <c r="F334" s="45" t="str">
        <f aca="false">+F333</f>
        <v>Competidor</v>
      </c>
      <c r="G334" s="45" t="n">
        <f aca="false">+DATOS!H34</f>
        <v>0</v>
      </c>
    </row>
    <row r="335" customFormat="false" ht="15" hidden="false" customHeight="false" outlineLevel="0" collapsed="false">
      <c r="A335" s="45" t="n">
        <f aca="false">+A235</f>
        <v>34</v>
      </c>
      <c r="B335" s="45" t="n">
        <f aca="false">+B235</f>
        <v>0</v>
      </c>
      <c r="C335" s="45" t="str">
        <f aca="false">+C235</f>
        <v> </v>
      </c>
      <c r="D335" s="45" t="n">
        <f aca="false">+D334</f>
        <v>4</v>
      </c>
      <c r="E335" s="45" t="n">
        <f aca="false">+E334</f>
        <v>0</v>
      </c>
      <c r="F335" s="45" t="str">
        <f aca="false">+F334</f>
        <v>Competidor</v>
      </c>
      <c r="G335" s="45" t="n">
        <f aca="false">+DATOS!H35</f>
        <v>0</v>
      </c>
    </row>
    <row r="336" customFormat="false" ht="15" hidden="false" customHeight="false" outlineLevel="0" collapsed="false">
      <c r="A336" s="45" t="n">
        <f aca="false">+A236</f>
        <v>35</v>
      </c>
      <c r="B336" s="45" t="n">
        <f aca="false">+B236</f>
        <v>0</v>
      </c>
      <c r="C336" s="45" t="str">
        <f aca="false">+C236</f>
        <v> </v>
      </c>
      <c r="D336" s="45" t="n">
        <f aca="false">+D335</f>
        <v>4</v>
      </c>
      <c r="E336" s="45" t="n">
        <f aca="false">+E335</f>
        <v>0</v>
      </c>
      <c r="F336" s="45" t="str">
        <f aca="false">+F335</f>
        <v>Competidor</v>
      </c>
      <c r="G336" s="45" t="n">
        <f aca="false">+DATOS!H36</f>
        <v>0</v>
      </c>
    </row>
    <row r="337" customFormat="false" ht="15" hidden="false" customHeight="false" outlineLevel="0" collapsed="false">
      <c r="A337" s="45" t="n">
        <f aca="false">+A237</f>
        <v>36</v>
      </c>
      <c r="B337" s="45" t="n">
        <f aca="false">+B237</f>
        <v>0</v>
      </c>
      <c r="C337" s="45" t="str">
        <f aca="false">+C237</f>
        <v> </v>
      </c>
      <c r="D337" s="45" t="n">
        <f aca="false">+D336</f>
        <v>4</v>
      </c>
      <c r="E337" s="45" t="n">
        <f aca="false">+E336</f>
        <v>0</v>
      </c>
      <c r="F337" s="45" t="str">
        <f aca="false">+F336</f>
        <v>Competidor</v>
      </c>
      <c r="G337" s="45" t="n">
        <f aca="false">+DATOS!H37</f>
        <v>0</v>
      </c>
    </row>
    <row r="338" customFormat="false" ht="15" hidden="false" customHeight="false" outlineLevel="0" collapsed="false">
      <c r="A338" s="45" t="n">
        <f aca="false">+A238</f>
        <v>37</v>
      </c>
      <c r="B338" s="45" t="n">
        <f aca="false">+B238</f>
        <v>0</v>
      </c>
      <c r="C338" s="45" t="str">
        <f aca="false">+C238</f>
        <v> </v>
      </c>
      <c r="D338" s="45" t="n">
        <f aca="false">+D337</f>
        <v>4</v>
      </c>
      <c r="E338" s="45" t="n">
        <f aca="false">+E337</f>
        <v>0</v>
      </c>
      <c r="F338" s="45" t="str">
        <f aca="false">+F337</f>
        <v>Competidor</v>
      </c>
      <c r="G338" s="45" t="n">
        <f aca="false">+DATOS!H38</f>
        <v>0</v>
      </c>
    </row>
    <row r="339" customFormat="false" ht="15" hidden="false" customHeight="false" outlineLevel="0" collapsed="false">
      <c r="A339" s="45" t="n">
        <f aca="false">+A239</f>
        <v>38</v>
      </c>
      <c r="B339" s="45" t="n">
        <f aca="false">+B239</f>
        <v>0</v>
      </c>
      <c r="C339" s="45" t="str">
        <f aca="false">+C239</f>
        <v> </v>
      </c>
      <c r="D339" s="45" t="n">
        <f aca="false">+D338</f>
        <v>4</v>
      </c>
      <c r="E339" s="45" t="n">
        <f aca="false">+E338</f>
        <v>0</v>
      </c>
      <c r="F339" s="45" t="str">
        <f aca="false">+F338</f>
        <v>Competidor</v>
      </c>
      <c r="G339" s="45" t="n">
        <f aca="false">+DATOS!H39</f>
        <v>0</v>
      </c>
    </row>
    <row r="340" customFormat="false" ht="15" hidden="false" customHeight="false" outlineLevel="0" collapsed="false">
      <c r="A340" s="45" t="n">
        <f aca="false">+A240</f>
        <v>39</v>
      </c>
      <c r="B340" s="45" t="n">
        <f aca="false">+B240</f>
        <v>0</v>
      </c>
      <c r="C340" s="45" t="str">
        <f aca="false">+C240</f>
        <v> </v>
      </c>
      <c r="D340" s="45" t="n">
        <f aca="false">+D339</f>
        <v>4</v>
      </c>
      <c r="E340" s="45" t="n">
        <f aca="false">+E339</f>
        <v>0</v>
      </c>
      <c r="F340" s="45" t="str">
        <f aca="false">+F339</f>
        <v>Competidor</v>
      </c>
      <c r="G340" s="45" t="n">
        <f aca="false">+DATOS!H40</f>
        <v>0</v>
      </c>
    </row>
    <row r="341" customFormat="false" ht="15" hidden="false" customHeight="false" outlineLevel="0" collapsed="false">
      <c r="A341" s="45" t="n">
        <f aca="false">+A241</f>
        <v>40</v>
      </c>
      <c r="B341" s="45" t="n">
        <f aca="false">+B241</f>
        <v>0</v>
      </c>
      <c r="C341" s="45" t="str">
        <f aca="false">+C241</f>
        <v> </v>
      </c>
      <c r="D341" s="45" t="n">
        <f aca="false">+D340</f>
        <v>4</v>
      </c>
      <c r="E341" s="45" t="n">
        <f aca="false">+E340</f>
        <v>0</v>
      </c>
      <c r="F341" s="45" t="str">
        <f aca="false">+F340</f>
        <v>Competidor</v>
      </c>
      <c r="G341" s="45" t="n">
        <f aca="false">+DATOS!H41</f>
        <v>0</v>
      </c>
    </row>
    <row r="342" customFormat="false" ht="15" hidden="false" customHeight="false" outlineLevel="0" collapsed="false">
      <c r="A342" s="45" t="n">
        <f aca="false">+A242</f>
        <v>41</v>
      </c>
      <c r="B342" s="45" t="n">
        <f aca="false">+B242</f>
        <v>0</v>
      </c>
      <c r="C342" s="45" t="str">
        <f aca="false">+C242</f>
        <v> </v>
      </c>
      <c r="D342" s="45" t="n">
        <f aca="false">+D341</f>
        <v>4</v>
      </c>
      <c r="E342" s="45" t="n">
        <f aca="false">+E341</f>
        <v>0</v>
      </c>
      <c r="F342" s="45" t="str">
        <f aca="false">+F341</f>
        <v>Competidor</v>
      </c>
      <c r="G342" s="45" t="n">
        <f aca="false">+DATOS!H42</f>
        <v>0</v>
      </c>
    </row>
    <row r="343" customFormat="false" ht="15" hidden="false" customHeight="false" outlineLevel="0" collapsed="false">
      <c r="A343" s="45" t="n">
        <f aca="false">+A243</f>
        <v>42</v>
      </c>
      <c r="B343" s="45" t="n">
        <f aca="false">+B243</f>
        <v>0</v>
      </c>
      <c r="C343" s="45" t="str">
        <f aca="false">+C243</f>
        <v> </v>
      </c>
      <c r="D343" s="45" t="n">
        <f aca="false">+D342</f>
        <v>4</v>
      </c>
      <c r="E343" s="45" t="n">
        <f aca="false">+E342</f>
        <v>0</v>
      </c>
      <c r="F343" s="45" t="str">
        <f aca="false">+F342</f>
        <v>Competidor</v>
      </c>
      <c r="G343" s="45" t="n">
        <f aca="false">+DATOS!H43</f>
        <v>0</v>
      </c>
    </row>
    <row r="344" customFormat="false" ht="15" hidden="false" customHeight="false" outlineLevel="0" collapsed="false">
      <c r="A344" s="45" t="n">
        <f aca="false">+A244</f>
        <v>43</v>
      </c>
      <c r="B344" s="45" t="n">
        <f aca="false">+B244</f>
        <v>0</v>
      </c>
      <c r="C344" s="45" t="str">
        <f aca="false">+C244</f>
        <v> </v>
      </c>
      <c r="D344" s="45" t="n">
        <f aca="false">+D343</f>
        <v>4</v>
      </c>
      <c r="E344" s="45" t="n">
        <f aca="false">+E343</f>
        <v>0</v>
      </c>
      <c r="F344" s="45" t="str">
        <f aca="false">+F343</f>
        <v>Competidor</v>
      </c>
      <c r="G344" s="45" t="n">
        <f aca="false">+DATOS!H44</f>
        <v>0</v>
      </c>
    </row>
    <row r="345" customFormat="false" ht="15" hidden="false" customHeight="false" outlineLevel="0" collapsed="false">
      <c r="A345" s="45" t="n">
        <f aca="false">+A245</f>
        <v>44</v>
      </c>
      <c r="B345" s="45" t="n">
        <f aca="false">+B245</f>
        <v>0</v>
      </c>
      <c r="C345" s="45" t="str">
        <f aca="false">+C245</f>
        <v> </v>
      </c>
      <c r="D345" s="45" t="n">
        <f aca="false">+D344</f>
        <v>4</v>
      </c>
      <c r="E345" s="45" t="n">
        <f aca="false">+E344</f>
        <v>0</v>
      </c>
      <c r="F345" s="45" t="str">
        <f aca="false">+F344</f>
        <v>Competidor</v>
      </c>
      <c r="G345" s="45" t="n">
        <f aca="false">+DATOS!H45</f>
        <v>0</v>
      </c>
    </row>
    <row r="346" customFormat="false" ht="15" hidden="false" customHeight="false" outlineLevel="0" collapsed="false">
      <c r="A346" s="45" t="n">
        <f aca="false">+A246</f>
        <v>45</v>
      </c>
      <c r="B346" s="45" t="n">
        <f aca="false">+B246</f>
        <v>0</v>
      </c>
      <c r="C346" s="45" t="str">
        <f aca="false">+C246</f>
        <v> </v>
      </c>
      <c r="D346" s="45" t="n">
        <f aca="false">+D345</f>
        <v>4</v>
      </c>
      <c r="E346" s="45" t="n">
        <f aca="false">+E345</f>
        <v>0</v>
      </c>
      <c r="F346" s="45" t="str">
        <f aca="false">+F345</f>
        <v>Competidor</v>
      </c>
      <c r="G346" s="45" t="n">
        <f aca="false">+DATOS!H46</f>
        <v>0</v>
      </c>
    </row>
    <row r="347" customFormat="false" ht="15" hidden="false" customHeight="false" outlineLevel="0" collapsed="false">
      <c r="A347" s="45" t="n">
        <f aca="false">+A247</f>
        <v>46</v>
      </c>
      <c r="B347" s="45" t="n">
        <f aca="false">+B247</f>
        <v>0</v>
      </c>
      <c r="C347" s="45" t="str">
        <f aca="false">+C247</f>
        <v> </v>
      </c>
      <c r="D347" s="45" t="n">
        <f aca="false">+D346</f>
        <v>4</v>
      </c>
      <c r="E347" s="45" t="n">
        <f aca="false">+E346</f>
        <v>0</v>
      </c>
      <c r="F347" s="45" t="str">
        <f aca="false">+F346</f>
        <v>Competidor</v>
      </c>
      <c r="G347" s="45" t="n">
        <f aca="false">+DATOS!H47</f>
        <v>0</v>
      </c>
    </row>
    <row r="348" customFormat="false" ht="15" hidden="false" customHeight="false" outlineLevel="0" collapsed="false">
      <c r="A348" s="45" t="n">
        <f aca="false">+A248</f>
        <v>47</v>
      </c>
      <c r="B348" s="45" t="n">
        <f aca="false">+B248</f>
        <v>0</v>
      </c>
      <c r="C348" s="45" t="str">
        <f aca="false">+C248</f>
        <v> </v>
      </c>
      <c r="D348" s="45" t="n">
        <f aca="false">+D347</f>
        <v>4</v>
      </c>
      <c r="E348" s="45" t="n">
        <f aca="false">+E347</f>
        <v>0</v>
      </c>
      <c r="F348" s="45" t="str">
        <f aca="false">+F347</f>
        <v>Competidor</v>
      </c>
      <c r="G348" s="45" t="n">
        <f aca="false">+DATOS!H48</f>
        <v>0</v>
      </c>
    </row>
    <row r="349" customFormat="false" ht="15" hidden="false" customHeight="false" outlineLevel="0" collapsed="false">
      <c r="A349" s="45" t="n">
        <f aca="false">+A249</f>
        <v>48</v>
      </c>
      <c r="B349" s="45" t="n">
        <f aca="false">+B249</f>
        <v>0</v>
      </c>
      <c r="C349" s="45" t="str">
        <f aca="false">+C249</f>
        <v> </v>
      </c>
      <c r="D349" s="45" t="n">
        <f aca="false">+D348</f>
        <v>4</v>
      </c>
      <c r="E349" s="45" t="n">
        <f aca="false">+E348</f>
        <v>0</v>
      </c>
      <c r="F349" s="45" t="str">
        <f aca="false">+F348</f>
        <v>Competidor</v>
      </c>
      <c r="G349" s="45" t="n">
        <f aca="false">+DATOS!H49</f>
        <v>0</v>
      </c>
    </row>
    <row r="350" customFormat="false" ht="15" hidden="false" customHeight="false" outlineLevel="0" collapsed="false">
      <c r="A350" s="45" t="n">
        <f aca="false">+A250</f>
        <v>49</v>
      </c>
      <c r="B350" s="45" t="n">
        <f aca="false">+B250</f>
        <v>0</v>
      </c>
      <c r="C350" s="45" t="str">
        <f aca="false">+C250</f>
        <v> </v>
      </c>
      <c r="D350" s="45" t="n">
        <f aca="false">+D349</f>
        <v>4</v>
      </c>
      <c r="E350" s="45" t="n">
        <f aca="false">+E349</f>
        <v>0</v>
      </c>
      <c r="F350" s="45" t="str">
        <f aca="false">+F349</f>
        <v>Competidor</v>
      </c>
      <c r="G350" s="45" t="n">
        <f aca="false">+DATOS!H50</f>
        <v>0</v>
      </c>
    </row>
    <row r="351" customFormat="false" ht="15" hidden="false" customHeight="false" outlineLevel="0" collapsed="false">
      <c r="A351" s="45" t="n">
        <f aca="false">+A251</f>
        <v>50</v>
      </c>
      <c r="B351" s="45" t="n">
        <f aca="false">+B251</f>
        <v>0</v>
      </c>
      <c r="C351" s="45" t="str">
        <f aca="false">+C251</f>
        <v> </v>
      </c>
      <c r="D351" s="45" t="n">
        <f aca="false">+D350</f>
        <v>4</v>
      </c>
      <c r="E351" s="45" t="n">
        <f aca="false">+E350</f>
        <v>0</v>
      </c>
      <c r="F351" s="45" t="str">
        <f aca="false">+F350</f>
        <v>Competidor</v>
      </c>
      <c r="G351" s="45" t="n">
        <f aca="false">+DATOS!H51</f>
        <v>0</v>
      </c>
    </row>
    <row r="352" customFormat="false" ht="15" hidden="false" customHeight="false" outlineLevel="0" collapsed="false">
      <c r="A352" s="45" t="n">
        <f aca="false">+A252</f>
        <v>51</v>
      </c>
      <c r="B352" s="45" t="n">
        <f aca="false">+B252</f>
        <v>0</v>
      </c>
      <c r="C352" s="45" t="str">
        <f aca="false">+C252</f>
        <v> </v>
      </c>
      <c r="D352" s="45" t="n">
        <f aca="false">+D351</f>
        <v>4</v>
      </c>
      <c r="E352" s="45" t="n">
        <f aca="false">+E351</f>
        <v>0</v>
      </c>
      <c r="F352" s="45" t="str">
        <f aca="false">+F351</f>
        <v>Competidor</v>
      </c>
      <c r="G352" s="45" t="n">
        <f aca="false">+DATOS!H52</f>
        <v>0</v>
      </c>
    </row>
    <row r="353" customFormat="false" ht="15" hidden="false" customHeight="false" outlineLevel="0" collapsed="false">
      <c r="A353" s="45" t="n">
        <f aca="false">+A253</f>
        <v>52</v>
      </c>
      <c r="B353" s="45" t="n">
        <f aca="false">+B253</f>
        <v>0</v>
      </c>
      <c r="C353" s="45" t="str">
        <f aca="false">+C253</f>
        <v> </v>
      </c>
      <c r="D353" s="45" t="n">
        <f aca="false">+D352</f>
        <v>4</v>
      </c>
      <c r="E353" s="45" t="n">
        <f aca="false">+E352</f>
        <v>0</v>
      </c>
      <c r="F353" s="45" t="str">
        <f aca="false">+F352</f>
        <v>Competidor</v>
      </c>
      <c r="G353" s="45" t="n">
        <f aca="false">+DATOS!H53</f>
        <v>0</v>
      </c>
    </row>
    <row r="354" customFormat="false" ht="15" hidden="false" customHeight="false" outlineLevel="0" collapsed="false">
      <c r="A354" s="45" t="n">
        <f aca="false">+A254</f>
        <v>53</v>
      </c>
      <c r="B354" s="45" t="n">
        <f aca="false">+B254</f>
        <v>0</v>
      </c>
      <c r="C354" s="45" t="str">
        <f aca="false">+C254</f>
        <v> </v>
      </c>
      <c r="D354" s="45" t="n">
        <f aca="false">+D353</f>
        <v>4</v>
      </c>
      <c r="E354" s="45" t="n">
        <f aca="false">+E353</f>
        <v>0</v>
      </c>
      <c r="F354" s="45" t="str">
        <f aca="false">+F353</f>
        <v>Competidor</v>
      </c>
      <c r="G354" s="45" t="n">
        <f aca="false">+DATOS!H54</f>
        <v>0</v>
      </c>
    </row>
    <row r="355" customFormat="false" ht="15" hidden="false" customHeight="false" outlineLevel="0" collapsed="false">
      <c r="A355" s="45" t="n">
        <f aca="false">+A255</f>
        <v>54</v>
      </c>
      <c r="B355" s="45" t="n">
        <f aca="false">+B255</f>
        <v>0</v>
      </c>
      <c r="C355" s="45" t="str">
        <f aca="false">+C255</f>
        <v> </v>
      </c>
      <c r="D355" s="45" t="n">
        <f aca="false">+D354</f>
        <v>4</v>
      </c>
      <c r="E355" s="45" t="n">
        <f aca="false">+E354</f>
        <v>0</v>
      </c>
      <c r="F355" s="45" t="str">
        <f aca="false">+F354</f>
        <v>Competidor</v>
      </c>
      <c r="G355" s="45" t="n">
        <f aca="false">+DATOS!H55</f>
        <v>0</v>
      </c>
    </row>
    <row r="356" customFormat="false" ht="15" hidden="false" customHeight="false" outlineLevel="0" collapsed="false">
      <c r="A356" s="45" t="n">
        <f aca="false">+A256</f>
        <v>55</v>
      </c>
      <c r="B356" s="45" t="n">
        <f aca="false">+B256</f>
        <v>0</v>
      </c>
      <c r="C356" s="45" t="str">
        <f aca="false">+C256</f>
        <v> </v>
      </c>
      <c r="D356" s="45" t="n">
        <f aca="false">+D355</f>
        <v>4</v>
      </c>
      <c r="E356" s="45" t="n">
        <f aca="false">+E355</f>
        <v>0</v>
      </c>
      <c r="F356" s="45" t="str">
        <f aca="false">+F355</f>
        <v>Competidor</v>
      </c>
      <c r="G356" s="45" t="n">
        <f aca="false">+DATOS!H56</f>
        <v>0</v>
      </c>
    </row>
    <row r="357" customFormat="false" ht="15" hidden="false" customHeight="false" outlineLevel="0" collapsed="false">
      <c r="A357" s="45" t="n">
        <f aca="false">+A257</f>
        <v>56</v>
      </c>
      <c r="B357" s="45" t="n">
        <f aca="false">+B257</f>
        <v>0</v>
      </c>
      <c r="C357" s="45" t="str">
        <f aca="false">+C257</f>
        <v> </v>
      </c>
      <c r="D357" s="45" t="n">
        <f aca="false">+D356</f>
        <v>4</v>
      </c>
      <c r="E357" s="45" t="n">
        <f aca="false">+E356</f>
        <v>0</v>
      </c>
      <c r="F357" s="45" t="str">
        <f aca="false">+F356</f>
        <v>Competidor</v>
      </c>
      <c r="G357" s="45" t="n">
        <f aca="false">+DATOS!H57</f>
        <v>0</v>
      </c>
    </row>
    <row r="358" customFormat="false" ht="15" hidden="false" customHeight="false" outlineLevel="0" collapsed="false">
      <c r="A358" s="45" t="n">
        <f aca="false">+A258</f>
        <v>57</v>
      </c>
      <c r="B358" s="45" t="n">
        <f aca="false">+B258</f>
        <v>0</v>
      </c>
      <c r="C358" s="45" t="str">
        <f aca="false">+C258</f>
        <v> </v>
      </c>
      <c r="D358" s="45" t="n">
        <f aca="false">+D357</f>
        <v>4</v>
      </c>
      <c r="E358" s="45" t="n">
        <f aca="false">+E357</f>
        <v>0</v>
      </c>
      <c r="F358" s="45" t="str">
        <f aca="false">+F357</f>
        <v>Competidor</v>
      </c>
      <c r="G358" s="45" t="n">
        <f aca="false">+DATOS!H58</f>
        <v>0</v>
      </c>
    </row>
    <row r="359" customFormat="false" ht="15" hidden="false" customHeight="false" outlineLevel="0" collapsed="false">
      <c r="A359" s="45" t="n">
        <f aca="false">+A259</f>
        <v>58</v>
      </c>
      <c r="B359" s="45" t="n">
        <f aca="false">+B259</f>
        <v>0</v>
      </c>
      <c r="C359" s="45" t="str">
        <f aca="false">+C259</f>
        <v> </v>
      </c>
      <c r="D359" s="45" t="n">
        <f aca="false">+D358</f>
        <v>4</v>
      </c>
      <c r="E359" s="45" t="n">
        <f aca="false">+E358</f>
        <v>0</v>
      </c>
      <c r="F359" s="45" t="str">
        <f aca="false">+F358</f>
        <v>Competidor</v>
      </c>
      <c r="G359" s="45" t="n">
        <f aca="false">+DATOS!H59</f>
        <v>0</v>
      </c>
    </row>
    <row r="360" customFormat="false" ht="15" hidden="false" customHeight="false" outlineLevel="0" collapsed="false">
      <c r="A360" s="45" t="n">
        <f aca="false">+A260</f>
        <v>59</v>
      </c>
      <c r="B360" s="45" t="n">
        <f aca="false">+B260</f>
        <v>0</v>
      </c>
      <c r="C360" s="45" t="str">
        <f aca="false">+C260</f>
        <v> </v>
      </c>
      <c r="D360" s="45" t="n">
        <f aca="false">+D359</f>
        <v>4</v>
      </c>
      <c r="E360" s="45" t="n">
        <f aca="false">+E359</f>
        <v>0</v>
      </c>
      <c r="F360" s="45" t="str">
        <f aca="false">+F359</f>
        <v>Competidor</v>
      </c>
      <c r="G360" s="45" t="n">
        <f aca="false">+DATOS!H60</f>
        <v>0</v>
      </c>
    </row>
    <row r="361" customFormat="false" ht="15" hidden="false" customHeight="false" outlineLevel="0" collapsed="false">
      <c r="A361" s="45" t="n">
        <f aca="false">+A261</f>
        <v>60</v>
      </c>
      <c r="B361" s="45" t="n">
        <f aca="false">+B261</f>
        <v>0</v>
      </c>
      <c r="C361" s="45" t="str">
        <f aca="false">+C261</f>
        <v> </v>
      </c>
      <c r="D361" s="45" t="n">
        <f aca="false">+D360</f>
        <v>4</v>
      </c>
      <c r="E361" s="45" t="n">
        <f aca="false">+E360</f>
        <v>0</v>
      </c>
      <c r="F361" s="45" t="str">
        <f aca="false">+F360</f>
        <v>Competidor</v>
      </c>
      <c r="G361" s="45" t="n">
        <f aca="false">+DATOS!H61</f>
        <v>0</v>
      </c>
    </row>
    <row r="362" customFormat="false" ht="15" hidden="false" customHeight="false" outlineLevel="0" collapsed="false">
      <c r="A362" s="45" t="n">
        <f aca="false">+A262</f>
        <v>61</v>
      </c>
      <c r="B362" s="45" t="n">
        <f aca="false">+B262</f>
        <v>0</v>
      </c>
      <c r="C362" s="45" t="str">
        <f aca="false">+C262</f>
        <v> </v>
      </c>
      <c r="D362" s="45" t="n">
        <f aca="false">+D361</f>
        <v>4</v>
      </c>
      <c r="E362" s="45" t="n">
        <f aca="false">+E361</f>
        <v>0</v>
      </c>
      <c r="F362" s="45" t="str">
        <f aca="false">+F361</f>
        <v>Competidor</v>
      </c>
      <c r="G362" s="45" t="n">
        <f aca="false">+DATOS!H62</f>
        <v>0</v>
      </c>
    </row>
    <row r="363" customFormat="false" ht="15" hidden="false" customHeight="false" outlineLevel="0" collapsed="false">
      <c r="A363" s="45" t="n">
        <f aca="false">+A263</f>
        <v>62</v>
      </c>
      <c r="B363" s="45" t="n">
        <f aca="false">+B263</f>
        <v>0</v>
      </c>
      <c r="C363" s="45" t="str">
        <f aca="false">+C263</f>
        <v> </v>
      </c>
      <c r="D363" s="45" t="n">
        <f aca="false">+D362</f>
        <v>4</v>
      </c>
      <c r="E363" s="45" t="n">
        <f aca="false">+E362</f>
        <v>0</v>
      </c>
      <c r="F363" s="45" t="str">
        <f aca="false">+F362</f>
        <v>Competidor</v>
      </c>
      <c r="G363" s="45" t="n">
        <f aca="false">+DATOS!H63</f>
        <v>0</v>
      </c>
    </row>
    <row r="364" customFormat="false" ht="15" hidden="false" customHeight="false" outlineLevel="0" collapsed="false">
      <c r="A364" s="45" t="n">
        <f aca="false">+A264</f>
        <v>63</v>
      </c>
      <c r="B364" s="45" t="n">
        <f aca="false">+B264</f>
        <v>0</v>
      </c>
      <c r="C364" s="45" t="str">
        <f aca="false">+C264</f>
        <v> </v>
      </c>
      <c r="D364" s="45" t="n">
        <f aca="false">+D363</f>
        <v>4</v>
      </c>
      <c r="E364" s="45" t="n">
        <f aca="false">+E363</f>
        <v>0</v>
      </c>
      <c r="F364" s="45" t="str">
        <f aca="false">+F363</f>
        <v>Competidor</v>
      </c>
      <c r="G364" s="45" t="n">
        <f aca="false">+DATOS!H64</f>
        <v>0</v>
      </c>
    </row>
    <row r="365" customFormat="false" ht="15" hidden="false" customHeight="false" outlineLevel="0" collapsed="false">
      <c r="A365" s="45" t="n">
        <f aca="false">+A265</f>
        <v>64</v>
      </c>
      <c r="B365" s="45" t="n">
        <f aca="false">+B265</f>
        <v>0</v>
      </c>
      <c r="C365" s="45" t="str">
        <f aca="false">+C265</f>
        <v> </v>
      </c>
      <c r="D365" s="45" t="n">
        <f aca="false">+D364</f>
        <v>4</v>
      </c>
      <c r="E365" s="45" t="n">
        <f aca="false">+E364</f>
        <v>0</v>
      </c>
      <c r="F365" s="45" t="str">
        <f aca="false">+F364</f>
        <v>Competidor</v>
      </c>
      <c r="G365" s="45" t="n">
        <f aca="false">+DATOS!H65</f>
        <v>0</v>
      </c>
    </row>
    <row r="366" customFormat="false" ht="15" hidden="false" customHeight="false" outlineLevel="0" collapsed="false">
      <c r="A366" s="45" t="n">
        <f aca="false">+A266</f>
        <v>65</v>
      </c>
      <c r="B366" s="45" t="n">
        <f aca="false">+B266</f>
        <v>0</v>
      </c>
      <c r="C366" s="45" t="str">
        <f aca="false">+C266</f>
        <v> </v>
      </c>
      <c r="D366" s="45" t="n">
        <f aca="false">+D365</f>
        <v>4</v>
      </c>
      <c r="E366" s="45" t="n">
        <f aca="false">+E365</f>
        <v>0</v>
      </c>
      <c r="F366" s="45" t="str">
        <f aca="false">+F365</f>
        <v>Competidor</v>
      </c>
      <c r="G366" s="45" t="n">
        <f aca="false">+DATOS!H66</f>
        <v>0</v>
      </c>
    </row>
    <row r="367" customFormat="false" ht="15" hidden="false" customHeight="false" outlineLevel="0" collapsed="false">
      <c r="A367" s="45" t="n">
        <f aca="false">+A267</f>
        <v>66</v>
      </c>
      <c r="B367" s="45" t="n">
        <f aca="false">+B267</f>
        <v>0</v>
      </c>
      <c r="C367" s="45" t="str">
        <f aca="false">+C267</f>
        <v> </v>
      </c>
      <c r="D367" s="45" t="n">
        <f aca="false">+D366</f>
        <v>4</v>
      </c>
      <c r="E367" s="45" t="n">
        <f aca="false">+E366</f>
        <v>0</v>
      </c>
      <c r="F367" s="45" t="str">
        <f aca="false">+F366</f>
        <v>Competidor</v>
      </c>
      <c r="G367" s="45" t="n">
        <f aca="false">+DATOS!H67</f>
        <v>0</v>
      </c>
    </row>
    <row r="368" customFormat="false" ht="15" hidden="false" customHeight="false" outlineLevel="0" collapsed="false">
      <c r="A368" s="45" t="n">
        <f aca="false">+A268</f>
        <v>67</v>
      </c>
      <c r="B368" s="45" t="n">
        <f aca="false">+B268</f>
        <v>0</v>
      </c>
      <c r="C368" s="45" t="str">
        <f aca="false">+C268</f>
        <v> </v>
      </c>
      <c r="D368" s="45" t="n">
        <f aca="false">+D367</f>
        <v>4</v>
      </c>
      <c r="E368" s="45" t="n">
        <f aca="false">+E367</f>
        <v>0</v>
      </c>
      <c r="F368" s="45" t="str">
        <f aca="false">+F367</f>
        <v>Competidor</v>
      </c>
      <c r="G368" s="45" t="n">
        <f aca="false">+DATOS!H68</f>
        <v>0</v>
      </c>
    </row>
    <row r="369" customFormat="false" ht="15" hidden="false" customHeight="false" outlineLevel="0" collapsed="false">
      <c r="A369" s="45" t="n">
        <f aca="false">+A269</f>
        <v>68</v>
      </c>
      <c r="B369" s="45" t="n">
        <f aca="false">+B269</f>
        <v>0</v>
      </c>
      <c r="C369" s="45" t="str">
        <f aca="false">+C269</f>
        <v> </v>
      </c>
      <c r="D369" s="45" t="n">
        <f aca="false">+D368</f>
        <v>4</v>
      </c>
      <c r="E369" s="45" t="n">
        <f aca="false">+E368</f>
        <v>0</v>
      </c>
      <c r="F369" s="45" t="str">
        <f aca="false">+F368</f>
        <v>Competidor</v>
      </c>
      <c r="G369" s="45" t="n">
        <f aca="false">+DATOS!H69</f>
        <v>0</v>
      </c>
    </row>
    <row r="370" customFormat="false" ht="15" hidden="false" customHeight="false" outlineLevel="0" collapsed="false">
      <c r="A370" s="45" t="n">
        <f aca="false">+A270</f>
        <v>69</v>
      </c>
      <c r="B370" s="45" t="n">
        <f aca="false">+B270</f>
        <v>0</v>
      </c>
      <c r="C370" s="45" t="str">
        <f aca="false">+C270</f>
        <v> </v>
      </c>
      <c r="D370" s="45" t="n">
        <f aca="false">+D369</f>
        <v>4</v>
      </c>
      <c r="E370" s="45" t="n">
        <f aca="false">+E369</f>
        <v>0</v>
      </c>
      <c r="F370" s="45" t="str">
        <f aca="false">+F369</f>
        <v>Competidor</v>
      </c>
      <c r="G370" s="45" t="n">
        <f aca="false">+DATOS!H70</f>
        <v>0</v>
      </c>
    </row>
    <row r="371" customFormat="false" ht="15" hidden="false" customHeight="false" outlineLevel="0" collapsed="false">
      <c r="A371" s="45" t="n">
        <f aca="false">+A271</f>
        <v>70</v>
      </c>
      <c r="B371" s="45" t="n">
        <f aca="false">+B271</f>
        <v>0</v>
      </c>
      <c r="C371" s="45" t="str">
        <f aca="false">+C271</f>
        <v> </v>
      </c>
      <c r="D371" s="45" t="n">
        <f aca="false">+D370</f>
        <v>4</v>
      </c>
      <c r="E371" s="45" t="n">
        <f aca="false">+E370</f>
        <v>0</v>
      </c>
      <c r="F371" s="45" t="str">
        <f aca="false">+F370</f>
        <v>Competidor</v>
      </c>
      <c r="G371" s="45" t="n">
        <f aca="false">+DATOS!H71</f>
        <v>0</v>
      </c>
    </row>
    <row r="372" customFormat="false" ht="15" hidden="false" customHeight="false" outlineLevel="0" collapsed="false">
      <c r="A372" s="45" t="n">
        <f aca="false">+A272</f>
        <v>71</v>
      </c>
      <c r="B372" s="45" t="n">
        <f aca="false">+B272</f>
        <v>0</v>
      </c>
      <c r="C372" s="45" t="str">
        <f aca="false">+C272</f>
        <v> </v>
      </c>
      <c r="D372" s="45" t="n">
        <f aca="false">+D371</f>
        <v>4</v>
      </c>
      <c r="E372" s="45" t="n">
        <f aca="false">+E371</f>
        <v>0</v>
      </c>
      <c r="F372" s="45" t="str">
        <f aca="false">+F371</f>
        <v>Competidor</v>
      </c>
      <c r="G372" s="45" t="n">
        <f aca="false">+DATOS!H72</f>
        <v>0</v>
      </c>
    </row>
    <row r="373" customFormat="false" ht="15" hidden="false" customHeight="false" outlineLevel="0" collapsed="false">
      <c r="A373" s="45" t="n">
        <f aca="false">+A273</f>
        <v>72</v>
      </c>
      <c r="B373" s="45" t="n">
        <f aca="false">+B273</f>
        <v>0</v>
      </c>
      <c r="C373" s="45" t="str">
        <f aca="false">+C273</f>
        <v> </v>
      </c>
      <c r="D373" s="45" t="n">
        <f aca="false">+D372</f>
        <v>4</v>
      </c>
      <c r="E373" s="45" t="n">
        <f aca="false">+E372</f>
        <v>0</v>
      </c>
      <c r="F373" s="45" t="str">
        <f aca="false">+F372</f>
        <v>Competidor</v>
      </c>
      <c r="G373" s="45" t="n">
        <f aca="false">+DATOS!H73</f>
        <v>0</v>
      </c>
    </row>
    <row r="374" customFormat="false" ht="15" hidden="false" customHeight="false" outlineLevel="0" collapsed="false">
      <c r="A374" s="45" t="n">
        <f aca="false">+A274</f>
        <v>73</v>
      </c>
      <c r="B374" s="45" t="n">
        <f aca="false">+B274</f>
        <v>0</v>
      </c>
      <c r="C374" s="45" t="str">
        <f aca="false">+C274</f>
        <v> </v>
      </c>
      <c r="D374" s="45" t="n">
        <f aca="false">+D373</f>
        <v>4</v>
      </c>
      <c r="E374" s="45" t="n">
        <f aca="false">+E373</f>
        <v>0</v>
      </c>
      <c r="F374" s="45" t="str">
        <f aca="false">+F373</f>
        <v>Competidor</v>
      </c>
      <c r="G374" s="45" t="n">
        <f aca="false">+DATOS!H74</f>
        <v>0</v>
      </c>
    </row>
    <row r="375" customFormat="false" ht="15" hidden="false" customHeight="false" outlineLevel="0" collapsed="false">
      <c r="A375" s="45" t="n">
        <f aca="false">+A275</f>
        <v>74</v>
      </c>
      <c r="B375" s="45" t="n">
        <f aca="false">+B275</f>
        <v>0</v>
      </c>
      <c r="C375" s="45" t="str">
        <f aca="false">+C275</f>
        <v> </v>
      </c>
      <c r="D375" s="45" t="n">
        <f aca="false">+D374</f>
        <v>4</v>
      </c>
      <c r="E375" s="45" t="n">
        <f aca="false">+E374</f>
        <v>0</v>
      </c>
      <c r="F375" s="45" t="str">
        <f aca="false">+F374</f>
        <v>Competidor</v>
      </c>
      <c r="G375" s="45" t="n">
        <f aca="false">+DATOS!H75</f>
        <v>0</v>
      </c>
    </row>
    <row r="376" customFormat="false" ht="15" hidden="false" customHeight="false" outlineLevel="0" collapsed="false">
      <c r="A376" s="45" t="n">
        <f aca="false">+A276</f>
        <v>75</v>
      </c>
      <c r="B376" s="45" t="n">
        <f aca="false">+B276</f>
        <v>0</v>
      </c>
      <c r="C376" s="45" t="str">
        <f aca="false">+C276</f>
        <v> </v>
      </c>
      <c r="D376" s="45" t="n">
        <f aca="false">+D375</f>
        <v>4</v>
      </c>
      <c r="E376" s="45" t="n">
        <f aca="false">+E375</f>
        <v>0</v>
      </c>
      <c r="F376" s="45" t="str">
        <f aca="false">+F375</f>
        <v>Competidor</v>
      </c>
      <c r="G376" s="45" t="n">
        <f aca="false">+DATOS!H76</f>
        <v>0</v>
      </c>
    </row>
    <row r="377" customFormat="false" ht="15" hidden="false" customHeight="false" outlineLevel="0" collapsed="false">
      <c r="A377" s="45" t="n">
        <f aca="false">+A277</f>
        <v>76</v>
      </c>
      <c r="B377" s="45" t="n">
        <f aca="false">+B277</f>
        <v>0</v>
      </c>
      <c r="C377" s="45" t="str">
        <f aca="false">+C277</f>
        <v> </v>
      </c>
      <c r="D377" s="45" t="n">
        <f aca="false">+D376</f>
        <v>4</v>
      </c>
      <c r="E377" s="45" t="n">
        <f aca="false">+E376</f>
        <v>0</v>
      </c>
      <c r="F377" s="45" t="str">
        <f aca="false">+F376</f>
        <v>Competidor</v>
      </c>
      <c r="G377" s="45" t="n">
        <f aca="false">+DATOS!H77</f>
        <v>0</v>
      </c>
    </row>
    <row r="378" customFormat="false" ht="15" hidden="false" customHeight="false" outlineLevel="0" collapsed="false">
      <c r="A378" s="45" t="n">
        <f aca="false">+A278</f>
        <v>77</v>
      </c>
      <c r="B378" s="45" t="n">
        <f aca="false">+B278</f>
        <v>0</v>
      </c>
      <c r="C378" s="45" t="str">
        <f aca="false">+C278</f>
        <v> </v>
      </c>
      <c r="D378" s="45" t="n">
        <f aca="false">+D377</f>
        <v>4</v>
      </c>
      <c r="E378" s="45" t="n">
        <f aca="false">+E377</f>
        <v>0</v>
      </c>
      <c r="F378" s="45" t="str">
        <f aca="false">+F377</f>
        <v>Competidor</v>
      </c>
      <c r="G378" s="45" t="n">
        <f aca="false">+DATOS!H78</f>
        <v>0</v>
      </c>
    </row>
    <row r="379" customFormat="false" ht="15" hidden="false" customHeight="false" outlineLevel="0" collapsed="false">
      <c r="A379" s="45" t="n">
        <f aca="false">+A279</f>
        <v>78</v>
      </c>
      <c r="B379" s="45" t="n">
        <f aca="false">+B279</f>
        <v>0</v>
      </c>
      <c r="C379" s="45" t="str">
        <f aca="false">+C279</f>
        <v> </v>
      </c>
      <c r="D379" s="45" t="n">
        <f aca="false">+D378</f>
        <v>4</v>
      </c>
      <c r="E379" s="45" t="n">
        <f aca="false">+E378</f>
        <v>0</v>
      </c>
      <c r="F379" s="45" t="str">
        <f aca="false">+F378</f>
        <v>Competidor</v>
      </c>
      <c r="G379" s="45" t="n">
        <f aca="false">+DATOS!H79</f>
        <v>0</v>
      </c>
    </row>
    <row r="380" customFormat="false" ht="15" hidden="false" customHeight="false" outlineLevel="0" collapsed="false">
      <c r="A380" s="45" t="n">
        <f aca="false">+A280</f>
        <v>79</v>
      </c>
      <c r="B380" s="45" t="n">
        <f aca="false">+B280</f>
        <v>0</v>
      </c>
      <c r="C380" s="45" t="str">
        <f aca="false">+C280</f>
        <v> </v>
      </c>
      <c r="D380" s="45" t="n">
        <f aca="false">+D379</f>
        <v>4</v>
      </c>
      <c r="E380" s="45" t="n">
        <f aca="false">+E379</f>
        <v>0</v>
      </c>
      <c r="F380" s="45" t="str">
        <f aca="false">+F379</f>
        <v>Competidor</v>
      </c>
      <c r="G380" s="45" t="n">
        <f aca="false">+DATOS!H80</f>
        <v>0</v>
      </c>
    </row>
    <row r="381" customFormat="false" ht="15" hidden="false" customHeight="false" outlineLevel="0" collapsed="false">
      <c r="A381" s="45" t="n">
        <f aca="false">+A281</f>
        <v>80</v>
      </c>
      <c r="B381" s="45" t="n">
        <f aca="false">+B281</f>
        <v>0</v>
      </c>
      <c r="C381" s="45" t="str">
        <f aca="false">+C281</f>
        <v> </v>
      </c>
      <c r="D381" s="45" t="n">
        <f aca="false">+D380</f>
        <v>4</v>
      </c>
      <c r="E381" s="45" t="n">
        <f aca="false">+E380</f>
        <v>0</v>
      </c>
      <c r="F381" s="45" t="str">
        <f aca="false">+F380</f>
        <v>Competidor</v>
      </c>
      <c r="G381" s="45" t="n">
        <f aca="false">+DATOS!H81</f>
        <v>0</v>
      </c>
    </row>
    <row r="382" customFormat="false" ht="15" hidden="false" customHeight="false" outlineLevel="0" collapsed="false">
      <c r="A382" s="45" t="n">
        <f aca="false">+A282</f>
        <v>81</v>
      </c>
      <c r="B382" s="45" t="n">
        <f aca="false">+B282</f>
        <v>0</v>
      </c>
      <c r="C382" s="45" t="str">
        <f aca="false">+C282</f>
        <v> </v>
      </c>
      <c r="D382" s="45" t="n">
        <f aca="false">+D381</f>
        <v>4</v>
      </c>
      <c r="E382" s="45" t="n">
        <f aca="false">+E381</f>
        <v>0</v>
      </c>
      <c r="F382" s="45" t="str">
        <f aca="false">+F381</f>
        <v>Competidor</v>
      </c>
      <c r="G382" s="45" t="n">
        <f aca="false">+DATOS!H82</f>
        <v>0</v>
      </c>
    </row>
    <row r="383" customFormat="false" ht="15" hidden="false" customHeight="false" outlineLevel="0" collapsed="false">
      <c r="A383" s="45" t="n">
        <f aca="false">+A283</f>
        <v>82</v>
      </c>
      <c r="B383" s="45" t="n">
        <f aca="false">+B283</f>
        <v>0</v>
      </c>
      <c r="C383" s="45" t="str">
        <f aca="false">+C283</f>
        <v> </v>
      </c>
      <c r="D383" s="45" t="n">
        <f aca="false">+D382</f>
        <v>4</v>
      </c>
      <c r="E383" s="45" t="n">
        <f aca="false">+E382</f>
        <v>0</v>
      </c>
      <c r="F383" s="45" t="str">
        <f aca="false">+F382</f>
        <v>Competidor</v>
      </c>
      <c r="G383" s="45" t="n">
        <f aca="false">+DATOS!H83</f>
        <v>0</v>
      </c>
    </row>
    <row r="384" customFormat="false" ht="15" hidden="false" customHeight="false" outlineLevel="0" collapsed="false">
      <c r="A384" s="45" t="n">
        <f aca="false">+A284</f>
        <v>83</v>
      </c>
      <c r="B384" s="45" t="n">
        <f aca="false">+B284</f>
        <v>0</v>
      </c>
      <c r="C384" s="45" t="str">
        <f aca="false">+C284</f>
        <v> </v>
      </c>
      <c r="D384" s="45" t="n">
        <f aca="false">+D383</f>
        <v>4</v>
      </c>
      <c r="E384" s="45" t="n">
        <f aca="false">+E383</f>
        <v>0</v>
      </c>
      <c r="F384" s="45" t="str">
        <f aca="false">+F383</f>
        <v>Competidor</v>
      </c>
      <c r="G384" s="45" t="n">
        <f aca="false">+DATOS!H84</f>
        <v>0</v>
      </c>
    </row>
    <row r="385" customFormat="false" ht="15" hidden="false" customHeight="false" outlineLevel="0" collapsed="false">
      <c r="A385" s="45" t="n">
        <f aca="false">+A285</f>
        <v>84</v>
      </c>
      <c r="B385" s="45" t="n">
        <f aca="false">+B285</f>
        <v>0</v>
      </c>
      <c r="C385" s="45" t="str">
        <f aca="false">+C285</f>
        <v> </v>
      </c>
      <c r="D385" s="45" t="n">
        <f aca="false">+D384</f>
        <v>4</v>
      </c>
      <c r="E385" s="45" t="n">
        <f aca="false">+E384</f>
        <v>0</v>
      </c>
      <c r="F385" s="45" t="str">
        <f aca="false">+F384</f>
        <v>Competidor</v>
      </c>
      <c r="G385" s="45" t="n">
        <f aca="false">+DATOS!H85</f>
        <v>0</v>
      </c>
    </row>
    <row r="386" customFormat="false" ht="15" hidden="false" customHeight="false" outlineLevel="0" collapsed="false">
      <c r="A386" s="45" t="n">
        <f aca="false">+A286</f>
        <v>85</v>
      </c>
      <c r="B386" s="45" t="n">
        <f aca="false">+B286</f>
        <v>0</v>
      </c>
      <c r="C386" s="45" t="str">
        <f aca="false">+C286</f>
        <v> </v>
      </c>
      <c r="D386" s="45" t="n">
        <f aca="false">+D385</f>
        <v>4</v>
      </c>
      <c r="E386" s="45" t="n">
        <f aca="false">+E385</f>
        <v>0</v>
      </c>
      <c r="F386" s="45" t="str">
        <f aca="false">+F385</f>
        <v>Competidor</v>
      </c>
      <c r="G386" s="45" t="n">
        <f aca="false">+DATOS!H86</f>
        <v>0</v>
      </c>
    </row>
    <row r="387" customFormat="false" ht="15" hidden="false" customHeight="false" outlineLevel="0" collapsed="false">
      <c r="A387" s="45" t="n">
        <f aca="false">+A287</f>
        <v>86</v>
      </c>
      <c r="B387" s="45" t="n">
        <f aca="false">+B287</f>
        <v>0</v>
      </c>
      <c r="C387" s="45" t="str">
        <f aca="false">+C287</f>
        <v> </v>
      </c>
      <c r="D387" s="45" t="n">
        <f aca="false">+D386</f>
        <v>4</v>
      </c>
      <c r="E387" s="45" t="n">
        <f aca="false">+E386</f>
        <v>0</v>
      </c>
      <c r="F387" s="45" t="str">
        <f aca="false">+F386</f>
        <v>Competidor</v>
      </c>
      <c r="G387" s="45" t="n">
        <f aca="false">+DATOS!H87</f>
        <v>0</v>
      </c>
    </row>
    <row r="388" customFormat="false" ht="15" hidden="false" customHeight="false" outlineLevel="0" collapsed="false">
      <c r="A388" s="45" t="n">
        <f aca="false">+A288</f>
        <v>87</v>
      </c>
      <c r="B388" s="45" t="n">
        <f aca="false">+B288</f>
        <v>0</v>
      </c>
      <c r="C388" s="45" t="str">
        <f aca="false">+C288</f>
        <v> </v>
      </c>
      <c r="D388" s="45" t="n">
        <f aca="false">+D387</f>
        <v>4</v>
      </c>
      <c r="E388" s="45" t="n">
        <f aca="false">+E387</f>
        <v>0</v>
      </c>
      <c r="F388" s="45" t="str">
        <f aca="false">+F387</f>
        <v>Competidor</v>
      </c>
      <c r="G388" s="45" t="n">
        <f aca="false">+DATOS!H88</f>
        <v>0</v>
      </c>
    </row>
    <row r="389" customFormat="false" ht="15" hidden="false" customHeight="false" outlineLevel="0" collapsed="false">
      <c r="A389" s="45" t="n">
        <f aca="false">+A289</f>
        <v>88</v>
      </c>
      <c r="B389" s="45" t="n">
        <f aca="false">+B289</f>
        <v>0</v>
      </c>
      <c r="C389" s="45" t="str">
        <f aca="false">+C289</f>
        <v> </v>
      </c>
      <c r="D389" s="45" t="n">
        <f aca="false">+D388</f>
        <v>4</v>
      </c>
      <c r="E389" s="45" t="n">
        <f aca="false">+E388</f>
        <v>0</v>
      </c>
      <c r="F389" s="45" t="str">
        <f aca="false">+F388</f>
        <v>Competidor</v>
      </c>
      <c r="G389" s="45" t="n">
        <f aca="false">+DATOS!H89</f>
        <v>0</v>
      </c>
    </row>
    <row r="390" customFormat="false" ht="15" hidden="false" customHeight="false" outlineLevel="0" collapsed="false">
      <c r="A390" s="45" t="n">
        <f aca="false">+A290</f>
        <v>89</v>
      </c>
      <c r="B390" s="45" t="n">
        <f aca="false">+B290</f>
        <v>0</v>
      </c>
      <c r="C390" s="45" t="str">
        <f aca="false">+C290</f>
        <v> </v>
      </c>
      <c r="D390" s="45" t="n">
        <f aca="false">+D389</f>
        <v>4</v>
      </c>
      <c r="E390" s="45" t="n">
        <f aca="false">+E389</f>
        <v>0</v>
      </c>
      <c r="F390" s="45" t="str">
        <f aca="false">+F389</f>
        <v>Competidor</v>
      </c>
      <c r="G390" s="45" t="n">
        <f aca="false">+DATOS!H90</f>
        <v>0</v>
      </c>
    </row>
    <row r="391" customFormat="false" ht="15" hidden="false" customHeight="false" outlineLevel="0" collapsed="false">
      <c r="A391" s="45" t="n">
        <f aca="false">+A291</f>
        <v>90</v>
      </c>
      <c r="B391" s="45" t="n">
        <f aca="false">+B291</f>
        <v>0</v>
      </c>
      <c r="C391" s="45" t="str">
        <f aca="false">+C291</f>
        <v> </v>
      </c>
      <c r="D391" s="45" t="n">
        <f aca="false">+D390</f>
        <v>4</v>
      </c>
      <c r="E391" s="45" t="n">
        <f aca="false">+E390</f>
        <v>0</v>
      </c>
      <c r="F391" s="45" t="str">
        <f aca="false">+F390</f>
        <v>Competidor</v>
      </c>
      <c r="G391" s="45" t="n">
        <f aca="false">+DATOS!H91</f>
        <v>0</v>
      </c>
    </row>
    <row r="392" customFormat="false" ht="15" hidden="false" customHeight="false" outlineLevel="0" collapsed="false">
      <c r="A392" s="45" t="n">
        <f aca="false">+A292</f>
        <v>91</v>
      </c>
      <c r="B392" s="45" t="n">
        <f aca="false">+B292</f>
        <v>0</v>
      </c>
      <c r="C392" s="45" t="str">
        <f aca="false">+C292</f>
        <v> </v>
      </c>
      <c r="D392" s="45" t="n">
        <f aca="false">+D391</f>
        <v>4</v>
      </c>
      <c r="E392" s="45" t="n">
        <f aca="false">+E391</f>
        <v>0</v>
      </c>
      <c r="F392" s="45" t="str">
        <f aca="false">+F391</f>
        <v>Competidor</v>
      </c>
      <c r="G392" s="45" t="n">
        <f aca="false">+DATOS!H92</f>
        <v>0</v>
      </c>
    </row>
    <row r="393" customFormat="false" ht="15" hidden="false" customHeight="false" outlineLevel="0" collapsed="false">
      <c r="A393" s="45" t="n">
        <f aca="false">+A293</f>
        <v>92</v>
      </c>
      <c r="B393" s="45" t="n">
        <f aca="false">+B293</f>
        <v>0</v>
      </c>
      <c r="C393" s="45" t="str">
        <f aca="false">+C293</f>
        <v> </v>
      </c>
      <c r="D393" s="45" t="n">
        <f aca="false">+D392</f>
        <v>4</v>
      </c>
      <c r="E393" s="45" t="n">
        <f aca="false">+E392</f>
        <v>0</v>
      </c>
      <c r="F393" s="45" t="str">
        <f aca="false">+F392</f>
        <v>Competidor</v>
      </c>
      <c r="G393" s="45" t="n">
        <f aca="false">+DATOS!H93</f>
        <v>0</v>
      </c>
    </row>
    <row r="394" customFormat="false" ht="15" hidden="false" customHeight="false" outlineLevel="0" collapsed="false">
      <c r="A394" s="45" t="n">
        <f aca="false">+A294</f>
        <v>93</v>
      </c>
      <c r="B394" s="45" t="n">
        <f aca="false">+B294</f>
        <v>0</v>
      </c>
      <c r="C394" s="45" t="str">
        <f aca="false">+C294</f>
        <v> </v>
      </c>
      <c r="D394" s="45" t="n">
        <f aca="false">+D393</f>
        <v>4</v>
      </c>
      <c r="E394" s="45" t="n">
        <f aca="false">+E393</f>
        <v>0</v>
      </c>
      <c r="F394" s="45" t="str">
        <f aca="false">+F393</f>
        <v>Competidor</v>
      </c>
      <c r="G394" s="45" t="n">
        <f aca="false">+DATOS!H94</f>
        <v>0</v>
      </c>
    </row>
    <row r="395" customFormat="false" ht="15" hidden="false" customHeight="false" outlineLevel="0" collapsed="false">
      <c r="A395" s="45" t="n">
        <f aca="false">+A295</f>
        <v>94</v>
      </c>
      <c r="B395" s="45" t="n">
        <f aca="false">+B295</f>
        <v>0</v>
      </c>
      <c r="C395" s="45" t="str">
        <f aca="false">+C295</f>
        <v> </v>
      </c>
      <c r="D395" s="45" t="n">
        <f aca="false">+D394</f>
        <v>4</v>
      </c>
      <c r="E395" s="45" t="n">
        <f aca="false">+E394</f>
        <v>0</v>
      </c>
      <c r="F395" s="45" t="str">
        <f aca="false">+F394</f>
        <v>Competidor</v>
      </c>
      <c r="G395" s="45" t="n">
        <f aca="false">+DATOS!H95</f>
        <v>0</v>
      </c>
    </row>
    <row r="396" customFormat="false" ht="15" hidden="false" customHeight="false" outlineLevel="0" collapsed="false">
      <c r="A396" s="45" t="n">
        <f aca="false">+A296</f>
        <v>95</v>
      </c>
      <c r="B396" s="45" t="n">
        <f aca="false">+B296</f>
        <v>0</v>
      </c>
      <c r="C396" s="45" t="str">
        <f aca="false">+C296</f>
        <v> </v>
      </c>
      <c r="D396" s="45" t="n">
        <f aca="false">+D395</f>
        <v>4</v>
      </c>
      <c r="E396" s="45" t="n">
        <f aca="false">+E395</f>
        <v>0</v>
      </c>
      <c r="F396" s="45" t="str">
        <f aca="false">+F395</f>
        <v>Competidor</v>
      </c>
      <c r="G396" s="45" t="n">
        <f aca="false">+DATOS!H96</f>
        <v>0</v>
      </c>
    </row>
    <row r="397" customFormat="false" ht="15" hidden="false" customHeight="false" outlineLevel="0" collapsed="false">
      <c r="A397" s="45" t="n">
        <f aca="false">+A297</f>
        <v>96</v>
      </c>
      <c r="B397" s="45" t="n">
        <f aca="false">+B297</f>
        <v>0</v>
      </c>
      <c r="C397" s="45" t="str">
        <f aca="false">+C297</f>
        <v> </v>
      </c>
      <c r="D397" s="45" t="n">
        <f aca="false">+D396</f>
        <v>4</v>
      </c>
      <c r="E397" s="45" t="n">
        <f aca="false">+E396</f>
        <v>0</v>
      </c>
      <c r="F397" s="45" t="str">
        <f aca="false">+F396</f>
        <v>Competidor</v>
      </c>
      <c r="G397" s="45" t="n">
        <f aca="false">+DATOS!H97</f>
        <v>0</v>
      </c>
    </row>
    <row r="398" customFormat="false" ht="15" hidden="false" customHeight="false" outlineLevel="0" collapsed="false">
      <c r="A398" s="45" t="n">
        <f aca="false">+A298</f>
        <v>97</v>
      </c>
      <c r="B398" s="45" t="n">
        <f aca="false">+B298</f>
        <v>0</v>
      </c>
      <c r="C398" s="45" t="str">
        <f aca="false">+C298</f>
        <v> </v>
      </c>
      <c r="D398" s="45" t="n">
        <f aca="false">+D397</f>
        <v>4</v>
      </c>
      <c r="E398" s="45" t="n">
        <f aca="false">+E397</f>
        <v>0</v>
      </c>
      <c r="F398" s="45" t="str">
        <f aca="false">+F397</f>
        <v>Competidor</v>
      </c>
      <c r="G398" s="45" t="n">
        <f aca="false">+DATOS!H98</f>
        <v>0</v>
      </c>
    </row>
    <row r="399" customFormat="false" ht="15" hidden="false" customHeight="false" outlineLevel="0" collapsed="false">
      <c r="A399" s="45" t="n">
        <f aca="false">+A299</f>
        <v>98</v>
      </c>
      <c r="B399" s="45" t="n">
        <f aca="false">+B299</f>
        <v>0</v>
      </c>
      <c r="C399" s="45" t="str">
        <f aca="false">+C299</f>
        <v> </v>
      </c>
      <c r="D399" s="45" t="n">
        <f aca="false">+D398</f>
        <v>4</v>
      </c>
      <c r="E399" s="45" t="n">
        <f aca="false">+E398</f>
        <v>0</v>
      </c>
      <c r="F399" s="45" t="str">
        <f aca="false">+F398</f>
        <v>Competidor</v>
      </c>
      <c r="G399" s="45" t="n">
        <f aca="false">+DATOS!H99</f>
        <v>0</v>
      </c>
    </row>
    <row r="400" customFormat="false" ht="15" hidden="false" customHeight="false" outlineLevel="0" collapsed="false">
      <c r="A400" s="45" t="n">
        <f aca="false">+A300</f>
        <v>99</v>
      </c>
      <c r="B400" s="45" t="n">
        <f aca="false">+B300</f>
        <v>0</v>
      </c>
      <c r="C400" s="45" t="str">
        <f aca="false">+C300</f>
        <v> </v>
      </c>
      <c r="D400" s="45" t="n">
        <f aca="false">+D399</f>
        <v>4</v>
      </c>
      <c r="E400" s="45" t="n">
        <f aca="false">+E399</f>
        <v>0</v>
      </c>
      <c r="F400" s="45" t="str">
        <f aca="false">+F399</f>
        <v>Competidor</v>
      </c>
      <c r="G400" s="45" t="n">
        <f aca="false">+DATOS!H100</f>
        <v>0</v>
      </c>
    </row>
    <row r="401" customFormat="false" ht="15" hidden="false" customHeight="false" outlineLevel="0" collapsed="false">
      <c r="A401" s="45" t="n">
        <f aca="false">+A301</f>
        <v>100</v>
      </c>
      <c r="B401" s="45" t="n">
        <f aca="false">+B301</f>
        <v>0</v>
      </c>
      <c r="C401" s="45" t="str">
        <f aca="false">+C301</f>
        <v> </v>
      </c>
      <c r="D401" s="45" t="n">
        <f aca="false">+D400</f>
        <v>4</v>
      </c>
      <c r="E401" s="45" t="n">
        <f aca="false">+E400</f>
        <v>0</v>
      </c>
      <c r="F401" s="45" t="str">
        <f aca="false">+F400</f>
        <v>Competidor</v>
      </c>
      <c r="G401" s="45" t="n">
        <f aca="false">+DATOS!H101</f>
        <v>0</v>
      </c>
    </row>
    <row r="402" customFormat="false" ht="15" hidden="false" customHeight="false" outlineLevel="0" collapsed="false">
      <c r="A402" s="45" t="n">
        <f aca="false">+A302</f>
        <v>1</v>
      </c>
      <c r="B402" s="45" t="n">
        <f aca="false">+B302</f>
        <v>0</v>
      </c>
      <c r="C402" s="45" t="str">
        <f aca="false">+C302</f>
        <v> </v>
      </c>
      <c r="D402" s="45" t="n">
        <f aca="false">+I!B24</f>
        <v>5</v>
      </c>
      <c r="E402" s="45" t="n">
        <f aca="false">+I!C24</f>
        <v>0</v>
      </c>
      <c r="F402" s="45" t="str">
        <f aca="false">+F401</f>
        <v>Competidor</v>
      </c>
      <c r="G402" s="45" t="n">
        <f aca="false">+DATOS!H2</f>
        <v>0</v>
      </c>
    </row>
    <row r="403" customFormat="false" ht="15" hidden="false" customHeight="false" outlineLevel="0" collapsed="false">
      <c r="A403" s="45" t="n">
        <f aca="false">+A303</f>
        <v>2</v>
      </c>
      <c r="B403" s="45" t="n">
        <f aca="false">+B303</f>
        <v>0</v>
      </c>
      <c r="C403" s="45" t="str">
        <f aca="false">+C303</f>
        <v> </v>
      </c>
      <c r="D403" s="45" t="n">
        <f aca="false">+D402</f>
        <v>5</v>
      </c>
      <c r="E403" s="45" t="n">
        <f aca="false">+E402</f>
        <v>0</v>
      </c>
      <c r="F403" s="45" t="str">
        <f aca="false">+F402</f>
        <v>Competidor</v>
      </c>
      <c r="G403" s="45" t="n">
        <f aca="false">+DATOS!H3</f>
        <v>0</v>
      </c>
    </row>
    <row r="404" customFormat="false" ht="15" hidden="false" customHeight="false" outlineLevel="0" collapsed="false">
      <c r="A404" s="45" t="n">
        <f aca="false">+A304</f>
        <v>3</v>
      </c>
      <c r="B404" s="45" t="n">
        <f aca="false">+B304</f>
        <v>0</v>
      </c>
      <c r="C404" s="45" t="str">
        <f aca="false">+C304</f>
        <v> </v>
      </c>
      <c r="D404" s="45" t="n">
        <f aca="false">+D403</f>
        <v>5</v>
      </c>
      <c r="E404" s="45" t="n">
        <f aca="false">+E403</f>
        <v>0</v>
      </c>
      <c r="F404" s="45" t="str">
        <f aca="false">+F403</f>
        <v>Competidor</v>
      </c>
      <c r="G404" s="45" t="n">
        <f aca="false">+DATOS!H4</f>
        <v>0</v>
      </c>
    </row>
    <row r="405" customFormat="false" ht="15" hidden="false" customHeight="false" outlineLevel="0" collapsed="false">
      <c r="A405" s="45" t="n">
        <f aca="false">+A305</f>
        <v>4</v>
      </c>
      <c r="B405" s="45" t="n">
        <f aca="false">+B305</f>
        <v>0</v>
      </c>
      <c r="C405" s="45" t="str">
        <f aca="false">+C305</f>
        <v> </v>
      </c>
      <c r="D405" s="45" t="n">
        <f aca="false">+D404</f>
        <v>5</v>
      </c>
      <c r="E405" s="45" t="n">
        <f aca="false">+E404</f>
        <v>0</v>
      </c>
      <c r="F405" s="45" t="str">
        <f aca="false">+F404</f>
        <v>Competidor</v>
      </c>
      <c r="G405" s="45" t="n">
        <f aca="false">+DATOS!H5</f>
        <v>0</v>
      </c>
    </row>
    <row r="406" customFormat="false" ht="15" hidden="false" customHeight="false" outlineLevel="0" collapsed="false">
      <c r="A406" s="45" t="n">
        <f aca="false">+A306</f>
        <v>5</v>
      </c>
      <c r="B406" s="45" t="n">
        <f aca="false">+B306</f>
        <v>0</v>
      </c>
      <c r="C406" s="45" t="str">
        <f aca="false">+C306</f>
        <v> </v>
      </c>
      <c r="D406" s="45" t="n">
        <f aca="false">+D405</f>
        <v>5</v>
      </c>
      <c r="E406" s="45" t="n">
        <f aca="false">+E405</f>
        <v>0</v>
      </c>
      <c r="F406" s="45" t="str">
        <f aca="false">+F405</f>
        <v>Competidor</v>
      </c>
      <c r="G406" s="45" t="n">
        <f aca="false">+DATOS!H6</f>
        <v>0</v>
      </c>
    </row>
    <row r="407" customFormat="false" ht="15" hidden="false" customHeight="false" outlineLevel="0" collapsed="false">
      <c r="A407" s="45" t="n">
        <f aca="false">+A307</f>
        <v>6</v>
      </c>
      <c r="B407" s="45" t="n">
        <f aca="false">+B307</f>
        <v>0</v>
      </c>
      <c r="C407" s="45" t="str">
        <f aca="false">+C307</f>
        <v> </v>
      </c>
      <c r="D407" s="45" t="n">
        <f aca="false">+D406</f>
        <v>5</v>
      </c>
      <c r="E407" s="45" t="n">
        <f aca="false">+E406</f>
        <v>0</v>
      </c>
      <c r="F407" s="45" t="str">
        <f aca="false">+F406</f>
        <v>Competidor</v>
      </c>
      <c r="G407" s="45" t="n">
        <f aca="false">+DATOS!H7</f>
        <v>0</v>
      </c>
    </row>
    <row r="408" customFormat="false" ht="15" hidden="false" customHeight="false" outlineLevel="0" collapsed="false">
      <c r="A408" s="45" t="n">
        <f aca="false">+A308</f>
        <v>7</v>
      </c>
      <c r="B408" s="45" t="n">
        <f aca="false">+B308</f>
        <v>0</v>
      </c>
      <c r="C408" s="45" t="str">
        <f aca="false">+C308</f>
        <v> </v>
      </c>
      <c r="D408" s="45" t="n">
        <f aca="false">+D407</f>
        <v>5</v>
      </c>
      <c r="E408" s="45" t="n">
        <f aca="false">+E407</f>
        <v>0</v>
      </c>
      <c r="F408" s="45" t="str">
        <f aca="false">+F407</f>
        <v>Competidor</v>
      </c>
      <c r="G408" s="45" t="n">
        <f aca="false">+DATOS!H8</f>
        <v>0</v>
      </c>
    </row>
    <row r="409" customFormat="false" ht="15" hidden="false" customHeight="false" outlineLevel="0" collapsed="false">
      <c r="A409" s="45" t="n">
        <f aca="false">+A309</f>
        <v>8</v>
      </c>
      <c r="B409" s="45" t="n">
        <f aca="false">+B309</f>
        <v>0</v>
      </c>
      <c r="C409" s="45" t="str">
        <f aca="false">+C309</f>
        <v> </v>
      </c>
      <c r="D409" s="45" t="n">
        <f aca="false">+D408</f>
        <v>5</v>
      </c>
      <c r="E409" s="45" t="n">
        <f aca="false">+E408</f>
        <v>0</v>
      </c>
      <c r="F409" s="45" t="str">
        <f aca="false">+F408</f>
        <v>Competidor</v>
      </c>
      <c r="G409" s="45" t="n">
        <f aca="false">+DATOS!H9</f>
        <v>0</v>
      </c>
    </row>
    <row r="410" customFormat="false" ht="15" hidden="false" customHeight="false" outlineLevel="0" collapsed="false">
      <c r="A410" s="45" t="n">
        <f aca="false">+A310</f>
        <v>9</v>
      </c>
      <c r="B410" s="45" t="n">
        <f aca="false">+B310</f>
        <v>0</v>
      </c>
      <c r="C410" s="45" t="str">
        <f aca="false">+C310</f>
        <v> </v>
      </c>
      <c r="D410" s="45" t="n">
        <f aca="false">+D409</f>
        <v>5</v>
      </c>
      <c r="E410" s="45" t="n">
        <f aca="false">+E409</f>
        <v>0</v>
      </c>
      <c r="F410" s="45" t="str">
        <f aca="false">+F409</f>
        <v>Competidor</v>
      </c>
      <c r="G410" s="45" t="n">
        <f aca="false">+DATOS!H10</f>
        <v>0</v>
      </c>
    </row>
    <row r="411" customFormat="false" ht="15" hidden="false" customHeight="false" outlineLevel="0" collapsed="false">
      <c r="A411" s="45" t="n">
        <f aca="false">+A311</f>
        <v>10</v>
      </c>
      <c r="B411" s="45" t="n">
        <f aca="false">+B311</f>
        <v>0</v>
      </c>
      <c r="C411" s="45" t="str">
        <f aca="false">+C311</f>
        <v> </v>
      </c>
      <c r="D411" s="45" t="n">
        <f aca="false">+D410</f>
        <v>5</v>
      </c>
      <c r="E411" s="45" t="n">
        <f aca="false">+E410</f>
        <v>0</v>
      </c>
      <c r="F411" s="45" t="str">
        <f aca="false">+F410</f>
        <v>Competidor</v>
      </c>
      <c r="G411" s="45" t="n">
        <f aca="false">+DATOS!H11</f>
        <v>0</v>
      </c>
    </row>
    <row r="412" customFormat="false" ht="15" hidden="false" customHeight="false" outlineLevel="0" collapsed="false">
      <c r="A412" s="45" t="n">
        <f aca="false">+A312</f>
        <v>11</v>
      </c>
      <c r="B412" s="45" t="n">
        <f aca="false">+B312</f>
        <v>0</v>
      </c>
      <c r="C412" s="45" t="str">
        <f aca="false">+C312</f>
        <v> </v>
      </c>
      <c r="D412" s="45" t="n">
        <f aca="false">+D411</f>
        <v>5</v>
      </c>
      <c r="E412" s="45" t="n">
        <f aca="false">+E411</f>
        <v>0</v>
      </c>
      <c r="F412" s="45" t="str">
        <f aca="false">+F411</f>
        <v>Competidor</v>
      </c>
      <c r="G412" s="45" t="n">
        <f aca="false">+DATOS!H12</f>
        <v>0</v>
      </c>
    </row>
    <row r="413" customFormat="false" ht="15" hidden="false" customHeight="false" outlineLevel="0" collapsed="false">
      <c r="A413" s="45" t="n">
        <f aca="false">+A313</f>
        <v>12</v>
      </c>
      <c r="B413" s="45" t="n">
        <f aca="false">+B313</f>
        <v>0</v>
      </c>
      <c r="C413" s="45" t="str">
        <f aca="false">+C313</f>
        <v> </v>
      </c>
      <c r="D413" s="45" t="n">
        <f aca="false">+D412</f>
        <v>5</v>
      </c>
      <c r="E413" s="45" t="n">
        <f aca="false">+E412</f>
        <v>0</v>
      </c>
      <c r="F413" s="45" t="str">
        <f aca="false">+F412</f>
        <v>Competidor</v>
      </c>
      <c r="G413" s="45" t="n">
        <f aca="false">+DATOS!H13</f>
        <v>0</v>
      </c>
    </row>
    <row r="414" customFormat="false" ht="15" hidden="false" customHeight="false" outlineLevel="0" collapsed="false">
      <c r="A414" s="45" t="n">
        <f aca="false">+A314</f>
        <v>13</v>
      </c>
      <c r="B414" s="45" t="n">
        <f aca="false">+B314</f>
        <v>0</v>
      </c>
      <c r="C414" s="45" t="str">
        <f aca="false">+C314</f>
        <v> </v>
      </c>
      <c r="D414" s="45" t="n">
        <f aca="false">+D413</f>
        <v>5</v>
      </c>
      <c r="E414" s="45" t="n">
        <f aca="false">+E413</f>
        <v>0</v>
      </c>
      <c r="F414" s="45" t="str">
        <f aca="false">+F413</f>
        <v>Competidor</v>
      </c>
      <c r="G414" s="45" t="n">
        <f aca="false">+DATOS!H14</f>
        <v>0</v>
      </c>
    </row>
    <row r="415" customFormat="false" ht="15" hidden="false" customHeight="false" outlineLevel="0" collapsed="false">
      <c r="A415" s="45" t="n">
        <f aca="false">+A315</f>
        <v>14</v>
      </c>
      <c r="B415" s="45" t="n">
        <f aca="false">+B315</f>
        <v>0</v>
      </c>
      <c r="C415" s="45" t="str">
        <f aca="false">+C315</f>
        <v> </v>
      </c>
      <c r="D415" s="45" t="n">
        <f aca="false">+D414</f>
        <v>5</v>
      </c>
      <c r="E415" s="45" t="n">
        <f aca="false">+E414</f>
        <v>0</v>
      </c>
      <c r="F415" s="45" t="str">
        <f aca="false">+F414</f>
        <v>Competidor</v>
      </c>
      <c r="G415" s="45" t="n">
        <f aca="false">+DATOS!H15</f>
        <v>0</v>
      </c>
    </row>
    <row r="416" customFormat="false" ht="15" hidden="false" customHeight="false" outlineLevel="0" collapsed="false">
      <c r="A416" s="45" t="n">
        <f aca="false">+A316</f>
        <v>15</v>
      </c>
      <c r="B416" s="45" t="n">
        <f aca="false">+B316</f>
        <v>0</v>
      </c>
      <c r="C416" s="45" t="str">
        <f aca="false">+C316</f>
        <v> </v>
      </c>
      <c r="D416" s="45" t="n">
        <f aca="false">+D415</f>
        <v>5</v>
      </c>
      <c r="E416" s="45" t="n">
        <f aca="false">+E415</f>
        <v>0</v>
      </c>
      <c r="F416" s="45" t="str">
        <f aca="false">+F415</f>
        <v>Competidor</v>
      </c>
      <c r="G416" s="45" t="n">
        <f aca="false">+DATOS!H16</f>
        <v>0</v>
      </c>
    </row>
    <row r="417" customFormat="false" ht="15" hidden="false" customHeight="false" outlineLevel="0" collapsed="false">
      <c r="A417" s="45" t="n">
        <f aca="false">+A317</f>
        <v>16</v>
      </c>
      <c r="B417" s="45" t="n">
        <f aca="false">+B317</f>
        <v>0</v>
      </c>
      <c r="C417" s="45" t="str">
        <f aca="false">+C317</f>
        <v> </v>
      </c>
      <c r="D417" s="45" t="n">
        <f aca="false">+D416</f>
        <v>5</v>
      </c>
      <c r="E417" s="45" t="n">
        <f aca="false">+E416</f>
        <v>0</v>
      </c>
      <c r="F417" s="45" t="str">
        <f aca="false">+F416</f>
        <v>Competidor</v>
      </c>
      <c r="G417" s="45" t="n">
        <f aca="false">+DATOS!H17</f>
        <v>0</v>
      </c>
    </row>
    <row r="418" customFormat="false" ht="15" hidden="false" customHeight="false" outlineLevel="0" collapsed="false">
      <c r="A418" s="45" t="n">
        <f aca="false">+A318</f>
        <v>17</v>
      </c>
      <c r="B418" s="45" t="n">
        <f aca="false">+B318</f>
        <v>0</v>
      </c>
      <c r="C418" s="45" t="str">
        <f aca="false">+C318</f>
        <v> </v>
      </c>
      <c r="D418" s="45" t="n">
        <f aca="false">+D417</f>
        <v>5</v>
      </c>
      <c r="E418" s="45" t="n">
        <f aca="false">+E417</f>
        <v>0</v>
      </c>
      <c r="F418" s="45" t="str">
        <f aca="false">+F417</f>
        <v>Competidor</v>
      </c>
      <c r="G418" s="45" t="n">
        <f aca="false">+DATOS!H18</f>
        <v>0</v>
      </c>
    </row>
    <row r="419" customFormat="false" ht="15" hidden="false" customHeight="false" outlineLevel="0" collapsed="false">
      <c r="A419" s="45" t="n">
        <f aca="false">+A319</f>
        <v>18</v>
      </c>
      <c r="B419" s="45" t="n">
        <f aca="false">+B319</f>
        <v>0</v>
      </c>
      <c r="C419" s="45" t="str">
        <f aca="false">+C319</f>
        <v> </v>
      </c>
      <c r="D419" s="45" t="n">
        <f aca="false">+D418</f>
        <v>5</v>
      </c>
      <c r="E419" s="45" t="n">
        <f aca="false">+E418</f>
        <v>0</v>
      </c>
      <c r="F419" s="45" t="str">
        <f aca="false">+F418</f>
        <v>Competidor</v>
      </c>
      <c r="G419" s="45" t="n">
        <f aca="false">+DATOS!H19</f>
        <v>0</v>
      </c>
    </row>
    <row r="420" customFormat="false" ht="15" hidden="false" customHeight="false" outlineLevel="0" collapsed="false">
      <c r="A420" s="45" t="n">
        <f aca="false">+A320</f>
        <v>19</v>
      </c>
      <c r="B420" s="45" t="n">
        <f aca="false">+B320</f>
        <v>0</v>
      </c>
      <c r="C420" s="45" t="str">
        <f aca="false">+C320</f>
        <v> </v>
      </c>
      <c r="D420" s="45" t="n">
        <f aca="false">+D419</f>
        <v>5</v>
      </c>
      <c r="E420" s="45" t="n">
        <f aca="false">+E419</f>
        <v>0</v>
      </c>
      <c r="F420" s="45" t="str">
        <f aca="false">+F419</f>
        <v>Competidor</v>
      </c>
      <c r="G420" s="45" t="n">
        <f aca="false">+DATOS!H20</f>
        <v>0</v>
      </c>
    </row>
    <row r="421" customFormat="false" ht="15" hidden="false" customHeight="false" outlineLevel="0" collapsed="false">
      <c r="A421" s="45" t="n">
        <f aca="false">+A321</f>
        <v>20</v>
      </c>
      <c r="B421" s="45" t="n">
        <f aca="false">+B321</f>
        <v>0</v>
      </c>
      <c r="C421" s="45" t="str">
        <f aca="false">+C321</f>
        <v> </v>
      </c>
      <c r="D421" s="45" t="n">
        <f aca="false">+D420</f>
        <v>5</v>
      </c>
      <c r="E421" s="45" t="n">
        <f aca="false">+E420</f>
        <v>0</v>
      </c>
      <c r="F421" s="45" t="str">
        <f aca="false">+F420</f>
        <v>Competidor</v>
      </c>
      <c r="G421" s="45" t="n">
        <f aca="false">+DATOS!H21</f>
        <v>0</v>
      </c>
    </row>
    <row r="422" customFormat="false" ht="15" hidden="false" customHeight="false" outlineLevel="0" collapsed="false">
      <c r="A422" s="45" t="n">
        <f aca="false">+A322</f>
        <v>21</v>
      </c>
      <c r="B422" s="45" t="n">
        <f aca="false">+B322</f>
        <v>0</v>
      </c>
      <c r="C422" s="45" t="str">
        <f aca="false">+C322</f>
        <v> </v>
      </c>
      <c r="D422" s="45" t="n">
        <f aca="false">+D421</f>
        <v>5</v>
      </c>
      <c r="E422" s="45" t="n">
        <f aca="false">+E421</f>
        <v>0</v>
      </c>
      <c r="F422" s="45" t="str">
        <f aca="false">+F421</f>
        <v>Competidor</v>
      </c>
      <c r="G422" s="45" t="n">
        <f aca="false">+DATOS!H22</f>
        <v>0</v>
      </c>
    </row>
    <row r="423" customFormat="false" ht="15" hidden="false" customHeight="false" outlineLevel="0" collapsed="false">
      <c r="A423" s="45" t="n">
        <f aca="false">+A323</f>
        <v>22</v>
      </c>
      <c r="B423" s="45" t="n">
        <f aca="false">+B323</f>
        <v>0</v>
      </c>
      <c r="C423" s="45" t="str">
        <f aca="false">+C323</f>
        <v> </v>
      </c>
      <c r="D423" s="45" t="n">
        <f aca="false">+D422</f>
        <v>5</v>
      </c>
      <c r="E423" s="45" t="n">
        <f aca="false">+E422</f>
        <v>0</v>
      </c>
      <c r="F423" s="45" t="str">
        <f aca="false">+F422</f>
        <v>Competidor</v>
      </c>
      <c r="G423" s="45" t="n">
        <f aca="false">+DATOS!H23</f>
        <v>0</v>
      </c>
    </row>
    <row r="424" customFormat="false" ht="15" hidden="false" customHeight="false" outlineLevel="0" collapsed="false">
      <c r="A424" s="45" t="n">
        <f aca="false">+A324</f>
        <v>23</v>
      </c>
      <c r="B424" s="45" t="n">
        <f aca="false">+B324</f>
        <v>0</v>
      </c>
      <c r="C424" s="45" t="str">
        <f aca="false">+C324</f>
        <v> </v>
      </c>
      <c r="D424" s="45" t="n">
        <f aca="false">+D423</f>
        <v>5</v>
      </c>
      <c r="E424" s="45" t="n">
        <f aca="false">+E423</f>
        <v>0</v>
      </c>
      <c r="F424" s="45" t="str">
        <f aca="false">+F423</f>
        <v>Competidor</v>
      </c>
      <c r="G424" s="45" t="n">
        <f aca="false">+DATOS!H24</f>
        <v>0</v>
      </c>
    </row>
    <row r="425" customFormat="false" ht="15" hidden="false" customHeight="false" outlineLevel="0" collapsed="false">
      <c r="A425" s="45" t="n">
        <f aca="false">+A325</f>
        <v>24</v>
      </c>
      <c r="B425" s="45" t="n">
        <f aca="false">+B325</f>
        <v>0</v>
      </c>
      <c r="C425" s="45" t="str">
        <f aca="false">+C325</f>
        <v> </v>
      </c>
      <c r="D425" s="45" t="n">
        <f aca="false">+D424</f>
        <v>5</v>
      </c>
      <c r="E425" s="45" t="n">
        <f aca="false">+E424</f>
        <v>0</v>
      </c>
      <c r="F425" s="45" t="str">
        <f aca="false">+F424</f>
        <v>Competidor</v>
      </c>
      <c r="G425" s="45" t="n">
        <f aca="false">+DATOS!H25</f>
        <v>0</v>
      </c>
    </row>
    <row r="426" customFormat="false" ht="15" hidden="false" customHeight="false" outlineLevel="0" collapsed="false">
      <c r="A426" s="45" t="n">
        <f aca="false">+A326</f>
        <v>25</v>
      </c>
      <c r="B426" s="45" t="n">
        <f aca="false">+B326</f>
        <v>0</v>
      </c>
      <c r="C426" s="45" t="str">
        <f aca="false">+C326</f>
        <v> </v>
      </c>
      <c r="D426" s="45" t="n">
        <f aca="false">+D425</f>
        <v>5</v>
      </c>
      <c r="E426" s="45" t="n">
        <f aca="false">+E425</f>
        <v>0</v>
      </c>
      <c r="F426" s="45" t="str">
        <f aca="false">+F425</f>
        <v>Competidor</v>
      </c>
      <c r="G426" s="45" t="n">
        <f aca="false">+DATOS!H26</f>
        <v>0</v>
      </c>
    </row>
    <row r="427" customFormat="false" ht="15" hidden="false" customHeight="false" outlineLevel="0" collapsed="false">
      <c r="A427" s="45" t="n">
        <f aca="false">+A327</f>
        <v>26</v>
      </c>
      <c r="B427" s="45" t="n">
        <f aca="false">+B327</f>
        <v>0</v>
      </c>
      <c r="C427" s="45" t="str">
        <f aca="false">+C327</f>
        <v> </v>
      </c>
      <c r="D427" s="45" t="n">
        <f aca="false">+D426</f>
        <v>5</v>
      </c>
      <c r="E427" s="45" t="n">
        <f aca="false">+E426</f>
        <v>0</v>
      </c>
      <c r="F427" s="45" t="str">
        <f aca="false">+F426</f>
        <v>Competidor</v>
      </c>
      <c r="G427" s="45" t="n">
        <f aca="false">+DATOS!H27</f>
        <v>0</v>
      </c>
    </row>
    <row r="428" customFormat="false" ht="15" hidden="false" customHeight="false" outlineLevel="0" collapsed="false">
      <c r="A428" s="45" t="n">
        <f aca="false">+A328</f>
        <v>27</v>
      </c>
      <c r="B428" s="45" t="n">
        <f aca="false">+B328</f>
        <v>0</v>
      </c>
      <c r="C428" s="45" t="str">
        <f aca="false">+C328</f>
        <v> </v>
      </c>
      <c r="D428" s="45" t="n">
        <f aca="false">+D427</f>
        <v>5</v>
      </c>
      <c r="E428" s="45" t="n">
        <f aca="false">+E427</f>
        <v>0</v>
      </c>
      <c r="F428" s="45" t="str">
        <f aca="false">+F427</f>
        <v>Competidor</v>
      </c>
      <c r="G428" s="45" t="n">
        <f aca="false">+DATOS!H28</f>
        <v>0</v>
      </c>
    </row>
    <row r="429" customFormat="false" ht="15" hidden="false" customHeight="false" outlineLevel="0" collapsed="false">
      <c r="A429" s="45" t="n">
        <f aca="false">+A329</f>
        <v>28</v>
      </c>
      <c r="B429" s="45" t="n">
        <f aca="false">+B329</f>
        <v>0</v>
      </c>
      <c r="C429" s="45" t="str">
        <f aca="false">+C329</f>
        <v> </v>
      </c>
      <c r="D429" s="45" t="n">
        <f aca="false">+D428</f>
        <v>5</v>
      </c>
      <c r="E429" s="45" t="n">
        <f aca="false">+E428</f>
        <v>0</v>
      </c>
      <c r="F429" s="45" t="str">
        <f aca="false">+F428</f>
        <v>Competidor</v>
      </c>
      <c r="G429" s="45" t="n">
        <f aca="false">+DATOS!H29</f>
        <v>0</v>
      </c>
    </row>
    <row r="430" customFormat="false" ht="15" hidden="false" customHeight="false" outlineLevel="0" collapsed="false">
      <c r="A430" s="45" t="n">
        <f aca="false">+A330</f>
        <v>29</v>
      </c>
      <c r="B430" s="45" t="n">
        <f aca="false">+B330</f>
        <v>0</v>
      </c>
      <c r="C430" s="45" t="str">
        <f aca="false">+C330</f>
        <v> </v>
      </c>
      <c r="D430" s="45" t="n">
        <f aca="false">+D429</f>
        <v>5</v>
      </c>
      <c r="E430" s="45" t="n">
        <f aca="false">+E429</f>
        <v>0</v>
      </c>
      <c r="F430" s="45" t="str">
        <f aca="false">+F429</f>
        <v>Competidor</v>
      </c>
      <c r="G430" s="45" t="n">
        <f aca="false">+DATOS!H30</f>
        <v>0</v>
      </c>
    </row>
    <row r="431" customFormat="false" ht="15" hidden="false" customHeight="false" outlineLevel="0" collapsed="false">
      <c r="A431" s="45" t="n">
        <f aca="false">+A331</f>
        <v>30</v>
      </c>
      <c r="B431" s="45" t="n">
        <f aca="false">+B331</f>
        <v>0</v>
      </c>
      <c r="C431" s="45" t="str">
        <f aca="false">+C331</f>
        <v> </v>
      </c>
      <c r="D431" s="45" t="n">
        <f aca="false">+D430</f>
        <v>5</v>
      </c>
      <c r="E431" s="45" t="n">
        <f aca="false">+E430</f>
        <v>0</v>
      </c>
      <c r="F431" s="45" t="str">
        <f aca="false">+F430</f>
        <v>Competidor</v>
      </c>
      <c r="G431" s="45" t="n">
        <f aca="false">+DATOS!H31</f>
        <v>0</v>
      </c>
    </row>
    <row r="432" customFormat="false" ht="15" hidden="false" customHeight="false" outlineLevel="0" collapsed="false">
      <c r="A432" s="45" t="n">
        <f aca="false">+A332</f>
        <v>31</v>
      </c>
      <c r="B432" s="45" t="n">
        <f aca="false">+B332</f>
        <v>0</v>
      </c>
      <c r="C432" s="45" t="str">
        <f aca="false">+C332</f>
        <v> </v>
      </c>
      <c r="D432" s="45" t="n">
        <f aca="false">+D431</f>
        <v>5</v>
      </c>
      <c r="E432" s="45" t="n">
        <f aca="false">+E431</f>
        <v>0</v>
      </c>
      <c r="F432" s="45" t="str">
        <f aca="false">+F431</f>
        <v>Competidor</v>
      </c>
      <c r="G432" s="45" t="n">
        <f aca="false">+DATOS!H32</f>
        <v>0</v>
      </c>
    </row>
    <row r="433" customFormat="false" ht="15" hidden="false" customHeight="false" outlineLevel="0" collapsed="false">
      <c r="A433" s="45" t="n">
        <f aca="false">+A333</f>
        <v>32</v>
      </c>
      <c r="B433" s="45" t="n">
        <f aca="false">+B333</f>
        <v>0</v>
      </c>
      <c r="C433" s="45" t="str">
        <f aca="false">+C333</f>
        <v> </v>
      </c>
      <c r="D433" s="45" t="n">
        <f aca="false">+D432</f>
        <v>5</v>
      </c>
      <c r="E433" s="45" t="n">
        <f aca="false">+E432</f>
        <v>0</v>
      </c>
      <c r="F433" s="45" t="str">
        <f aca="false">+F432</f>
        <v>Competidor</v>
      </c>
      <c r="G433" s="45" t="n">
        <f aca="false">+DATOS!H33</f>
        <v>0</v>
      </c>
    </row>
    <row r="434" customFormat="false" ht="15" hidden="false" customHeight="false" outlineLevel="0" collapsed="false">
      <c r="A434" s="45" t="n">
        <f aca="false">+A334</f>
        <v>33</v>
      </c>
      <c r="B434" s="45" t="n">
        <f aca="false">+B334</f>
        <v>0</v>
      </c>
      <c r="C434" s="45" t="str">
        <f aca="false">+C334</f>
        <v> </v>
      </c>
      <c r="D434" s="45" t="n">
        <f aca="false">+D433</f>
        <v>5</v>
      </c>
      <c r="E434" s="45" t="n">
        <f aca="false">+E433</f>
        <v>0</v>
      </c>
      <c r="F434" s="45" t="str">
        <f aca="false">+F433</f>
        <v>Competidor</v>
      </c>
      <c r="G434" s="45" t="n">
        <f aca="false">+DATOS!H34</f>
        <v>0</v>
      </c>
    </row>
    <row r="435" customFormat="false" ht="15" hidden="false" customHeight="false" outlineLevel="0" collapsed="false">
      <c r="A435" s="45" t="n">
        <f aca="false">+A335</f>
        <v>34</v>
      </c>
      <c r="B435" s="45" t="n">
        <f aca="false">+B335</f>
        <v>0</v>
      </c>
      <c r="C435" s="45" t="str">
        <f aca="false">+C335</f>
        <v> </v>
      </c>
      <c r="D435" s="45" t="n">
        <f aca="false">+D434</f>
        <v>5</v>
      </c>
      <c r="E435" s="45" t="n">
        <f aca="false">+E434</f>
        <v>0</v>
      </c>
      <c r="F435" s="45" t="str">
        <f aca="false">+F434</f>
        <v>Competidor</v>
      </c>
      <c r="G435" s="45" t="n">
        <f aca="false">+DATOS!H35</f>
        <v>0</v>
      </c>
    </row>
    <row r="436" customFormat="false" ht="15" hidden="false" customHeight="false" outlineLevel="0" collapsed="false">
      <c r="A436" s="45" t="n">
        <f aca="false">+A336</f>
        <v>35</v>
      </c>
      <c r="B436" s="45" t="n">
        <f aca="false">+B336</f>
        <v>0</v>
      </c>
      <c r="C436" s="45" t="str">
        <f aca="false">+C336</f>
        <v> </v>
      </c>
      <c r="D436" s="45" t="n">
        <f aca="false">+D435</f>
        <v>5</v>
      </c>
      <c r="E436" s="45" t="n">
        <f aca="false">+E435</f>
        <v>0</v>
      </c>
      <c r="F436" s="45" t="str">
        <f aca="false">+F435</f>
        <v>Competidor</v>
      </c>
      <c r="G436" s="45" t="n">
        <f aca="false">+DATOS!H36</f>
        <v>0</v>
      </c>
    </row>
    <row r="437" customFormat="false" ht="15" hidden="false" customHeight="false" outlineLevel="0" collapsed="false">
      <c r="A437" s="45" t="n">
        <f aca="false">+A337</f>
        <v>36</v>
      </c>
      <c r="B437" s="45" t="n">
        <f aca="false">+B337</f>
        <v>0</v>
      </c>
      <c r="C437" s="45" t="str">
        <f aca="false">+C337</f>
        <v> </v>
      </c>
      <c r="D437" s="45" t="n">
        <f aca="false">+D436</f>
        <v>5</v>
      </c>
      <c r="E437" s="45" t="n">
        <f aca="false">+E436</f>
        <v>0</v>
      </c>
      <c r="F437" s="45" t="str">
        <f aca="false">+F436</f>
        <v>Competidor</v>
      </c>
      <c r="G437" s="45" t="n">
        <f aca="false">+DATOS!H37</f>
        <v>0</v>
      </c>
    </row>
    <row r="438" customFormat="false" ht="15" hidden="false" customHeight="false" outlineLevel="0" collapsed="false">
      <c r="A438" s="45" t="n">
        <f aca="false">+A338</f>
        <v>37</v>
      </c>
      <c r="B438" s="45" t="n">
        <f aca="false">+B338</f>
        <v>0</v>
      </c>
      <c r="C438" s="45" t="str">
        <f aca="false">+C338</f>
        <v> </v>
      </c>
      <c r="D438" s="45" t="n">
        <f aca="false">+D437</f>
        <v>5</v>
      </c>
      <c r="E438" s="45" t="n">
        <f aca="false">+E437</f>
        <v>0</v>
      </c>
      <c r="F438" s="45" t="str">
        <f aca="false">+F437</f>
        <v>Competidor</v>
      </c>
      <c r="G438" s="45" t="n">
        <f aca="false">+DATOS!H38</f>
        <v>0</v>
      </c>
    </row>
    <row r="439" customFormat="false" ht="15" hidden="false" customHeight="false" outlineLevel="0" collapsed="false">
      <c r="A439" s="45" t="n">
        <f aca="false">+A339</f>
        <v>38</v>
      </c>
      <c r="B439" s="45" t="n">
        <f aca="false">+B339</f>
        <v>0</v>
      </c>
      <c r="C439" s="45" t="str">
        <f aca="false">+C339</f>
        <v> </v>
      </c>
      <c r="D439" s="45" t="n">
        <f aca="false">+D438</f>
        <v>5</v>
      </c>
      <c r="E439" s="45" t="n">
        <f aca="false">+E438</f>
        <v>0</v>
      </c>
      <c r="F439" s="45" t="str">
        <f aca="false">+F438</f>
        <v>Competidor</v>
      </c>
      <c r="G439" s="45" t="n">
        <f aca="false">+DATOS!H39</f>
        <v>0</v>
      </c>
    </row>
    <row r="440" customFormat="false" ht="15" hidden="false" customHeight="false" outlineLevel="0" collapsed="false">
      <c r="A440" s="45" t="n">
        <f aca="false">+A340</f>
        <v>39</v>
      </c>
      <c r="B440" s="45" t="n">
        <f aca="false">+B340</f>
        <v>0</v>
      </c>
      <c r="C440" s="45" t="str">
        <f aca="false">+C340</f>
        <v> </v>
      </c>
      <c r="D440" s="45" t="n">
        <f aca="false">+D439</f>
        <v>5</v>
      </c>
      <c r="E440" s="45" t="n">
        <f aca="false">+E439</f>
        <v>0</v>
      </c>
      <c r="F440" s="45" t="str">
        <f aca="false">+F439</f>
        <v>Competidor</v>
      </c>
      <c r="G440" s="45" t="n">
        <f aca="false">+DATOS!H40</f>
        <v>0</v>
      </c>
    </row>
    <row r="441" customFormat="false" ht="15" hidden="false" customHeight="false" outlineLevel="0" collapsed="false">
      <c r="A441" s="45" t="n">
        <f aca="false">+A341</f>
        <v>40</v>
      </c>
      <c r="B441" s="45" t="n">
        <f aca="false">+B341</f>
        <v>0</v>
      </c>
      <c r="C441" s="45" t="str">
        <f aca="false">+C341</f>
        <v> </v>
      </c>
      <c r="D441" s="45" t="n">
        <f aca="false">+D440</f>
        <v>5</v>
      </c>
      <c r="E441" s="45" t="n">
        <f aca="false">+E440</f>
        <v>0</v>
      </c>
      <c r="F441" s="45" t="str">
        <f aca="false">+F440</f>
        <v>Competidor</v>
      </c>
      <c r="G441" s="45" t="n">
        <f aca="false">+DATOS!H41</f>
        <v>0</v>
      </c>
    </row>
    <row r="442" customFormat="false" ht="15" hidden="false" customHeight="false" outlineLevel="0" collapsed="false">
      <c r="A442" s="45" t="n">
        <f aca="false">+A342</f>
        <v>41</v>
      </c>
      <c r="B442" s="45" t="n">
        <f aca="false">+B342</f>
        <v>0</v>
      </c>
      <c r="C442" s="45" t="str">
        <f aca="false">+C342</f>
        <v> </v>
      </c>
      <c r="D442" s="45" t="n">
        <f aca="false">+D441</f>
        <v>5</v>
      </c>
      <c r="E442" s="45" t="n">
        <f aca="false">+E441</f>
        <v>0</v>
      </c>
      <c r="F442" s="45" t="str">
        <f aca="false">+F441</f>
        <v>Competidor</v>
      </c>
      <c r="G442" s="45" t="n">
        <f aca="false">+DATOS!H42</f>
        <v>0</v>
      </c>
    </row>
    <row r="443" customFormat="false" ht="15" hidden="false" customHeight="false" outlineLevel="0" collapsed="false">
      <c r="A443" s="45" t="n">
        <f aca="false">+A343</f>
        <v>42</v>
      </c>
      <c r="B443" s="45" t="n">
        <f aca="false">+B343</f>
        <v>0</v>
      </c>
      <c r="C443" s="45" t="str">
        <f aca="false">+C343</f>
        <v> </v>
      </c>
      <c r="D443" s="45" t="n">
        <f aca="false">+D442</f>
        <v>5</v>
      </c>
      <c r="E443" s="45" t="n">
        <f aca="false">+E442</f>
        <v>0</v>
      </c>
      <c r="F443" s="45" t="str">
        <f aca="false">+F442</f>
        <v>Competidor</v>
      </c>
      <c r="G443" s="45" t="n">
        <f aca="false">+DATOS!H43</f>
        <v>0</v>
      </c>
    </row>
    <row r="444" customFormat="false" ht="15" hidden="false" customHeight="false" outlineLevel="0" collapsed="false">
      <c r="A444" s="45" t="n">
        <f aca="false">+A344</f>
        <v>43</v>
      </c>
      <c r="B444" s="45" t="n">
        <f aca="false">+B344</f>
        <v>0</v>
      </c>
      <c r="C444" s="45" t="str">
        <f aca="false">+C344</f>
        <v> </v>
      </c>
      <c r="D444" s="45" t="n">
        <f aca="false">+D443</f>
        <v>5</v>
      </c>
      <c r="E444" s="45" t="n">
        <f aca="false">+E443</f>
        <v>0</v>
      </c>
      <c r="F444" s="45" t="str">
        <f aca="false">+F443</f>
        <v>Competidor</v>
      </c>
      <c r="G444" s="45" t="n">
        <f aca="false">+DATOS!H44</f>
        <v>0</v>
      </c>
    </row>
    <row r="445" customFormat="false" ht="15" hidden="false" customHeight="false" outlineLevel="0" collapsed="false">
      <c r="A445" s="45" t="n">
        <f aca="false">+A345</f>
        <v>44</v>
      </c>
      <c r="B445" s="45" t="n">
        <f aca="false">+B345</f>
        <v>0</v>
      </c>
      <c r="C445" s="45" t="str">
        <f aca="false">+C345</f>
        <v> </v>
      </c>
      <c r="D445" s="45" t="n">
        <f aca="false">+D444</f>
        <v>5</v>
      </c>
      <c r="E445" s="45" t="n">
        <f aca="false">+E444</f>
        <v>0</v>
      </c>
      <c r="F445" s="45" t="str">
        <f aca="false">+F444</f>
        <v>Competidor</v>
      </c>
      <c r="G445" s="45" t="n">
        <f aca="false">+DATOS!H45</f>
        <v>0</v>
      </c>
    </row>
    <row r="446" customFormat="false" ht="15" hidden="false" customHeight="false" outlineLevel="0" collapsed="false">
      <c r="A446" s="45" t="n">
        <f aca="false">+A346</f>
        <v>45</v>
      </c>
      <c r="B446" s="45" t="n">
        <f aca="false">+B346</f>
        <v>0</v>
      </c>
      <c r="C446" s="45" t="str">
        <f aca="false">+C346</f>
        <v> </v>
      </c>
      <c r="D446" s="45" t="n">
        <f aca="false">+D445</f>
        <v>5</v>
      </c>
      <c r="E446" s="45" t="n">
        <f aca="false">+E445</f>
        <v>0</v>
      </c>
      <c r="F446" s="45" t="str">
        <f aca="false">+F445</f>
        <v>Competidor</v>
      </c>
      <c r="G446" s="45" t="n">
        <f aca="false">+DATOS!H46</f>
        <v>0</v>
      </c>
    </row>
    <row r="447" customFormat="false" ht="15" hidden="false" customHeight="false" outlineLevel="0" collapsed="false">
      <c r="A447" s="45" t="n">
        <f aca="false">+A347</f>
        <v>46</v>
      </c>
      <c r="B447" s="45" t="n">
        <f aca="false">+B347</f>
        <v>0</v>
      </c>
      <c r="C447" s="45" t="str">
        <f aca="false">+C347</f>
        <v> </v>
      </c>
      <c r="D447" s="45" t="n">
        <f aca="false">+D446</f>
        <v>5</v>
      </c>
      <c r="E447" s="45" t="n">
        <f aca="false">+E446</f>
        <v>0</v>
      </c>
      <c r="F447" s="45" t="str">
        <f aca="false">+F446</f>
        <v>Competidor</v>
      </c>
      <c r="G447" s="45" t="n">
        <f aca="false">+DATOS!H47</f>
        <v>0</v>
      </c>
    </row>
    <row r="448" customFormat="false" ht="15" hidden="false" customHeight="false" outlineLevel="0" collapsed="false">
      <c r="A448" s="45" t="n">
        <f aca="false">+A348</f>
        <v>47</v>
      </c>
      <c r="B448" s="45" t="n">
        <f aca="false">+B348</f>
        <v>0</v>
      </c>
      <c r="C448" s="45" t="str">
        <f aca="false">+C348</f>
        <v> </v>
      </c>
      <c r="D448" s="45" t="n">
        <f aca="false">+D447</f>
        <v>5</v>
      </c>
      <c r="E448" s="45" t="n">
        <f aca="false">+E447</f>
        <v>0</v>
      </c>
      <c r="F448" s="45" t="str">
        <f aca="false">+F447</f>
        <v>Competidor</v>
      </c>
      <c r="G448" s="45" t="n">
        <f aca="false">+DATOS!H48</f>
        <v>0</v>
      </c>
    </row>
    <row r="449" customFormat="false" ht="15" hidden="false" customHeight="false" outlineLevel="0" collapsed="false">
      <c r="A449" s="45" t="n">
        <f aca="false">+A349</f>
        <v>48</v>
      </c>
      <c r="B449" s="45" t="n">
        <f aca="false">+B349</f>
        <v>0</v>
      </c>
      <c r="C449" s="45" t="str">
        <f aca="false">+C349</f>
        <v> </v>
      </c>
      <c r="D449" s="45" t="n">
        <f aca="false">+D448</f>
        <v>5</v>
      </c>
      <c r="E449" s="45" t="n">
        <f aca="false">+E448</f>
        <v>0</v>
      </c>
      <c r="F449" s="45" t="str">
        <f aca="false">+F448</f>
        <v>Competidor</v>
      </c>
      <c r="G449" s="45" t="n">
        <f aca="false">+DATOS!H49</f>
        <v>0</v>
      </c>
    </row>
    <row r="450" customFormat="false" ht="15" hidden="false" customHeight="false" outlineLevel="0" collapsed="false">
      <c r="A450" s="45" t="n">
        <f aca="false">+A350</f>
        <v>49</v>
      </c>
      <c r="B450" s="45" t="n">
        <f aca="false">+B350</f>
        <v>0</v>
      </c>
      <c r="C450" s="45" t="str">
        <f aca="false">+C350</f>
        <v> </v>
      </c>
      <c r="D450" s="45" t="n">
        <f aca="false">+D449</f>
        <v>5</v>
      </c>
      <c r="E450" s="45" t="n">
        <f aca="false">+E449</f>
        <v>0</v>
      </c>
      <c r="F450" s="45" t="str">
        <f aca="false">+F449</f>
        <v>Competidor</v>
      </c>
      <c r="G450" s="45" t="n">
        <f aca="false">+DATOS!H50</f>
        <v>0</v>
      </c>
    </row>
    <row r="451" customFormat="false" ht="15" hidden="false" customHeight="false" outlineLevel="0" collapsed="false">
      <c r="A451" s="45" t="n">
        <f aca="false">+A351</f>
        <v>50</v>
      </c>
      <c r="B451" s="45" t="n">
        <f aca="false">+B351</f>
        <v>0</v>
      </c>
      <c r="C451" s="45" t="str">
        <f aca="false">+C351</f>
        <v> </v>
      </c>
      <c r="D451" s="45" t="n">
        <f aca="false">+D450</f>
        <v>5</v>
      </c>
      <c r="E451" s="45" t="n">
        <f aca="false">+E450</f>
        <v>0</v>
      </c>
      <c r="F451" s="45" t="str">
        <f aca="false">+F450</f>
        <v>Competidor</v>
      </c>
      <c r="G451" s="45" t="n">
        <f aca="false">+DATOS!H51</f>
        <v>0</v>
      </c>
    </row>
    <row r="452" customFormat="false" ht="15" hidden="false" customHeight="false" outlineLevel="0" collapsed="false">
      <c r="A452" s="45" t="n">
        <f aca="false">+A352</f>
        <v>51</v>
      </c>
      <c r="B452" s="45" t="n">
        <f aca="false">+B352</f>
        <v>0</v>
      </c>
      <c r="C452" s="45" t="str">
        <f aca="false">+C352</f>
        <v> </v>
      </c>
      <c r="D452" s="45" t="n">
        <f aca="false">+D451</f>
        <v>5</v>
      </c>
      <c r="E452" s="45" t="n">
        <f aca="false">+E451</f>
        <v>0</v>
      </c>
      <c r="F452" s="45" t="str">
        <f aca="false">+F451</f>
        <v>Competidor</v>
      </c>
      <c r="G452" s="45" t="n">
        <f aca="false">+DATOS!H52</f>
        <v>0</v>
      </c>
    </row>
    <row r="453" customFormat="false" ht="15" hidden="false" customHeight="false" outlineLevel="0" collapsed="false">
      <c r="A453" s="45" t="n">
        <f aca="false">+A353</f>
        <v>52</v>
      </c>
      <c r="B453" s="45" t="n">
        <f aca="false">+B353</f>
        <v>0</v>
      </c>
      <c r="C453" s="45" t="str">
        <f aca="false">+C353</f>
        <v> </v>
      </c>
      <c r="D453" s="45" t="n">
        <f aca="false">+D452</f>
        <v>5</v>
      </c>
      <c r="E453" s="45" t="n">
        <f aca="false">+E452</f>
        <v>0</v>
      </c>
      <c r="F453" s="45" t="str">
        <f aca="false">+F452</f>
        <v>Competidor</v>
      </c>
      <c r="G453" s="45" t="n">
        <f aca="false">+DATOS!H53</f>
        <v>0</v>
      </c>
    </row>
    <row r="454" customFormat="false" ht="15" hidden="false" customHeight="false" outlineLevel="0" collapsed="false">
      <c r="A454" s="45" t="n">
        <f aca="false">+A354</f>
        <v>53</v>
      </c>
      <c r="B454" s="45" t="n">
        <f aca="false">+B354</f>
        <v>0</v>
      </c>
      <c r="C454" s="45" t="str">
        <f aca="false">+C354</f>
        <v> </v>
      </c>
      <c r="D454" s="45" t="n">
        <f aca="false">+D453</f>
        <v>5</v>
      </c>
      <c r="E454" s="45" t="n">
        <f aca="false">+E453</f>
        <v>0</v>
      </c>
      <c r="F454" s="45" t="str">
        <f aca="false">+F453</f>
        <v>Competidor</v>
      </c>
      <c r="G454" s="45" t="n">
        <f aca="false">+DATOS!H54</f>
        <v>0</v>
      </c>
    </row>
    <row r="455" customFormat="false" ht="15" hidden="false" customHeight="false" outlineLevel="0" collapsed="false">
      <c r="A455" s="45" t="n">
        <f aca="false">+A355</f>
        <v>54</v>
      </c>
      <c r="B455" s="45" t="n">
        <f aca="false">+B355</f>
        <v>0</v>
      </c>
      <c r="C455" s="45" t="str">
        <f aca="false">+C355</f>
        <v> </v>
      </c>
      <c r="D455" s="45" t="n">
        <f aca="false">+D454</f>
        <v>5</v>
      </c>
      <c r="E455" s="45" t="n">
        <f aca="false">+E454</f>
        <v>0</v>
      </c>
      <c r="F455" s="45" t="str">
        <f aca="false">+F454</f>
        <v>Competidor</v>
      </c>
      <c r="G455" s="45" t="n">
        <f aca="false">+DATOS!H55</f>
        <v>0</v>
      </c>
    </row>
    <row r="456" customFormat="false" ht="15" hidden="false" customHeight="false" outlineLevel="0" collapsed="false">
      <c r="A456" s="45" t="n">
        <f aca="false">+A356</f>
        <v>55</v>
      </c>
      <c r="B456" s="45" t="n">
        <f aca="false">+B356</f>
        <v>0</v>
      </c>
      <c r="C456" s="45" t="str">
        <f aca="false">+C356</f>
        <v> </v>
      </c>
      <c r="D456" s="45" t="n">
        <f aca="false">+D455</f>
        <v>5</v>
      </c>
      <c r="E456" s="45" t="n">
        <f aca="false">+E455</f>
        <v>0</v>
      </c>
      <c r="F456" s="45" t="str">
        <f aca="false">+F455</f>
        <v>Competidor</v>
      </c>
      <c r="G456" s="45" t="n">
        <f aca="false">+DATOS!H56</f>
        <v>0</v>
      </c>
    </row>
    <row r="457" customFormat="false" ht="15" hidden="false" customHeight="false" outlineLevel="0" collapsed="false">
      <c r="A457" s="45" t="n">
        <f aca="false">+A357</f>
        <v>56</v>
      </c>
      <c r="B457" s="45" t="n">
        <f aca="false">+B357</f>
        <v>0</v>
      </c>
      <c r="C457" s="45" t="str">
        <f aca="false">+C357</f>
        <v> </v>
      </c>
      <c r="D457" s="45" t="n">
        <f aca="false">+D456</f>
        <v>5</v>
      </c>
      <c r="E457" s="45" t="n">
        <f aca="false">+E456</f>
        <v>0</v>
      </c>
      <c r="F457" s="45" t="str">
        <f aca="false">+F456</f>
        <v>Competidor</v>
      </c>
      <c r="G457" s="45" t="n">
        <f aca="false">+DATOS!H57</f>
        <v>0</v>
      </c>
    </row>
    <row r="458" customFormat="false" ht="15" hidden="false" customHeight="false" outlineLevel="0" collapsed="false">
      <c r="A458" s="45" t="n">
        <f aca="false">+A358</f>
        <v>57</v>
      </c>
      <c r="B458" s="45" t="n">
        <f aca="false">+B358</f>
        <v>0</v>
      </c>
      <c r="C458" s="45" t="str">
        <f aca="false">+C358</f>
        <v> </v>
      </c>
      <c r="D458" s="45" t="n">
        <f aca="false">+D457</f>
        <v>5</v>
      </c>
      <c r="E458" s="45" t="n">
        <f aca="false">+E457</f>
        <v>0</v>
      </c>
      <c r="F458" s="45" t="str">
        <f aca="false">+F457</f>
        <v>Competidor</v>
      </c>
      <c r="G458" s="45" t="n">
        <f aca="false">+DATOS!H58</f>
        <v>0</v>
      </c>
    </row>
    <row r="459" customFormat="false" ht="15" hidden="false" customHeight="false" outlineLevel="0" collapsed="false">
      <c r="A459" s="45" t="n">
        <f aca="false">+A359</f>
        <v>58</v>
      </c>
      <c r="B459" s="45" t="n">
        <f aca="false">+B359</f>
        <v>0</v>
      </c>
      <c r="C459" s="45" t="str">
        <f aca="false">+C359</f>
        <v> </v>
      </c>
      <c r="D459" s="45" t="n">
        <f aca="false">+D458</f>
        <v>5</v>
      </c>
      <c r="E459" s="45" t="n">
        <f aca="false">+E458</f>
        <v>0</v>
      </c>
      <c r="F459" s="45" t="str">
        <f aca="false">+F458</f>
        <v>Competidor</v>
      </c>
      <c r="G459" s="45" t="n">
        <f aca="false">+DATOS!H59</f>
        <v>0</v>
      </c>
    </row>
    <row r="460" customFormat="false" ht="15" hidden="false" customHeight="false" outlineLevel="0" collapsed="false">
      <c r="A460" s="45" t="n">
        <f aca="false">+A360</f>
        <v>59</v>
      </c>
      <c r="B460" s="45" t="n">
        <f aca="false">+B360</f>
        <v>0</v>
      </c>
      <c r="C460" s="45" t="str">
        <f aca="false">+C360</f>
        <v> </v>
      </c>
      <c r="D460" s="45" t="n">
        <f aca="false">+D459</f>
        <v>5</v>
      </c>
      <c r="E460" s="45" t="n">
        <f aca="false">+E459</f>
        <v>0</v>
      </c>
      <c r="F460" s="45" t="str">
        <f aca="false">+F459</f>
        <v>Competidor</v>
      </c>
      <c r="G460" s="45" t="n">
        <f aca="false">+DATOS!H60</f>
        <v>0</v>
      </c>
    </row>
    <row r="461" customFormat="false" ht="15" hidden="false" customHeight="false" outlineLevel="0" collapsed="false">
      <c r="A461" s="45" t="n">
        <f aca="false">+A361</f>
        <v>60</v>
      </c>
      <c r="B461" s="45" t="n">
        <f aca="false">+B361</f>
        <v>0</v>
      </c>
      <c r="C461" s="45" t="str">
        <f aca="false">+C361</f>
        <v> </v>
      </c>
      <c r="D461" s="45" t="n">
        <f aca="false">+D460</f>
        <v>5</v>
      </c>
      <c r="E461" s="45" t="n">
        <f aca="false">+E460</f>
        <v>0</v>
      </c>
      <c r="F461" s="45" t="str">
        <f aca="false">+F460</f>
        <v>Competidor</v>
      </c>
      <c r="G461" s="45" t="n">
        <f aca="false">+DATOS!H61</f>
        <v>0</v>
      </c>
    </row>
    <row r="462" customFormat="false" ht="15" hidden="false" customHeight="false" outlineLevel="0" collapsed="false">
      <c r="A462" s="45" t="n">
        <f aca="false">+A362</f>
        <v>61</v>
      </c>
      <c r="B462" s="45" t="n">
        <f aca="false">+B362</f>
        <v>0</v>
      </c>
      <c r="C462" s="45" t="str">
        <f aca="false">+C362</f>
        <v> </v>
      </c>
      <c r="D462" s="45" t="n">
        <f aca="false">+D461</f>
        <v>5</v>
      </c>
      <c r="E462" s="45" t="n">
        <f aca="false">+E461</f>
        <v>0</v>
      </c>
      <c r="F462" s="45" t="str">
        <f aca="false">+F461</f>
        <v>Competidor</v>
      </c>
      <c r="G462" s="45" t="n">
        <f aca="false">+DATOS!H62</f>
        <v>0</v>
      </c>
    </row>
    <row r="463" customFormat="false" ht="15" hidden="false" customHeight="false" outlineLevel="0" collapsed="false">
      <c r="A463" s="45" t="n">
        <f aca="false">+A363</f>
        <v>62</v>
      </c>
      <c r="B463" s="45" t="n">
        <f aca="false">+B363</f>
        <v>0</v>
      </c>
      <c r="C463" s="45" t="str">
        <f aca="false">+C363</f>
        <v> </v>
      </c>
      <c r="D463" s="45" t="n">
        <f aca="false">+D462</f>
        <v>5</v>
      </c>
      <c r="E463" s="45" t="n">
        <f aca="false">+E462</f>
        <v>0</v>
      </c>
      <c r="F463" s="45" t="str">
        <f aca="false">+F462</f>
        <v>Competidor</v>
      </c>
      <c r="G463" s="45" t="n">
        <f aca="false">+DATOS!H63</f>
        <v>0</v>
      </c>
    </row>
    <row r="464" customFormat="false" ht="15" hidden="false" customHeight="false" outlineLevel="0" collapsed="false">
      <c r="A464" s="45" t="n">
        <f aca="false">+A364</f>
        <v>63</v>
      </c>
      <c r="B464" s="45" t="n">
        <f aca="false">+B364</f>
        <v>0</v>
      </c>
      <c r="C464" s="45" t="str">
        <f aca="false">+C364</f>
        <v> </v>
      </c>
      <c r="D464" s="45" t="n">
        <f aca="false">+D463</f>
        <v>5</v>
      </c>
      <c r="E464" s="45" t="n">
        <f aca="false">+E463</f>
        <v>0</v>
      </c>
      <c r="F464" s="45" t="str">
        <f aca="false">+F463</f>
        <v>Competidor</v>
      </c>
      <c r="G464" s="45" t="n">
        <f aca="false">+DATOS!H64</f>
        <v>0</v>
      </c>
    </row>
    <row r="465" customFormat="false" ht="15" hidden="false" customHeight="false" outlineLevel="0" collapsed="false">
      <c r="A465" s="45" t="n">
        <f aca="false">+A365</f>
        <v>64</v>
      </c>
      <c r="B465" s="45" t="n">
        <f aca="false">+B365</f>
        <v>0</v>
      </c>
      <c r="C465" s="45" t="str">
        <f aca="false">+C365</f>
        <v> </v>
      </c>
      <c r="D465" s="45" t="n">
        <f aca="false">+D464</f>
        <v>5</v>
      </c>
      <c r="E465" s="45" t="n">
        <f aca="false">+E464</f>
        <v>0</v>
      </c>
      <c r="F465" s="45" t="str">
        <f aca="false">+F464</f>
        <v>Competidor</v>
      </c>
      <c r="G465" s="45" t="n">
        <f aca="false">+DATOS!H65</f>
        <v>0</v>
      </c>
    </row>
    <row r="466" customFormat="false" ht="15" hidden="false" customHeight="false" outlineLevel="0" collapsed="false">
      <c r="A466" s="45" t="n">
        <f aca="false">+A366</f>
        <v>65</v>
      </c>
      <c r="B466" s="45" t="n">
        <f aca="false">+B366</f>
        <v>0</v>
      </c>
      <c r="C466" s="45" t="str">
        <f aca="false">+C366</f>
        <v> </v>
      </c>
      <c r="D466" s="45" t="n">
        <f aca="false">+D465</f>
        <v>5</v>
      </c>
      <c r="E466" s="45" t="n">
        <f aca="false">+E465</f>
        <v>0</v>
      </c>
      <c r="F466" s="45" t="str">
        <f aca="false">+F465</f>
        <v>Competidor</v>
      </c>
      <c r="G466" s="45" t="n">
        <f aca="false">+DATOS!H66</f>
        <v>0</v>
      </c>
    </row>
    <row r="467" customFormat="false" ht="15" hidden="false" customHeight="false" outlineLevel="0" collapsed="false">
      <c r="A467" s="45" t="n">
        <f aca="false">+A367</f>
        <v>66</v>
      </c>
      <c r="B467" s="45" t="n">
        <f aca="false">+B367</f>
        <v>0</v>
      </c>
      <c r="C467" s="45" t="str">
        <f aca="false">+C367</f>
        <v> </v>
      </c>
      <c r="D467" s="45" t="n">
        <f aca="false">+D466</f>
        <v>5</v>
      </c>
      <c r="E467" s="45" t="n">
        <f aca="false">+E466</f>
        <v>0</v>
      </c>
      <c r="F467" s="45" t="str">
        <f aca="false">+F466</f>
        <v>Competidor</v>
      </c>
      <c r="G467" s="45" t="n">
        <f aca="false">+DATOS!H67</f>
        <v>0</v>
      </c>
    </row>
    <row r="468" customFormat="false" ht="15" hidden="false" customHeight="false" outlineLevel="0" collapsed="false">
      <c r="A468" s="45" t="n">
        <f aca="false">+A368</f>
        <v>67</v>
      </c>
      <c r="B468" s="45" t="n">
        <f aca="false">+B368</f>
        <v>0</v>
      </c>
      <c r="C468" s="45" t="str">
        <f aca="false">+C368</f>
        <v> </v>
      </c>
      <c r="D468" s="45" t="n">
        <f aca="false">+D467</f>
        <v>5</v>
      </c>
      <c r="E468" s="45" t="n">
        <f aca="false">+E467</f>
        <v>0</v>
      </c>
      <c r="F468" s="45" t="str">
        <f aca="false">+F467</f>
        <v>Competidor</v>
      </c>
      <c r="G468" s="45" t="n">
        <f aca="false">+DATOS!H68</f>
        <v>0</v>
      </c>
    </row>
    <row r="469" customFormat="false" ht="15" hidden="false" customHeight="false" outlineLevel="0" collapsed="false">
      <c r="A469" s="45" t="n">
        <f aca="false">+A369</f>
        <v>68</v>
      </c>
      <c r="B469" s="45" t="n">
        <f aca="false">+B369</f>
        <v>0</v>
      </c>
      <c r="C469" s="45" t="str">
        <f aca="false">+C369</f>
        <v> </v>
      </c>
      <c r="D469" s="45" t="n">
        <f aca="false">+D468</f>
        <v>5</v>
      </c>
      <c r="E469" s="45" t="n">
        <f aca="false">+E468</f>
        <v>0</v>
      </c>
      <c r="F469" s="45" t="str">
        <f aca="false">+F468</f>
        <v>Competidor</v>
      </c>
      <c r="G469" s="45" t="n">
        <f aca="false">+DATOS!H69</f>
        <v>0</v>
      </c>
    </row>
    <row r="470" customFormat="false" ht="15" hidden="false" customHeight="false" outlineLevel="0" collapsed="false">
      <c r="A470" s="45" t="n">
        <f aca="false">+A370</f>
        <v>69</v>
      </c>
      <c r="B470" s="45" t="n">
        <f aca="false">+B370</f>
        <v>0</v>
      </c>
      <c r="C470" s="45" t="str">
        <f aca="false">+C370</f>
        <v> </v>
      </c>
      <c r="D470" s="45" t="n">
        <f aca="false">+D469</f>
        <v>5</v>
      </c>
      <c r="E470" s="45" t="n">
        <f aca="false">+E469</f>
        <v>0</v>
      </c>
      <c r="F470" s="45" t="str">
        <f aca="false">+F469</f>
        <v>Competidor</v>
      </c>
      <c r="G470" s="45" t="n">
        <f aca="false">+DATOS!H70</f>
        <v>0</v>
      </c>
    </row>
    <row r="471" customFormat="false" ht="15" hidden="false" customHeight="false" outlineLevel="0" collapsed="false">
      <c r="A471" s="45" t="n">
        <f aca="false">+A371</f>
        <v>70</v>
      </c>
      <c r="B471" s="45" t="n">
        <f aca="false">+B371</f>
        <v>0</v>
      </c>
      <c r="C471" s="45" t="str">
        <f aca="false">+C371</f>
        <v> </v>
      </c>
      <c r="D471" s="45" t="n">
        <f aca="false">+D470</f>
        <v>5</v>
      </c>
      <c r="E471" s="45" t="n">
        <f aca="false">+E470</f>
        <v>0</v>
      </c>
      <c r="F471" s="45" t="str">
        <f aca="false">+F470</f>
        <v>Competidor</v>
      </c>
      <c r="G471" s="45" t="n">
        <f aca="false">+DATOS!H71</f>
        <v>0</v>
      </c>
    </row>
    <row r="472" customFormat="false" ht="15" hidden="false" customHeight="false" outlineLevel="0" collapsed="false">
      <c r="A472" s="45" t="n">
        <f aca="false">+A372</f>
        <v>71</v>
      </c>
      <c r="B472" s="45" t="n">
        <f aca="false">+B372</f>
        <v>0</v>
      </c>
      <c r="C472" s="45" t="str">
        <f aca="false">+C372</f>
        <v> </v>
      </c>
      <c r="D472" s="45" t="n">
        <f aca="false">+D471</f>
        <v>5</v>
      </c>
      <c r="E472" s="45" t="n">
        <f aca="false">+E471</f>
        <v>0</v>
      </c>
      <c r="F472" s="45" t="str">
        <f aca="false">+F471</f>
        <v>Competidor</v>
      </c>
      <c r="G472" s="45" t="n">
        <f aca="false">+DATOS!H72</f>
        <v>0</v>
      </c>
    </row>
    <row r="473" customFormat="false" ht="15" hidden="false" customHeight="false" outlineLevel="0" collapsed="false">
      <c r="A473" s="45" t="n">
        <f aca="false">+A373</f>
        <v>72</v>
      </c>
      <c r="B473" s="45" t="n">
        <f aca="false">+B373</f>
        <v>0</v>
      </c>
      <c r="C473" s="45" t="str">
        <f aca="false">+C373</f>
        <v> </v>
      </c>
      <c r="D473" s="45" t="n">
        <f aca="false">+D472</f>
        <v>5</v>
      </c>
      <c r="E473" s="45" t="n">
        <f aca="false">+E472</f>
        <v>0</v>
      </c>
      <c r="F473" s="45" t="str">
        <f aca="false">+F472</f>
        <v>Competidor</v>
      </c>
      <c r="G473" s="45" t="n">
        <f aca="false">+DATOS!H73</f>
        <v>0</v>
      </c>
    </row>
    <row r="474" customFormat="false" ht="15" hidden="false" customHeight="false" outlineLevel="0" collapsed="false">
      <c r="A474" s="45" t="n">
        <f aca="false">+A374</f>
        <v>73</v>
      </c>
      <c r="B474" s="45" t="n">
        <f aca="false">+B374</f>
        <v>0</v>
      </c>
      <c r="C474" s="45" t="str">
        <f aca="false">+C374</f>
        <v> </v>
      </c>
      <c r="D474" s="45" t="n">
        <f aca="false">+D473</f>
        <v>5</v>
      </c>
      <c r="E474" s="45" t="n">
        <f aca="false">+E473</f>
        <v>0</v>
      </c>
      <c r="F474" s="45" t="str">
        <f aca="false">+F473</f>
        <v>Competidor</v>
      </c>
      <c r="G474" s="45" t="n">
        <f aca="false">+DATOS!H74</f>
        <v>0</v>
      </c>
    </row>
    <row r="475" customFormat="false" ht="15" hidden="false" customHeight="false" outlineLevel="0" collapsed="false">
      <c r="A475" s="45" t="n">
        <f aca="false">+A375</f>
        <v>74</v>
      </c>
      <c r="B475" s="45" t="n">
        <f aca="false">+B375</f>
        <v>0</v>
      </c>
      <c r="C475" s="45" t="str">
        <f aca="false">+C375</f>
        <v> </v>
      </c>
      <c r="D475" s="45" t="n">
        <f aca="false">+D474</f>
        <v>5</v>
      </c>
      <c r="E475" s="45" t="n">
        <f aca="false">+E474</f>
        <v>0</v>
      </c>
      <c r="F475" s="45" t="str">
        <f aca="false">+F474</f>
        <v>Competidor</v>
      </c>
      <c r="G475" s="45" t="n">
        <f aca="false">+DATOS!H75</f>
        <v>0</v>
      </c>
    </row>
    <row r="476" customFormat="false" ht="15" hidden="false" customHeight="false" outlineLevel="0" collapsed="false">
      <c r="A476" s="45" t="n">
        <f aca="false">+A376</f>
        <v>75</v>
      </c>
      <c r="B476" s="45" t="n">
        <f aca="false">+B376</f>
        <v>0</v>
      </c>
      <c r="C476" s="45" t="str">
        <f aca="false">+C376</f>
        <v> </v>
      </c>
      <c r="D476" s="45" t="n">
        <f aca="false">+D475</f>
        <v>5</v>
      </c>
      <c r="E476" s="45" t="n">
        <f aca="false">+E475</f>
        <v>0</v>
      </c>
      <c r="F476" s="45" t="str">
        <f aca="false">+F475</f>
        <v>Competidor</v>
      </c>
      <c r="G476" s="45" t="n">
        <f aca="false">+DATOS!H76</f>
        <v>0</v>
      </c>
    </row>
    <row r="477" customFormat="false" ht="15" hidden="false" customHeight="false" outlineLevel="0" collapsed="false">
      <c r="A477" s="45" t="n">
        <f aca="false">+A377</f>
        <v>76</v>
      </c>
      <c r="B477" s="45" t="n">
        <f aca="false">+B377</f>
        <v>0</v>
      </c>
      <c r="C477" s="45" t="str">
        <f aca="false">+C377</f>
        <v> </v>
      </c>
      <c r="D477" s="45" t="n">
        <f aca="false">+D476</f>
        <v>5</v>
      </c>
      <c r="E477" s="45" t="n">
        <f aca="false">+E476</f>
        <v>0</v>
      </c>
      <c r="F477" s="45" t="str">
        <f aca="false">+F476</f>
        <v>Competidor</v>
      </c>
      <c r="G477" s="45" t="n">
        <f aca="false">+DATOS!H77</f>
        <v>0</v>
      </c>
    </row>
    <row r="478" customFormat="false" ht="15" hidden="false" customHeight="false" outlineLevel="0" collapsed="false">
      <c r="A478" s="45" t="n">
        <f aca="false">+A378</f>
        <v>77</v>
      </c>
      <c r="B478" s="45" t="n">
        <f aca="false">+B378</f>
        <v>0</v>
      </c>
      <c r="C478" s="45" t="str">
        <f aca="false">+C378</f>
        <v> </v>
      </c>
      <c r="D478" s="45" t="n">
        <f aca="false">+D477</f>
        <v>5</v>
      </c>
      <c r="E478" s="45" t="n">
        <f aca="false">+E477</f>
        <v>0</v>
      </c>
      <c r="F478" s="45" t="str">
        <f aca="false">+F477</f>
        <v>Competidor</v>
      </c>
      <c r="G478" s="45" t="n">
        <f aca="false">+DATOS!H78</f>
        <v>0</v>
      </c>
    </row>
    <row r="479" customFormat="false" ht="15" hidden="false" customHeight="false" outlineLevel="0" collapsed="false">
      <c r="A479" s="45" t="n">
        <f aca="false">+A379</f>
        <v>78</v>
      </c>
      <c r="B479" s="45" t="n">
        <f aca="false">+B379</f>
        <v>0</v>
      </c>
      <c r="C479" s="45" t="str">
        <f aca="false">+C379</f>
        <v> </v>
      </c>
      <c r="D479" s="45" t="n">
        <f aca="false">+D478</f>
        <v>5</v>
      </c>
      <c r="E479" s="45" t="n">
        <f aca="false">+E478</f>
        <v>0</v>
      </c>
      <c r="F479" s="45" t="str">
        <f aca="false">+F478</f>
        <v>Competidor</v>
      </c>
      <c r="G479" s="45" t="n">
        <f aca="false">+DATOS!H79</f>
        <v>0</v>
      </c>
    </row>
    <row r="480" customFormat="false" ht="15" hidden="false" customHeight="false" outlineLevel="0" collapsed="false">
      <c r="A480" s="45" t="n">
        <f aca="false">+A380</f>
        <v>79</v>
      </c>
      <c r="B480" s="45" t="n">
        <f aca="false">+B380</f>
        <v>0</v>
      </c>
      <c r="C480" s="45" t="str">
        <f aca="false">+C380</f>
        <v> </v>
      </c>
      <c r="D480" s="45" t="n">
        <f aca="false">+D479</f>
        <v>5</v>
      </c>
      <c r="E480" s="45" t="n">
        <f aca="false">+E479</f>
        <v>0</v>
      </c>
      <c r="F480" s="45" t="str">
        <f aca="false">+F479</f>
        <v>Competidor</v>
      </c>
      <c r="G480" s="45" t="n">
        <f aca="false">+DATOS!H80</f>
        <v>0</v>
      </c>
    </row>
    <row r="481" customFormat="false" ht="15" hidden="false" customHeight="false" outlineLevel="0" collapsed="false">
      <c r="A481" s="45" t="n">
        <f aca="false">+A381</f>
        <v>80</v>
      </c>
      <c r="B481" s="45" t="n">
        <f aca="false">+B381</f>
        <v>0</v>
      </c>
      <c r="C481" s="45" t="str">
        <f aca="false">+C381</f>
        <v> </v>
      </c>
      <c r="D481" s="45" t="n">
        <f aca="false">+D480</f>
        <v>5</v>
      </c>
      <c r="E481" s="45" t="n">
        <f aca="false">+E480</f>
        <v>0</v>
      </c>
      <c r="F481" s="45" t="str">
        <f aca="false">+F480</f>
        <v>Competidor</v>
      </c>
      <c r="G481" s="45" t="n">
        <f aca="false">+DATOS!H81</f>
        <v>0</v>
      </c>
    </row>
    <row r="482" customFormat="false" ht="15" hidden="false" customHeight="false" outlineLevel="0" collapsed="false">
      <c r="A482" s="45" t="n">
        <f aca="false">+A382</f>
        <v>81</v>
      </c>
      <c r="B482" s="45" t="n">
        <f aca="false">+B382</f>
        <v>0</v>
      </c>
      <c r="C482" s="45" t="str">
        <f aca="false">+C382</f>
        <v> </v>
      </c>
      <c r="D482" s="45" t="n">
        <f aca="false">+D481</f>
        <v>5</v>
      </c>
      <c r="E482" s="45" t="n">
        <f aca="false">+E481</f>
        <v>0</v>
      </c>
      <c r="F482" s="45" t="str">
        <f aca="false">+F481</f>
        <v>Competidor</v>
      </c>
      <c r="G482" s="45" t="n">
        <f aca="false">+DATOS!H82</f>
        <v>0</v>
      </c>
    </row>
    <row r="483" customFormat="false" ht="15" hidden="false" customHeight="false" outlineLevel="0" collapsed="false">
      <c r="A483" s="45" t="n">
        <f aca="false">+A383</f>
        <v>82</v>
      </c>
      <c r="B483" s="45" t="n">
        <f aca="false">+B383</f>
        <v>0</v>
      </c>
      <c r="C483" s="45" t="str">
        <f aca="false">+C383</f>
        <v> </v>
      </c>
      <c r="D483" s="45" t="n">
        <f aca="false">+D482</f>
        <v>5</v>
      </c>
      <c r="E483" s="45" t="n">
        <f aca="false">+E482</f>
        <v>0</v>
      </c>
      <c r="F483" s="45" t="str">
        <f aca="false">+F482</f>
        <v>Competidor</v>
      </c>
      <c r="G483" s="45" t="n">
        <f aca="false">+DATOS!H83</f>
        <v>0</v>
      </c>
    </row>
    <row r="484" customFormat="false" ht="15" hidden="false" customHeight="false" outlineLevel="0" collapsed="false">
      <c r="A484" s="45" t="n">
        <f aca="false">+A384</f>
        <v>83</v>
      </c>
      <c r="B484" s="45" t="n">
        <f aca="false">+B384</f>
        <v>0</v>
      </c>
      <c r="C484" s="45" t="str">
        <f aca="false">+C384</f>
        <v> </v>
      </c>
      <c r="D484" s="45" t="n">
        <f aca="false">+D483</f>
        <v>5</v>
      </c>
      <c r="E484" s="45" t="n">
        <f aca="false">+E483</f>
        <v>0</v>
      </c>
      <c r="F484" s="45" t="str">
        <f aca="false">+F483</f>
        <v>Competidor</v>
      </c>
      <c r="G484" s="45" t="n">
        <f aca="false">+DATOS!H84</f>
        <v>0</v>
      </c>
    </row>
    <row r="485" customFormat="false" ht="15" hidden="false" customHeight="false" outlineLevel="0" collapsed="false">
      <c r="A485" s="45" t="n">
        <f aca="false">+A385</f>
        <v>84</v>
      </c>
      <c r="B485" s="45" t="n">
        <f aca="false">+B385</f>
        <v>0</v>
      </c>
      <c r="C485" s="45" t="str">
        <f aca="false">+C385</f>
        <v> </v>
      </c>
      <c r="D485" s="45" t="n">
        <f aca="false">+D484</f>
        <v>5</v>
      </c>
      <c r="E485" s="45" t="n">
        <f aca="false">+E484</f>
        <v>0</v>
      </c>
      <c r="F485" s="45" t="str">
        <f aca="false">+F484</f>
        <v>Competidor</v>
      </c>
      <c r="G485" s="45" t="n">
        <f aca="false">+DATOS!H85</f>
        <v>0</v>
      </c>
    </row>
    <row r="486" customFormat="false" ht="15" hidden="false" customHeight="false" outlineLevel="0" collapsed="false">
      <c r="A486" s="45" t="n">
        <f aca="false">+A386</f>
        <v>85</v>
      </c>
      <c r="B486" s="45" t="n">
        <f aca="false">+B386</f>
        <v>0</v>
      </c>
      <c r="C486" s="45" t="str">
        <f aca="false">+C386</f>
        <v> </v>
      </c>
      <c r="D486" s="45" t="n">
        <f aca="false">+D485</f>
        <v>5</v>
      </c>
      <c r="E486" s="45" t="n">
        <f aca="false">+E485</f>
        <v>0</v>
      </c>
      <c r="F486" s="45" t="str">
        <f aca="false">+F485</f>
        <v>Competidor</v>
      </c>
      <c r="G486" s="45" t="n">
        <f aca="false">+DATOS!H86</f>
        <v>0</v>
      </c>
    </row>
    <row r="487" customFormat="false" ht="15" hidden="false" customHeight="false" outlineLevel="0" collapsed="false">
      <c r="A487" s="45" t="n">
        <f aca="false">+A387</f>
        <v>86</v>
      </c>
      <c r="B487" s="45" t="n">
        <f aca="false">+B387</f>
        <v>0</v>
      </c>
      <c r="C487" s="45" t="str">
        <f aca="false">+C387</f>
        <v> </v>
      </c>
      <c r="D487" s="45" t="n">
        <f aca="false">+D486</f>
        <v>5</v>
      </c>
      <c r="E487" s="45" t="n">
        <f aca="false">+E486</f>
        <v>0</v>
      </c>
      <c r="F487" s="45" t="str">
        <f aca="false">+F486</f>
        <v>Competidor</v>
      </c>
      <c r="G487" s="45" t="n">
        <f aca="false">+DATOS!H87</f>
        <v>0</v>
      </c>
    </row>
    <row r="488" customFormat="false" ht="15" hidden="false" customHeight="false" outlineLevel="0" collapsed="false">
      <c r="A488" s="45" t="n">
        <f aca="false">+A388</f>
        <v>87</v>
      </c>
      <c r="B488" s="45" t="n">
        <f aca="false">+B388</f>
        <v>0</v>
      </c>
      <c r="C488" s="45" t="str">
        <f aca="false">+C388</f>
        <v> </v>
      </c>
      <c r="D488" s="45" t="n">
        <f aca="false">+D487</f>
        <v>5</v>
      </c>
      <c r="E488" s="45" t="n">
        <f aca="false">+E487</f>
        <v>0</v>
      </c>
      <c r="F488" s="45" t="str">
        <f aca="false">+F487</f>
        <v>Competidor</v>
      </c>
      <c r="G488" s="45" t="n">
        <f aca="false">+DATOS!H88</f>
        <v>0</v>
      </c>
    </row>
    <row r="489" customFormat="false" ht="15" hidden="false" customHeight="false" outlineLevel="0" collapsed="false">
      <c r="A489" s="45" t="n">
        <f aca="false">+A389</f>
        <v>88</v>
      </c>
      <c r="B489" s="45" t="n">
        <f aca="false">+B389</f>
        <v>0</v>
      </c>
      <c r="C489" s="45" t="str">
        <f aca="false">+C389</f>
        <v> </v>
      </c>
      <c r="D489" s="45" t="n">
        <f aca="false">+D488</f>
        <v>5</v>
      </c>
      <c r="E489" s="45" t="n">
        <f aca="false">+E488</f>
        <v>0</v>
      </c>
      <c r="F489" s="45" t="str">
        <f aca="false">+F488</f>
        <v>Competidor</v>
      </c>
      <c r="G489" s="45" t="n">
        <f aca="false">+DATOS!H89</f>
        <v>0</v>
      </c>
    </row>
    <row r="490" customFormat="false" ht="15" hidden="false" customHeight="false" outlineLevel="0" collapsed="false">
      <c r="A490" s="45" t="n">
        <f aca="false">+A390</f>
        <v>89</v>
      </c>
      <c r="B490" s="45" t="n">
        <f aca="false">+B390</f>
        <v>0</v>
      </c>
      <c r="C490" s="45" t="str">
        <f aca="false">+C390</f>
        <v> </v>
      </c>
      <c r="D490" s="45" t="n">
        <f aca="false">+D489</f>
        <v>5</v>
      </c>
      <c r="E490" s="45" t="n">
        <f aca="false">+E489</f>
        <v>0</v>
      </c>
      <c r="F490" s="45" t="str">
        <f aca="false">+F489</f>
        <v>Competidor</v>
      </c>
      <c r="G490" s="45" t="n">
        <f aca="false">+DATOS!H90</f>
        <v>0</v>
      </c>
    </row>
    <row r="491" customFormat="false" ht="15" hidden="false" customHeight="false" outlineLevel="0" collapsed="false">
      <c r="A491" s="45" t="n">
        <f aca="false">+A391</f>
        <v>90</v>
      </c>
      <c r="B491" s="45" t="n">
        <f aca="false">+B391</f>
        <v>0</v>
      </c>
      <c r="C491" s="45" t="str">
        <f aca="false">+C391</f>
        <v> </v>
      </c>
      <c r="D491" s="45" t="n">
        <f aca="false">+D490</f>
        <v>5</v>
      </c>
      <c r="E491" s="45" t="n">
        <f aca="false">+E490</f>
        <v>0</v>
      </c>
      <c r="F491" s="45" t="str">
        <f aca="false">+F490</f>
        <v>Competidor</v>
      </c>
      <c r="G491" s="45" t="n">
        <f aca="false">+DATOS!H91</f>
        <v>0</v>
      </c>
    </row>
    <row r="492" customFormat="false" ht="15" hidden="false" customHeight="false" outlineLevel="0" collapsed="false">
      <c r="A492" s="45" t="n">
        <f aca="false">+A392</f>
        <v>91</v>
      </c>
      <c r="B492" s="45" t="n">
        <f aca="false">+B392</f>
        <v>0</v>
      </c>
      <c r="C492" s="45" t="str">
        <f aca="false">+C392</f>
        <v> </v>
      </c>
      <c r="D492" s="45" t="n">
        <f aca="false">+D491</f>
        <v>5</v>
      </c>
      <c r="E492" s="45" t="n">
        <f aca="false">+E491</f>
        <v>0</v>
      </c>
      <c r="F492" s="45" t="str">
        <f aca="false">+F491</f>
        <v>Competidor</v>
      </c>
      <c r="G492" s="45" t="n">
        <f aca="false">+DATOS!H92</f>
        <v>0</v>
      </c>
    </row>
    <row r="493" customFormat="false" ht="15" hidden="false" customHeight="false" outlineLevel="0" collapsed="false">
      <c r="A493" s="45" t="n">
        <f aca="false">+A393</f>
        <v>92</v>
      </c>
      <c r="B493" s="45" t="n">
        <f aca="false">+B393</f>
        <v>0</v>
      </c>
      <c r="C493" s="45" t="str">
        <f aca="false">+C393</f>
        <v> </v>
      </c>
      <c r="D493" s="45" t="n">
        <f aca="false">+D492</f>
        <v>5</v>
      </c>
      <c r="E493" s="45" t="n">
        <f aca="false">+E492</f>
        <v>0</v>
      </c>
      <c r="F493" s="45" t="str">
        <f aca="false">+F492</f>
        <v>Competidor</v>
      </c>
      <c r="G493" s="45" t="n">
        <f aca="false">+DATOS!H93</f>
        <v>0</v>
      </c>
    </row>
    <row r="494" customFormat="false" ht="15" hidden="false" customHeight="false" outlineLevel="0" collapsed="false">
      <c r="A494" s="45" t="n">
        <f aca="false">+A394</f>
        <v>93</v>
      </c>
      <c r="B494" s="45" t="n">
        <f aca="false">+B394</f>
        <v>0</v>
      </c>
      <c r="C494" s="45" t="str">
        <f aca="false">+C394</f>
        <v> </v>
      </c>
      <c r="D494" s="45" t="n">
        <f aca="false">+D493</f>
        <v>5</v>
      </c>
      <c r="E494" s="45" t="n">
        <f aca="false">+E493</f>
        <v>0</v>
      </c>
      <c r="F494" s="45" t="str">
        <f aca="false">+F493</f>
        <v>Competidor</v>
      </c>
      <c r="G494" s="45" t="n">
        <f aca="false">+DATOS!H94</f>
        <v>0</v>
      </c>
    </row>
    <row r="495" customFormat="false" ht="15" hidden="false" customHeight="false" outlineLevel="0" collapsed="false">
      <c r="A495" s="45" t="n">
        <f aca="false">+A395</f>
        <v>94</v>
      </c>
      <c r="B495" s="45" t="n">
        <f aca="false">+B395</f>
        <v>0</v>
      </c>
      <c r="C495" s="45" t="str">
        <f aca="false">+C395</f>
        <v> </v>
      </c>
      <c r="D495" s="45" t="n">
        <f aca="false">+D494</f>
        <v>5</v>
      </c>
      <c r="E495" s="45" t="n">
        <f aca="false">+E494</f>
        <v>0</v>
      </c>
      <c r="F495" s="45" t="str">
        <f aca="false">+F494</f>
        <v>Competidor</v>
      </c>
      <c r="G495" s="45" t="n">
        <f aca="false">+DATOS!H95</f>
        <v>0</v>
      </c>
    </row>
    <row r="496" customFormat="false" ht="15" hidden="false" customHeight="false" outlineLevel="0" collapsed="false">
      <c r="A496" s="45" t="n">
        <f aca="false">+A396</f>
        <v>95</v>
      </c>
      <c r="B496" s="45" t="n">
        <f aca="false">+B396</f>
        <v>0</v>
      </c>
      <c r="C496" s="45" t="str">
        <f aca="false">+C396</f>
        <v> </v>
      </c>
      <c r="D496" s="45" t="n">
        <f aca="false">+D495</f>
        <v>5</v>
      </c>
      <c r="E496" s="45" t="n">
        <f aca="false">+E495</f>
        <v>0</v>
      </c>
      <c r="F496" s="45" t="str">
        <f aca="false">+F495</f>
        <v>Competidor</v>
      </c>
      <c r="G496" s="45" t="n">
        <f aca="false">+DATOS!H96</f>
        <v>0</v>
      </c>
    </row>
    <row r="497" customFormat="false" ht="15" hidden="false" customHeight="false" outlineLevel="0" collapsed="false">
      <c r="A497" s="45" t="n">
        <f aca="false">+A397</f>
        <v>96</v>
      </c>
      <c r="B497" s="45" t="n">
        <f aca="false">+B397</f>
        <v>0</v>
      </c>
      <c r="C497" s="45" t="str">
        <f aca="false">+C397</f>
        <v> </v>
      </c>
      <c r="D497" s="45" t="n">
        <f aca="false">+D496</f>
        <v>5</v>
      </c>
      <c r="E497" s="45" t="n">
        <f aca="false">+E496</f>
        <v>0</v>
      </c>
      <c r="F497" s="45" t="str">
        <f aca="false">+F496</f>
        <v>Competidor</v>
      </c>
      <c r="G497" s="45" t="n">
        <f aca="false">+DATOS!H97</f>
        <v>0</v>
      </c>
    </row>
    <row r="498" customFormat="false" ht="15" hidden="false" customHeight="false" outlineLevel="0" collapsed="false">
      <c r="A498" s="45" t="n">
        <f aca="false">+A398</f>
        <v>97</v>
      </c>
      <c r="B498" s="45" t="n">
        <f aca="false">+B398</f>
        <v>0</v>
      </c>
      <c r="C498" s="45" t="str">
        <f aca="false">+C398</f>
        <v> </v>
      </c>
      <c r="D498" s="45" t="n">
        <f aca="false">+D497</f>
        <v>5</v>
      </c>
      <c r="E498" s="45" t="n">
        <f aca="false">+E497</f>
        <v>0</v>
      </c>
      <c r="F498" s="45" t="str">
        <f aca="false">+F497</f>
        <v>Competidor</v>
      </c>
      <c r="G498" s="45" t="n">
        <f aca="false">+DATOS!H98</f>
        <v>0</v>
      </c>
    </row>
    <row r="499" customFormat="false" ht="15" hidden="false" customHeight="false" outlineLevel="0" collapsed="false">
      <c r="A499" s="45" t="n">
        <f aca="false">+A399</f>
        <v>98</v>
      </c>
      <c r="B499" s="45" t="n">
        <f aca="false">+B399</f>
        <v>0</v>
      </c>
      <c r="C499" s="45" t="str">
        <f aca="false">+C399</f>
        <v> </v>
      </c>
      <c r="D499" s="45" t="n">
        <f aca="false">+D498</f>
        <v>5</v>
      </c>
      <c r="E499" s="45" t="n">
        <f aca="false">+E498</f>
        <v>0</v>
      </c>
      <c r="F499" s="45" t="str">
        <f aca="false">+F498</f>
        <v>Competidor</v>
      </c>
      <c r="G499" s="45" t="n">
        <f aca="false">+DATOS!H99</f>
        <v>0</v>
      </c>
    </row>
    <row r="500" customFormat="false" ht="15" hidden="false" customHeight="false" outlineLevel="0" collapsed="false">
      <c r="A500" s="45" t="n">
        <f aca="false">+A400</f>
        <v>99</v>
      </c>
      <c r="B500" s="45" t="n">
        <f aca="false">+B400</f>
        <v>0</v>
      </c>
      <c r="C500" s="45" t="str">
        <f aca="false">+C400</f>
        <v> </v>
      </c>
      <c r="D500" s="45" t="n">
        <f aca="false">+D499</f>
        <v>5</v>
      </c>
      <c r="E500" s="45" t="n">
        <f aca="false">+E499</f>
        <v>0</v>
      </c>
      <c r="F500" s="45" t="str">
        <f aca="false">+F499</f>
        <v>Competidor</v>
      </c>
      <c r="G500" s="45" t="n">
        <f aca="false">+DATOS!H100</f>
        <v>0</v>
      </c>
    </row>
    <row r="501" customFormat="false" ht="15" hidden="false" customHeight="false" outlineLevel="0" collapsed="false">
      <c r="A501" s="45" t="n">
        <f aca="false">+A401</f>
        <v>100</v>
      </c>
      <c r="B501" s="45" t="n">
        <f aca="false">+B401</f>
        <v>0</v>
      </c>
      <c r="C501" s="45" t="str">
        <f aca="false">+C401</f>
        <v> </v>
      </c>
      <c r="D501" s="45" t="n">
        <f aca="false">+D500</f>
        <v>5</v>
      </c>
      <c r="E501" s="45" t="n">
        <f aca="false">+E500</f>
        <v>0</v>
      </c>
      <c r="F501" s="45" t="str">
        <f aca="false">+F500</f>
        <v>Competidor</v>
      </c>
      <c r="G501" s="45" t="n">
        <f aca="false">+DATOS!H101</f>
        <v>0</v>
      </c>
    </row>
    <row r="502" customFormat="false" ht="15" hidden="false" customHeight="false" outlineLevel="0" collapsed="false">
      <c r="A502" s="45" t="n">
        <f aca="false">+A402</f>
        <v>1</v>
      </c>
      <c r="B502" s="45" t="n">
        <f aca="false">+B402</f>
        <v>0</v>
      </c>
      <c r="C502" s="45" t="str">
        <f aca="false">+C402</f>
        <v> </v>
      </c>
      <c r="D502" s="45" t="n">
        <f aca="false">+I!B25</f>
        <v>6</v>
      </c>
      <c r="E502" s="45" t="n">
        <f aca="false">+I!C25</f>
        <v>0</v>
      </c>
      <c r="F502" s="45" t="str">
        <f aca="false">+F501</f>
        <v>Competidor</v>
      </c>
      <c r="G502" s="45" t="n">
        <f aca="false">+DATOS!I2</f>
        <v>0</v>
      </c>
    </row>
    <row r="503" customFormat="false" ht="15" hidden="false" customHeight="false" outlineLevel="0" collapsed="false">
      <c r="A503" s="45" t="n">
        <f aca="false">+A403</f>
        <v>2</v>
      </c>
      <c r="B503" s="45" t="n">
        <f aca="false">+B403</f>
        <v>0</v>
      </c>
      <c r="C503" s="45" t="str">
        <f aca="false">+C403</f>
        <v> </v>
      </c>
      <c r="D503" s="45" t="n">
        <f aca="false">+D502</f>
        <v>6</v>
      </c>
      <c r="E503" s="45" t="n">
        <f aca="false">+E502</f>
        <v>0</v>
      </c>
      <c r="F503" s="45" t="str">
        <f aca="false">+F502</f>
        <v>Competidor</v>
      </c>
      <c r="G503" s="45" t="n">
        <f aca="false">+DATOS!I3</f>
        <v>0</v>
      </c>
    </row>
    <row r="504" customFormat="false" ht="15" hidden="false" customHeight="false" outlineLevel="0" collapsed="false">
      <c r="A504" s="45" t="n">
        <f aca="false">+A404</f>
        <v>3</v>
      </c>
      <c r="B504" s="45" t="n">
        <f aca="false">+B404</f>
        <v>0</v>
      </c>
      <c r="C504" s="45" t="str">
        <f aca="false">+C404</f>
        <v> </v>
      </c>
      <c r="D504" s="45" t="n">
        <f aca="false">+D503</f>
        <v>6</v>
      </c>
      <c r="E504" s="45" t="n">
        <f aca="false">+E503</f>
        <v>0</v>
      </c>
      <c r="F504" s="45" t="str">
        <f aca="false">+F503</f>
        <v>Competidor</v>
      </c>
      <c r="G504" s="45" t="n">
        <f aca="false">+DATOS!I4</f>
        <v>0</v>
      </c>
    </row>
    <row r="505" customFormat="false" ht="15" hidden="false" customHeight="false" outlineLevel="0" collapsed="false">
      <c r="A505" s="45" t="n">
        <f aca="false">+A405</f>
        <v>4</v>
      </c>
      <c r="B505" s="45" t="n">
        <f aca="false">+B405</f>
        <v>0</v>
      </c>
      <c r="C505" s="45" t="str">
        <f aca="false">+C405</f>
        <v> </v>
      </c>
      <c r="D505" s="45" t="n">
        <f aca="false">+D504</f>
        <v>6</v>
      </c>
      <c r="E505" s="45" t="n">
        <f aca="false">+E504</f>
        <v>0</v>
      </c>
      <c r="F505" s="45" t="str">
        <f aca="false">+F504</f>
        <v>Competidor</v>
      </c>
      <c r="G505" s="45" t="n">
        <f aca="false">+DATOS!I5</f>
        <v>0</v>
      </c>
    </row>
    <row r="506" customFormat="false" ht="15" hidden="false" customHeight="false" outlineLevel="0" collapsed="false">
      <c r="A506" s="45" t="n">
        <f aca="false">+A406</f>
        <v>5</v>
      </c>
      <c r="B506" s="45" t="n">
        <f aca="false">+B406</f>
        <v>0</v>
      </c>
      <c r="C506" s="45" t="str">
        <f aca="false">+C406</f>
        <v> </v>
      </c>
      <c r="D506" s="45" t="n">
        <f aca="false">+D505</f>
        <v>6</v>
      </c>
      <c r="E506" s="45" t="n">
        <f aca="false">+E505</f>
        <v>0</v>
      </c>
      <c r="F506" s="45" t="str">
        <f aca="false">+F505</f>
        <v>Competidor</v>
      </c>
      <c r="G506" s="45" t="n">
        <f aca="false">+DATOS!I6</f>
        <v>0</v>
      </c>
    </row>
    <row r="507" customFormat="false" ht="15" hidden="false" customHeight="false" outlineLevel="0" collapsed="false">
      <c r="A507" s="45" t="n">
        <f aca="false">+A407</f>
        <v>6</v>
      </c>
      <c r="B507" s="45" t="n">
        <f aca="false">+B407</f>
        <v>0</v>
      </c>
      <c r="C507" s="45" t="str">
        <f aca="false">+C407</f>
        <v> </v>
      </c>
      <c r="D507" s="45" t="n">
        <f aca="false">+D506</f>
        <v>6</v>
      </c>
      <c r="E507" s="45" t="n">
        <f aca="false">+E506</f>
        <v>0</v>
      </c>
      <c r="F507" s="45" t="str">
        <f aca="false">+F506</f>
        <v>Competidor</v>
      </c>
      <c r="G507" s="45" t="n">
        <f aca="false">+DATOS!I7</f>
        <v>0</v>
      </c>
    </row>
    <row r="508" customFormat="false" ht="15" hidden="false" customHeight="false" outlineLevel="0" collapsed="false">
      <c r="A508" s="45" t="n">
        <f aca="false">+A408</f>
        <v>7</v>
      </c>
      <c r="B508" s="45" t="n">
        <f aca="false">+B408</f>
        <v>0</v>
      </c>
      <c r="C508" s="45" t="str">
        <f aca="false">+C408</f>
        <v> </v>
      </c>
      <c r="D508" s="45" t="n">
        <f aca="false">+D507</f>
        <v>6</v>
      </c>
      <c r="E508" s="45" t="n">
        <f aca="false">+E507</f>
        <v>0</v>
      </c>
      <c r="F508" s="45" t="str">
        <f aca="false">+F507</f>
        <v>Competidor</v>
      </c>
      <c r="G508" s="45" t="n">
        <f aca="false">+DATOS!I8</f>
        <v>0</v>
      </c>
    </row>
    <row r="509" customFormat="false" ht="15" hidden="false" customHeight="false" outlineLevel="0" collapsed="false">
      <c r="A509" s="45" t="n">
        <f aca="false">+A409</f>
        <v>8</v>
      </c>
      <c r="B509" s="45" t="n">
        <f aca="false">+B409</f>
        <v>0</v>
      </c>
      <c r="C509" s="45" t="str">
        <f aca="false">+C409</f>
        <v> </v>
      </c>
      <c r="D509" s="45" t="n">
        <f aca="false">+D508</f>
        <v>6</v>
      </c>
      <c r="E509" s="45" t="n">
        <f aca="false">+E508</f>
        <v>0</v>
      </c>
      <c r="F509" s="45" t="str">
        <f aca="false">+F508</f>
        <v>Competidor</v>
      </c>
      <c r="G509" s="45" t="n">
        <f aca="false">+DATOS!I9</f>
        <v>0</v>
      </c>
    </row>
    <row r="510" customFormat="false" ht="15" hidden="false" customHeight="false" outlineLevel="0" collapsed="false">
      <c r="A510" s="45" t="n">
        <f aca="false">+A410</f>
        <v>9</v>
      </c>
      <c r="B510" s="45" t="n">
        <f aca="false">+B410</f>
        <v>0</v>
      </c>
      <c r="C510" s="45" t="str">
        <f aca="false">+C410</f>
        <v> </v>
      </c>
      <c r="D510" s="45" t="n">
        <f aca="false">+D509</f>
        <v>6</v>
      </c>
      <c r="E510" s="45" t="n">
        <f aca="false">+E509</f>
        <v>0</v>
      </c>
      <c r="F510" s="45" t="str">
        <f aca="false">+F509</f>
        <v>Competidor</v>
      </c>
      <c r="G510" s="45" t="n">
        <f aca="false">+DATOS!I10</f>
        <v>0</v>
      </c>
    </row>
    <row r="511" customFormat="false" ht="15" hidden="false" customHeight="false" outlineLevel="0" collapsed="false">
      <c r="A511" s="45" t="n">
        <f aca="false">+A411</f>
        <v>10</v>
      </c>
      <c r="B511" s="45" t="n">
        <f aca="false">+B411</f>
        <v>0</v>
      </c>
      <c r="C511" s="45" t="str">
        <f aca="false">+C411</f>
        <v> </v>
      </c>
      <c r="D511" s="45" t="n">
        <f aca="false">+D510</f>
        <v>6</v>
      </c>
      <c r="E511" s="45" t="n">
        <f aca="false">+E510</f>
        <v>0</v>
      </c>
      <c r="F511" s="45" t="str">
        <f aca="false">+F510</f>
        <v>Competidor</v>
      </c>
      <c r="G511" s="45" t="n">
        <f aca="false">+DATOS!I11</f>
        <v>0</v>
      </c>
    </row>
    <row r="512" customFormat="false" ht="15" hidden="false" customHeight="false" outlineLevel="0" collapsed="false">
      <c r="A512" s="45" t="n">
        <f aca="false">+A412</f>
        <v>11</v>
      </c>
      <c r="B512" s="45" t="n">
        <f aca="false">+B412</f>
        <v>0</v>
      </c>
      <c r="C512" s="45" t="str">
        <f aca="false">+C412</f>
        <v> </v>
      </c>
      <c r="D512" s="45" t="n">
        <f aca="false">+D511</f>
        <v>6</v>
      </c>
      <c r="E512" s="45" t="n">
        <f aca="false">+E511</f>
        <v>0</v>
      </c>
      <c r="F512" s="45" t="str">
        <f aca="false">+F511</f>
        <v>Competidor</v>
      </c>
      <c r="G512" s="45" t="n">
        <f aca="false">+DATOS!I12</f>
        <v>0</v>
      </c>
    </row>
    <row r="513" customFormat="false" ht="15" hidden="false" customHeight="false" outlineLevel="0" collapsed="false">
      <c r="A513" s="45" t="n">
        <f aca="false">+A413</f>
        <v>12</v>
      </c>
      <c r="B513" s="45" t="n">
        <f aca="false">+B413</f>
        <v>0</v>
      </c>
      <c r="C513" s="45" t="str">
        <f aca="false">+C413</f>
        <v> </v>
      </c>
      <c r="D513" s="45" t="n">
        <f aca="false">+D512</f>
        <v>6</v>
      </c>
      <c r="E513" s="45" t="n">
        <f aca="false">+E512</f>
        <v>0</v>
      </c>
      <c r="F513" s="45" t="str">
        <f aca="false">+F512</f>
        <v>Competidor</v>
      </c>
      <c r="G513" s="45" t="n">
        <f aca="false">+DATOS!I13</f>
        <v>0</v>
      </c>
    </row>
    <row r="514" customFormat="false" ht="15" hidden="false" customHeight="false" outlineLevel="0" collapsed="false">
      <c r="A514" s="45" t="n">
        <f aca="false">+A414</f>
        <v>13</v>
      </c>
      <c r="B514" s="45" t="n">
        <f aca="false">+B414</f>
        <v>0</v>
      </c>
      <c r="C514" s="45" t="str">
        <f aca="false">+C414</f>
        <v> </v>
      </c>
      <c r="D514" s="45" t="n">
        <f aca="false">+D513</f>
        <v>6</v>
      </c>
      <c r="E514" s="45" t="n">
        <f aca="false">+E513</f>
        <v>0</v>
      </c>
      <c r="F514" s="45" t="str">
        <f aca="false">+F513</f>
        <v>Competidor</v>
      </c>
      <c r="G514" s="45" t="n">
        <f aca="false">+DATOS!I14</f>
        <v>0</v>
      </c>
    </row>
    <row r="515" customFormat="false" ht="15" hidden="false" customHeight="false" outlineLevel="0" collapsed="false">
      <c r="A515" s="45" t="n">
        <f aca="false">+A415</f>
        <v>14</v>
      </c>
      <c r="B515" s="45" t="n">
        <f aca="false">+B415</f>
        <v>0</v>
      </c>
      <c r="C515" s="45" t="str">
        <f aca="false">+C415</f>
        <v> </v>
      </c>
      <c r="D515" s="45" t="n">
        <f aca="false">+D514</f>
        <v>6</v>
      </c>
      <c r="E515" s="45" t="n">
        <f aca="false">+E514</f>
        <v>0</v>
      </c>
      <c r="F515" s="45" t="str">
        <f aca="false">+F514</f>
        <v>Competidor</v>
      </c>
      <c r="G515" s="45" t="n">
        <f aca="false">+DATOS!I15</f>
        <v>0</v>
      </c>
    </row>
    <row r="516" customFormat="false" ht="15" hidden="false" customHeight="false" outlineLevel="0" collapsed="false">
      <c r="A516" s="45" t="n">
        <f aca="false">+A416</f>
        <v>15</v>
      </c>
      <c r="B516" s="45" t="n">
        <f aca="false">+B416</f>
        <v>0</v>
      </c>
      <c r="C516" s="45" t="str">
        <f aca="false">+C416</f>
        <v> </v>
      </c>
      <c r="D516" s="45" t="n">
        <f aca="false">+D515</f>
        <v>6</v>
      </c>
      <c r="E516" s="45" t="n">
        <f aca="false">+E515</f>
        <v>0</v>
      </c>
      <c r="F516" s="45" t="str">
        <f aca="false">+F515</f>
        <v>Competidor</v>
      </c>
      <c r="G516" s="45" t="n">
        <f aca="false">+DATOS!I16</f>
        <v>0</v>
      </c>
    </row>
    <row r="517" customFormat="false" ht="15" hidden="false" customHeight="false" outlineLevel="0" collapsed="false">
      <c r="A517" s="45" t="n">
        <f aca="false">+A417</f>
        <v>16</v>
      </c>
      <c r="B517" s="45" t="n">
        <f aca="false">+B417</f>
        <v>0</v>
      </c>
      <c r="C517" s="45" t="str">
        <f aca="false">+C417</f>
        <v> </v>
      </c>
      <c r="D517" s="45" t="n">
        <f aca="false">+D516</f>
        <v>6</v>
      </c>
      <c r="E517" s="45" t="n">
        <f aca="false">+E516</f>
        <v>0</v>
      </c>
      <c r="F517" s="45" t="str">
        <f aca="false">+F516</f>
        <v>Competidor</v>
      </c>
      <c r="G517" s="45" t="n">
        <f aca="false">+DATOS!I17</f>
        <v>0</v>
      </c>
    </row>
    <row r="518" customFormat="false" ht="15" hidden="false" customHeight="false" outlineLevel="0" collapsed="false">
      <c r="A518" s="45" t="n">
        <f aca="false">+A418</f>
        <v>17</v>
      </c>
      <c r="B518" s="45" t="n">
        <f aca="false">+B418</f>
        <v>0</v>
      </c>
      <c r="C518" s="45" t="str">
        <f aca="false">+C418</f>
        <v> </v>
      </c>
      <c r="D518" s="45" t="n">
        <f aca="false">+D517</f>
        <v>6</v>
      </c>
      <c r="E518" s="45" t="n">
        <f aca="false">+E517</f>
        <v>0</v>
      </c>
      <c r="F518" s="45" t="str">
        <f aca="false">+F517</f>
        <v>Competidor</v>
      </c>
      <c r="G518" s="45" t="n">
        <f aca="false">+DATOS!I18</f>
        <v>0</v>
      </c>
    </row>
    <row r="519" customFormat="false" ht="15" hidden="false" customHeight="false" outlineLevel="0" collapsed="false">
      <c r="A519" s="45" t="n">
        <f aca="false">+A419</f>
        <v>18</v>
      </c>
      <c r="B519" s="45" t="n">
        <f aca="false">+B419</f>
        <v>0</v>
      </c>
      <c r="C519" s="45" t="str">
        <f aca="false">+C419</f>
        <v> </v>
      </c>
      <c r="D519" s="45" t="n">
        <f aca="false">+D518</f>
        <v>6</v>
      </c>
      <c r="E519" s="45" t="n">
        <f aca="false">+E518</f>
        <v>0</v>
      </c>
      <c r="F519" s="45" t="str">
        <f aca="false">+F518</f>
        <v>Competidor</v>
      </c>
      <c r="G519" s="45" t="n">
        <f aca="false">+DATOS!I19</f>
        <v>0</v>
      </c>
    </row>
    <row r="520" customFormat="false" ht="15" hidden="false" customHeight="false" outlineLevel="0" collapsed="false">
      <c r="A520" s="45" t="n">
        <f aca="false">+A420</f>
        <v>19</v>
      </c>
      <c r="B520" s="45" t="n">
        <f aca="false">+B420</f>
        <v>0</v>
      </c>
      <c r="C520" s="45" t="str">
        <f aca="false">+C420</f>
        <v> </v>
      </c>
      <c r="D520" s="45" t="n">
        <f aca="false">+D519</f>
        <v>6</v>
      </c>
      <c r="E520" s="45" t="n">
        <f aca="false">+E519</f>
        <v>0</v>
      </c>
      <c r="F520" s="45" t="str">
        <f aca="false">+F519</f>
        <v>Competidor</v>
      </c>
      <c r="G520" s="45" t="n">
        <f aca="false">+DATOS!I20</f>
        <v>0</v>
      </c>
    </row>
    <row r="521" customFormat="false" ht="15" hidden="false" customHeight="false" outlineLevel="0" collapsed="false">
      <c r="A521" s="45" t="n">
        <f aca="false">+A421</f>
        <v>20</v>
      </c>
      <c r="B521" s="45" t="n">
        <f aca="false">+B421</f>
        <v>0</v>
      </c>
      <c r="C521" s="45" t="str">
        <f aca="false">+C421</f>
        <v> </v>
      </c>
      <c r="D521" s="45" t="n">
        <f aca="false">+D520</f>
        <v>6</v>
      </c>
      <c r="E521" s="45" t="n">
        <f aca="false">+E520</f>
        <v>0</v>
      </c>
      <c r="F521" s="45" t="str">
        <f aca="false">+F520</f>
        <v>Competidor</v>
      </c>
      <c r="G521" s="45" t="n">
        <f aca="false">+DATOS!I21</f>
        <v>0</v>
      </c>
    </row>
    <row r="522" customFormat="false" ht="15" hidden="false" customHeight="false" outlineLevel="0" collapsed="false">
      <c r="A522" s="45" t="n">
        <f aca="false">+A422</f>
        <v>21</v>
      </c>
      <c r="B522" s="45" t="n">
        <f aca="false">+B422</f>
        <v>0</v>
      </c>
      <c r="C522" s="45" t="str">
        <f aca="false">+C422</f>
        <v> </v>
      </c>
      <c r="D522" s="45" t="n">
        <f aca="false">+D521</f>
        <v>6</v>
      </c>
      <c r="E522" s="45" t="n">
        <f aca="false">+E521</f>
        <v>0</v>
      </c>
      <c r="F522" s="45" t="str">
        <f aca="false">+F521</f>
        <v>Competidor</v>
      </c>
      <c r="G522" s="45" t="n">
        <f aca="false">+DATOS!I22</f>
        <v>0</v>
      </c>
    </row>
    <row r="523" customFormat="false" ht="15" hidden="false" customHeight="false" outlineLevel="0" collapsed="false">
      <c r="A523" s="45" t="n">
        <f aca="false">+A423</f>
        <v>22</v>
      </c>
      <c r="B523" s="45" t="n">
        <f aca="false">+B423</f>
        <v>0</v>
      </c>
      <c r="C523" s="45" t="str">
        <f aca="false">+C423</f>
        <v> </v>
      </c>
      <c r="D523" s="45" t="n">
        <f aca="false">+D522</f>
        <v>6</v>
      </c>
      <c r="E523" s="45" t="n">
        <f aca="false">+E522</f>
        <v>0</v>
      </c>
      <c r="F523" s="45" t="str">
        <f aca="false">+F522</f>
        <v>Competidor</v>
      </c>
      <c r="G523" s="45" t="n">
        <f aca="false">+DATOS!I23</f>
        <v>0</v>
      </c>
    </row>
    <row r="524" customFormat="false" ht="15" hidden="false" customHeight="false" outlineLevel="0" collapsed="false">
      <c r="A524" s="45" t="n">
        <f aca="false">+A424</f>
        <v>23</v>
      </c>
      <c r="B524" s="45" t="n">
        <f aca="false">+B424</f>
        <v>0</v>
      </c>
      <c r="C524" s="45" t="str">
        <f aca="false">+C424</f>
        <v> </v>
      </c>
      <c r="D524" s="45" t="n">
        <f aca="false">+D523</f>
        <v>6</v>
      </c>
      <c r="E524" s="45" t="n">
        <f aca="false">+E523</f>
        <v>0</v>
      </c>
      <c r="F524" s="45" t="str">
        <f aca="false">+F523</f>
        <v>Competidor</v>
      </c>
      <c r="G524" s="45" t="n">
        <f aca="false">+DATOS!I24</f>
        <v>0</v>
      </c>
    </row>
    <row r="525" customFormat="false" ht="15" hidden="false" customHeight="false" outlineLevel="0" collapsed="false">
      <c r="A525" s="45" t="n">
        <f aca="false">+A425</f>
        <v>24</v>
      </c>
      <c r="B525" s="45" t="n">
        <f aca="false">+B425</f>
        <v>0</v>
      </c>
      <c r="C525" s="45" t="str">
        <f aca="false">+C425</f>
        <v> </v>
      </c>
      <c r="D525" s="45" t="n">
        <f aca="false">+D524</f>
        <v>6</v>
      </c>
      <c r="E525" s="45" t="n">
        <f aca="false">+E524</f>
        <v>0</v>
      </c>
      <c r="F525" s="45" t="str">
        <f aca="false">+F524</f>
        <v>Competidor</v>
      </c>
      <c r="G525" s="45" t="n">
        <f aca="false">+DATOS!I25</f>
        <v>0</v>
      </c>
    </row>
    <row r="526" customFormat="false" ht="15" hidden="false" customHeight="false" outlineLevel="0" collapsed="false">
      <c r="A526" s="45" t="n">
        <f aca="false">+A426</f>
        <v>25</v>
      </c>
      <c r="B526" s="45" t="n">
        <f aca="false">+B426</f>
        <v>0</v>
      </c>
      <c r="C526" s="45" t="str">
        <f aca="false">+C426</f>
        <v> </v>
      </c>
      <c r="D526" s="45" t="n">
        <f aca="false">+D525</f>
        <v>6</v>
      </c>
      <c r="E526" s="45" t="n">
        <f aca="false">+E525</f>
        <v>0</v>
      </c>
      <c r="F526" s="45" t="str">
        <f aca="false">+F525</f>
        <v>Competidor</v>
      </c>
      <c r="G526" s="45" t="n">
        <f aca="false">+DATOS!I26</f>
        <v>0</v>
      </c>
    </row>
    <row r="527" customFormat="false" ht="15" hidden="false" customHeight="false" outlineLevel="0" collapsed="false">
      <c r="A527" s="45" t="n">
        <f aca="false">+A427</f>
        <v>26</v>
      </c>
      <c r="B527" s="45" t="n">
        <f aca="false">+B427</f>
        <v>0</v>
      </c>
      <c r="C527" s="45" t="str">
        <f aca="false">+C427</f>
        <v> </v>
      </c>
      <c r="D527" s="45" t="n">
        <f aca="false">+D526</f>
        <v>6</v>
      </c>
      <c r="E527" s="45" t="n">
        <f aca="false">+E526</f>
        <v>0</v>
      </c>
      <c r="F527" s="45" t="str">
        <f aca="false">+F526</f>
        <v>Competidor</v>
      </c>
      <c r="G527" s="45" t="n">
        <f aca="false">+DATOS!I27</f>
        <v>0</v>
      </c>
    </row>
    <row r="528" customFormat="false" ht="15" hidden="false" customHeight="false" outlineLevel="0" collapsed="false">
      <c r="A528" s="45" t="n">
        <f aca="false">+A428</f>
        <v>27</v>
      </c>
      <c r="B528" s="45" t="n">
        <f aca="false">+B428</f>
        <v>0</v>
      </c>
      <c r="C528" s="45" t="str">
        <f aca="false">+C428</f>
        <v> </v>
      </c>
      <c r="D528" s="45" t="n">
        <f aca="false">+D527</f>
        <v>6</v>
      </c>
      <c r="E528" s="45" t="n">
        <f aca="false">+E527</f>
        <v>0</v>
      </c>
      <c r="F528" s="45" t="str">
        <f aca="false">+F527</f>
        <v>Competidor</v>
      </c>
      <c r="G528" s="45" t="n">
        <f aca="false">+DATOS!I28</f>
        <v>0</v>
      </c>
    </row>
    <row r="529" customFormat="false" ht="15" hidden="false" customHeight="false" outlineLevel="0" collapsed="false">
      <c r="A529" s="45" t="n">
        <f aca="false">+A429</f>
        <v>28</v>
      </c>
      <c r="B529" s="45" t="n">
        <f aca="false">+B429</f>
        <v>0</v>
      </c>
      <c r="C529" s="45" t="str">
        <f aca="false">+C429</f>
        <v> </v>
      </c>
      <c r="D529" s="45" t="n">
        <f aca="false">+D528</f>
        <v>6</v>
      </c>
      <c r="E529" s="45" t="n">
        <f aca="false">+E528</f>
        <v>0</v>
      </c>
      <c r="F529" s="45" t="str">
        <f aca="false">+F528</f>
        <v>Competidor</v>
      </c>
      <c r="G529" s="45" t="n">
        <f aca="false">+DATOS!I29</f>
        <v>0</v>
      </c>
    </row>
    <row r="530" customFormat="false" ht="15" hidden="false" customHeight="false" outlineLevel="0" collapsed="false">
      <c r="A530" s="45" t="n">
        <f aca="false">+A430</f>
        <v>29</v>
      </c>
      <c r="B530" s="45" t="n">
        <f aca="false">+B430</f>
        <v>0</v>
      </c>
      <c r="C530" s="45" t="str">
        <f aca="false">+C430</f>
        <v> </v>
      </c>
      <c r="D530" s="45" t="n">
        <f aca="false">+D529</f>
        <v>6</v>
      </c>
      <c r="E530" s="45" t="n">
        <f aca="false">+E529</f>
        <v>0</v>
      </c>
      <c r="F530" s="45" t="str">
        <f aca="false">+F529</f>
        <v>Competidor</v>
      </c>
      <c r="G530" s="45" t="n">
        <f aca="false">+DATOS!I30</f>
        <v>0</v>
      </c>
    </row>
    <row r="531" customFormat="false" ht="15" hidden="false" customHeight="false" outlineLevel="0" collapsed="false">
      <c r="A531" s="45" t="n">
        <f aca="false">+A431</f>
        <v>30</v>
      </c>
      <c r="B531" s="45" t="n">
        <f aca="false">+B431</f>
        <v>0</v>
      </c>
      <c r="C531" s="45" t="str">
        <f aca="false">+C431</f>
        <v> </v>
      </c>
      <c r="D531" s="45" t="n">
        <f aca="false">+D530</f>
        <v>6</v>
      </c>
      <c r="E531" s="45" t="n">
        <f aca="false">+E530</f>
        <v>0</v>
      </c>
      <c r="F531" s="45" t="str">
        <f aca="false">+F530</f>
        <v>Competidor</v>
      </c>
      <c r="G531" s="45" t="n">
        <f aca="false">+DATOS!I31</f>
        <v>0</v>
      </c>
    </row>
    <row r="532" customFormat="false" ht="15" hidden="false" customHeight="false" outlineLevel="0" collapsed="false">
      <c r="A532" s="45" t="n">
        <f aca="false">+A432</f>
        <v>31</v>
      </c>
      <c r="B532" s="45" t="n">
        <f aca="false">+B432</f>
        <v>0</v>
      </c>
      <c r="C532" s="45" t="str">
        <f aca="false">+C432</f>
        <v> </v>
      </c>
      <c r="D532" s="45" t="n">
        <f aca="false">+D531</f>
        <v>6</v>
      </c>
      <c r="E532" s="45" t="n">
        <f aca="false">+E531</f>
        <v>0</v>
      </c>
      <c r="F532" s="45" t="str">
        <f aca="false">+F531</f>
        <v>Competidor</v>
      </c>
      <c r="G532" s="45" t="n">
        <f aca="false">+DATOS!I32</f>
        <v>0</v>
      </c>
    </row>
    <row r="533" customFormat="false" ht="15" hidden="false" customHeight="false" outlineLevel="0" collapsed="false">
      <c r="A533" s="45" t="n">
        <f aca="false">+A433</f>
        <v>32</v>
      </c>
      <c r="B533" s="45" t="n">
        <f aca="false">+B433</f>
        <v>0</v>
      </c>
      <c r="C533" s="45" t="str">
        <f aca="false">+C433</f>
        <v> </v>
      </c>
      <c r="D533" s="45" t="n">
        <f aca="false">+D532</f>
        <v>6</v>
      </c>
      <c r="E533" s="45" t="n">
        <f aca="false">+E532</f>
        <v>0</v>
      </c>
      <c r="F533" s="45" t="str">
        <f aca="false">+F532</f>
        <v>Competidor</v>
      </c>
      <c r="G533" s="45" t="n">
        <f aca="false">+DATOS!I33</f>
        <v>0</v>
      </c>
    </row>
    <row r="534" customFormat="false" ht="15" hidden="false" customHeight="false" outlineLevel="0" collapsed="false">
      <c r="A534" s="45" t="n">
        <f aca="false">+A434</f>
        <v>33</v>
      </c>
      <c r="B534" s="45" t="n">
        <f aca="false">+B434</f>
        <v>0</v>
      </c>
      <c r="C534" s="45" t="str">
        <f aca="false">+C434</f>
        <v> </v>
      </c>
      <c r="D534" s="45" t="n">
        <f aca="false">+D533</f>
        <v>6</v>
      </c>
      <c r="E534" s="45" t="n">
        <f aca="false">+E533</f>
        <v>0</v>
      </c>
      <c r="F534" s="45" t="str">
        <f aca="false">+F533</f>
        <v>Competidor</v>
      </c>
      <c r="G534" s="45" t="n">
        <f aca="false">+DATOS!I34</f>
        <v>0</v>
      </c>
    </row>
    <row r="535" customFormat="false" ht="15" hidden="false" customHeight="false" outlineLevel="0" collapsed="false">
      <c r="A535" s="45" t="n">
        <f aca="false">+A435</f>
        <v>34</v>
      </c>
      <c r="B535" s="45" t="n">
        <f aca="false">+B435</f>
        <v>0</v>
      </c>
      <c r="C535" s="45" t="str">
        <f aca="false">+C435</f>
        <v> </v>
      </c>
      <c r="D535" s="45" t="n">
        <f aca="false">+D534</f>
        <v>6</v>
      </c>
      <c r="E535" s="45" t="n">
        <f aca="false">+E534</f>
        <v>0</v>
      </c>
      <c r="F535" s="45" t="str">
        <f aca="false">+F534</f>
        <v>Competidor</v>
      </c>
      <c r="G535" s="45" t="n">
        <f aca="false">+DATOS!I35</f>
        <v>0</v>
      </c>
    </row>
    <row r="536" customFormat="false" ht="15" hidden="false" customHeight="false" outlineLevel="0" collapsed="false">
      <c r="A536" s="45" t="n">
        <f aca="false">+A436</f>
        <v>35</v>
      </c>
      <c r="B536" s="45" t="n">
        <f aca="false">+B436</f>
        <v>0</v>
      </c>
      <c r="C536" s="45" t="str">
        <f aca="false">+C436</f>
        <v> </v>
      </c>
      <c r="D536" s="45" t="n">
        <f aca="false">+D535</f>
        <v>6</v>
      </c>
      <c r="E536" s="45" t="n">
        <f aca="false">+E535</f>
        <v>0</v>
      </c>
      <c r="F536" s="45" t="str">
        <f aca="false">+F535</f>
        <v>Competidor</v>
      </c>
      <c r="G536" s="45" t="n">
        <f aca="false">+DATOS!I36</f>
        <v>0</v>
      </c>
    </row>
    <row r="537" customFormat="false" ht="15" hidden="false" customHeight="false" outlineLevel="0" collapsed="false">
      <c r="A537" s="45" t="n">
        <f aca="false">+A437</f>
        <v>36</v>
      </c>
      <c r="B537" s="45" t="n">
        <f aca="false">+B437</f>
        <v>0</v>
      </c>
      <c r="C537" s="45" t="str">
        <f aca="false">+C437</f>
        <v> </v>
      </c>
      <c r="D537" s="45" t="n">
        <f aca="false">+D536</f>
        <v>6</v>
      </c>
      <c r="E537" s="45" t="n">
        <f aca="false">+E536</f>
        <v>0</v>
      </c>
      <c r="F537" s="45" t="str">
        <f aca="false">+F536</f>
        <v>Competidor</v>
      </c>
      <c r="G537" s="45" t="n">
        <f aca="false">+DATOS!I37</f>
        <v>0</v>
      </c>
    </row>
    <row r="538" customFormat="false" ht="15" hidden="false" customHeight="false" outlineLevel="0" collapsed="false">
      <c r="A538" s="45" t="n">
        <f aca="false">+A438</f>
        <v>37</v>
      </c>
      <c r="B538" s="45" t="n">
        <f aca="false">+B438</f>
        <v>0</v>
      </c>
      <c r="C538" s="45" t="str">
        <f aca="false">+C438</f>
        <v> </v>
      </c>
      <c r="D538" s="45" t="n">
        <f aca="false">+D537</f>
        <v>6</v>
      </c>
      <c r="E538" s="45" t="n">
        <f aca="false">+E537</f>
        <v>0</v>
      </c>
      <c r="F538" s="45" t="str">
        <f aca="false">+F537</f>
        <v>Competidor</v>
      </c>
      <c r="G538" s="45" t="n">
        <f aca="false">+DATOS!I38</f>
        <v>0</v>
      </c>
    </row>
    <row r="539" customFormat="false" ht="15" hidden="false" customHeight="false" outlineLevel="0" collapsed="false">
      <c r="A539" s="45" t="n">
        <f aca="false">+A439</f>
        <v>38</v>
      </c>
      <c r="B539" s="45" t="n">
        <f aca="false">+B439</f>
        <v>0</v>
      </c>
      <c r="C539" s="45" t="str">
        <f aca="false">+C439</f>
        <v> </v>
      </c>
      <c r="D539" s="45" t="n">
        <f aca="false">+D538</f>
        <v>6</v>
      </c>
      <c r="E539" s="45" t="n">
        <f aca="false">+E538</f>
        <v>0</v>
      </c>
      <c r="F539" s="45" t="str">
        <f aca="false">+F538</f>
        <v>Competidor</v>
      </c>
      <c r="G539" s="45" t="n">
        <f aca="false">+DATOS!I39</f>
        <v>0</v>
      </c>
    </row>
    <row r="540" customFormat="false" ht="15" hidden="false" customHeight="false" outlineLevel="0" collapsed="false">
      <c r="A540" s="45" t="n">
        <f aca="false">+A440</f>
        <v>39</v>
      </c>
      <c r="B540" s="45" t="n">
        <f aca="false">+B440</f>
        <v>0</v>
      </c>
      <c r="C540" s="45" t="str">
        <f aca="false">+C440</f>
        <v> </v>
      </c>
      <c r="D540" s="45" t="n">
        <f aca="false">+D539</f>
        <v>6</v>
      </c>
      <c r="E540" s="45" t="n">
        <f aca="false">+E539</f>
        <v>0</v>
      </c>
      <c r="F540" s="45" t="str">
        <f aca="false">+F539</f>
        <v>Competidor</v>
      </c>
      <c r="G540" s="45" t="n">
        <f aca="false">+DATOS!I40</f>
        <v>0</v>
      </c>
    </row>
    <row r="541" customFormat="false" ht="15" hidden="false" customHeight="false" outlineLevel="0" collapsed="false">
      <c r="A541" s="45" t="n">
        <f aca="false">+A441</f>
        <v>40</v>
      </c>
      <c r="B541" s="45" t="n">
        <f aca="false">+B441</f>
        <v>0</v>
      </c>
      <c r="C541" s="45" t="str">
        <f aca="false">+C441</f>
        <v> </v>
      </c>
      <c r="D541" s="45" t="n">
        <f aca="false">+D540</f>
        <v>6</v>
      </c>
      <c r="E541" s="45" t="n">
        <f aca="false">+E540</f>
        <v>0</v>
      </c>
      <c r="F541" s="45" t="str">
        <f aca="false">+F540</f>
        <v>Competidor</v>
      </c>
      <c r="G541" s="45" t="n">
        <f aca="false">+DATOS!I41</f>
        <v>0</v>
      </c>
    </row>
    <row r="542" customFormat="false" ht="15" hidden="false" customHeight="false" outlineLevel="0" collapsed="false">
      <c r="A542" s="45" t="n">
        <f aca="false">+A442</f>
        <v>41</v>
      </c>
      <c r="B542" s="45" t="n">
        <f aca="false">+B442</f>
        <v>0</v>
      </c>
      <c r="C542" s="45" t="str">
        <f aca="false">+C442</f>
        <v> </v>
      </c>
      <c r="D542" s="45" t="n">
        <f aca="false">+D541</f>
        <v>6</v>
      </c>
      <c r="E542" s="45" t="n">
        <f aca="false">+E541</f>
        <v>0</v>
      </c>
      <c r="F542" s="45" t="str">
        <f aca="false">+F541</f>
        <v>Competidor</v>
      </c>
      <c r="G542" s="45" t="n">
        <f aca="false">+DATOS!I42</f>
        <v>0</v>
      </c>
    </row>
    <row r="543" customFormat="false" ht="15" hidden="false" customHeight="false" outlineLevel="0" collapsed="false">
      <c r="A543" s="45" t="n">
        <f aca="false">+A443</f>
        <v>42</v>
      </c>
      <c r="B543" s="45" t="n">
        <f aca="false">+B443</f>
        <v>0</v>
      </c>
      <c r="C543" s="45" t="str">
        <f aca="false">+C443</f>
        <v> </v>
      </c>
      <c r="D543" s="45" t="n">
        <f aca="false">+D542</f>
        <v>6</v>
      </c>
      <c r="E543" s="45" t="n">
        <f aca="false">+E542</f>
        <v>0</v>
      </c>
      <c r="F543" s="45" t="str">
        <f aca="false">+F542</f>
        <v>Competidor</v>
      </c>
      <c r="G543" s="45" t="n">
        <f aca="false">+DATOS!I43</f>
        <v>0</v>
      </c>
    </row>
    <row r="544" customFormat="false" ht="15" hidden="false" customHeight="false" outlineLevel="0" collapsed="false">
      <c r="A544" s="45" t="n">
        <f aca="false">+A444</f>
        <v>43</v>
      </c>
      <c r="B544" s="45" t="n">
        <f aca="false">+B444</f>
        <v>0</v>
      </c>
      <c r="C544" s="45" t="str">
        <f aca="false">+C444</f>
        <v> </v>
      </c>
      <c r="D544" s="45" t="n">
        <f aca="false">+D543</f>
        <v>6</v>
      </c>
      <c r="E544" s="45" t="n">
        <f aca="false">+E543</f>
        <v>0</v>
      </c>
      <c r="F544" s="45" t="str">
        <f aca="false">+F543</f>
        <v>Competidor</v>
      </c>
      <c r="G544" s="45" t="n">
        <f aca="false">+DATOS!I44</f>
        <v>0</v>
      </c>
    </row>
    <row r="545" customFormat="false" ht="15" hidden="false" customHeight="false" outlineLevel="0" collapsed="false">
      <c r="A545" s="45" t="n">
        <f aca="false">+A445</f>
        <v>44</v>
      </c>
      <c r="B545" s="45" t="n">
        <f aca="false">+B445</f>
        <v>0</v>
      </c>
      <c r="C545" s="45" t="str">
        <f aca="false">+C445</f>
        <v> </v>
      </c>
      <c r="D545" s="45" t="n">
        <f aca="false">+D544</f>
        <v>6</v>
      </c>
      <c r="E545" s="45" t="n">
        <f aca="false">+E544</f>
        <v>0</v>
      </c>
      <c r="F545" s="45" t="str">
        <f aca="false">+F544</f>
        <v>Competidor</v>
      </c>
      <c r="G545" s="45" t="n">
        <f aca="false">+DATOS!I45</f>
        <v>0</v>
      </c>
    </row>
    <row r="546" customFormat="false" ht="15" hidden="false" customHeight="false" outlineLevel="0" collapsed="false">
      <c r="A546" s="45" t="n">
        <f aca="false">+A446</f>
        <v>45</v>
      </c>
      <c r="B546" s="45" t="n">
        <f aca="false">+B446</f>
        <v>0</v>
      </c>
      <c r="C546" s="45" t="str">
        <f aca="false">+C446</f>
        <v> </v>
      </c>
      <c r="D546" s="45" t="n">
        <f aca="false">+D545</f>
        <v>6</v>
      </c>
      <c r="E546" s="45" t="n">
        <f aca="false">+E545</f>
        <v>0</v>
      </c>
      <c r="F546" s="45" t="str">
        <f aca="false">+F545</f>
        <v>Competidor</v>
      </c>
      <c r="G546" s="45" t="n">
        <f aca="false">+DATOS!I46</f>
        <v>0</v>
      </c>
    </row>
    <row r="547" customFormat="false" ht="15" hidden="false" customHeight="false" outlineLevel="0" collapsed="false">
      <c r="A547" s="45" t="n">
        <f aca="false">+A447</f>
        <v>46</v>
      </c>
      <c r="B547" s="45" t="n">
        <f aca="false">+B447</f>
        <v>0</v>
      </c>
      <c r="C547" s="45" t="str">
        <f aca="false">+C447</f>
        <v> </v>
      </c>
      <c r="D547" s="45" t="n">
        <f aca="false">+D546</f>
        <v>6</v>
      </c>
      <c r="E547" s="45" t="n">
        <f aca="false">+E546</f>
        <v>0</v>
      </c>
      <c r="F547" s="45" t="str">
        <f aca="false">+F546</f>
        <v>Competidor</v>
      </c>
      <c r="G547" s="45" t="n">
        <f aca="false">+DATOS!I47</f>
        <v>0</v>
      </c>
    </row>
    <row r="548" customFormat="false" ht="15" hidden="false" customHeight="false" outlineLevel="0" collapsed="false">
      <c r="A548" s="45" t="n">
        <f aca="false">+A448</f>
        <v>47</v>
      </c>
      <c r="B548" s="45" t="n">
        <f aca="false">+B448</f>
        <v>0</v>
      </c>
      <c r="C548" s="45" t="str">
        <f aca="false">+C448</f>
        <v> </v>
      </c>
      <c r="D548" s="45" t="n">
        <f aca="false">+D547</f>
        <v>6</v>
      </c>
      <c r="E548" s="45" t="n">
        <f aca="false">+E547</f>
        <v>0</v>
      </c>
      <c r="F548" s="45" t="str">
        <f aca="false">+F547</f>
        <v>Competidor</v>
      </c>
      <c r="G548" s="45" t="n">
        <f aca="false">+DATOS!I48</f>
        <v>0</v>
      </c>
    </row>
    <row r="549" customFormat="false" ht="15" hidden="false" customHeight="false" outlineLevel="0" collapsed="false">
      <c r="A549" s="45" t="n">
        <f aca="false">+A449</f>
        <v>48</v>
      </c>
      <c r="B549" s="45" t="n">
        <f aca="false">+B449</f>
        <v>0</v>
      </c>
      <c r="C549" s="45" t="str">
        <f aca="false">+C449</f>
        <v> </v>
      </c>
      <c r="D549" s="45" t="n">
        <f aca="false">+D548</f>
        <v>6</v>
      </c>
      <c r="E549" s="45" t="n">
        <f aca="false">+E548</f>
        <v>0</v>
      </c>
      <c r="F549" s="45" t="str">
        <f aca="false">+F548</f>
        <v>Competidor</v>
      </c>
      <c r="G549" s="45" t="n">
        <f aca="false">+DATOS!I49</f>
        <v>0</v>
      </c>
    </row>
    <row r="550" customFormat="false" ht="15" hidden="false" customHeight="false" outlineLevel="0" collapsed="false">
      <c r="A550" s="45" t="n">
        <f aca="false">+A450</f>
        <v>49</v>
      </c>
      <c r="B550" s="45" t="n">
        <f aca="false">+B450</f>
        <v>0</v>
      </c>
      <c r="C550" s="45" t="str">
        <f aca="false">+C450</f>
        <v> </v>
      </c>
      <c r="D550" s="45" t="n">
        <f aca="false">+D549</f>
        <v>6</v>
      </c>
      <c r="E550" s="45" t="n">
        <f aca="false">+E549</f>
        <v>0</v>
      </c>
      <c r="F550" s="45" t="str">
        <f aca="false">+F549</f>
        <v>Competidor</v>
      </c>
      <c r="G550" s="45" t="n">
        <f aca="false">+DATOS!I50</f>
        <v>0</v>
      </c>
    </row>
    <row r="551" customFormat="false" ht="15" hidden="false" customHeight="false" outlineLevel="0" collapsed="false">
      <c r="A551" s="45" t="n">
        <f aca="false">+A451</f>
        <v>50</v>
      </c>
      <c r="B551" s="45" t="n">
        <f aca="false">+B451</f>
        <v>0</v>
      </c>
      <c r="C551" s="45" t="str">
        <f aca="false">+C451</f>
        <v> </v>
      </c>
      <c r="D551" s="45" t="n">
        <f aca="false">+D550</f>
        <v>6</v>
      </c>
      <c r="E551" s="45" t="n">
        <f aca="false">+E550</f>
        <v>0</v>
      </c>
      <c r="F551" s="45" t="str">
        <f aca="false">+F550</f>
        <v>Competidor</v>
      </c>
      <c r="G551" s="45" t="n">
        <f aca="false">+DATOS!I51</f>
        <v>0</v>
      </c>
    </row>
    <row r="552" customFormat="false" ht="15" hidden="false" customHeight="false" outlineLevel="0" collapsed="false">
      <c r="A552" s="45" t="n">
        <f aca="false">+A452</f>
        <v>51</v>
      </c>
      <c r="B552" s="45" t="n">
        <f aca="false">+B452</f>
        <v>0</v>
      </c>
      <c r="C552" s="45" t="str">
        <f aca="false">+C452</f>
        <v> </v>
      </c>
      <c r="D552" s="45" t="n">
        <f aca="false">+D551</f>
        <v>6</v>
      </c>
      <c r="E552" s="45" t="n">
        <f aca="false">+E551</f>
        <v>0</v>
      </c>
      <c r="F552" s="45" t="str">
        <f aca="false">+F551</f>
        <v>Competidor</v>
      </c>
      <c r="G552" s="45" t="n">
        <f aca="false">+DATOS!I52</f>
        <v>0</v>
      </c>
    </row>
    <row r="553" customFormat="false" ht="15" hidden="false" customHeight="false" outlineLevel="0" collapsed="false">
      <c r="A553" s="45" t="n">
        <f aca="false">+A453</f>
        <v>52</v>
      </c>
      <c r="B553" s="45" t="n">
        <f aca="false">+B453</f>
        <v>0</v>
      </c>
      <c r="C553" s="45" t="str">
        <f aca="false">+C453</f>
        <v> </v>
      </c>
      <c r="D553" s="45" t="n">
        <f aca="false">+D552</f>
        <v>6</v>
      </c>
      <c r="E553" s="45" t="n">
        <f aca="false">+E552</f>
        <v>0</v>
      </c>
      <c r="F553" s="45" t="str">
        <f aca="false">+F552</f>
        <v>Competidor</v>
      </c>
      <c r="G553" s="45" t="n">
        <f aca="false">+DATOS!I53</f>
        <v>0</v>
      </c>
    </row>
    <row r="554" customFormat="false" ht="15" hidden="false" customHeight="false" outlineLevel="0" collapsed="false">
      <c r="A554" s="45" t="n">
        <f aca="false">+A454</f>
        <v>53</v>
      </c>
      <c r="B554" s="45" t="n">
        <f aca="false">+B454</f>
        <v>0</v>
      </c>
      <c r="C554" s="45" t="str">
        <f aca="false">+C454</f>
        <v> </v>
      </c>
      <c r="D554" s="45" t="n">
        <f aca="false">+D553</f>
        <v>6</v>
      </c>
      <c r="E554" s="45" t="n">
        <f aca="false">+E553</f>
        <v>0</v>
      </c>
      <c r="F554" s="45" t="str">
        <f aca="false">+F553</f>
        <v>Competidor</v>
      </c>
      <c r="G554" s="45" t="n">
        <f aca="false">+DATOS!I54</f>
        <v>0</v>
      </c>
    </row>
    <row r="555" customFormat="false" ht="15" hidden="false" customHeight="false" outlineLevel="0" collapsed="false">
      <c r="A555" s="45" t="n">
        <f aca="false">+A455</f>
        <v>54</v>
      </c>
      <c r="B555" s="45" t="n">
        <f aca="false">+B455</f>
        <v>0</v>
      </c>
      <c r="C555" s="45" t="str">
        <f aca="false">+C455</f>
        <v> </v>
      </c>
      <c r="D555" s="45" t="n">
        <f aca="false">+D554</f>
        <v>6</v>
      </c>
      <c r="E555" s="45" t="n">
        <f aca="false">+E554</f>
        <v>0</v>
      </c>
      <c r="F555" s="45" t="str">
        <f aca="false">+F554</f>
        <v>Competidor</v>
      </c>
      <c r="G555" s="45" t="n">
        <f aca="false">+DATOS!I55</f>
        <v>0</v>
      </c>
    </row>
    <row r="556" customFormat="false" ht="15" hidden="false" customHeight="false" outlineLevel="0" collapsed="false">
      <c r="A556" s="45" t="n">
        <f aca="false">+A456</f>
        <v>55</v>
      </c>
      <c r="B556" s="45" t="n">
        <f aca="false">+B456</f>
        <v>0</v>
      </c>
      <c r="C556" s="45" t="str">
        <f aca="false">+C456</f>
        <v> </v>
      </c>
      <c r="D556" s="45" t="n">
        <f aca="false">+D555</f>
        <v>6</v>
      </c>
      <c r="E556" s="45" t="n">
        <f aca="false">+E555</f>
        <v>0</v>
      </c>
      <c r="F556" s="45" t="str">
        <f aca="false">+F555</f>
        <v>Competidor</v>
      </c>
      <c r="G556" s="45" t="n">
        <f aca="false">+DATOS!I56</f>
        <v>0</v>
      </c>
    </row>
    <row r="557" customFormat="false" ht="15" hidden="false" customHeight="false" outlineLevel="0" collapsed="false">
      <c r="A557" s="45" t="n">
        <f aca="false">+A457</f>
        <v>56</v>
      </c>
      <c r="B557" s="45" t="n">
        <f aca="false">+B457</f>
        <v>0</v>
      </c>
      <c r="C557" s="45" t="str">
        <f aca="false">+C457</f>
        <v> </v>
      </c>
      <c r="D557" s="45" t="n">
        <f aca="false">+D556</f>
        <v>6</v>
      </c>
      <c r="E557" s="45" t="n">
        <f aca="false">+E556</f>
        <v>0</v>
      </c>
      <c r="F557" s="45" t="str">
        <f aca="false">+F556</f>
        <v>Competidor</v>
      </c>
      <c r="G557" s="45" t="n">
        <f aca="false">+DATOS!I57</f>
        <v>0</v>
      </c>
    </row>
    <row r="558" customFormat="false" ht="15" hidden="false" customHeight="false" outlineLevel="0" collapsed="false">
      <c r="A558" s="45" t="n">
        <f aca="false">+A458</f>
        <v>57</v>
      </c>
      <c r="B558" s="45" t="n">
        <f aca="false">+B458</f>
        <v>0</v>
      </c>
      <c r="C558" s="45" t="str">
        <f aca="false">+C458</f>
        <v> </v>
      </c>
      <c r="D558" s="45" t="n">
        <f aca="false">+D557</f>
        <v>6</v>
      </c>
      <c r="E558" s="45" t="n">
        <f aca="false">+E557</f>
        <v>0</v>
      </c>
      <c r="F558" s="45" t="str">
        <f aca="false">+F557</f>
        <v>Competidor</v>
      </c>
      <c r="G558" s="45" t="n">
        <f aca="false">+DATOS!I58</f>
        <v>0</v>
      </c>
    </row>
    <row r="559" customFormat="false" ht="15" hidden="false" customHeight="false" outlineLevel="0" collapsed="false">
      <c r="A559" s="45" t="n">
        <f aca="false">+A459</f>
        <v>58</v>
      </c>
      <c r="B559" s="45" t="n">
        <f aca="false">+B459</f>
        <v>0</v>
      </c>
      <c r="C559" s="45" t="str">
        <f aca="false">+C459</f>
        <v> </v>
      </c>
      <c r="D559" s="45" t="n">
        <f aca="false">+D558</f>
        <v>6</v>
      </c>
      <c r="E559" s="45" t="n">
        <f aca="false">+E558</f>
        <v>0</v>
      </c>
      <c r="F559" s="45" t="str">
        <f aca="false">+F558</f>
        <v>Competidor</v>
      </c>
      <c r="G559" s="45" t="n">
        <f aca="false">+DATOS!I59</f>
        <v>0</v>
      </c>
    </row>
    <row r="560" customFormat="false" ht="15" hidden="false" customHeight="false" outlineLevel="0" collapsed="false">
      <c r="A560" s="45" t="n">
        <f aca="false">+A460</f>
        <v>59</v>
      </c>
      <c r="B560" s="45" t="n">
        <f aca="false">+B460</f>
        <v>0</v>
      </c>
      <c r="C560" s="45" t="str">
        <f aca="false">+C460</f>
        <v> </v>
      </c>
      <c r="D560" s="45" t="n">
        <f aca="false">+D559</f>
        <v>6</v>
      </c>
      <c r="E560" s="45" t="n">
        <f aca="false">+E559</f>
        <v>0</v>
      </c>
      <c r="F560" s="45" t="str">
        <f aca="false">+F559</f>
        <v>Competidor</v>
      </c>
      <c r="G560" s="45" t="n">
        <f aca="false">+DATOS!I60</f>
        <v>0</v>
      </c>
    </row>
    <row r="561" customFormat="false" ht="15" hidden="false" customHeight="false" outlineLevel="0" collapsed="false">
      <c r="A561" s="45" t="n">
        <f aca="false">+A461</f>
        <v>60</v>
      </c>
      <c r="B561" s="45" t="n">
        <f aca="false">+B461</f>
        <v>0</v>
      </c>
      <c r="C561" s="45" t="str">
        <f aca="false">+C461</f>
        <v> </v>
      </c>
      <c r="D561" s="45" t="n">
        <f aca="false">+D560</f>
        <v>6</v>
      </c>
      <c r="E561" s="45" t="n">
        <f aca="false">+E560</f>
        <v>0</v>
      </c>
      <c r="F561" s="45" t="str">
        <f aca="false">+F560</f>
        <v>Competidor</v>
      </c>
      <c r="G561" s="45" t="n">
        <f aca="false">+DATOS!I61</f>
        <v>0</v>
      </c>
    </row>
    <row r="562" customFormat="false" ht="15" hidden="false" customHeight="false" outlineLevel="0" collapsed="false">
      <c r="A562" s="45" t="n">
        <f aca="false">+A462</f>
        <v>61</v>
      </c>
      <c r="B562" s="45" t="n">
        <f aca="false">+B462</f>
        <v>0</v>
      </c>
      <c r="C562" s="45" t="str">
        <f aca="false">+C462</f>
        <v> </v>
      </c>
      <c r="D562" s="45" t="n">
        <f aca="false">+D561</f>
        <v>6</v>
      </c>
      <c r="E562" s="45" t="n">
        <f aca="false">+E561</f>
        <v>0</v>
      </c>
      <c r="F562" s="45" t="str">
        <f aca="false">+F561</f>
        <v>Competidor</v>
      </c>
      <c r="G562" s="45" t="n">
        <f aca="false">+DATOS!I62</f>
        <v>0</v>
      </c>
    </row>
    <row r="563" customFormat="false" ht="15" hidden="false" customHeight="false" outlineLevel="0" collapsed="false">
      <c r="A563" s="45" t="n">
        <f aca="false">+A463</f>
        <v>62</v>
      </c>
      <c r="B563" s="45" t="n">
        <f aca="false">+B463</f>
        <v>0</v>
      </c>
      <c r="C563" s="45" t="str">
        <f aca="false">+C463</f>
        <v> </v>
      </c>
      <c r="D563" s="45" t="n">
        <f aca="false">+D562</f>
        <v>6</v>
      </c>
      <c r="E563" s="45" t="n">
        <f aca="false">+E562</f>
        <v>0</v>
      </c>
      <c r="F563" s="45" t="str">
        <f aca="false">+F562</f>
        <v>Competidor</v>
      </c>
      <c r="G563" s="45" t="n">
        <f aca="false">+DATOS!I63</f>
        <v>0</v>
      </c>
    </row>
    <row r="564" customFormat="false" ht="15" hidden="false" customHeight="false" outlineLevel="0" collapsed="false">
      <c r="A564" s="45" t="n">
        <f aca="false">+A464</f>
        <v>63</v>
      </c>
      <c r="B564" s="45" t="n">
        <f aca="false">+B464</f>
        <v>0</v>
      </c>
      <c r="C564" s="45" t="str">
        <f aca="false">+C464</f>
        <v> </v>
      </c>
      <c r="D564" s="45" t="n">
        <f aca="false">+D563</f>
        <v>6</v>
      </c>
      <c r="E564" s="45" t="n">
        <f aca="false">+E563</f>
        <v>0</v>
      </c>
      <c r="F564" s="45" t="str">
        <f aca="false">+F563</f>
        <v>Competidor</v>
      </c>
      <c r="G564" s="45" t="n">
        <f aca="false">+DATOS!I64</f>
        <v>0</v>
      </c>
    </row>
    <row r="565" customFormat="false" ht="15" hidden="false" customHeight="false" outlineLevel="0" collapsed="false">
      <c r="A565" s="45" t="n">
        <f aca="false">+A465</f>
        <v>64</v>
      </c>
      <c r="B565" s="45" t="n">
        <f aca="false">+B465</f>
        <v>0</v>
      </c>
      <c r="C565" s="45" t="str">
        <f aca="false">+C465</f>
        <v> </v>
      </c>
      <c r="D565" s="45" t="n">
        <f aca="false">+D564</f>
        <v>6</v>
      </c>
      <c r="E565" s="45" t="n">
        <f aca="false">+E564</f>
        <v>0</v>
      </c>
      <c r="F565" s="45" t="str">
        <f aca="false">+F564</f>
        <v>Competidor</v>
      </c>
      <c r="G565" s="45" t="n">
        <f aca="false">+DATOS!I65</f>
        <v>0</v>
      </c>
    </row>
    <row r="566" customFormat="false" ht="15" hidden="false" customHeight="false" outlineLevel="0" collapsed="false">
      <c r="A566" s="45" t="n">
        <f aca="false">+A466</f>
        <v>65</v>
      </c>
      <c r="B566" s="45" t="n">
        <f aca="false">+B466</f>
        <v>0</v>
      </c>
      <c r="C566" s="45" t="str">
        <f aca="false">+C466</f>
        <v> </v>
      </c>
      <c r="D566" s="45" t="n">
        <f aca="false">+D565</f>
        <v>6</v>
      </c>
      <c r="E566" s="45" t="n">
        <f aca="false">+E565</f>
        <v>0</v>
      </c>
      <c r="F566" s="45" t="str">
        <f aca="false">+F565</f>
        <v>Competidor</v>
      </c>
      <c r="G566" s="45" t="n">
        <f aca="false">+DATOS!I66</f>
        <v>0</v>
      </c>
    </row>
    <row r="567" customFormat="false" ht="15" hidden="false" customHeight="false" outlineLevel="0" collapsed="false">
      <c r="A567" s="45" t="n">
        <f aca="false">+A467</f>
        <v>66</v>
      </c>
      <c r="B567" s="45" t="n">
        <f aca="false">+B467</f>
        <v>0</v>
      </c>
      <c r="C567" s="45" t="str">
        <f aca="false">+C467</f>
        <v> </v>
      </c>
      <c r="D567" s="45" t="n">
        <f aca="false">+D566</f>
        <v>6</v>
      </c>
      <c r="E567" s="45" t="n">
        <f aca="false">+E566</f>
        <v>0</v>
      </c>
      <c r="F567" s="45" t="str">
        <f aca="false">+F566</f>
        <v>Competidor</v>
      </c>
      <c r="G567" s="45" t="n">
        <f aca="false">+DATOS!I67</f>
        <v>0</v>
      </c>
    </row>
    <row r="568" customFormat="false" ht="15" hidden="false" customHeight="false" outlineLevel="0" collapsed="false">
      <c r="A568" s="45" t="n">
        <f aca="false">+A468</f>
        <v>67</v>
      </c>
      <c r="B568" s="45" t="n">
        <f aca="false">+B468</f>
        <v>0</v>
      </c>
      <c r="C568" s="45" t="str">
        <f aca="false">+C468</f>
        <v> </v>
      </c>
      <c r="D568" s="45" t="n">
        <f aca="false">+D567</f>
        <v>6</v>
      </c>
      <c r="E568" s="45" t="n">
        <f aca="false">+E567</f>
        <v>0</v>
      </c>
      <c r="F568" s="45" t="str">
        <f aca="false">+F567</f>
        <v>Competidor</v>
      </c>
      <c r="G568" s="45" t="n">
        <f aca="false">+DATOS!I68</f>
        <v>0</v>
      </c>
    </row>
    <row r="569" customFormat="false" ht="15" hidden="false" customHeight="false" outlineLevel="0" collapsed="false">
      <c r="A569" s="45" t="n">
        <f aca="false">+A469</f>
        <v>68</v>
      </c>
      <c r="B569" s="45" t="n">
        <f aca="false">+B469</f>
        <v>0</v>
      </c>
      <c r="C569" s="45" t="str">
        <f aca="false">+C469</f>
        <v> </v>
      </c>
      <c r="D569" s="45" t="n">
        <f aca="false">+D568</f>
        <v>6</v>
      </c>
      <c r="E569" s="45" t="n">
        <f aca="false">+E568</f>
        <v>0</v>
      </c>
      <c r="F569" s="45" t="str">
        <f aca="false">+F568</f>
        <v>Competidor</v>
      </c>
      <c r="G569" s="45" t="n">
        <f aca="false">+DATOS!I69</f>
        <v>0</v>
      </c>
    </row>
    <row r="570" customFormat="false" ht="15" hidden="false" customHeight="false" outlineLevel="0" collapsed="false">
      <c r="A570" s="45" t="n">
        <f aca="false">+A470</f>
        <v>69</v>
      </c>
      <c r="B570" s="45" t="n">
        <f aca="false">+B470</f>
        <v>0</v>
      </c>
      <c r="C570" s="45" t="str">
        <f aca="false">+C470</f>
        <v> </v>
      </c>
      <c r="D570" s="45" t="n">
        <f aca="false">+D569</f>
        <v>6</v>
      </c>
      <c r="E570" s="45" t="n">
        <f aca="false">+E569</f>
        <v>0</v>
      </c>
      <c r="F570" s="45" t="str">
        <f aca="false">+F569</f>
        <v>Competidor</v>
      </c>
      <c r="G570" s="45" t="n">
        <f aca="false">+DATOS!I70</f>
        <v>0</v>
      </c>
    </row>
    <row r="571" customFormat="false" ht="15" hidden="false" customHeight="false" outlineLevel="0" collapsed="false">
      <c r="A571" s="45" t="n">
        <f aca="false">+A471</f>
        <v>70</v>
      </c>
      <c r="B571" s="45" t="n">
        <f aca="false">+B471</f>
        <v>0</v>
      </c>
      <c r="C571" s="45" t="str">
        <f aca="false">+C471</f>
        <v> </v>
      </c>
      <c r="D571" s="45" t="n">
        <f aca="false">+D570</f>
        <v>6</v>
      </c>
      <c r="E571" s="45" t="n">
        <f aca="false">+E570</f>
        <v>0</v>
      </c>
      <c r="F571" s="45" t="str">
        <f aca="false">+F570</f>
        <v>Competidor</v>
      </c>
      <c r="G571" s="45" t="n">
        <f aca="false">+DATOS!I71</f>
        <v>0</v>
      </c>
    </row>
    <row r="572" customFormat="false" ht="15" hidden="false" customHeight="false" outlineLevel="0" collapsed="false">
      <c r="A572" s="45" t="n">
        <f aca="false">+A472</f>
        <v>71</v>
      </c>
      <c r="B572" s="45" t="n">
        <f aca="false">+B472</f>
        <v>0</v>
      </c>
      <c r="C572" s="45" t="str">
        <f aca="false">+C472</f>
        <v> </v>
      </c>
      <c r="D572" s="45" t="n">
        <f aca="false">+D571</f>
        <v>6</v>
      </c>
      <c r="E572" s="45" t="n">
        <f aca="false">+E571</f>
        <v>0</v>
      </c>
      <c r="F572" s="45" t="str">
        <f aca="false">+F571</f>
        <v>Competidor</v>
      </c>
      <c r="G572" s="45" t="n">
        <f aca="false">+DATOS!I72</f>
        <v>0</v>
      </c>
    </row>
    <row r="573" customFormat="false" ht="15" hidden="false" customHeight="false" outlineLevel="0" collapsed="false">
      <c r="A573" s="45" t="n">
        <f aca="false">+A473</f>
        <v>72</v>
      </c>
      <c r="B573" s="45" t="n">
        <f aca="false">+B473</f>
        <v>0</v>
      </c>
      <c r="C573" s="45" t="str">
        <f aca="false">+C473</f>
        <v> </v>
      </c>
      <c r="D573" s="45" t="n">
        <f aca="false">+D572</f>
        <v>6</v>
      </c>
      <c r="E573" s="45" t="n">
        <f aca="false">+E572</f>
        <v>0</v>
      </c>
      <c r="F573" s="45" t="str">
        <f aca="false">+F572</f>
        <v>Competidor</v>
      </c>
      <c r="G573" s="45" t="n">
        <f aca="false">+DATOS!I73</f>
        <v>0</v>
      </c>
    </row>
    <row r="574" customFormat="false" ht="15" hidden="false" customHeight="false" outlineLevel="0" collapsed="false">
      <c r="A574" s="45" t="n">
        <f aca="false">+A474</f>
        <v>73</v>
      </c>
      <c r="B574" s="45" t="n">
        <f aca="false">+B474</f>
        <v>0</v>
      </c>
      <c r="C574" s="45" t="str">
        <f aca="false">+C474</f>
        <v> </v>
      </c>
      <c r="D574" s="45" t="n">
        <f aca="false">+D573</f>
        <v>6</v>
      </c>
      <c r="E574" s="45" t="n">
        <f aca="false">+E573</f>
        <v>0</v>
      </c>
      <c r="F574" s="45" t="str">
        <f aca="false">+F573</f>
        <v>Competidor</v>
      </c>
      <c r="G574" s="45" t="n">
        <f aca="false">+DATOS!I74</f>
        <v>0</v>
      </c>
    </row>
    <row r="575" customFormat="false" ht="15" hidden="false" customHeight="false" outlineLevel="0" collapsed="false">
      <c r="A575" s="45" t="n">
        <f aca="false">+A475</f>
        <v>74</v>
      </c>
      <c r="B575" s="45" t="n">
        <f aca="false">+B475</f>
        <v>0</v>
      </c>
      <c r="C575" s="45" t="str">
        <f aca="false">+C475</f>
        <v> </v>
      </c>
      <c r="D575" s="45" t="n">
        <f aca="false">+D574</f>
        <v>6</v>
      </c>
      <c r="E575" s="45" t="n">
        <f aca="false">+E574</f>
        <v>0</v>
      </c>
      <c r="F575" s="45" t="str">
        <f aca="false">+F574</f>
        <v>Competidor</v>
      </c>
      <c r="G575" s="45" t="n">
        <f aca="false">+DATOS!I75</f>
        <v>0</v>
      </c>
    </row>
    <row r="576" customFormat="false" ht="15" hidden="false" customHeight="false" outlineLevel="0" collapsed="false">
      <c r="A576" s="45" t="n">
        <f aca="false">+A476</f>
        <v>75</v>
      </c>
      <c r="B576" s="45" t="n">
        <f aca="false">+B476</f>
        <v>0</v>
      </c>
      <c r="C576" s="45" t="str">
        <f aca="false">+C476</f>
        <v> </v>
      </c>
      <c r="D576" s="45" t="n">
        <f aca="false">+D575</f>
        <v>6</v>
      </c>
      <c r="E576" s="45" t="n">
        <f aca="false">+E575</f>
        <v>0</v>
      </c>
      <c r="F576" s="45" t="str">
        <f aca="false">+F575</f>
        <v>Competidor</v>
      </c>
      <c r="G576" s="45" t="n">
        <f aca="false">+DATOS!I76</f>
        <v>0</v>
      </c>
    </row>
    <row r="577" customFormat="false" ht="15" hidden="false" customHeight="false" outlineLevel="0" collapsed="false">
      <c r="A577" s="45" t="n">
        <f aca="false">+A477</f>
        <v>76</v>
      </c>
      <c r="B577" s="45" t="n">
        <f aca="false">+B477</f>
        <v>0</v>
      </c>
      <c r="C577" s="45" t="str">
        <f aca="false">+C477</f>
        <v> </v>
      </c>
      <c r="D577" s="45" t="n">
        <f aca="false">+D576</f>
        <v>6</v>
      </c>
      <c r="E577" s="45" t="n">
        <f aca="false">+E576</f>
        <v>0</v>
      </c>
      <c r="F577" s="45" t="str">
        <f aca="false">+F576</f>
        <v>Competidor</v>
      </c>
      <c r="G577" s="45" t="n">
        <f aca="false">+DATOS!I77</f>
        <v>0</v>
      </c>
    </row>
    <row r="578" customFormat="false" ht="15" hidden="false" customHeight="false" outlineLevel="0" collapsed="false">
      <c r="A578" s="45" t="n">
        <f aca="false">+A478</f>
        <v>77</v>
      </c>
      <c r="B578" s="45" t="n">
        <f aca="false">+B478</f>
        <v>0</v>
      </c>
      <c r="C578" s="45" t="str">
        <f aca="false">+C478</f>
        <v> </v>
      </c>
      <c r="D578" s="45" t="n">
        <f aca="false">+D577</f>
        <v>6</v>
      </c>
      <c r="E578" s="45" t="n">
        <f aca="false">+E577</f>
        <v>0</v>
      </c>
      <c r="F578" s="45" t="str">
        <f aca="false">+F577</f>
        <v>Competidor</v>
      </c>
      <c r="G578" s="45" t="n">
        <f aca="false">+DATOS!I78</f>
        <v>0</v>
      </c>
    </row>
    <row r="579" customFormat="false" ht="15" hidden="false" customHeight="false" outlineLevel="0" collapsed="false">
      <c r="A579" s="45" t="n">
        <f aca="false">+A479</f>
        <v>78</v>
      </c>
      <c r="B579" s="45" t="n">
        <f aca="false">+B479</f>
        <v>0</v>
      </c>
      <c r="C579" s="45" t="str">
        <f aca="false">+C479</f>
        <v> </v>
      </c>
      <c r="D579" s="45" t="n">
        <f aca="false">+D578</f>
        <v>6</v>
      </c>
      <c r="E579" s="45" t="n">
        <f aca="false">+E578</f>
        <v>0</v>
      </c>
      <c r="F579" s="45" t="str">
        <f aca="false">+F578</f>
        <v>Competidor</v>
      </c>
      <c r="G579" s="45" t="n">
        <f aca="false">+DATOS!I79</f>
        <v>0</v>
      </c>
    </row>
    <row r="580" customFormat="false" ht="15" hidden="false" customHeight="false" outlineLevel="0" collapsed="false">
      <c r="A580" s="45" t="n">
        <f aca="false">+A480</f>
        <v>79</v>
      </c>
      <c r="B580" s="45" t="n">
        <f aca="false">+B480</f>
        <v>0</v>
      </c>
      <c r="C580" s="45" t="str">
        <f aca="false">+C480</f>
        <v> </v>
      </c>
      <c r="D580" s="45" t="n">
        <f aca="false">+D579</f>
        <v>6</v>
      </c>
      <c r="E580" s="45" t="n">
        <f aca="false">+E579</f>
        <v>0</v>
      </c>
      <c r="F580" s="45" t="str">
        <f aca="false">+F579</f>
        <v>Competidor</v>
      </c>
      <c r="G580" s="45" t="n">
        <f aca="false">+DATOS!I80</f>
        <v>0</v>
      </c>
    </row>
    <row r="581" customFormat="false" ht="15" hidden="false" customHeight="false" outlineLevel="0" collapsed="false">
      <c r="A581" s="45" t="n">
        <f aca="false">+A481</f>
        <v>80</v>
      </c>
      <c r="B581" s="45" t="n">
        <f aca="false">+B481</f>
        <v>0</v>
      </c>
      <c r="C581" s="45" t="str">
        <f aca="false">+C481</f>
        <v> </v>
      </c>
      <c r="D581" s="45" t="n">
        <f aca="false">+D580</f>
        <v>6</v>
      </c>
      <c r="E581" s="45" t="n">
        <f aca="false">+E580</f>
        <v>0</v>
      </c>
      <c r="F581" s="45" t="str">
        <f aca="false">+F580</f>
        <v>Competidor</v>
      </c>
      <c r="G581" s="45" t="n">
        <f aca="false">+DATOS!I81</f>
        <v>0</v>
      </c>
    </row>
    <row r="582" customFormat="false" ht="15" hidden="false" customHeight="false" outlineLevel="0" collapsed="false">
      <c r="A582" s="45" t="n">
        <f aca="false">+A482</f>
        <v>81</v>
      </c>
      <c r="B582" s="45" t="n">
        <f aca="false">+B482</f>
        <v>0</v>
      </c>
      <c r="C582" s="45" t="str">
        <f aca="false">+C482</f>
        <v> </v>
      </c>
      <c r="D582" s="45" t="n">
        <f aca="false">+D581</f>
        <v>6</v>
      </c>
      <c r="E582" s="45" t="n">
        <f aca="false">+E581</f>
        <v>0</v>
      </c>
      <c r="F582" s="45" t="str">
        <f aca="false">+F581</f>
        <v>Competidor</v>
      </c>
      <c r="G582" s="45" t="n">
        <f aca="false">+DATOS!I82</f>
        <v>0</v>
      </c>
    </row>
    <row r="583" customFormat="false" ht="15" hidden="false" customHeight="false" outlineLevel="0" collapsed="false">
      <c r="A583" s="45" t="n">
        <f aca="false">+A483</f>
        <v>82</v>
      </c>
      <c r="B583" s="45" t="n">
        <f aca="false">+B483</f>
        <v>0</v>
      </c>
      <c r="C583" s="45" t="str">
        <f aca="false">+C483</f>
        <v> </v>
      </c>
      <c r="D583" s="45" t="n">
        <f aca="false">+D582</f>
        <v>6</v>
      </c>
      <c r="E583" s="45" t="n">
        <f aca="false">+E582</f>
        <v>0</v>
      </c>
      <c r="F583" s="45" t="str">
        <f aca="false">+F582</f>
        <v>Competidor</v>
      </c>
      <c r="G583" s="45" t="n">
        <f aca="false">+DATOS!I83</f>
        <v>0</v>
      </c>
    </row>
    <row r="584" customFormat="false" ht="15" hidden="false" customHeight="false" outlineLevel="0" collapsed="false">
      <c r="A584" s="45" t="n">
        <f aca="false">+A484</f>
        <v>83</v>
      </c>
      <c r="B584" s="45" t="n">
        <f aca="false">+B484</f>
        <v>0</v>
      </c>
      <c r="C584" s="45" t="str">
        <f aca="false">+C484</f>
        <v> </v>
      </c>
      <c r="D584" s="45" t="n">
        <f aca="false">+D583</f>
        <v>6</v>
      </c>
      <c r="E584" s="45" t="n">
        <f aca="false">+E583</f>
        <v>0</v>
      </c>
      <c r="F584" s="45" t="str">
        <f aca="false">+F583</f>
        <v>Competidor</v>
      </c>
      <c r="G584" s="45" t="n">
        <f aca="false">+DATOS!I84</f>
        <v>0</v>
      </c>
    </row>
    <row r="585" customFormat="false" ht="15" hidden="false" customHeight="false" outlineLevel="0" collapsed="false">
      <c r="A585" s="45" t="n">
        <f aca="false">+A485</f>
        <v>84</v>
      </c>
      <c r="B585" s="45" t="n">
        <f aca="false">+B485</f>
        <v>0</v>
      </c>
      <c r="C585" s="45" t="str">
        <f aca="false">+C485</f>
        <v> </v>
      </c>
      <c r="D585" s="45" t="n">
        <f aca="false">+D584</f>
        <v>6</v>
      </c>
      <c r="E585" s="45" t="n">
        <f aca="false">+E584</f>
        <v>0</v>
      </c>
      <c r="F585" s="45" t="str">
        <f aca="false">+F584</f>
        <v>Competidor</v>
      </c>
      <c r="G585" s="45" t="n">
        <f aca="false">+DATOS!I85</f>
        <v>0</v>
      </c>
    </row>
    <row r="586" customFormat="false" ht="15" hidden="false" customHeight="false" outlineLevel="0" collapsed="false">
      <c r="A586" s="45" t="n">
        <f aca="false">+A486</f>
        <v>85</v>
      </c>
      <c r="B586" s="45" t="n">
        <f aca="false">+B486</f>
        <v>0</v>
      </c>
      <c r="C586" s="45" t="str">
        <f aca="false">+C486</f>
        <v> </v>
      </c>
      <c r="D586" s="45" t="n">
        <f aca="false">+D585</f>
        <v>6</v>
      </c>
      <c r="E586" s="45" t="n">
        <f aca="false">+E585</f>
        <v>0</v>
      </c>
      <c r="F586" s="45" t="str">
        <f aca="false">+F585</f>
        <v>Competidor</v>
      </c>
      <c r="G586" s="45" t="n">
        <f aca="false">+DATOS!I86</f>
        <v>0</v>
      </c>
    </row>
    <row r="587" customFormat="false" ht="15" hidden="false" customHeight="false" outlineLevel="0" collapsed="false">
      <c r="A587" s="45" t="n">
        <f aca="false">+A487</f>
        <v>86</v>
      </c>
      <c r="B587" s="45" t="n">
        <f aca="false">+B487</f>
        <v>0</v>
      </c>
      <c r="C587" s="45" t="str">
        <f aca="false">+C487</f>
        <v> </v>
      </c>
      <c r="D587" s="45" t="n">
        <f aca="false">+D586</f>
        <v>6</v>
      </c>
      <c r="E587" s="45" t="n">
        <f aca="false">+E586</f>
        <v>0</v>
      </c>
      <c r="F587" s="45" t="str">
        <f aca="false">+F586</f>
        <v>Competidor</v>
      </c>
      <c r="G587" s="45" t="n">
        <f aca="false">+DATOS!I87</f>
        <v>0</v>
      </c>
    </row>
    <row r="588" customFormat="false" ht="15" hidden="false" customHeight="false" outlineLevel="0" collapsed="false">
      <c r="A588" s="45" t="n">
        <f aca="false">+A488</f>
        <v>87</v>
      </c>
      <c r="B588" s="45" t="n">
        <f aca="false">+B488</f>
        <v>0</v>
      </c>
      <c r="C588" s="45" t="str">
        <f aca="false">+C488</f>
        <v> </v>
      </c>
      <c r="D588" s="45" t="n">
        <f aca="false">+D587</f>
        <v>6</v>
      </c>
      <c r="E588" s="45" t="n">
        <f aca="false">+E587</f>
        <v>0</v>
      </c>
      <c r="F588" s="45" t="str">
        <f aca="false">+F587</f>
        <v>Competidor</v>
      </c>
      <c r="G588" s="45" t="n">
        <f aca="false">+DATOS!I88</f>
        <v>0</v>
      </c>
    </row>
    <row r="589" customFormat="false" ht="15" hidden="false" customHeight="false" outlineLevel="0" collapsed="false">
      <c r="A589" s="45" t="n">
        <f aca="false">+A489</f>
        <v>88</v>
      </c>
      <c r="B589" s="45" t="n">
        <f aca="false">+B489</f>
        <v>0</v>
      </c>
      <c r="C589" s="45" t="str">
        <f aca="false">+C489</f>
        <v> </v>
      </c>
      <c r="D589" s="45" t="n">
        <f aca="false">+D588</f>
        <v>6</v>
      </c>
      <c r="E589" s="45" t="n">
        <f aca="false">+E588</f>
        <v>0</v>
      </c>
      <c r="F589" s="45" t="str">
        <f aca="false">+F588</f>
        <v>Competidor</v>
      </c>
      <c r="G589" s="45" t="n">
        <f aca="false">+DATOS!I89</f>
        <v>0</v>
      </c>
    </row>
    <row r="590" customFormat="false" ht="15" hidden="false" customHeight="false" outlineLevel="0" collapsed="false">
      <c r="A590" s="45" t="n">
        <f aca="false">+A490</f>
        <v>89</v>
      </c>
      <c r="B590" s="45" t="n">
        <f aca="false">+B490</f>
        <v>0</v>
      </c>
      <c r="C590" s="45" t="str">
        <f aca="false">+C490</f>
        <v> </v>
      </c>
      <c r="D590" s="45" t="n">
        <f aca="false">+D589</f>
        <v>6</v>
      </c>
      <c r="E590" s="45" t="n">
        <f aca="false">+E589</f>
        <v>0</v>
      </c>
      <c r="F590" s="45" t="str">
        <f aca="false">+F589</f>
        <v>Competidor</v>
      </c>
      <c r="G590" s="45" t="n">
        <f aca="false">+DATOS!I90</f>
        <v>0</v>
      </c>
    </row>
    <row r="591" customFormat="false" ht="15" hidden="false" customHeight="false" outlineLevel="0" collapsed="false">
      <c r="A591" s="45" t="n">
        <f aca="false">+A491</f>
        <v>90</v>
      </c>
      <c r="B591" s="45" t="n">
        <f aca="false">+B491</f>
        <v>0</v>
      </c>
      <c r="C591" s="45" t="str">
        <f aca="false">+C491</f>
        <v> </v>
      </c>
      <c r="D591" s="45" t="n">
        <f aca="false">+D590</f>
        <v>6</v>
      </c>
      <c r="E591" s="45" t="n">
        <f aca="false">+E590</f>
        <v>0</v>
      </c>
      <c r="F591" s="45" t="str">
        <f aca="false">+F590</f>
        <v>Competidor</v>
      </c>
      <c r="G591" s="45" t="n">
        <f aca="false">+DATOS!I91</f>
        <v>0</v>
      </c>
    </row>
    <row r="592" customFormat="false" ht="15" hidden="false" customHeight="false" outlineLevel="0" collapsed="false">
      <c r="A592" s="45" t="n">
        <f aca="false">+A492</f>
        <v>91</v>
      </c>
      <c r="B592" s="45" t="n">
        <f aca="false">+B492</f>
        <v>0</v>
      </c>
      <c r="C592" s="45" t="str">
        <f aca="false">+C492</f>
        <v> </v>
      </c>
      <c r="D592" s="45" t="n">
        <f aca="false">+D591</f>
        <v>6</v>
      </c>
      <c r="E592" s="45" t="n">
        <f aca="false">+E591</f>
        <v>0</v>
      </c>
      <c r="F592" s="45" t="str">
        <f aca="false">+F591</f>
        <v>Competidor</v>
      </c>
      <c r="G592" s="45" t="n">
        <f aca="false">+DATOS!I92</f>
        <v>0</v>
      </c>
    </row>
    <row r="593" customFormat="false" ht="15" hidden="false" customHeight="false" outlineLevel="0" collapsed="false">
      <c r="A593" s="45" t="n">
        <f aca="false">+A493</f>
        <v>92</v>
      </c>
      <c r="B593" s="45" t="n">
        <f aca="false">+B493</f>
        <v>0</v>
      </c>
      <c r="C593" s="45" t="str">
        <f aca="false">+C493</f>
        <v> </v>
      </c>
      <c r="D593" s="45" t="n">
        <f aca="false">+D592</f>
        <v>6</v>
      </c>
      <c r="E593" s="45" t="n">
        <f aca="false">+E592</f>
        <v>0</v>
      </c>
      <c r="F593" s="45" t="str">
        <f aca="false">+F592</f>
        <v>Competidor</v>
      </c>
      <c r="G593" s="45" t="n">
        <f aca="false">+DATOS!I93</f>
        <v>0</v>
      </c>
    </row>
    <row r="594" customFormat="false" ht="15" hidden="false" customHeight="false" outlineLevel="0" collapsed="false">
      <c r="A594" s="45" t="n">
        <f aca="false">+A494</f>
        <v>93</v>
      </c>
      <c r="B594" s="45" t="n">
        <f aca="false">+B494</f>
        <v>0</v>
      </c>
      <c r="C594" s="45" t="str">
        <f aca="false">+C494</f>
        <v> </v>
      </c>
      <c r="D594" s="45" t="n">
        <f aca="false">+D593</f>
        <v>6</v>
      </c>
      <c r="E594" s="45" t="n">
        <f aca="false">+E593</f>
        <v>0</v>
      </c>
      <c r="F594" s="45" t="str">
        <f aca="false">+F593</f>
        <v>Competidor</v>
      </c>
      <c r="G594" s="45" t="n">
        <f aca="false">+DATOS!I94</f>
        <v>0</v>
      </c>
    </row>
    <row r="595" customFormat="false" ht="15" hidden="false" customHeight="false" outlineLevel="0" collapsed="false">
      <c r="A595" s="45" t="n">
        <f aca="false">+A495</f>
        <v>94</v>
      </c>
      <c r="B595" s="45" t="n">
        <f aca="false">+B495</f>
        <v>0</v>
      </c>
      <c r="C595" s="45" t="str">
        <f aca="false">+C495</f>
        <v> </v>
      </c>
      <c r="D595" s="45" t="n">
        <f aca="false">+D594</f>
        <v>6</v>
      </c>
      <c r="E595" s="45" t="n">
        <f aca="false">+E594</f>
        <v>0</v>
      </c>
      <c r="F595" s="45" t="str">
        <f aca="false">+F594</f>
        <v>Competidor</v>
      </c>
      <c r="G595" s="45" t="n">
        <f aca="false">+DATOS!I95</f>
        <v>0</v>
      </c>
    </row>
    <row r="596" customFormat="false" ht="15" hidden="false" customHeight="false" outlineLevel="0" collapsed="false">
      <c r="A596" s="45" t="n">
        <f aca="false">+A496</f>
        <v>95</v>
      </c>
      <c r="B596" s="45" t="n">
        <f aca="false">+B496</f>
        <v>0</v>
      </c>
      <c r="C596" s="45" t="str">
        <f aca="false">+C496</f>
        <v> </v>
      </c>
      <c r="D596" s="45" t="n">
        <f aca="false">+D595</f>
        <v>6</v>
      </c>
      <c r="E596" s="45" t="n">
        <f aca="false">+E595</f>
        <v>0</v>
      </c>
      <c r="F596" s="45" t="str">
        <f aca="false">+F595</f>
        <v>Competidor</v>
      </c>
      <c r="G596" s="45" t="n">
        <f aca="false">+DATOS!I96</f>
        <v>0</v>
      </c>
    </row>
    <row r="597" customFormat="false" ht="15" hidden="false" customHeight="false" outlineLevel="0" collapsed="false">
      <c r="A597" s="45" t="n">
        <f aca="false">+A497</f>
        <v>96</v>
      </c>
      <c r="B597" s="45" t="n">
        <f aca="false">+B497</f>
        <v>0</v>
      </c>
      <c r="C597" s="45" t="str">
        <f aca="false">+C497</f>
        <v> </v>
      </c>
      <c r="D597" s="45" t="n">
        <f aca="false">+D596</f>
        <v>6</v>
      </c>
      <c r="E597" s="45" t="n">
        <f aca="false">+E596</f>
        <v>0</v>
      </c>
      <c r="F597" s="45" t="str">
        <f aca="false">+F596</f>
        <v>Competidor</v>
      </c>
      <c r="G597" s="45" t="n">
        <f aca="false">+DATOS!I97</f>
        <v>0</v>
      </c>
    </row>
    <row r="598" customFormat="false" ht="15" hidden="false" customHeight="false" outlineLevel="0" collapsed="false">
      <c r="A598" s="45" t="n">
        <f aca="false">+A498</f>
        <v>97</v>
      </c>
      <c r="B598" s="45" t="n">
        <f aca="false">+B498</f>
        <v>0</v>
      </c>
      <c r="C598" s="45" t="str">
        <f aca="false">+C498</f>
        <v> </v>
      </c>
      <c r="D598" s="45" t="n">
        <f aca="false">+D597</f>
        <v>6</v>
      </c>
      <c r="E598" s="45" t="n">
        <f aca="false">+E597</f>
        <v>0</v>
      </c>
      <c r="F598" s="45" t="str">
        <f aca="false">+F597</f>
        <v>Competidor</v>
      </c>
      <c r="G598" s="45" t="n">
        <f aca="false">+DATOS!I98</f>
        <v>0</v>
      </c>
    </row>
    <row r="599" customFormat="false" ht="15" hidden="false" customHeight="false" outlineLevel="0" collapsed="false">
      <c r="A599" s="45" t="n">
        <f aca="false">+A499</f>
        <v>98</v>
      </c>
      <c r="B599" s="45" t="n">
        <f aca="false">+B499</f>
        <v>0</v>
      </c>
      <c r="C599" s="45" t="str">
        <f aca="false">+C499</f>
        <v> </v>
      </c>
      <c r="D599" s="45" t="n">
        <f aca="false">+D598</f>
        <v>6</v>
      </c>
      <c r="E599" s="45" t="n">
        <f aca="false">+E598</f>
        <v>0</v>
      </c>
      <c r="F599" s="45" t="str">
        <f aca="false">+F598</f>
        <v>Competidor</v>
      </c>
      <c r="G599" s="45" t="n">
        <f aca="false">+DATOS!I99</f>
        <v>0</v>
      </c>
    </row>
    <row r="600" customFormat="false" ht="15" hidden="false" customHeight="false" outlineLevel="0" collapsed="false">
      <c r="A600" s="45" t="n">
        <f aca="false">+A500</f>
        <v>99</v>
      </c>
      <c r="B600" s="45" t="n">
        <f aca="false">+B500</f>
        <v>0</v>
      </c>
      <c r="C600" s="45" t="str">
        <f aca="false">+C500</f>
        <v> </v>
      </c>
      <c r="D600" s="45" t="n">
        <f aca="false">+D599</f>
        <v>6</v>
      </c>
      <c r="E600" s="45" t="n">
        <f aca="false">+E599</f>
        <v>0</v>
      </c>
      <c r="F600" s="45" t="str">
        <f aca="false">+F599</f>
        <v>Competidor</v>
      </c>
      <c r="G600" s="45" t="n">
        <f aca="false">+DATOS!I100</f>
        <v>0</v>
      </c>
    </row>
    <row r="601" customFormat="false" ht="15" hidden="false" customHeight="false" outlineLevel="0" collapsed="false">
      <c r="A601" s="45" t="n">
        <f aca="false">+A501</f>
        <v>100</v>
      </c>
      <c r="B601" s="45" t="n">
        <f aca="false">+B501</f>
        <v>0</v>
      </c>
      <c r="C601" s="45" t="str">
        <f aca="false">+C501</f>
        <v> </v>
      </c>
      <c r="D601" s="45" t="n">
        <f aca="false">+D600</f>
        <v>6</v>
      </c>
      <c r="E601" s="45" t="n">
        <f aca="false">+E600</f>
        <v>0</v>
      </c>
      <c r="F601" s="45" t="str">
        <f aca="false">+F600</f>
        <v>Competidor</v>
      </c>
      <c r="G601" s="45" t="n">
        <f aca="false">+DATOS!I101</f>
        <v>0</v>
      </c>
    </row>
    <row r="602" customFormat="false" ht="15" hidden="false" customHeight="false" outlineLevel="0" collapsed="false">
      <c r="A602" s="45" t="n">
        <f aca="false">+A502</f>
        <v>1</v>
      </c>
      <c r="B602" s="45" t="n">
        <f aca="false">+B502</f>
        <v>0</v>
      </c>
      <c r="C602" s="45" t="str">
        <f aca="false">+C502</f>
        <v> </v>
      </c>
      <c r="D602" s="45" t="n">
        <f aca="false">+I!B26</f>
        <v>7</v>
      </c>
      <c r="E602" s="45" t="n">
        <f aca="false">+I!C26</f>
        <v>0</v>
      </c>
      <c r="F602" s="45" t="str">
        <f aca="false">+F601</f>
        <v>Competidor</v>
      </c>
      <c r="G602" s="45" t="n">
        <f aca="false">+DATOS!K2</f>
        <v>0</v>
      </c>
    </row>
    <row r="603" customFormat="false" ht="15" hidden="false" customHeight="false" outlineLevel="0" collapsed="false">
      <c r="A603" s="45" t="n">
        <f aca="false">+A503</f>
        <v>2</v>
      </c>
      <c r="B603" s="45" t="n">
        <f aca="false">+B503</f>
        <v>0</v>
      </c>
      <c r="C603" s="45" t="str">
        <f aca="false">+C503</f>
        <v> </v>
      </c>
      <c r="D603" s="45" t="n">
        <f aca="false">+D602</f>
        <v>7</v>
      </c>
      <c r="E603" s="45" t="n">
        <f aca="false">+E602</f>
        <v>0</v>
      </c>
      <c r="F603" s="45" t="str">
        <f aca="false">+F602</f>
        <v>Competidor</v>
      </c>
      <c r="G603" s="45" t="n">
        <f aca="false">+DATOS!K3</f>
        <v>0</v>
      </c>
    </row>
    <row r="604" customFormat="false" ht="15" hidden="false" customHeight="false" outlineLevel="0" collapsed="false">
      <c r="A604" s="45" t="n">
        <f aca="false">+A504</f>
        <v>3</v>
      </c>
      <c r="B604" s="45" t="n">
        <f aca="false">+B504</f>
        <v>0</v>
      </c>
      <c r="C604" s="45" t="str">
        <f aca="false">+C504</f>
        <v> </v>
      </c>
      <c r="D604" s="45" t="n">
        <f aca="false">+D603</f>
        <v>7</v>
      </c>
      <c r="E604" s="45" t="n">
        <f aca="false">+E603</f>
        <v>0</v>
      </c>
      <c r="F604" s="45" t="str">
        <f aca="false">+F603</f>
        <v>Competidor</v>
      </c>
      <c r="G604" s="45" t="n">
        <f aca="false">+DATOS!K4</f>
        <v>0</v>
      </c>
    </row>
    <row r="605" customFormat="false" ht="15" hidden="false" customHeight="false" outlineLevel="0" collapsed="false">
      <c r="A605" s="45" t="n">
        <f aca="false">+A505</f>
        <v>4</v>
      </c>
      <c r="B605" s="45" t="n">
        <f aca="false">+B505</f>
        <v>0</v>
      </c>
      <c r="C605" s="45" t="str">
        <f aca="false">+C505</f>
        <v> </v>
      </c>
      <c r="D605" s="45" t="n">
        <f aca="false">+D604</f>
        <v>7</v>
      </c>
      <c r="E605" s="45" t="n">
        <f aca="false">+E604</f>
        <v>0</v>
      </c>
      <c r="F605" s="45" t="str">
        <f aca="false">+F604</f>
        <v>Competidor</v>
      </c>
      <c r="G605" s="45" t="n">
        <f aca="false">+DATOS!K5</f>
        <v>0</v>
      </c>
    </row>
    <row r="606" customFormat="false" ht="15" hidden="false" customHeight="false" outlineLevel="0" collapsed="false">
      <c r="A606" s="45" t="n">
        <f aca="false">+A506</f>
        <v>5</v>
      </c>
      <c r="B606" s="45" t="n">
        <f aca="false">+B506</f>
        <v>0</v>
      </c>
      <c r="C606" s="45" t="str">
        <f aca="false">+C506</f>
        <v> </v>
      </c>
      <c r="D606" s="45" t="n">
        <f aca="false">+D605</f>
        <v>7</v>
      </c>
      <c r="E606" s="45" t="n">
        <f aca="false">+E605</f>
        <v>0</v>
      </c>
      <c r="F606" s="45" t="str">
        <f aca="false">+F605</f>
        <v>Competidor</v>
      </c>
      <c r="G606" s="45" t="n">
        <f aca="false">+DATOS!K6</f>
        <v>0</v>
      </c>
    </row>
    <row r="607" customFormat="false" ht="15" hidden="false" customHeight="false" outlineLevel="0" collapsed="false">
      <c r="A607" s="45" t="n">
        <f aca="false">+A507</f>
        <v>6</v>
      </c>
      <c r="B607" s="45" t="n">
        <f aca="false">+B507</f>
        <v>0</v>
      </c>
      <c r="C607" s="45" t="str">
        <f aca="false">+C507</f>
        <v> </v>
      </c>
      <c r="D607" s="45" t="n">
        <f aca="false">+D606</f>
        <v>7</v>
      </c>
      <c r="E607" s="45" t="n">
        <f aca="false">+E606</f>
        <v>0</v>
      </c>
      <c r="F607" s="45" t="str">
        <f aca="false">+F606</f>
        <v>Competidor</v>
      </c>
      <c r="G607" s="45" t="n">
        <f aca="false">+DATOS!K7</f>
        <v>0</v>
      </c>
    </row>
    <row r="608" customFormat="false" ht="15" hidden="false" customHeight="false" outlineLevel="0" collapsed="false">
      <c r="A608" s="45" t="n">
        <f aca="false">+A508</f>
        <v>7</v>
      </c>
      <c r="B608" s="45" t="n">
        <f aca="false">+B508</f>
        <v>0</v>
      </c>
      <c r="C608" s="45" t="str">
        <f aca="false">+C508</f>
        <v> </v>
      </c>
      <c r="D608" s="45" t="n">
        <f aca="false">+D607</f>
        <v>7</v>
      </c>
      <c r="E608" s="45" t="n">
        <f aca="false">+E607</f>
        <v>0</v>
      </c>
      <c r="F608" s="45" t="str">
        <f aca="false">+F607</f>
        <v>Competidor</v>
      </c>
      <c r="G608" s="45" t="n">
        <f aca="false">+DATOS!K8</f>
        <v>0</v>
      </c>
    </row>
    <row r="609" customFormat="false" ht="15" hidden="false" customHeight="false" outlineLevel="0" collapsed="false">
      <c r="A609" s="45" t="n">
        <f aca="false">+A509</f>
        <v>8</v>
      </c>
      <c r="B609" s="45" t="n">
        <f aca="false">+B509</f>
        <v>0</v>
      </c>
      <c r="C609" s="45" t="str">
        <f aca="false">+C509</f>
        <v> </v>
      </c>
      <c r="D609" s="45" t="n">
        <f aca="false">+D608</f>
        <v>7</v>
      </c>
      <c r="E609" s="45" t="n">
        <f aca="false">+E608</f>
        <v>0</v>
      </c>
      <c r="F609" s="45" t="str">
        <f aca="false">+F608</f>
        <v>Competidor</v>
      </c>
      <c r="G609" s="45" t="n">
        <f aca="false">+DATOS!K9</f>
        <v>0</v>
      </c>
    </row>
    <row r="610" customFormat="false" ht="15" hidden="false" customHeight="false" outlineLevel="0" collapsed="false">
      <c r="A610" s="45" t="n">
        <f aca="false">+A510</f>
        <v>9</v>
      </c>
      <c r="B610" s="45" t="n">
        <f aca="false">+B510</f>
        <v>0</v>
      </c>
      <c r="C610" s="45" t="str">
        <f aca="false">+C510</f>
        <v> </v>
      </c>
      <c r="D610" s="45" t="n">
        <f aca="false">+D609</f>
        <v>7</v>
      </c>
      <c r="E610" s="45" t="n">
        <f aca="false">+E609</f>
        <v>0</v>
      </c>
      <c r="F610" s="45" t="str">
        <f aca="false">+F609</f>
        <v>Competidor</v>
      </c>
      <c r="G610" s="45" t="n">
        <f aca="false">+DATOS!K10</f>
        <v>0</v>
      </c>
    </row>
    <row r="611" customFormat="false" ht="15" hidden="false" customHeight="false" outlineLevel="0" collapsed="false">
      <c r="A611" s="45" t="n">
        <f aca="false">+A511</f>
        <v>10</v>
      </c>
      <c r="B611" s="45" t="n">
        <f aca="false">+B511</f>
        <v>0</v>
      </c>
      <c r="C611" s="45" t="str">
        <f aca="false">+C511</f>
        <v> </v>
      </c>
      <c r="D611" s="45" t="n">
        <f aca="false">+D610</f>
        <v>7</v>
      </c>
      <c r="E611" s="45" t="n">
        <f aca="false">+E610</f>
        <v>0</v>
      </c>
      <c r="F611" s="45" t="str">
        <f aca="false">+F610</f>
        <v>Competidor</v>
      </c>
      <c r="G611" s="45" t="n">
        <f aca="false">+DATOS!K11</f>
        <v>0</v>
      </c>
    </row>
    <row r="612" customFormat="false" ht="15" hidden="false" customHeight="false" outlineLevel="0" collapsed="false">
      <c r="A612" s="45" t="n">
        <f aca="false">+A512</f>
        <v>11</v>
      </c>
      <c r="B612" s="45" t="n">
        <f aca="false">+B512</f>
        <v>0</v>
      </c>
      <c r="C612" s="45" t="str">
        <f aca="false">+C512</f>
        <v> </v>
      </c>
      <c r="D612" s="45" t="n">
        <f aca="false">+D611</f>
        <v>7</v>
      </c>
      <c r="E612" s="45" t="n">
        <f aca="false">+E611</f>
        <v>0</v>
      </c>
      <c r="F612" s="45" t="str">
        <f aca="false">+F611</f>
        <v>Competidor</v>
      </c>
      <c r="G612" s="45" t="n">
        <f aca="false">+DATOS!K12</f>
        <v>0</v>
      </c>
    </row>
    <row r="613" customFormat="false" ht="15" hidden="false" customHeight="false" outlineLevel="0" collapsed="false">
      <c r="A613" s="45" t="n">
        <f aca="false">+A513</f>
        <v>12</v>
      </c>
      <c r="B613" s="45" t="n">
        <f aca="false">+B513</f>
        <v>0</v>
      </c>
      <c r="C613" s="45" t="str">
        <f aca="false">+C513</f>
        <v> </v>
      </c>
      <c r="D613" s="45" t="n">
        <f aca="false">+D612</f>
        <v>7</v>
      </c>
      <c r="E613" s="45" t="n">
        <f aca="false">+E612</f>
        <v>0</v>
      </c>
      <c r="F613" s="45" t="str">
        <f aca="false">+F612</f>
        <v>Competidor</v>
      </c>
      <c r="G613" s="45" t="n">
        <f aca="false">+DATOS!K13</f>
        <v>0</v>
      </c>
    </row>
    <row r="614" customFormat="false" ht="15" hidden="false" customHeight="false" outlineLevel="0" collapsed="false">
      <c r="A614" s="45" t="n">
        <f aca="false">+A514</f>
        <v>13</v>
      </c>
      <c r="B614" s="45" t="n">
        <f aca="false">+B514</f>
        <v>0</v>
      </c>
      <c r="C614" s="45" t="str">
        <f aca="false">+C514</f>
        <v> </v>
      </c>
      <c r="D614" s="45" t="n">
        <f aca="false">+D613</f>
        <v>7</v>
      </c>
      <c r="E614" s="45" t="n">
        <f aca="false">+E613</f>
        <v>0</v>
      </c>
      <c r="F614" s="45" t="str">
        <f aca="false">+F613</f>
        <v>Competidor</v>
      </c>
      <c r="G614" s="45" t="n">
        <f aca="false">+DATOS!K14</f>
        <v>0</v>
      </c>
    </row>
    <row r="615" customFormat="false" ht="15" hidden="false" customHeight="false" outlineLevel="0" collapsed="false">
      <c r="A615" s="45" t="n">
        <f aca="false">+A515</f>
        <v>14</v>
      </c>
      <c r="B615" s="45" t="n">
        <f aca="false">+B515</f>
        <v>0</v>
      </c>
      <c r="C615" s="45" t="str">
        <f aca="false">+C515</f>
        <v> </v>
      </c>
      <c r="D615" s="45" t="n">
        <f aca="false">+D614</f>
        <v>7</v>
      </c>
      <c r="E615" s="45" t="n">
        <f aca="false">+E614</f>
        <v>0</v>
      </c>
      <c r="F615" s="45" t="str">
        <f aca="false">+F614</f>
        <v>Competidor</v>
      </c>
      <c r="G615" s="45" t="n">
        <f aca="false">+DATOS!K15</f>
        <v>0</v>
      </c>
    </row>
    <row r="616" customFormat="false" ht="15" hidden="false" customHeight="false" outlineLevel="0" collapsed="false">
      <c r="A616" s="45" t="n">
        <f aca="false">+A516</f>
        <v>15</v>
      </c>
      <c r="B616" s="45" t="n">
        <f aca="false">+B516</f>
        <v>0</v>
      </c>
      <c r="C616" s="45" t="str">
        <f aca="false">+C516</f>
        <v> </v>
      </c>
      <c r="D616" s="45" t="n">
        <f aca="false">+D615</f>
        <v>7</v>
      </c>
      <c r="E616" s="45" t="n">
        <f aca="false">+E615</f>
        <v>0</v>
      </c>
      <c r="F616" s="45" t="str">
        <f aca="false">+F615</f>
        <v>Competidor</v>
      </c>
      <c r="G616" s="45" t="n">
        <f aca="false">+DATOS!K16</f>
        <v>0</v>
      </c>
    </row>
    <row r="617" customFormat="false" ht="15" hidden="false" customHeight="false" outlineLevel="0" collapsed="false">
      <c r="A617" s="45" t="n">
        <f aca="false">+A517</f>
        <v>16</v>
      </c>
      <c r="B617" s="45" t="n">
        <f aca="false">+B517</f>
        <v>0</v>
      </c>
      <c r="C617" s="45" t="str">
        <f aca="false">+C517</f>
        <v> </v>
      </c>
      <c r="D617" s="45" t="n">
        <f aca="false">+D616</f>
        <v>7</v>
      </c>
      <c r="E617" s="45" t="n">
        <f aca="false">+E616</f>
        <v>0</v>
      </c>
      <c r="F617" s="45" t="str">
        <f aca="false">+F616</f>
        <v>Competidor</v>
      </c>
      <c r="G617" s="45" t="n">
        <f aca="false">+DATOS!K17</f>
        <v>0</v>
      </c>
    </row>
    <row r="618" customFormat="false" ht="15" hidden="false" customHeight="false" outlineLevel="0" collapsed="false">
      <c r="A618" s="45" t="n">
        <f aca="false">+A518</f>
        <v>17</v>
      </c>
      <c r="B618" s="45" t="n">
        <f aca="false">+B518</f>
        <v>0</v>
      </c>
      <c r="C618" s="45" t="str">
        <f aca="false">+C518</f>
        <v> </v>
      </c>
      <c r="D618" s="45" t="n">
        <f aca="false">+D617</f>
        <v>7</v>
      </c>
      <c r="E618" s="45" t="n">
        <f aca="false">+E617</f>
        <v>0</v>
      </c>
      <c r="F618" s="45" t="str">
        <f aca="false">+F617</f>
        <v>Competidor</v>
      </c>
      <c r="G618" s="45" t="n">
        <f aca="false">+DATOS!K18</f>
        <v>0</v>
      </c>
    </row>
    <row r="619" customFormat="false" ht="15" hidden="false" customHeight="false" outlineLevel="0" collapsed="false">
      <c r="A619" s="45" t="n">
        <f aca="false">+A519</f>
        <v>18</v>
      </c>
      <c r="B619" s="45" t="n">
        <f aca="false">+B519</f>
        <v>0</v>
      </c>
      <c r="C619" s="45" t="str">
        <f aca="false">+C519</f>
        <v> </v>
      </c>
      <c r="D619" s="45" t="n">
        <f aca="false">+D618</f>
        <v>7</v>
      </c>
      <c r="E619" s="45" t="n">
        <f aca="false">+E618</f>
        <v>0</v>
      </c>
      <c r="F619" s="45" t="str">
        <f aca="false">+F618</f>
        <v>Competidor</v>
      </c>
      <c r="G619" s="45" t="n">
        <f aca="false">+DATOS!K19</f>
        <v>0</v>
      </c>
    </row>
    <row r="620" customFormat="false" ht="15" hidden="false" customHeight="false" outlineLevel="0" collapsed="false">
      <c r="A620" s="45" t="n">
        <f aca="false">+A520</f>
        <v>19</v>
      </c>
      <c r="B620" s="45" t="n">
        <f aca="false">+B520</f>
        <v>0</v>
      </c>
      <c r="C620" s="45" t="str">
        <f aca="false">+C520</f>
        <v> </v>
      </c>
      <c r="D620" s="45" t="n">
        <f aca="false">+D619</f>
        <v>7</v>
      </c>
      <c r="E620" s="45" t="n">
        <f aca="false">+E619</f>
        <v>0</v>
      </c>
      <c r="F620" s="45" t="str">
        <f aca="false">+F619</f>
        <v>Competidor</v>
      </c>
      <c r="G620" s="45" t="n">
        <f aca="false">+DATOS!K20</f>
        <v>0</v>
      </c>
    </row>
    <row r="621" customFormat="false" ht="15" hidden="false" customHeight="false" outlineLevel="0" collapsed="false">
      <c r="A621" s="45" t="n">
        <f aca="false">+A521</f>
        <v>20</v>
      </c>
      <c r="B621" s="45" t="n">
        <f aca="false">+B521</f>
        <v>0</v>
      </c>
      <c r="C621" s="45" t="str">
        <f aca="false">+C521</f>
        <v> </v>
      </c>
      <c r="D621" s="45" t="n">
        <f aca="false">+D620</f>
        <v>7</v>
      </c>
      <c r="E621" s="45" t="n">
        <f aca="false">+E620</f>
        <v>0</v>
      </c>
      <c r="F621" s="45" t="str">
        <f aca="false">+F620</f>
        <v>Competidor</v>
      </c>
      <c r="G621" s="45" t="n">
        <f aca="false">+DATOS!K21</f>
        <v>0</v>
      </c>
    </row>
    <row r="622" customFormat="false" ht="15" hidden="false" customHeight="false" outlineLevel="0" collapsed="false">
      <c r="A622" s="45" t="n">
        <f aca="false">+A522</f>
        <v>21</v>
      </c>
      <c r="B622" s="45" t="n">
        <f aca="false">+B522</f>
        <v>0</v>
      </c>
      <c r="C622" s="45" t="str">
        <f aca="false">+C522</f>
        <v> </v>
      </c>
      <c r="D622" s="45" t="n">
        <f aca="false">+D621</f>
        <v>7</v>
      </c>
      <c r="E622" s="45" t="n">
        <f aca="false">+E621</f>
        <v>0</v>
      </c>
      <c r="F622" s="45" t="str">
        <f aca="false">+F621</f>
        <v>Competidor</v>
      </c>
      <c r="G622" s="45" t="n">
        <f aca="false">+DATOS!K22</f>
        <v>0</v>
      </c>
    </row>
    <row r="623" customFormat="false" ht="15" hidden="false" customHeight="false" outlineLevel="0" collapsed="false">
      <c r="A623" s="45" t="n">
        <f aca="false">+A523</f>
        <v>22</v>
      </c>
      <c r="B623" s="45" t="n">
        <f aca="false">+B523</f>
        <v>0</v>
      </c>
      <c r="C623" s="45" t="str">
        <f aca="false">+C523</f>
        <v> </v>
      </c>
      <c r="D623" s="45" t="n">
        <f aca="false">+D622</f>
        <v>7</v>
      </c>
      <c r="E623" s="45" t="n">
        <f aca="false">+E622</f>
        <v>0</v>
      </c>
      <c r="F623" s="45" t="str">
        <f aca="false">+F622</f>
        <v>Competidor</v>
      </c>
      <c r="G623" s="45" t="n">
        <f aca="false">+DATOS!K23</f>
        <v>0</v>
      </c>
    </row>
    <row r="624" customFormat="false" ht="15" hidden="false" customHeight="false" outlineLevel="0" collapsed="false">
      <c r="A624" s="45" t="n">
        <f aca="false">+A524</f>
        <v>23</v>
      </c>
      <c r="B624" s="45" t="n">
        <f aca="false">+B524</f>
        <v>0</v>
      </c>
      <c r="C624" s="45" t="str">
        <f aca="false">+C524</f>
        <v> </v>
      </c>
      <c r="D624" s="45" t="n">
        <f aca="false">+D623</f>
        <v>7</v>
      </c>
      <c r="E624" s="45" t="n">
        <f aca="false">+E623</f>
        <v>0</v>
      </c>
      <c r="F624" s="45" t="str">
        <f aca="false">+F623</f>
        <v>Competidor</v>
      </c>
      <c r="G624" s="45" t="n">
        <f aca="false">+DATOS!K24</f>
        <v>0</v>
      </c>
    </row>
    <row r="625" customFormat="false" ht="15" hidden="false" customHeight="false" outlineLevel="0" collapsed="false">
      <c r="A625" s="45" t="n">
        <f aca="false">+A525</f>
        <v>24</v>
      </c>
      <c r="B625" s="45" t="n">
        <f aca="false">+B525</f>
        <v>0</v>
      </c>
      <c r="C625" s="45" t="str">
        <f aca="false">+C525</f>
        <v> </v>
      </c>
      <c r="D625" s="45" t="n">
        <f aca="false">+D624</f>
        <v>7</v>
      </c>
      <c r="E625" s="45" t="n">
        <f aca="false">+E624</f>
        <v>0</v>
      </c>
      <c r="F625" s="45" t="str">
        <f aca="false">+F624</f>
        <v>Competidor</v>
      </c>
      <c r="G625" s="45" t="n">
        <f aca="false">+DATOS!K25</f>
        <v>0</v>
      </c>
    </row>
    <row r="626" customFormat="false" ht="15" hidden="false" customHeight="false" outlineLevel="0" collapsed="false">
      <c r="A626" s="45" t="n">
        <f aca="false">+A526</f>
        <v>25</v>
      </c>
      <c r="B626" s="45" t="n">
        <f aca="false">+B526</f>
        <v>0</v>
      </c>
      <c r="C626" s="45" t="str">
        <f aca="false">+C526</f>
        <v> </v>
      </c>
      <c r="D626" s="45" t="n">
        <f aca="false">+D625</f>
        <v>7</v>
      </c>
      <c r="E626" s="45" t="n">
        <f aca="false">+E625</f>
        <v>0</v>
      </c>
      <c r="F626" s="45" t="str">
        <f aca="false">+F625</f>
        <v>Competidor</v>
      </c>
      <c r="G626" s="45" t="n">
        <f aca="false">+DATOS!K26</f>
        <v>0</v>
      </c>
    </row>
    <row r="627" customFormat="false" ht="15" hidden="false" customHeight="false" outlineLevel="0" collapsed="false">
      <c r="A627" s="45" t="n">
        <f aca="false">+A527</f>
        <v>26</v>
      </c>
      <c r="B627" s="45" t="n">
        <f aca="false">+B527</f>
        <v>0</v>
      </c>
      <c r="C627" s="45" t="str">
        <f aca="false">+C527</f>
        <v> </v>
      </c>
      <c r="D627" s="45" t="n">
        <f aca="false">+D626</f>
        <v>7</v>
      </c>
      <c r="E627" s="45" t="n">
        <f aca="false">+E626</f>
        <v>0</v>
      </c>
      <c r="F627" s="45" t="str">
        <f aca="false">+F626</f>
        <v>Competidor</v>
      </c>
      <c r="G627" s="45" t="n">
        <f aca="false">+DATOS!K27</f>
        <v>0</v>
      </c>
    </row>
    <row r="628" customFormat="false" ht="15" hidden="false" customHeight="false" outlineLevel="0" collapsed="false">
      <c r="A628" s="45" t="n">
        <f aca="false">+A528</f>
        <v>27</v>
      </c>
      <c r="B628" s="45" t="n">
        <f aca="false">+B528</f>
        <v>0</v>
      </c>
      <c r="C628" s="45" t="str">
        <f aca="false">+C528</f>
        <v> </v>
      </c>
      <c r="D628" s="45" t="n">
        <f aca="false">+D627</f>
        <v>7</v>
      </c>
      <c r="E628" s="45" t="n">
        <f aca="false">+E627</f>
        <v>0</v>
      </c>
      <c r="F628" s="45" t="str">
        <f aca="false">+F627</f>
        <v>Competidor</v>
      </c>
      <c r="G628" s="45" t="n">
        <f aca="false">+DATOS!K28</f>
        <v>0</v>
      </c>
    </row>
    <row r="629" customFormat="false" ht="15" hidden="false" customHeight="false" outlineLevel="0" collapsed="false">
      <c r="A629" s="45" t="n">
        <f aca="false">+A529</f>
        <v>28</v>
      </c>
      <c r="B629" s="45" t="n">
        <f aca="false">+B529</f>
        <v>0</v>
      </c>
      <c r="C629" s="45" t="str">
        <f aca="false">+C529</f>
        <v> </v>
      </c>
      <c r="D629" s="45" t="n">
        <f aca="false">+D628</f>
        <v>7</v>
      </c>
      <c r="E629" s="45" t="n">
        <f aca="false">+E628</f>
        <v>0</v>
      </c>
      <c r="F629" s="45" t="str">
        <f aca="false">+F628</f>
        <v>Competidor</v>
      </c>
      <c r="G629" s="45" t="n">
        <f aca="false">+DATOS!K29</f>
        <v>0</v>
      </c>
    </row>
    <row r="630" customFormat="false" ht="15" hidden="false" customHeight="false" outlineLevel="0" collapsed="false">
      <c r="A630" s="45" t="n">
        <f aca="false">+A530</f>
        <v>29</v>
      </c>
      <c r="B630" s="45" t="n">
        <f aca="false">+B530</f>
        <v>0</v>
      </c>
      <c r="C630" s="45" t="str">
        <f aca="false">+C530</f>
        <v> </v>
      </c>
      <c r="D630" s="45" t="n">
        <f aca="false">+D629</f>
        <v>7</v>
      </c>
      <c r="E630" s="45" t="n">
        <f aca="false">+E629</f>
        <v>0</v>
      </c>
      <c r="F630" s="45" t="str">
        <f aca="false">+F629</f>
        <v>Competidor</v>
      </c>
      <c r="G630" s="45" t="n">
        <f aca="false">+DATOS!K30</f>
        <v>0</v>
      </c>
    </row>
    <row r="631" customFormat="false" ht="15" hidden="false" customHeight="false" outlineLevel="0" collapsed="false">
      <c r="A631" s="45" t="n">
        <f aca="false">+A531</f>
        <v>30</v>
      </c>
      <c r="B631" s="45" t="n">
        <f aca="false">+B531</f>
        <v>0</v>
      </c>
      <c r="C631" s="45" t="str">
        <f aca="false">+C531</f>
        <v> </v>
      </c>
      <c r="D631" s="45" t="n">
        <f aca="false">+D630</f>
        <v>7</v>
      </c>
      <c r="E631" s="45" t="n">
        <f aca="false">+E630</f>
        <v>0</v>
      </c>
      <c r="F631" s="45" t="str">
        <f aca="false">+F630</f>
        <v>Competidor</v>
      </c>
      <c r="G631" s="45" t="n">
        <f aca="false">+DATOS!K31</f>
        <v>0</v>
      </c>
    </row>
    <row r="632" customFormat="false" ht="15" hidden="false" customHeight="false" outlineLevel="0" collapsed="false">
      <c r="A632" s="45" t="n">
        <f aca="false">+A532</f>
        <v>31</v>
      </c>
      <c r="B632" s="45" t="n">
        <f aca="false">+B532</f>
        <v>0</v>
      </c>
      <c r="C632" s="45" t="str">
        <f aca="false">+C532</f>
        <v> </v>
      </c>
      <c r="D632" s="45" t="n">
        <f aca="false">+D631</f>
        <v>7</v>
      </c>
      <c r="E632" s="45" t="n">
        <f aca="false">+E631</f>
        <v>0</v>
      </c>
      <c r="F632" s="45" t="str">
        <f aca="false">+F631</f>
        <v>Competidor</v>
      </c>
      <c r="G632" s="45" t="n">
        <f aca="false">+DATOS!K32</f>
        <v>0</v>
      </c>
    </row>
    <row r="633" customFormat="false" ht="15" hidden="false" customHeight="false" outlineLevel="0" collapsed="false">
      <c r="A633" s="45" t="n">
        <f aca="false">+A533</f>
        <v>32</v>
      </c>
      <c r="B633" s="45" t="n">
        <f aca="false">+B533</f>
        <v>0</v>
      </c>
      <c r="C633" s="45" t="str">
        <f aca="false">+C533</f>
        <v> </v>
      </c>
      <c r="D633" s="45" t="n">
        <f aca="false">+D632</f>
        <v>7</v>
      </c>
      <c r="E633" s="45" t="n">
        <f aca="false">+E632</f>
        <v>0</v>
      </c>
      <c r="F633" s="45" t="str">
        <f aca="false">+F632</f>
        <v>Competidor</v>
      </c>
      <c r="G633" s="45" t="n">
        <f aca="false">+DATOS!K33</f>
        <v>0</v>
      </c>
    </row>
    <row r="634" customFormat="false" ht="15" hidden="false" customHeight="false" outlineLevel="0" collapsed="false">
      <c r="A634" s="45" t="n">
        <f aca="false">+A534</f>
        <v>33</v>
      </c>
      <c r="B634" s="45" t="n">
        <f aca="false">+B534</f>
        <v>0</v>
      </c>
      <c r="C634" s="45" t="str">
        <f aca="false">+C534</f>
        <v> </v>
      </c>
      <c r="D634" s="45" t="n">
        <f aca="false">+D633</f>
        <v>7</v>
      </c>
      <c r="E634" s="45" t="n">
        <f aca="false">+E633</f>
        <v>0</v>
      </c>
      <c r="F634" s="45" t="str">
        <f aca="false">+F633</f>
        <v>Competidor</v>
      </c>
      <c r="G634" s="45" t="n">
        <f aca="false">+DATOS!K34</f>
        <v>0</v>
      </c>
    </row>
    <row r="635" customFormat="false" ht="15" hidden="false" customHeight="false" outlineLevel="0" collapsed="false">
      <c r="A635" s="45" t="n">
        <f aca="false">+A535</f>
        <v>34</v>
      </c>
      <c r="B635" s="45" t="n">
        <f aca="false">+B535</f>
        <v>0</v>
      </c>
      <c r="C635" s="45" t="str">
        <f aca="false">+C535</f>
        <v> </v>
      </c>
      <c r="D635" s="45" t="n">
        <f aca="false">+D634</f>
        <v>7</v>
      </c>
      <c r="E635" s="45" t="n">
        <f aca="false">+E634</f>
        <v>0</v>
      </c>
      <c r="F635" s="45" t="str">
        <f aca="false">+F634</f>
        <v>Competidor</v>
      </c>
      <c r="G635" s="45" t="n">
        <f aca="false">+DATOS!K35</f>
        <v>0</v>
      </c>
    </row>
    <row r="636" customFormat="false" ht="15" hidden="false" customHeight="false" outlineLevel="0" collapsed="false">
      <c r="A636" s="45" t="n">
        <f aca="false">+A536</f>
        <v>35</v>
      </c>
      <c r="B636" s="45" t="n">
        <f aca="false">+B536</f>
        <v>0</v>
      </c>
      <c r="C636" s="45" t="str">
        <f aca="false">+C536</f>
        <v> </v>
      </c>
      <c r="D636" s="45" t="n">
        <f aca="false">+D635</f>
        <v>7</v>
      </c>
      <c r="E636" s="45" t="n">
        <f aca="false">+E635</f>
        <v>0</v>
      </c>
      <c r="F636" s="45" t="str">
        <f aca="false">+F635</f>
        <v>Competidor</v>
      </c>
      <c r="G636" s="45" t="n">
        <f aca="false">+DATOS!K36</f>
        <v>0</v>
      </c>
    </row>
    <row r="637" customFormat="false" ht="15" hidden="false" customHeight="false" outlineLevel="0" collapsed="false">
      <c r="A637" s="45" t="n">
        <f aca="false">+A537</f>
        <v>36</v>
      </c>
      <c r="B637" s="45" t="n">
        <f aca="false">+B537</f>
        <v>0</v>
      </c>
      <c r="C637" s="45" t="str">
        <f aca="false">+C537</f>
        <v> </v>
      </c>
      <c r="D637" s="45" t="n">
        <f aca="false">+D636</f>
        <v>7</v>
      </c>
      <c r="E637" s="45" t="n">
        <f aca="false">+E636</f>
        <v>0</v>
      </c>
      <c r="F637" s="45" t="str">
        <f aca="false">+F636</f>
        <v>Competidor</v>
      </c>
      <c r="G637" s="45" t="n">
        <f aca="false">+DATOS!K37</f>
        <v>0</v>
      </c>
    </row>
    <row r="638" customFormat="false" ht="15" hidden="false" customHeight="false" outlineLevel="0" collapsed="false">
      <c r="A638" s="45" t="n">
        <f aca="false">+A538</f>
        <v>37</v>
      </c>
      <c r="B638" s="45" t="n">
        <f aca="false">+B538</f>
        <v>0</v>
      </c>
      <c r="C638" s="45" t="str">
        <f aca="false">+C538</f>
        <v> </v>
      </c>
      <c r="D638" s="45" t="n">
        <f aca="false">+D637</f>
        <v>7</v>
      </c>
      <c r="E638" s="45" t="n">
        <f aca="false">+E637</f>
        <v>0</v>
      </c>
      <c r="F638" s="45" t="str">
        <f aca="false">+F637</f>
        <v>Competidor</v>
      </c>
      <c r="G638" s="45" t="n">
        <f aca="false">+DATOS!K38</f>
        <v>0</v>
      </c>
    </row>
    <row r="639" customFormat="false" ht="15" hidden="false" customHeight="false" outlineLevel="0" collapsed="false">
      <c r="A639" s="45" t="n">
        <f aca="false">+A539</f>
        <v>38</v>
      </c>
      <c r="B639" s="45" t="n">
        <f aca="false">+B539</f>
        <v>0</v>
      </c>
      <c r="C639" s="45" t="str">
        <f aca="false">+C539</f>
        <v> </v>
      </c>
      <c r="D639" s="45" t="n">
        <f aca="false">+D638</f>
        <v>7</v>
      </c>
      <c r="E639" s="45" t="n">
        <f aca="false">+E638</f>
        <v>0</v>
      </c>
      <c r="F639" s="45" t="str">
        <f aca="false">+F638</f>
        <v>Competidor</v>
      </c>
      <c r="G639" s="45" t="n">
        <f aca="false">+DATOS!K39</f>
        <v>0</v>
      </c>
    </row>
    <row r="640" customFormat="false" ht="15" hidden="false" customHeight="false" outlineLevel="0" collapsed="false">
      <c r="A640" s="45" t="n">
        <f aca="false">+A540</f>
        <v>39</v>
      </c>
      <c r="B640" s="45" t="n">
        <f aca="false">+B540</f>
        <v>0</v>
      </c>
      <c r="C640" s="45" t="str">
        <f aca="false">+C540</f>
        <v> </v>
      </c>
      <c r="D640" s="45" t="n">
        <f aca="false">+D639</f>
        <v>7</v>
      </c>
      <c r="E640" s="45" t="n">
        <f aca="false">+E639</f>
        <v>0</v>
      </c>
      <c r="F640" s="45" t="str">
        <f aca="false">+F639</f>
        <v>Competidor</v>
      </c>
      <c r="G640" s="45" t="n">
        <f aca="false">+DATOS!K40</f>
        <v>0</v>
      </c>
    </row>
    <row r="641" customFormat="false" ht="15" hidden="false" customHeight="false" outlineLevel="0" collapsed="false">
      <c r="A641" s="45" t="n">
        <f aca="false">+A541</f>
        <v>40</v>
      </c>
      <c r="B641" s="45" t="n">
        <f aca="false">+B541</f>
        <v>0</v>
      </c>
      <c r="C641" s="45" t="str">
        <f aca="false">+C541</f>
        <v> </v>
      </c>
      <c r="D641" s="45" t="n">
        <f aca="false">+D640</f>
        <v>7</v>
      </c>
      <c r="E641" s="45" t="n">
        <f aca="false">+E640</f>
        <v>0</v>
      </c>
      <c r="F641" s="45" t="str">
        <f aca="false">+F640</f>
        <v>Competidor</v>
      </c>
      <c r="G641" s="45" t="n">
        <f aca="false">+DATOS!K41</f>
        <v>0</v>
      </c>
    </row>
    <row r="642" customFormat="false" ht="15" hidden="false" customHeight="false" outlineLevel="0" collapsed="false">
      <c r="A642" s="45" t="n">
        <f aca="false">+A542</f>
        <v>41</v>
      </c>
      <c r="B642" s="45" t="n">
        <f aca="false">+B542</f>
        <v>0</v>
      </c>
      <c r="C642" s="45" t="str">
        <f aca="false">+C542</f>
        <v> </v>
      </c>
      <c r="D642" s="45" t="n">
        <f aca="false">+D641</f>
        <v>7</v>
      </c>
      <c r="E642" s="45" t="n">
        <f aca="false">+E641</f>
        <v>0</v>
      </c>
      <c r="F642" s="45" t="str">
        <f aca="false">+F641</f>
        <v>Competidor</v>
      </c>
      <c r="G642" s="45" t="n">
        <f aca="false">+DATOS!K42</f>
        <v>0</v>
      </c>
    </row>
    <row r="643" customFormat="false" ht="15" hidden="false" customHeight="false" outlineLevel="0" collapsed="false">
      <c r="A643" s="45" t="n">
        <f aca="false">+A543</f>
        <v>42</v>
      </c>
      <c r="B643" s="45" t="n">
        <f aca="false">+B543</f>
        <v>0</v>
      </c>
      <c r="C643" s="45" t="str">
        <f aca="false">+C543</f>
        <v> </v>
      </c>
      <c r="D643" s="45" t="n">
        <f aca="false">+D642</f>
        <v>7</v>
      </c>
      <c r="E643" s="45" t="n">
        <f aca="false">+E642</f>
        <v>0</v>
      </c>
      <c r="F643" s="45" t="str">
        <f aca="false">+F642</f>
        <v>Competidor</v>
      </c>
      <c r="G643" s="45" t="n">
        <f aca="false">+DATOS!K43</f>
        <v>0</v>
      </c>
    </row>
    <row r="644" customFormat="false" ht="15" hidden="false" customHeight="false" outlineLevel="0" collapsed="false">
      <c r="A644" s="45" t="n">
        <f aca="false">+A544</f>
        <v>43</v>
      </c>
      <c r="B644" s="45" t="n">
        <f aca="false">+B544</f>
        <v>0</v>
      </c>
      <c r="C644" s="45" t="str">
        <f aca="false">+C544</f>
        <v> </v>
      </c>
      <c r="D644" s="45" t="n">
        <f aca="false">+D643</f>
        <v>7</v>
      </c>
      <c r="E644" s="45" t="n">
        <f aca="false">+E643</f>
        <v>0</v>
      </c>
      <c r="F644" s="45" t="str">
        <f aca="false">+F643</f>
        <v>Competidor</v>
      </c>
      <c r="G644" s="45" t="n">
        <f aca="false">+DATOS!K44</f>
        <v>0</v>
      </c>
    </row>
    <row r="645" customFormat="false" ht="15" hidden="false" customHeight="false" outlineLevel="0" collapsed="false">
      <c r="A645" s="45" t="n">
        <f aca="false">+A545</f>
        <v>44</v>
      </c>
      <c r="B645" s="45" t="n">
        <f aca="false">+B545</f>
        <v>0</v>
      </c>
      <c r="C645" s="45" t="str">
        <f aca="false">+C545</f>
        <v> </v>
      </c>
      <c r="D645" s="45" t="n">
        <f aca="false">+D644</f>
        <v>7</v>
      </c>
      <c r="E645" s="45" t="n">
        <f aca="false">+E644</f>
        <v>0</v>
      </c>
      <c r="F645" s="45" t="str">
        <f aca="false">+F644</f>
        <v>Competidor</v>
      </c>
      <c r="G645" s="45" t="n">
        <f aca="false">+DATOS!K45</f>
        <v>0</v>
      </c>
    </row>
    <row r="646" customFormat="false" ht="15" hidden="false" customHeight="false" outlineLevel="0" collapsed="false">
      <c r="A646" s="45" t="n">
        <f aca="false">+A546</f>
        <v>45</v>
      </c>
      <c r="B646" s="45" t="n">
        <f aca="false">+B546</f>
        <v>0</v>
      </c>
      <c r="C646" s="45" t="str">
        <f aca="false">+C546</f>
        <v> </v>
      </c>
      <c r="D646" s="45" t="n">
        <f aca="false">+D645</f>
        <v>7</v>
      </c>
      <c r="E646" s="45" t="n">
        <f aca="false">+E645</f>
        <v>0</v>
      </c>
      <c r="F646" s="45" t="str">
        <f aca="false">+F645</f>
        <v>Competidor</v>
      </c>
      <c r="G646" s="45" t="n">
        <f aca="false">+DATOS!K46</f>
        <v>0</v>
      </c>
    </row>
    <row r="647" customFormat="false" ht="15" hidden="false" customHeight="false" outlineLevel="0" collapsed="false">
      <c r="A647" s="45" t="n">
        <f aca="false">+A547</f>
        <v>46</v>
      </c>
      <c r="B647" s="45" t="n">
        <f aca="false">+B547</f>
        <v>0</v>
      </c>
      <c r="C647" s="45" t="str">
        <f aca="false">+C547</f>
        <v> </v>
      </c>
      <c r="D647" s="45" t="n">
        <f aca="false">+D646</f>
        <v>7</v>
      </c>
      <c r="E647" s="45" t="n">
        <f aca="false">+E646</f>
        <v>0</v>
      </c>
      <c r="F647" s="45" t="str">
        <f aca="false">+F646</f>
        <v>Competidor</v>
      </c>
      <c r="G647" s="45" t="n">
        <f aca="false">+DATOS!K47</f>
        <v>0</v>
      </c>
    </row>
    <row r="648" customFormat="false" ht="15" hidden="false" customHeight="false" outlineLevel="0" collapsed="false">
      <c r="A648" s="45" t="n">
        <f aca="false">+A548</f>
        <v>47</v>
      </c>
      <c r="B648" s="45" t="n">
        <f aca="false">+B548</f>
        <v>0</v>
      </c>
      <c r="C648" s="45" t="str">
        <f aca="false">+C548</f>
        <v> </v>
      </c>
      <c r="D648" s="45" t="n">
        <f aca="false">+D647</f>
        <v>7</v>
      </c>
      <c r="E648" s="45" t="n">
        <f aca="false">+E647</f>
        <v>0</v>
      </c>
      <c r="F648" s="45" t="str">
        <f aca="false">+F647</f>
        <v>Competidor</v>
      </c>
      <c r="G648" s="45" t="n">
        <f aca="false">+DATOS!K48</f>
        <v>0</v>
      </c>
    </row>
    <row r="649" customFormat="false" ht="15" hidden="false" customHeight="false" outlineLevel="0" collapsed="false">
      <c r="A649" s="45" t="n">
        <f aca="false">+A549</f>
        <v>48</v>
      </c>
      <c r="B649" s="45" t="n">
        <f aca="false">+B549</f>
        <v>0</v>
      </c>
      <c r="C649" s="45" t="str">
        <f aca="false">+C549</f>
        <v> </v>
      </c>
      <c r="D649" s="45" t="n">
        <f aca="false">+D648</f>
        <v>7</v>
      </c>
      <c r="E649" s="45" t="n">
        <f aca="false">+E648</f>
        <v>0</v>
      </c>
      <c r="F649" s="45" t="str">
        <f aca="false">+F648</f>
        <v>Competidor</v>
      </c>
      <c r="G649" s="45" t="n">
        <f aca="false">+DATOS!K49</f>
        <v>0</v>
      </c>
    </row>
    <row r="650" customFormat="false" ht="15" hidden="false" customHeight="false" outlineLevel="0" collapsed="false">
      <c r="A650" s="45" t="n">
        <f aca="false">+A550</f>
        <v>49</v>
      </c>
      <c r="B650" s="45" t="n">
        <f aca="false">+B550</f>
        <v>0</v>
      </c>
      <c r="C650" s="45" t="str">
        <f aca="false">+C550</f>
        <v> </v>
      </c>
      <c r="D650" s="45" t="n">
        <f aca="false">+D649</f>
        <v>7</v>
      </c>
      <c r="E650" s="45" t="n">
        <f aca="false">+E649</f>
        <v>0</v>
      </c>
      <c r="F650" s="45" t="str">
        <f aca="false">+F649</f>
        <v>Competidor</v>
      </c>
      <c r="G650" s="45" t="n">
        <f aca="false">+DATOS!K50</f>
        <v>0</v>
      </c>
    </row>
    <row r="651" customFormat="false" ht="15" hidden="false" customHeight="false" outlineLevel="0" collapsed="false">
      <c r="A651" s="45" t="n">
        <f aca="false">+A551</f>
        <v>50</v>
      </c>
      <c r="B651" s="45" t="n">
        <f aca="false">+B551</f>
        <v>0</v>
      </c>
      <c r="C651" s="45" t="str">
        <f aca="false">+C551</f>
        <v> </v>
      </c>
      <c r="D651" s="45" t="n">
        <f aca="false">+D650</f>
        <v>7</v>
      </c>
      <c r="E651" s="45" t="n">
        <f aca="false">+E650</f>
        <v>0</v>
      </c>
      <c r="F651" s="45" t="str">
        <f aca="false">+F650</f>
        <v>Competidor</v>
      </c>
      <c r="G651" s="45" t="n">
        <f aca="false">+DATOS!K51</f>
        <v>0</v>
      </c>
    </row>
    <row r="652" customFormat="false" ht="15" hidden="false" customHeight="false" outlineLevel="0" collapsed="false">
      <c r="A652" s="45" t="n">
        <f aca="false">+A552</f>
        <v>51</v>
      </c>
      <c r="B652" s="45" t="n">
        <f aca="false">+B552</f>
        <v>0</v>
      </c>
      <c r="C652" s="45" t="str">
        <f aca="false">+C552</f>
        <v> </v>
      </c>
      <c r="D652" s="45" t="n">
        <f aca="false">+D651</f>
        <v>7</v>
      </c>
      <c r="E652" s="45" t="n">
        <f aca="false">+E651</f>
        <v>0</v>
      </c>
      <c r="F652" s="45" t="str">
        <f aca="false">+F651</f>
        <v>Competidor</v>
      </c>
      <c r="G652" s="45" t="n">
        <f aca="false">+DATOS!K52</f>
        <v>0</v>
      </c>
    </row>
    <row r="653" customFormat="false" ht="15" hidden="false" customHeight="false" outlineLevel="0" collapsed="false">
      <c r="A653" s="45" t="n">
        <f aca="false">+A553</f>
        <v>52</v>
      </c>
      <c r="B653" s="45" t="n">
        <f aca="false">+B553</f>
        <v>0</v>
      </c>
      <c r="C653" s="45" t="str">
        <f aca="false">+C553</f>
        <v> </v>
      </c>
      <c r="D653" s="45" t="n">
        <f aca="false">+D652</f>
        <v>7</v>
      </c>
      <c r="E653" s="45" t="n">
        <f aca="false">+E652</f>
        <v>0</v>
      </c>
      <c r="F653" s="45" t="str">
        <f aca="false">+F652</f>
        <v>Competidor</v>
      </c>
      <c r="G653" s="45" t="n">
        <f aca="false">+DATOS!K53</f>
        <v>0</v>
      </c>
    </row>
    <row r="654" customFormat="false" ht="15" hidden="false" customHeight="false" outlineLevel="0" collapsed="false">
      <c r="A654" s="45" t="n">
        <f aca="false">+A554</f>
        <v>53</v>
      </c>
      <c r="B654" s="45" t="n">
        <f aca="false">+B554</f>
        <v>0</v>
      </c>
      <c r="C654" s="45" t="str">
        <f aca="false">+C554</f>
        <v> </v>
      </c>
      <c r="D654" s="45" t="n">
        <f aca="false">+D653</f>
        <v>7</v>
      </c>
      <c r="E654" s="45" t="n">
        <f aca="false">+E653</f>
        <v>0</v>
      </c>
      <c r="F654" s="45" t="str">
        <f aca="false">+F653</f>
        <v>Competidor</v>
      </c>
      <c r="G654" s="45" t="n">
        <f aca="false">+DATOS!K54</f>
        <v>0</v>
      </c>
    </row>
    <row r="655" customFormat="false" ht="15" hidden="false" customHeight="false" outlineLevel="0" collapsed="false">
      <c r="A655" s="45" t="n">
        <f aca="false">+A555</f>
        <v>54</v>
      </c>
      <c r="B655" s="45" t="n">
        <f aca="false">+B555</f>
        <v>0</v>
      </c>
      <c r="C655" s="45" t="str">
        <f aca="false">+C555</f>
        <v> </v>
      </c>
      <c r="D655" s="45" t="n">
        <f aca="false">+D654</f>
        <v>7</v>
      </c>
      <c r="E655" s="45" t="n">
        <f aca="false">+E654</f>
        <v>0</v>
      </c>
      <c r="F655" s="45" t="str">
        <f aca="false">+F654</f>
        <v>Competidor</v>
      </c>
      <c r="G655" s="45" t="n">
        <f aca="false">+DATOS!K55</f>
        <v>0</v>
      </c>
    </row>
    <row r="656" customFormat="false" ht="15" hidden="false" customHeight="false" outlineLevel="0" collapsed="false">
      <c r="A656" s="45" t="n">
        <f aca="false">+A556</f>
        <v>55</v>
      </c>
      <c r="B656" s="45" t="n">
        <f aca="false">+B556</f>
        <v>0</v>
      </c>
      <c r="C656" s="45" t="str">
        <f aca="false">+C556</f>
        <v> </v>
      </c>
      <c r="D656" s="45" t="n">
        <f aca="false">+D655</f>
        <v>7</v>
      </c>
      <c r="E656" s="45" t="n">
        <f aca="false">+E655</f>
        <v>0</v>
      </c>
      <c r="F656" s="45" t="str">
        <f aca="false">+F655</f>
        <v>Competidor</v>
      </c>
      <c r="G656" s="45" t="n">
        <f aca="false">+DATOS!K56</f>
        <v>0</v>
      </c>
    </row>
    <row r="657" customFormat="false" ht="15" hidden="false" customHeight="false" outlineLevel="0" collapsed="false">
      <c r="A657" s="45" t="n">
        <f aca="false">+A557</f>
        <v>56</v>
      </c>
      <c r="B657" s="45" t="n">
        <f aca="false">+B557</f>
        <v>0</v>
      </c>
      <c r="C657" s="45" t="str">
        <f aca="false">+C557</f>
        <v> </v>
      </c>
      <c r="D657" s="45" t="n">
        <f aca="false">+D656</f>
        <v>7</v>
      </c>
      <c r="E657" s="45" t="n">
        <f aca="false">+E656</f>
        <v>0</v>
      </c>
      <c r="F657" s="45" t="str">
        <f aca="false">+F656</f>
        <v>Competidor</v>
      </c>
      <c r="G657" s="45" t="n">
        <f aca="false">+DATOS!K57</f>
        <v>0</v>
      </c>
    </row>
    <row r="658" customFormat="false" ht="15" hidden="false" customHeight="false" outlineLevel="0" collapsed="false">
      <c r="A658" s="45" t="n">
        <f aca="false">+A558</f>
        <v>57</v>
      </c>
      <c r="B658" s="45" t="n">
        <f aca="false">+B558</f>
        <v>0</v>
      </c>
      <c r="C658" s="45" t="str">
        <f aca="false">+C558</f>
        <v> </v>
      </c>
      <c r="D658" s="45" t="n">
        <f aca="false">+D657</f>
        <v>7</v>
      </c>
      <c r="E658" s="45" t="n">
        <f aca="false">+E657</f>
        <v>0</v>
      </c>
      <c r="F658" s="45" t="str">
        <f aca="false">+F657</f>
        <v>Competidor</v>
      </c>
      <c r="G658" s="45" t="n">
        <f aca="false">+DATOS!K58</f>
        <v>0</v>
      </c>
    </row>
    <row r="659" customFormat="false" ht="15" hidden="false" customHeight="false" outlineLevel="0" collapsed="false">
      <c r="A659" s="45" t="n">
        <f aca="false">+A559</f>
        <v>58</v>
      </c>
      <c r="B659" s="45" t="n">
        <f aca="false">+B559</f>
        <v>0</v>
      </c>
      <c r="C659" s="45" t="str">
        <f aca="false">+C559</f>
        <v> </v>
      </c>
      <c r="D659" s="45" t="n">
        <f aca="false">+D658</f>
        <v>7</v>
      </c>
      <c r="E659" s="45" t="n">
        <f aca="false">+E658</f>
        <v>0</v>
      </c>
      <c r="F659" s="45" t="str">
        <f aca="false">+F658</f>
        <v>Competidor</v>
      </c>
      <c r="G659" s="45" t="n">
        <f aca="false">+DATOS!K59</f>
        <v>0</v>
      </c>
    </row>
    <row r="660" customFormat="false" ht="15" hidden="false" customHeight="false" outlineLevel="0" collapsed="false">
      <c r="A660" s="45" t="n">
        <f aca="false">+A560</f>
        <v>59</v>
      </c>
      <c r="B660" s="45" t="n">
        <f aca="false">+B560</f>
        <v>0</v>
      </c>
      <c r="C660" s="45" t="str">
        <f aca="false">+C560</f>
        <v> </v>
      </c>
      <c r="D660" s="45" t="n">
        <f aca="false">+D659</f>
        <v>7</v>
      </c>
      <c r="E660" s="45" t="n">
        <f aca="false">+E659</f>
        <v>0</v>
      </c>
      <c r="F660" s="45" t="str">
        <f aca="false">+F659</f>
        <v>Competidor</v>
      </c>
      <c r="G660" s="45" t="n">
        <f aca="false">+DATOS!K60</f>
        <v>0</v>
      </c>
    </row>
    <row r="661" customFormat="false" ht="15" hidden="false" customHeight="false" outlineLevel="0" collapsed="false">
      <c r="A661" s="45" t="n">
        <f aca="false">+A561</f>
        <v>60</v>
      </c>
      <c r="B661" s="45" t="n">
        <f aca="false">+B561</f>
        <v>0</v>
      </c>
      <c r="C661" s="45" t="str">
        <f aca="false">+C561</f>
        <v> </v>
      </c>
      <c r="D661" s="45" t="n">
        <f aca="false">+D660</f>
        <v>7</v>
      </c>
      <c r="E661" s="45" t="n">
        <f aca="false">+E660</f>
        <v>0</v>
      </c>
      <c r="F661" s="45" t="str">
        <f aca="false">+F660</f>
        <v>Competidor</v>
      </c>
      <c r="G661" s="45" t="n">
        <f aca="false">+DATOS!K61</f>
        <v>0</v>
      </c>
    </row>
    <row r="662" customFormat="false" ht="15" hidden="false" customHeight="false" outlineLevel="0" collapsed="false">
      <c r="A662" s="45" t="n">
        <f aca="false">+A562</f>
        <v>61</v>
      </c>
      <c r="B662" s="45" t="n">
        <f aca="false">+B562</f>
        <v>0</v>
      </c>
      <c r="C662" s="45" t="str">
        <f aca="false">+C562</f>
        <v> </v>
      </c>
      <c r="D662" s="45" t="n">
        <f aca="false">+D661</f>
        <v>7</v>
      </c>
      <c r="E662" s="45" t="n">
        <f aca="false">+E661</f>
        <v>0</v>
      </c>
      <c r="F662" s="45" t="str">
        <f aca="false">+F661</f>
        <v>Competidor</v>
      </c>
      <c r="G662" s="45" t="n">
        <f aca="false">+DATOS!K62</f>
        <v>0</v>
      </c>
    </row>
    <row r="663" customFormat="false" ht="15" hidden="false" customHeight="false" outlineLevel="0" collapsed="false">
      <c r="A663" s="45" t="n">
        <f aca="false">+A563</f>
        <v>62</v>
      </c>
      <c r="B663" s="45" t="n">
        <f aca="false">+B563</f>
        <v>0</v>
      </c>
      <c r="C663" s="45" t="str">
        <f aca="false">+C563</f>
        <v> </v>
      </c>
      <c r="D663" s="45" t="n">
        <f aca="false">+D662</f>
        <v>7</v>
      </c>
      <c r="E663" s="45" t="n">
        <f aca="false">+E662</f>
        <v>0</v>
      </c>
      <c r="F663" s="45" t="str">
        <f aca="false">+F662</f>
        <v>Competidor</v>
      </c>
      <c r="G663" s="45" t="n">
        <f aca="false">+DATOS!K63</f>
        <v>0</v>
      </c>
    </row>
    <row r="664" customFormat="false" ht="15" hidden="false" customHeight="false" outlineLevel="0" collapsed="false">
      <c r="A664" s="45" t="n">
        <f aca="false">+A564</f>
        <v>63</v>
      </c>
      <c r="B664" s="45" t="n">
        <f aca="false">+B564</f>
        <v>0</v>
      </c>
      <c r="C664" s="45" t="str">
        <f aca="false">+C564</f>
        <v> </v>
      </c>
      <c r="D664" s="45" t="n">
        <f aca="false">+D663</f>
        <v>7</v>
      </c>
      <c r="E664" s="45" t="n">
        <f aca="false">+E663</f>
        <v>0</v>
      </c>
      <c r="F664" s="45" t="str">
        <f aca="false">+F663</f>
        <v>Competidor</v>
      </c>
      <c r="G664" s="45" t="n">
        <f aca="false">+DATOS!K64</f>
        <v>0</v>
      </c>
    </row>
    <row r="665" customFormat="false" ht="15" hidden="false" customHeight="false" outlineLevel="0" collapsed="false">
      <c r="A665" s="45" t="n">
        <f aca="false">+A565</f>
        <v>64</v>
      </c>
      <c r="B665" s="45" t="n">
        <f aca="false">+B565</f>
        <v>0</v>
      </c>
      <c r="C665" s="45" t="str">
        <f aca="false">+C565</f>
        <v> </v>
      </c>
      <c r="D665" s="45" t="n">
        <f aca="false">+D664</f>
        <v>7</v>
      </c>
      <c r="E665" s="45" t="n">
        <f aca="false">+E664</f>
        <v>0</v>
      </c>
      <c r="F665" s="45" t="str">
        <f aca="false">+F664</f>
        <v>Competidor</v>
      </c>
      <c r="G665" s="45" t="n">
        <f aca="false">+DATOS!K65</f>
        <v>0</v>
      </c>
    </row>
    <row r="666" customFormat="false" ht="15" hidden="false" customHeight="false" outlineLevel="0" collapsed="false">
      <c r="A666" s="45" t="n">
        <f aca="false">+A566</f>
        <v>65</v>
      </c>
      <c r="B666" s="45" t="n">
        <f aca="false">+B566</f>
        <v>0</v>
      </c>
      <c r="C666" s="45" t="str">
        <f aca="false">+C566</f>
        <v> </v>
      </c>
      <c r="D666" s="45" t="n">
        <f aca="false">+D665</f>
        <v>7</v>
      </c>
      <c r="E666" s="45" t="n">
        <f aca="false">+E665</f>
        <v>0</v>
      </c>
      <c r="F666" s="45" t="str">
        <f aca="false">+F665</f>
        <v>Competidor</v>
      </c>
      <c r="G666" s="45" t="n">
        <f aca="false">+DATOS!K66</f>
        <v>0</v>
      </c>
    </row>
    <row r="667" customFormat="false" ht="15" hidden="false" customHeight="false" outlineLevel="0" collapsed="false">
      <c r="A667" s="45" t="n">
        <f aca="false">+A567</f>
        <v>66</v>
      </c>
      <c r="B667" s="45" t="n">
        <f aca="false">+B567</f>
        <v>0</v>
      </c>
      <c r="C667" s="45" t="str">
        <f aca="false">+C567</f>
        <v> </v>
      </c>
      <c r="D667" s="45" t="n">
        <f aca="false">+D666</f>
        <v>7</v>
      </c>
      <c r="E667" s="45" t="n">
        <f aca="false">+E666</f>
        <v>0</v>
      </c>
      <c r="F667" s="45" t="str">
        <f aca="false">+F666</f>
        <v>Competidor</v>
      </c>
      <c r="G667" s="45" t="n">
        <f aca="false">+DATOS!K67</f>
        <v>0</v>
      </c>
    </row>
    <row r="668" customFormat="false" ht="15" hidden="false" customHeight="false" outlineLevel="0" collapsed="false">
      <c r="A668" s="45" t="n">
        <f aca="false">+A568</f>
        <v>67</v>
      </c>
      <c r="B668" s="45" t="n">
        <f aca="false">+B568</f>
        <v>0</v>
      </c>
      <c r="C668" s="45" t="str">
        <f aca="false">+C568</f>
        <v> </v>
      </c>
      <c r="D668" s="45" t="n">
        <f aca="false">+D667</f>
        <v>7</v>
      </c>
      <c r="E668" s="45" t="n">
        <f aca="false">+E667</f>
        <v>0</v>
      </c>
      <c r="F668" s="45" t="str">
        <f aca="false">+F667</f>
        <v>Competidor</v>
      </c>
      <c r="G668" s="45" t="n">
        <f aca="false">+DATOS!K68</f>
        <v>0</v>
      </c>
    </row>
    <row r="669" customFormat="false" ht="15" hidden="false" customHeight="false" outlineLevel="0" collapsed="false">
      <c r="A669" s="45" t="n">
        <f aca="false">+A569</f>
        <v>68</v>
      </c>
      <c r="B669" s="45" t="n">
        <f aca="false">+B569</f>
        <v>0</v>
      </c>
      <c r="C669" s="45" t="str">
        <f aca="false">+C569</f>
        <v> </v>
      </c>
      <c r="D669" s="45" t="n">
        <f aca="false">+D668</f>
        <v>7</v>
      </c>
      <c r="E669" s="45" t="n">
        <f aca="false">+E668</f>
        <v>0</v>
      </c>
      <c r="F669" s="45" t="str">
        <f aca="false">+F668</f>
        <v>Competidor</v>
      </c>
      <c r="G669" s="45" t="n">
        <f aca="false">+DATOS!K69</f>
        <v>0</v>
      </c>
    </row>
    <row r="670" customFormat="false" ht="15" hidden="false" customHeight="false" outlineLevel="0" collapsed="false">
      <c r="A670" s="45" t="n">
        <f aca="false">+A570</f>
        <v>69</v>
      </c>
      <c r="B670" s="45" t="n">
        <f aca="false">+B570</f>
        <v>0</v>
      </c>
      <c r="C670" s="45" t="str">
        <f aca="false">+C570</f>
        <v> </v>
      </c>
      <c r="D670" s="45" t="n">
        <f aca="false">+D669</f>
        <v>7</v>
      </c>
      <c r="E670" s="45" t="n">
        <f aca="false">+E669</f>
        <v>0</v>
      </c>
      <c r="F670" s="45" t="str">
        <f aca="false">+F669</f>
        <v>Competidor</v>
      </c>
      <c r="G670" s="45" t="n">
        <f aca="false">+DATOS!K70</f>
        <v>0</v>
      </c>
    </row>
    <row r="671" customFormat="false" ht="15" hidden="false" customHeight="false" outlineLevel="0" collapsed="false">
      <c r="A671" s="45" t="n">
        <f aca="false">+A571</f>
        <v>70</v>
      </c>
      <c r="B671" s="45" t="n">
        <f aca="false">+B571</f>
        <v>0</v>
      </c>
      <c r="C671" s="45" t="str">
        <f aca="false">+C571</f>
        <v> </v>
      </c>
      <c r="D671" s="45" t="n">
        <f aca="false">+D670</f>
        <v>7</v>
      </c>
      <c r="E671" s="45" t="n">
        <f aca="false">+E670</f>
        <v>0</v>
      </c>
      <c r="F671" s="45" t="str">
        <f aca="false">+F670</f>
        <v>Competidor</v>
      </c>
      <c r="G671" s="45" t="n">
        <f aca="false">+DATOS!K71</f>
        <v>0</v>
      </c>
    </row>
    <row r="672" customFormat="false" ht="15" hidden="false" customHeight="false" outlineLevel="0" collapsed="false">
      <c r="A672" s="45" t="n">
        <f aca="false">+A572</f>
        <v>71</v>
      </c>
      <c r="B672" s="45" t="n">
        <f aca="false">+B572</f>
        <v>0</v>
      </c>
      <c r="C672" s="45" t="str">
        <f aca="false">+C572</f>
        <v> </v>
      </c>
      <c r="D672" s="45" t="n">
        <f aca="false">+D671</f>
        <v>7</v>
      </c>
      <c r="E672" s="45" t="n">
        <f aca="false">+E671</f>
        <v>0</v>
      </c>
      <c r="F672" s="45" t="str">
        <f aca="false">+F671</f>
        <v>Competidor</v>
      </c>
      <c r="G672" s="45" t="n">
        <f aca="false">+DATOS!K72</f>
        <v>0</v>
      </c>
    </row>
    <row r="673" customFormat="false" ht="15" hidden="false" customHeight="false" outlineLevel="0" collapsed="false">
      <c r="A673" s="45" t="n">
        <f aca="false">+A573</f>
        <v>72</v>
      </c>
      <c r="B673" s="45" t="n">
        <f aca="false">+B573</f>
        <v>0</v>
      </c>
      <c r="C673" s="45" t="str">
        <f aca="false">+C573</f>
        <v> </v>
      </c>
      <c r="D673" s="45" t="n">
        <f aca="false">+D672</f>
        <v>7</v>
      </c>
      <c r="E673" s="45" t="n">
        <f aca="false">+E672</f>
        <v>0</v>
      </c>
      <c r="F673" s="45" t="str">
        <f aca="false">+F672</f>
        <v>Competidor</v>
      </c>
      <c r="G673" s="45" t="n">
        <f aca="false">+DATOS!K73</f>
        <v>0</v>
      </c>
    </row>
    <row r="674" customFormat="false" ht="15" hidden="false" customHeight="false" outlineLevel="0" collapsed="false">
      <c r="A674" s="45" t="n">
        <f aca="false">+A574</f>
        <v>73</v>
      </c>
      <c r="B674" s="45" t="n">
        <f aca="false">+B574</f>
        <v>0</v>
      </c>
      <c r="C674" s="45" t="str">
        <f aca="false">+C574</f>
        <v> </v>
      </c>
      <c r="D674" s="45" t="n">
        <f aca="false">+D673</f>
        <v>7</v>
      </c>
      <c r="E674" s="45" t="n">
        <f aca="false">+E673</f>
        <v>0</v>
      </c>
      <c r="F674" s="45" t="str">
        <f aca="false">+F673</f>
        <v>Competidor</v>
      </c>
      <c r="G674" s="45" t="n">
        <f aca="false">+DATOS!K74</f>
        <v>0</v>
      </c>
    </row>
    <row r="675" customFormat="false" ht="15" hidden="false" customHeight="false" outlineLevel="0" collapsed="false">
      <c r="A675" s="45" t="n">
        <f aca="false">+A575</f>
        <v>74</v>
      </c>
      <c r="B675" s="45" t="n">
        <f aca="false">+B575</f>
        <v>0</v>
      </c>
      <c r="C675" s="45" t="str">
        <f aca="false">+C575</f>
        <v> </v>
      </c>
      <c r="D675" s="45" t="n">
        <f aca="false">+D674</f>
        <v>7</v>
      </c>
      <c r="E675" s="45" t="n">
        <f aca="false">+E674</f>
        <v>0</v>
      </c>
      <c r="F675" s="45" t="str">
        <f aca="false">+F674</f>
        <v>Competidor</v>
      </c>
      <c r="G675" s="45" t="n">
        <f aca="false">+DATOS!K75</f>
        <v>0</v>
      </c>
    </row>
    <row r="676" customFormat="false" ht="15" hidden="false" customHeight="false" outlineLevel="0" collapsed="false">
      <c r="A676" s="45" t="n">
        <f aca="false">+A576</f>
        <v>75</v>
      </c>
      <c r="B676" s="45" t="n">
        <f aca="false">+B576</f>
        <v>0</v>
      </c>
      <c r="C676" s="45" t="str">
        <f aca="false">+C576</f>
        <v> </v>
      </c>
      <c r="D676" s="45" t="n">
        <f aca="false">+D675</f>
        <v>7</v>
      </c>
      <c r="E676" s="45" t="n">
        <f aca="false">+E675</f>
        <v>0</v>
      </c>
      <c r="F676" s="45" t="str">
        <f aca="false">+F675</f>
        <v>Competidor</v>
      </c>
      <c r="G676" s="45" t="n">
        <f aca="false">+DATOS!K76</f>
        <v>0</v>
      </c>
    </row>
    <row r="677" customFormat="false" ht="15" hidden="false" customHeight="false" outlineLevel="0" collapsed="false">
      <c r="A677" s="45" t="n">
        <f aca="false">+A577</f>
        <v>76</v>
      </c>
      <c r="B677" s="45" t="n">
        <f aca="false">+B577</f>
        <v>0</v>
      </c>
      <c r="C677" s="45" t="str">
        <f aca="false">+C577</f>
        <v> </v>
      </c>
      <c r="D677" s="45" t="n">
        <f aca="false">+D676</f>
        <v>7</v>
      </c>
      <c r="E677" s="45" t="n">
        <f aca="false">+E676</f>
        <v>0</v>
      </c>
      <c r="F677" s="45" t="str">
        <f aca="false">+F676</f>
        <v>Competidor</v>
      </c>
      <c r="G677" s="45" t="n">
        <f aca="false">+DATOS!K77</f>
        <v>0</v>
      </c>
    </row>
    <row r="678" customFormat="false" ht="15" hidden="false" customHeight="false" outlineLevel="0" collapsed="false">
      <c r="A678" s="45" t="n">
        <f aca="false">+A578</f>
        <v>77</v>
      </c>
      <c r="B678" s="45" t="n">
        <f aca="false">+B578</f>
        <v>0</v>
      </c>
      <c r="C678" s="45" t="str">
        <f aca="false">+C578</f>
        <v> </v>
      </c>
      <c r="D678" s="45" t="n">
        <f aca="false">+D677</f>
        <v>7</v>
      </c>
      <c r="E678" s="45" t="n">
        <f aca="false">+E677</f>
        <v>0</v>
      </c>
      <c r="F678" s="45" t="str">
        <f aca="false">+F677</f>
        <v>Competidor</v>
      </c>
      <c r="G678" s="45" t="n">
        <f aca="false">+DATOS!K78</f>
        <v>0</v>
      </c>
    </row>
    <row r="679" customFormat="false" ht="15" hidden="false" customHeight="false" outlineLevel="0" collapsed="false">
      <c r="A679" s="45" t="n">
        <f aca="false">+A579</f>
        <v>78</v>
      </c>
      <c r="B679" s="45" t="n">
        <f aca="false">+B579</f>
        <v>0</v>
      </c>
      <c r="C679" s="45" t="str">
        <f aca="false">+C579</f>
        <v> </v>
      </c>
      <c r="D679" s="45" t="n">
        <f aca="false">+D678</f>
        <v>7</v>
      </c>
      <c r="E679" s="45" t="n">
        <f aca="false">+E678</f>
        <v>0</v>
      </c>
      <c r="F679" s="45" t="str">
        <f aca="false">+F678</f>
        <v>Competidor</v>
      </c>
      <c r="G679" s="45" t="n">
        <f aca="false">+DATOS!K79</f>
        <v>0</v>
      </c>
    </row>
    <row r="680" customFormat="false" ht="15" hidden="false" customHeight="false" outlineLevel="0" collapsed="false">
      <c r="A680" s="45" t="n">
        <f aca="false">+A580</f>
        <v>79</v>
      </c>
      <c r="B680" s="45" t="n">
        <f aca="false">+B580</f>
        <v>0</v>
      </c>
      <c r="C680" s="45" t="str">
        <f aca="false">+C580</f>
        <v> </v>
      </c>
      <c r="D680" s="45" t="n">
        <f aca="false">+D679</f>
        <v>7</v>
      </c>
      <c r="E680" s="45" t="n">
        <f aca="false">+E679</f>
        <v>0</v>
      </c>
      <c r="F680" s="45" t="str">
        <f aca="false">+F679</f>
        <v>Competidor</v>
      </c>
      <c r="G680" s="45" t="n">
        <f aca="false">+DATOS!K80</f>
        <v>0</v>
      </c>
    </row>
    <row r="681" customFormat="false" ht="15" hidden="false" customHeight="false" outlineLevel="0" collapsed="false">
      <c r="A681" s="45" t="n">
        <f aca="false">+A581</f>
        <v>80</v>
      </c>
      <c r="B681" s="45" t="n">
        <f aca="false">+B581</f>
        <v>0</v>
      </c>
      <c r="C681" s="45" t="str">
        <f aca="false">+C581</f>
        <v> </v>
      </c>
      <c r="D681" s="45" t="n">
        <f aca="false">+D680</f>
        <v>7</v>
      </c>
      <c r="E681" s="45" t="n">
        <f aca="false">+E680</f>
        <v>0</v>
      </c>
      <c r="F681" s="45" t="str">
        <f aca="false">+F680</f>
        <v>Competidor</v>
      </c>
      <c r="G681" s="45" t="n">
        <f aca="false">+DATOS!K81</f>
        <v>0</v>
      </c>
    </row>
    <row r="682" customFormat="false" ht="15" hidden="false" customHeight="false" outlineLevel="0" collapsed="false">
      <c r="A682" s="45" t="n">
        <f aca="false">+A582</f>
        <v>81</v>
      </c>
      <c r="B682" s="45" t="n">
        <f aca="false">+B582</f>
        <v>0</v>
      </c>
      <c r="C682" s="45" t="str">
        <f aca="false">+C582</f>
        <v> </v>
      </c>
      <c r="D682" s="45" t="n">
        <f aca="false">+D681</f>
        <v>7</v>
      </c>
      <c r="E682" s="45" t="n">
        <f aca="false">+E681</f>
        <v>0</v>
      </c>
      <c r="F682" s="45" t="str">
        <f aca="false">+F681</f>
        <v>Competidor</v>
      </c>
      <c r="G682" s="45" t="n">
        <f aca="false">+DATOS!K82</f>
        <v>0</v>
      </c>
    </row>
    <row r="683" customFormat="false" ht="15" hidden="false" customHeight="false" outlineLevel="0" collapsed="false">
      <c r="A683" s="45" t="n">
        <f aca="false">+A583</f>
        <v>82</v>
      </c>
      <c r="B683" s="45" t="n">
        <f aca="false">+B583</f>
        <v>0</v>
      </c>
      <c r="C683" s="45" t="str">
        <f aca="false">+C583</f>
        <v> </v>
      </c>
      <c r="D683" s="45" t="n">
        <f aca="false">+D682</f>
        <v>7</v>
      </c>
      <c r="E683" s="45" t="n">
        <f aca="false">+E682</f>
        <v>0</v>
      </c>
      <c r="F683" s="45" t="str">
        <f aca="false">+F682</f>
        <v>Competidor</v>
      </c>
      <c r="G683" s="45" t="n">
        <f aca="false">+DATOS!K83</f>
        <v>0</v>
      </c>
    </row>
    <row r="684" customFormat="false" ht="15" hidden="false" customHeight="false" outlineLevel="0" collapsed="false">
      <c r="A684" s="45" t="n">
        <f aca="false">+A584</f>
        <v>83</v>
      </c>
      <c r="B684" s="45" t="n">
        <f aca="false">+B584</f>
        <v>0</v>
      </c>
      <c r="C684" s="45" t="str">
        <f aca="false">+C584</f>
        <v> </v>
      </c>
      <c r="D684" s="45" t="n">
        <f aca="false">+D683</f>
        <v>7</v>
      </c>
      <c r="E684" s="45" t="n">
        <f aca="false">+E683</f>
        <v>0</v>
      </c>
      <c r="F684" s="45" t="str">
        <f aca="false">+F683</f>
        <v>Competidor</v>
      </c>
      <c r="G684" s="45" t="n">
        <f aca="false">+DATOS!K84</f>
        <v>0</v>
      </c>
    </row>
    <row r="685" customFormat="false" ht="15" hidden="false" customHeight="false" outlineLevel="0" collapsed="false">
      <c r="A685" s="45" t="n">
        <f aca="false">+A585</f>
        <v>84</v>
      </c>
      <c r="B685" s="45" t="n">
        <f aca="false">+B585</f>
        <v>0</v>
      </c>
      <c r="C685" s="45" t="str">
        <f aca="false">+C585</f>
        <v> </v>
      </c>
      <c r="D685" s="45" t="n">
        <f aca="false">+D684</f>
        <v>7</v>
      </c>
      <c r="E685" s="45" t="n">
        <f aca="false">+E684</f>
        <v>0</v>
      </c>
      <c r="F685" s="45" t="str">
        <f aca="false">+F684</f>
        <v>Competidor</v>
      </c>
      <c r="G685" s="45" t="n">
        <f aca="false">+DATOS!K85</f>
        <v>0</v>
      </c>
    </row>
    <row r="686" customFormat="false" ht="15" hidden="false" customHeight="false" outlineLevel="0" collapsed="false">
      <c r="A686" s="45" t="n">
        <f aca="false">+A586</f>
        <v>85</v>
      </c>
      <c r="B686" s="45" t="n">
        <f aca="false">+B586</f>
        <v>0</v>
      </c>
      <c r="C686" s="45" t="str">
        <f aca="false">+C586</f>
        <v> </v>
      </c>
      <c r="D686" s="45" t="n">
        <f aca="false">+D685</f>
        <v>7</v>
      </c>
      <c r="E686" s="45" t="n">
        <f aca="false">+E685</f>
        <v>0</v>
      </c>
      <c r="F686" s="45" t="str">
        <f aca="false">+F685</f>
        <v>Competidor</v>
      </c>
      <c r="G686" s="45" t="n">
        <f aca="false">+DATOS!K86</f>
        <v>0</v>
      </c>
    </row>
    <row r="687" customFormat="false" ht="15" hidden="false" customHeight="false" outlineLevel="0" collapsed="false">
      <c r="A687" s="45" t="n">
        <f aca="false">+A587</f>
        <v>86</v>
      </c>
      <c r="B687" s="45" t="n">
        <f aca="false">+B587</f>
        <v>0</v>
      </c>
      <c r="C687" s="45" t="str">
        <f aca="false">+C587</f>
        <v> </v>
      </c>
      <c r="D687" s="45" t="n">
        <f aca="false">+D686</f>
        <v>7</v>
      </c>
      <c r="E687" s="45" t="n">
        <f aca="false">+E686</f>
        <v>0</v>
      </c>
      <c r="F687" s="45" t="str">
        <f aca="false">+F686</f>
        <v>Competidor</v>
      </c>
      <c r="G687" s="45" t="n">
        <f aca="false">+DATOS!K87</f>
        <v>0</v>
      </c>
    </row>
    <row r="688" customFormat="false" ht="15" hidden="false" customHeight="false" outlineLevel="0" collapsed="false">
      <c r="A688" s="45" t="n">
        <f aca="false">+A588</f>
        <v>87</v>
      </c>
      <c r="B688" s="45" t="n">
        <f aca="false">+B588</f>
        <v>0</v>
      </c>
      <c r="C688" s="45" t="str">
        <f aca="false">+C588</f>
        <v> </v>
      </c>
      <c r="D688" s="45" t="n">
        <f aca="false">+D687</f>
        <v>7</v>
      </c>
      <c r="E688" s="45" t="n">
        <f aca="false">+E687</f>
        <v>0</v>
      </c>
      <c r="F688" s="45" t="str">
        <f aca="false">+F687</f>
        <v>Competidor</v>
      </c>
      <c r="G688" s="45" t="n">
        <f aca="false">+DATOS!K88</f>
        <v>0</v>
      </c>
    </row>
    <row r="689" customFormat="false" ht="15" hidden="false" customHeight="false" outlineLevel="0" collapsed="false">
      <c r="A689" s="45" t="n">
        <f aca="false">+A589</f>
        <v>88</v>
      </c>
      <c r="B689" s="45" t="n">
        <f aca="false">+B589</f>
        <v>0</v>
      </c>
      <c r="C689" s="45" t="str">
        <f aca="false">+C589</f>
        <v> </v>
      </c>
      <c r="D689" s="45" t="n">
        <f aca="false">+D688</f>
        <v>7</v>
      </c>
      <c r="E689" s="45" t="n">
        <f aca="false">+E688</f>
        <v>0</v>
      </c>
      <c r="F689" s="45" t="str">
        <f aca="false">+F688</f>
        <v>Competidor</v>
      </c>
      <c r="G689" s="45" t="n">
        <f aca="false">+DATOS!K89</f>
        <v>0</v>
      </c>
    </row>
    <row r="690" customFormat="false" ht="15" hidden="false" customHeight="false" outlineLevel="0" collapsed="false">
      <c r="A690" s="45" t="n">
        <f aca="false">+A590</f>
        <v>89</v>
      </c>
      <c r="B690" s="45" t="n">
        <f aca="false">+B590</f>
        <v>0</v>
      </c>
      <c r="C690" s="45" t="str">
        <f aca="false">+C590</f>
        <v> </v>
      </c>
      <c r="D690" s="45" t="n">
        <f aca="false">+D689</f>
        <v>7</v>
      </c>
      <c r="E690" s="45" t="n">
        <f aca="false">+E689</f>
        <v>0</v>
      </c>
      <c r="F690" s="45" t="str">
        <f aca="false">+F689</f>
        <v>Competidor</v>
      </c>
      <c r="G690" s="45" t="n">
        <f aca="false">+DATOS!K90</f>
        <v>0</v>
      </c>
    </row>
    <row r="691" customFormat="false" ht="15" hidden="false" customHeight="false" outlineLevel="0" collapsed="false">
      <c r="A691" s="45" t="n">
        <f aca="false">+A591</f>
        <v>90</v>
      </c>
      <c r="B691" s="45" t="n">
        <f aca="false">+B591</f>
        <v>0</v>
      </c>
      <c r="C691" s="45" t="str">
        <f aca="false">+C591</f>
        <v> </v>
      </c>
      <c r="D691" s="45" t="n">
        <f aca="false">+D690</f>
        <v>7</v>
      </c>
      <c r="E691" s="45" t="n">
        <f aca="false">+E690</f>
        <v>0</v>
      </c>
      <c r="F691" s="45" t="str">
        <f aca="false">+F690</f>
        <v>Competidor</v>
      </c>
      <c r="G691" s="45" t="n">
        <f aca="false">+DATOS!K91</f>
        <v>0</v>
      </c>
    </row>
    <row r="692" customFormat="false" ht="15" hidden="false" customHeight="false" outlineLevel="0" collapsed="false">
      <c r="A692" s="45" t="n">
        <f aca="false">+A592</f>
        <v>91</v>
      </c>
      <c r="B692" s="45" t="n">
        <f aca="false">+B592</f>
        <v>0</v>
      </c>
      <c r="C692" s="45" t="str">
        <f aca="false">+C592</f>
        <v> </v>
      </c>
      <c r="D692" s="45" t="n">
        <f aca="false">+D691</f>
        <v>7</v>
      </c>
      <c r="E692" s="45" t="n">
        <f aca="false">+E691</f>
        <v>0</v>
      </c>
      <c r="F692" s="45" t="str">
        <f aca="false">+F691</f>
        <v>Competidor</v>
      </c>
      <c r="G692" s="45" t="n">
        <f aca="false">+DATOS!K92</f>
        <v>0</v>
      </c>
    </row>
    <row r="693" customFormat="false" ht="15" hidden="false" customHeight="false" outlineLevel="0" collapsed="false">
      <c r="A693" s="45" t="n">
        <f aca="false">+A593</f>
        <v>92</v>
      </c>
      <c r="B693" s="45" t="n">
        <f aca="false">+B593</f>
        <v>0</v>
      </c>
      <c r="C693" s="45" t="str">
        <f aca="false">+C593</f>
        <v> </v>
      </c>
      <c r="D693" s="45" t="n">
        <f aca="false">+D692</f>
        <v>7</v>
      </c>
      <c r="E693" s="45" t="n">
        <f aca="false">+E692</f>
        <v>0</v>
      </c>
      <c r="F693" s="45" t="str">
        <f aca="false">+F692</f>
        <v>Competidor</v>
      </c>
      <c r="G693" s="45" t="n">
        <f aca="false">+DATOS!K93</f>
        <v>0</v>
      </c>
    </row>
    <row r="694" customFormat="false" ht="15" hidden="false" customHeight="false" outlineLevel="0" collapsed="false">
      <c r="A694" s="45" t="n">
        <f aca="false">+A594</f>
        <v>93</v>
      </c>
      <c r="B694" s="45" t="n">
        <f aca="false">+B594</f>
        <v>0</v>
      </c>
      <c r="C694" s="45" t="str">
        <f aca="false">+C594</f>
        <v> </v>
      </c>
      <c r="D694" s="45" t="n">
        <f aca="false">+D693</f>
        <v>7</v>
      </c>
      <c r="E694" s="45" t="n">
        <f aca="false">+E693</f>
        <v>0</v>
      </c>
      <c r="F694" s="45" t="str">
        <f aca="false">+F693</f>
        <v>Competidor</v>
      </c>
      <c r="G694" s="45" t="n">
        <f aca="false">+DATOS!K94</f>
        <v>0</v>
      </c>
    </row>
    <row r="695" customFormat="false" ht="15" hidden="false" customHeight="false" outlineLevel="0" collapsed="false">
      <c r="A695" s="45" t="n">
        <f aca="false">+A595</f>
        <v>94</v>
      </c>
      <c r="B695" s="45" t="n">
        <f aca="false">+B595</f>
        <v>0</v>
      </c>
      <c r="C695" s="45" t="str">
        <f aca="false">+C595</f>
        <v> </v>
      </c>
      <c r="D695" s="45" t="n">
        <f aca="false">+D694</f>
        <v>7</v>
      </c>
      <c r="E695" s="45" t="n">
        <f aca="false">+E694</f>
        <v>0</v>
      </c>
      <c r="F695" s="45" t="str">
        <f aca="false">+F694</f>
        <v>Competidor</v>
      </c>
      <c r="G695" s="45" t="n">
        <f aca="false">+DATOS!K95</f>
        <v>0</v>
      </c>
    </row>
    <row r="696" customFormat="false" ht="15" hidden="false" customHeight="false" outlineLevel="0" collapsed="false">
      <c r="A696" s="45" t="n">
        <f aca="false">+A596</f>
        <v>95</v>
      </c>
      <c r="B696" s="45" t="n">
        <f aca="false">+B596</f>
        <v>0</v>
      </c>
      <c r="C696" s="45" t="str">
        <f aca="false">+C596</f>
        <v> </v>
      </c>
      <c r="D696" s="45" t="n">
        <f aca="false">+D695</f>
        <v>7</v>
      </c>
      <c r="E696" s="45" t="n">
        <f aca="false">+E695</f>
        <v>0</v>
      </c>
      <c r="F696" s="45" t="str">
        <f aca="false">+F695</f>
        <v>Competidor</v>
      </c>
      <c r="G696" s="45" t="n">
        <f aca="false">+DATOS!K96</f>
        <v>0</v>
      </c>
    </row>
    <row r="697" customFormat="false" ht="15" hidden="false" customHeight="false" outlineLevel="0" collapsed="false">
      <c r="A697" s="45" t="n">
        <f aca="false">+A597</f>
        <v>96</v>
      </c>
      <c r="B697" s="45" t="n">
        <f aca="false">+B597</f>
        <v>0</v>
      </c>
      <c r="C697" s="45" t="str">
        <f aca="false">+C597</f>
        <v> </v>
      </c>
      <c r="D697" s="45" t="n">
        <f aca="false">+D696</f>
        <v>7</v>
      </c>
      <c r="E697" s="45" t="n">
        <f aca="false">+E696</f>
        <v>0</v>
      </c>
      <c r="F697" s="45" t="str">
        <f aca="false">+F696</f>
        <v>Competidor</v>
      </c>
      <c r="G697" s="45" t="n">
        <f aca="false">+DATOS!K97</f>
        <v>0</v>
      </c>
    </row>
    <row r="698" customFormat="false" ht="15" hidden="false" customHeight="false" outlineLevel="0" collapsed="false">
      <c r="A698" s="45" t="n">
        <f aca="false">+A598</f>
        <v>97</v>
      </c>
      <c r="B698" s="45" t="n">
        <f aca="false">+B598</f>
        <v>0</v>
      </c>
      <c r="C698" s="45" t="str">
        <f aca="false">+C598</f>
        <v> </v>
      </c>
      <c r="D698" s="45" t="n">
        <f aca="false">+D697</f>
        <v>7</v>
      </c>
      <c r="E698" s="45" t="n">
        <f aca="false">+E697</f>
        <v>0</v>
      </c>
      <c r="F698" s="45" t="str">
        <f aca="false">+F697</f>
        <v>Competidor</v>
      </c>
      <c r="G698" s="45" t="n">
        <f aca="false">+DATOS!K98</f>
        <v>0</v>
      </c>
    </row>
    <row r="699" customFormat="false" ht="15" hidden="false" customHeight="false" outlineLevel="0" collapsed="false">
      <c r="A699" s="45" t="n">
        <f aca="false">+A599</f>
        <v>98</v>
      </c>
      <c r="B699" s="45" t="n">
        <f aca="false">+B599</f>
        <v>0</v>
      </c>
      <c r="C699" s="45" t="str">
        <f aca="false">+C599</f>
        <v> </v>
      </c>
      <c r="D699" s="45" t="n">
        <f aca="false">+D698</f>
        <v>7</v>
      </c>
      <c r="E699" s="45" t="n">
        <f aca="false">+E698</f>
        <v>0</v>
      </c>
      <c r="F699" s="45" t="str">
        <f aca="false">+F698</f>
        <v>Competidor</v>
      </c>
      <c r="G699" s="45" t="n">
        <f aca="false">+DATOS!K99</f>
        <v>0</v>
      </c>
    </row>
    <row r="700" customFormat="false" ht="15" hidden="false" customHeight="false" outlineLevel="0" collapsed="false">
      <c r="A700" s="45" t="n">
        <f aca="false">+A600</f>
        <v>99</v>
      </c>
      <c r="B700" s="45" t="n">
        <f aca="false">+B600</f>
        <v>0</v>
      </c>
      <c r="C700" s="45" t="str">
        <f aca="false">+C600</f>
        <v> </v>
      </c>
      <c r="D700" s="45" t="n">
        <f aca="false">+D699</f>
        <v>7</v>
      </c>
      <c r="E700" s="45" t="n">
        <f aca="false">+E699</f>
        <v>0</v>
      </c>
      <c r="F700" s="45" t="str">
        <f aca="false">+F699</f>
        <v>Competidor</v>
      </c>
      <c r="G700" s="45" t="n">
        <f aca="false">+DATOS!K100</f>
        <v>0</v>
      </c>
    </row>
    <row r="701" customFormat="false" ht="15" hidden="false" customHeight="false" outlineLevel="0" collapsed="false">
      <c r="A701" s="45" t="n">
        <f aca="false">+A601</f>
        <v>100</v>
      </c>
      <c r="B701" s="45" t="n">
        <f aca="false">+B601</f>
        <v>0</v>
      </c>
      <c r="C701" s="45" t="str">
        <f aca="false">+C601</f>
        <v> </v>
      </c>
      <c r="D701" s="45" t="n">
        <f aca="false">+D700</f>
        <v>7</v>
      </c>
      <c r="E701" s="45" t="n">
        <f aca="false">+E700</f>
        <v>0</v>
      </c>
      <c r="F701" s="45" t="str">
        <f aca="false">+F700</f>
        <v>Competidor</v>
      </c>
      <c r="G701" s="45" t="n">
        <f aca="false">+DATOS!K101</f>
        <v>0</v>
      </c>
    </row>
    <row r="702" customFormat="false" ht="15" hidden="false" customHeight="false" outlineLevel="0" collapsed="false">
      <c r="A702" s="45" t="n">
        <f aca="false">+A602</f>
        <v>1</v>
      </c>
      <c r="B702" s="45" t="n">
        <f aca="false">+B602</f>
        <v>0</v>
      </c>
      <c r="C702" s="45" t="str">
        <f aca="false">+C602</f>
        <v> </v>
      </c>
      <c r="D702" s="45" t="n">
        <f aca="false">+I!B27</f>
        <v>8</v>
      </c>
      <c r="E702" s="45" t="n">
        <f aca="false">+I!C27</f>
        <v>0</v>
      </c>
      <c r="F702" s="45" t="str">
        <f aca="false">+F701</f>
        <v>Competidor</v>
      </c>
      <c r="G702" s="45" t="n">
        <f aca="false">+DATOS!K2</f>
        <v>0</v>
      </c>
    </row>
    <row r="703" customFormat="false" ht="15" hidden="false" customHeight="false" outlineLevel="0" collapsed="false">
      <c r="A703" s="45" t="n">
        <f aca="false">+A603</f>
        <v>2</v>
      </c>
      <c r="B703" s="45" t="n">
        <f aca="false">+B603</f>
        <v>0</v>
      </c>
      <c r="C703" s="45" t="str">
        <f aca="false">+C603</f>
        <v> </v>
      </c>
      <c r="D703" s="45" t="n">
        <f aca="false">+D702</f>
        <v>8</v>
      </c>
      <c r="E703" s="45" t="n">
        <f aca="false">+E702</f>
        <v>0</v>
      </c>
      <c r="F703" s="45" t="str">
        <f aca="false">+F702</f>
        <v>Competidor</v>
      </c>
      <c r="G703" s="45" t="n">
        <f aca="false">+DATOS!K3</f>
        <v>0</v>
      </c>
    </row>
    <row r="704" customFormat="false" ht="15" hidden="false" customHeight="false" outlineLevel="0" collapsed="false">
      <c r="A704" s="45" t="n">
        <f aca="false">+A604</f>
        <v>3</v>
      </c>
      <c r="B704" s="45" t="n">
        <f aca="false">+B604</f>
        <v>0</v>
      </c>
      <c r="C704" s="45" t="str">
        <f aca="false">+C604</f>
        <v> </v>
      </c>
      <c r="D704" s="45" t="n">
        <f aca="false">+D703</f>
        <v>8</v>
      </c>
      <c r="E704" s="45" t="n">
        <f aca="false">+E703</f>
        <v>0</v>
      </c>
      <c r="F704" s="45" t="str">
        <f aca="false">+F703</f>
        <v>Competidor</v>
      </c>
      <c r="G704" s="45" t="n">
        <f aca="false">+DATOS!K4</f>
        <v>0</v>
      </c>
    </row>
    <row r="705" customFormat="false" ht="15" hidden="false" customHeight="false" outlineLevel="0" collapsed="false">
      <c r="A705" s="45" t="n">
        <f aca="false">+A605</f>
        <v>4</v>
      </c>
      <c r="B705" s="45" t="n">
        <f aca="false">+B605</f>
        <v>0</v>
      </c>
      <c r="C705" s="45" t="str">
        <f aca="false">+C605</f>
        <v> </v>
      </c>
      <c r="D705" s="45" t="n">
        <f aca="false">+D704</f>
        <v>8</v>
      </c>
      <c r="E705" s="45" t="n">
        <f aca="false">+E704</f>
        <v>0</v>
      </c>
      <c r="F705" s="45" t="str">
        <f aca="false">+F704</f>
        <v>Competidor</v>
      </c>
      <c r="G705" s="45" t="n">
        <f aca="false">+DATOS!K5</f>
        <v>0</v>
      </c>
    </row>
    <row r="706" customFormat="false" ht="15" hidden="false" customHeight="false" outlineLevel="0" collapsed="false">
      <c r="A706" s="45" t="n">
        <f aca="false">+A606</f>
        <v>5</v>
      </c>
      <c r="B706" s="45" t="n">
        <f aca="false">+B606</f>
        <v>0</v>
      </c>
      <c r="C706" s="45" t="str">
        <f aca="false">+C606</f>
        <v> </v>
      </c>
      <c r="D706" s="45" t="n">
        <f aca="false">+D705</f>
        <v>8</v>
      </c>
      <c r="E706" s="45" t="n">
        <f aca="false">+E705</f>
        <v>0</v>
      </c>
      <c r="F706" s="45" t="str">
        <f aca="false">+F705</f>
        <v>Competidor</v>
      </c>
      <c r="G706" s="45" t="n">
        <f aca="false">+DATOS!K6</f>
        <v>0</v>
      </c>
    </row>
    <row r="707" customFormat="false" ht="15" hidden="false" customHeight="false" outlineLevel="0" collapsed="false">
      <c r="A707" s="45" t="n">
        <f aca="false">+A607</f>
        <v>6</v>
      </c>
      <c r="B707" s="45" t="n">
        <f aca="false">+B607</f>
        <v>0</v>
      </c>
      <c r="C707" s="45" t="str">
        <f aca="false">+C607</f>
        <v> </v>
      </c>
      <c r="D707" s="45" t="n">
        <f aca="false">+D706</f>
        <v>8</v>
      </c>
      <c r="E707" s="45" t="n">
        <f aca="false">+E706</f>
        <v>0</v>
      </c>
      <c r="F707" s="45" t="str">
        <f aca="false">+F706</f>
        <v>Competidor</v>
      </c>
      <c r="G707" s="45" t="n">
        <f aca="false">+DATOS!K7</f>
        <v>0</v>
      </c>
    </row>
    <row r="708" customFormat="false" ht="15" hidden="false" customHeight="false" outlineLevel="0" collapsed="false">
      <c r="A708" s="45" t="n">
        <f aca="false">+A608</f>
        <v>7</v>
      </c>
      <c r="B708" s="45" t="n">
        <f aca="false">+B608</f>
        <v>0</v>
      </c>
      <c r="C708" s="45" t="str">
        <f aca="false">+C608</f>
        <v> </v>
      </c>
      <c r="D708" s="45" t="n">
        <f aca="false">+D707</f>
        <v>8</v>
      </c>
      <c r="E708" s="45" t="n">
        <f aca="false">+E707</f>
        <v>0</v>
      </c>
      <c r="F708" s="45" t="str">
        <f aca="false">+F707</f>
        <v>Competidor</v>
      </c>
      <c r="G708" s="45" t="n">
        <f aca="false">+DATOS!K8</f>
        <v>0</v>
      </c>
    </row>
    <row r="709" customFormat="false" ht="15" hidden="false" customHeight="false" outlineLevel="0" collapsed="false">
      <c r="A709" s="45" t="n">
        <f aca="false">+A609</f>
        <v>8</v>
      </c>
      <c r="B709" s="45" t="n">
        <f aca="false">+B609</f>
        <v>0</v>
      </c>
      <c r="C709" s="45" t="str">
        <f aca="false">+C609</f>
        <v> </v>
      </c>
      <c r="D709" s="45" t="n">
        <f aca="false">+D708</f>
        <v>8</v>
      </c>
      <c r="E709" s="45" t="n">
        <f aca="false">+E708</f>
        <v>0</v>
      </c>
      <c r="F709" s="45" t="str">
        <f aca="false">+F708</f>
        <v>Competidor</v>
      </c>
      <c r="G709" s="45" t="n">
        <f aca="false">+DATOS!K9</f>
        <v>0</v>
      </c>
    </row>
    <row r="710" customFormat="false" ht="15" hidden="false" customHeight="false" outlineLevel="0" collapsed="false">
      <c r="A710" s="45" t="n">
        <f aca="false">+A610</f>
        <v>9</v>
      </c>
      <c r="B710" s="45" t="n">
        <f aca="false">+B610</f>
        <v>0</v>
      </c>
      <c r="C710" s="45" t="str">
        <f aca="false">+C610</f>
        <v> </v>
      </c>
      <c r="D710" s="45" t="n">
        <f aca="false">+D709</f>
        <v>8</v>
      </c>
      <c r="E710" s="45" t="n">
        <f aca="false">+E709</f>
        <v>0</v>
      </c>
      <c r="F710" s="45" t="str">
        <f aca="false">+F709</f>
        <v>Competidor</v>
      </c>
      <c r="G710" s="45" t="n">
        <f aca="false">+DATOS!K10</f>
        <v>0</v>
      </c>
    </row>
    <row r="711" customFormat="false" ht="15" hidden="false" customHeight="false" outlineLevel="0" collapsed="false">
      <c r="A711" s="45" t="n">
        <f aca="false">+A611</f>
        <v>10</v>
      </c>
      <c r="B711" s="45" t="n">
        <f aca="false">+B611</f>
        <v>0</v>
      </c>
      <c r="C711" s="45" t="str">
        <f aca="false">+C611</f>
        <v> </v>
      </c>
      <c r="D711" s="45" t="n">
        <f aca="false">+D710</f>
        <v>8</v>
      </c>
      <c r="E711" s="45" t="n">
        <f aca="false">+E710</f>
        <v>0</v>
      </c>
      <c r="F711" s="45" t="str">
        <f aca="false">+F710</f>
        <v>Competidor</v>
      </c>
      <c r="G711" s="45" t="n">
        <f aca="false">+DATOS!K11</f>
        <v>0</v>
      </c>
    </row>
    <row r="712" customFormat="false" ht="15" hidden="false" customHeight="false" outlineLevel="0" collapsed="false">
      <c r="A712" s="45" t="n">
        <f aca="false">+A612</f>
        <v>11</v>
      </c>
      <c r="B712" s="45" t="n">
        <f aca="false">+B612</f>
        <v>0</v>
      </c>
      <c r="C712" s="45" t="str">
        <f aca="false">+C612</f>
        <v> </v>
      </c>
      <c r="D712" s="45" t="n">
        <f aca="false">+D711</f>
        <v>8</v>
      </c>
      <c r="E712" s="45" t="n">
        <f aca="false">+E711</f>
        <v>0</v>
      </c>
      <c r="F712" s="45" t="str">
        <f aca="false">+F711</f>
        <v>Competidor</v>
      </c>
      <c r="G712" s="45" t="n">
        <f aca="false">+DATOS!K12</f>
        <v>0</v>
      </c>
    </row>
    <row r="713" customFormat="false" ht="15" hidden="false" customHeight="false" outlineLevel="0" collapsed="false">
      <c r="A713" s="45" t="n">
        <f aca="false">+A613</f>
        <v>12</v>
      </c>
      <c r="B713" s="45" t="n">
        <f aca="false">+B613</f>
        <v>0</v>
      </c>
      <c r="C713" s="45" t="str">
        <f aca="false">+C613</f>
        <v> </v>
      </c>
      <c r="D713" s="45" t="n">
        <f aca="false">+D712</f>
        <v>8</v>
      </c>
      <c r="E713" s="45" t="n">
        <f aca="false">+E712</f>
        <v>0</v>
      </c>
      <c r="F713" s="45" t="str">
        <f aca="false">+F712</f>
        <v>Competidor</v>
      </c>
      <c r="G713" s="45" t="n">
        <f aca="false">+DATOS!K13</f>
        <v>0</v>
      </c>
    </row>
    <row r="714" customFormat="false" ht="15" hidden="false" customHeight="false" outlineLevel="0" collapsed="false">
      <c r="A714" s="45" t="n">
        <f aca="false">+A614</f>
        <v>13</v>
      </c>
      <c r="B714" s="45" t="n">
        <f aca="false">+B614</f>
        <v>0</v>
      </c>
      <c r="C714" s="45" t="str">
        <f aca="false">+C614</f>
        <v> </v>
      </c>
      <c r="D714" s="45" t="n">
        <f aca="false">+D713</f>
        <v>8</v>
      </c>
      <c r="E714" s="45" t="n">
        <f aca="false">+E713</f>
        <v>0</v>
      </c>
      <c r="F714" s="45" t="str">
        <f aca="false">+F713</f>
        <v>Competidor</v>
      </c>
      <c r="G714" s="45" t="n">
        <f aca="false">+DATOS!K14</f>
        <v>0</v>
      </c>
    </row>
    <row r="715" customFormat="false" ht="15" hidden="false" customHeight="false" outlineLevel="0" collapsed="false">
      <c r="A715" s="45" t="n">
        <f aca="false">+A615</f>
        <v>14</v>
      </c>
      <c r="B715" s="45" t="n">
        <f aca="false">+B615</f>
        <v>0</v>
      </c>
      <c r="C715" s="45" t="str">
        <f aca="false">+C615</f>
        <v> </v>
      </c>
      <c r="D715" s="45" t="n">
        <f aca="false">+D714</f>
        <v>8</v>
      </c>
      <c r="E715" s="45" t="n">
        <f aca="false">+E714</f>
        <v>0</v>
      </c>
      <c r="F715" s="45" t="str">
        <f aca="false">+F714</f>
        <v>Competidor</v>
      </c>
      <c r="G715" s="45" t="n">
        <f aca="false">+DATOS!K15</f>
        <v>0</v>
      </c>
    </row>
    <row r="716" customFormat="false" ht="15" hidden="false" customHeight="false" outlineLevel="0" collapsed="false">
      <c r="A716" s="45" t="n">
        <f aca="false">+A616</f>
        <v>15</v>
      </c>
      <c r="B716" s="45" t="n">
        <f aca="false">+B616</f>
        <v>0</v>
      </c>
      <c r="C716" s="45" t="str">
        <f aca="false">+C616</f>
        <v> </v>
      </c>
      <c r="D716" s="45" t="n">
        <f aca="false">+D715</f>
        <v>8</v>
      </c>
      <c r="E716" s="45" t="n">
        <f aca="false">+E715</f>
        <v>0</v>
      </c>
      <c r="F716" s="45" t="str">
        <f aca="false">+F715</f>
        <v>Competidor</v>
      </c>
      <c r="G716" s="45" t="n">
        <f aca="false">+DATOS!K16</f>
        <v>0</v>
      </c>
    </row>
    <row r="717" customFormat="false" ht="15" hidden="false" customHeight="false" outlineLevel="0" collapsed="false">
      <c r="A717" s="45" t="n">
        <f aca="false">+A617</f>
        <v>16</v>
      </c>
      <c r="B717" s="45" t="n">
        <f aca="false">+B617</f>
        <v>0</v>
      </c>
      <c r="C717" s="45" t="str">
        <f aca="false">+C617</f>
        <v> </v>
      </c>
      <c r="D717" s="45" t="n">
        <f aca="false">+D716</f>
        <v>8</v>
      </c>
      <c r="E717" s="45" t="n">
        <f aca="false">+E716</f>
        <v>0</v>
      </c>
      <c r="F717" s="45" t="str">
        <f aca="false">+F716</f>
        <v>Competidor</v>
      </c>
      <c r="G717" s="45" t="n">
        <f aca="false">+DATOS!K17</f>
        <v>0</v>
      </c>
    </row>
    <row r="718" customFormat="false" ht="15" hidden="false" customHeight="false" outlineLevel="0" collapsed="false">
      <c r="A718" s="45" t="n">
        <f aca="false">+A618</f>
        <v>17</v>
      </c>
      <c r="B718" s="45" t="n">
        <f aca="false">+B618</f>
        <v>0</v>
      </c>
      <c r="C718" s="45" t="str">
        <f aca="false">+C618</f>
        <v> </v>
      </c>
      <c r="D718" s="45" t="n">
        <f aca="false">+D717</f>
        <v>8</v>
      </c>
      <c r="E718" s="45" t="n">
        <f aca="false">+E717</f>
        <v>0</v>
      </c>
      <c r="F718" s="45" t="str">
        <f aca="false">+F717</f>
        <v>Competidor</v>
      </c>
      <c r="G718" s="45" t="n">
        <f aca="false">+DATOS!K18</f>
        <v>0</v>
      </c>
    </row>
    <row r="719" customFormat="false" ht="15" hidden="false" customHeight="false" outlineLevel="0" collapsed="false">
      <c r="A719" s="45" t="n">
        <f aca="false">+A619</f>
        <v>18</v>
      </c>
      <c r="B719" s="45" t="n">
        <f aca="false">+B619</f>
        <v>0</v>
      </c>
      <c r="C719" s="45" t="str">
        <f aca="false">+C619</f>
        <v> </v>
      </c>
      <c r="D719" s="45" t="n">
        <f aca="false">+D718</f>
        <v>8</v>
      </c>
      <c r="E719" s="45" t="n">
        <f aca="false">+E718</f>
        <v>0</v>
      </c>
      <c r="F719" s="45" t="str">
        <f aca="false">+F718</f>
        <v>Competidor</v>
      </c>
      <c r="G719" s="45" t="n">
        <f aca="false">+DATOS!K19</f>
        <v>0</v>
      </c>
    </row>
    <row r="720" customFormat="false" ht="15" hidden="false" customHeight="false" outlineLevel="0" collapsed="false">
      <c r="A720" s="45" t="n">
        <f aca="false">+A620</f>
        <v>19</v>
      </c>
      <c r="B720" s="45" t="n">
        <f aca="false">+B620</f>
        <v>0</v>
      </c>
      <c r="C720" s="45" t="str">
        <f aca="false">+C620</f>
        <v> </v>
      </c>
      <c r="D720" s="45" t="n">
        <f aca="false">+D719</f>
        <v>8</v>
      </c>
      <c r="E720" s="45" t="n">
        <f aca="false">+E719</f>
        <v>0</v>
      </c>
      <c r="F720" s="45" t="str">
        <f aca="false">+F719</f>
        <v>Competidor</v>
      </c>
      <c r="G720" s="45" t="n">
        <f aca="false">+DATOS!K20</f>
        <v>0</v>
      </c>
    </row>
    <row r="721" customFormat="false" ht="15" hidden="false" customHeight="false" outlineLevel="0" collapsed="false">
      <c r="A721" s="45" t="n">
        <f aca="false">+A621</f>
        <v>20</v>
      </c>
      <c r="B721" s="45" t="n">
        <f aca="false">+B621</f>
        <v>0</v>
      </c>
      <c r="C721" s="45" t="str">
        <f aca="false">+C621</f>
        <v> </v>
      </c>
      <c r="D721" s="45" t="n">
        <f aca="false">+D720</f>
        <v>8</v>
      </c>
      <c r="E721" s="45" t="n">
        <f aca="false">+E720</f>
        <v>0</v>
      </c>
      <c r="F721" s="45" t="str">
        <f aca="false">+F720</f>
        <v>Competidor</v>
      </c>
      <c r="G721" s="45" t="n">
        <f aca="false">+DATOS!K21</f>
        <v>0</v>
      </c>
    </row>
    <row r="722" customFormat="false" ht="15" hidden="false" customHeight="false" outlineLevel="0" collapsed="false">
      <c r="A722" s="45" t="n">
        <f aca="false">+A622</f>
        <v>21</v>
      </c>
      <c r="B722" s="45" t="n">
        <f aca="false">+B622</f>
        <v>0</v>
      </c>
      <c r="C722" s="45" t="str">
        <f aca="false">+C622</f>
        <v> </v>
      </c>
      <c r="D722" s="45" t="n">
        <f aca="false">+D721</f>
        <v>8</v>
      </c>
      <c r="E722" s="45" t="n">
        <f aca="false">+E721</f>
        <v>0</v>
      </c>
      <c r="F722" s="45" t="str">
        <f aca="false">+F721</f>
        <v>Competidor</v>
      </c>
      <c r="G722" s="45" t="n">
        <f aca="false">+DATOS!K22</f>
        <v>0</v>
      </c>
    </row>
    <row r="723" customFormat="false" ht="15" hidden="false" customHeight="false" outlineLevel="0" collapsed="false">
      <c r="A723" s="45" t="n">
        <f aca="false">+A623</f>
        <v>22</v>
      </c>
      <c r="B723" s="45" t="n">
        <f aca="false">+B623</f>
        <v>0</v>
      </c>
      <c r="C723" s="45" t="str">
        <f aca="false">+C623</f>
        <v> </v>
      </c>
      <c r="D723" s="45" t="n">
        <f aca="false">+D722</f>
        <v>8</v>
      </c>
      <c r="E723" s="45" t="n">
        <f aca="false">+E722</f>
        <v>0</v>
      </c>
      <c r="F723" s="45" t="str">
        <f aca="false">+F722</f>
        <v>Competidor</v>
      </c>
      <c r="G723" s="45" t="n">
        <f aca="false">+DATOS!K23</f>
        <v>0</v>
      </c>
    </row>
    <row r="724" customFormat="false" ht="15" hidden="false" customHeight="false" outlineLevel="0" collapsed="false">
      <c r="A724" s="45" t="n">
        <f aca="false">+A624</f>
        <v>23</v>
      </c>
      <c r="B724" s="45" t="n">
        <f aca="false">+B624</f>
        <v>0</v>
      </c>
      <c r="C724" s="45" t="str">
        <f aca="false">+C624</f>
        <v> </v>
      </c>
      <c r="D724" s="45" t="n">
        <f aca="false">+D723</f>
        <v>8</v>
      </c>
      <c r="E724" s="45" t="n">
        <f aca="false">+E723</f>
        <v>0</v>
      </c>
      <c r="F724" s="45" t="str">
        <f aca="false">+F723</f>
        <v>Competidor</v>
      </c>
      <c r="G724" s="45" t="n">
        <f aca="false">+DATOS!K24</f>
        <v>0</v>
      </c>
    </row>
    <row r="725" customFormat="false" ht="15" hidden="false" customHeight="false" outlineLevel="0" collapsed="false">
      <c r="A725" s="45" t="n">
        <f aca="false">+A625</f>
        <v>24</v>
      </c>
      <c r="B725" s="45" t="n">
        <f aca="false">+B625</f>
        <v>0</v>
      </c>
      <c r="C725" s="45" t="str">
        <f aca="false">+C625</f>
        <v> </v>
      </c>
      <c r="D725" s="45" t="n">
        <f aca="false">+D724</f>
        <v>8</v>
      </c>
      <c r="E725" s="45" t="n">
        <f aca="false">+E724</f>
        <v>0</v>
      </c>
      <c r="F725" s="45" t="str">
        <f aca="false">+F724</f>
        <v>Competidor</v>
      </c>
      <c r="G725" s="45" t="n">
        <f aca="false">+DATOS!K25</f>
        <v>0</v>
      </c>
    </row>
    <row r="726" customFormat="false" ht="15" hidden="false" customHeight="false" outlineLevel="0" collapsed="false">
      <c r="A726" s="45" t="n">
        <f aca="false">+A626</f>
        <v>25</v>
      </c>
      <c r="B726" s="45" t="n">
        <f aca="false">+B626</f>
        <v>0</v>
      </c>
      <c r="C726" s="45" t="str">
        <f aca="false">+C626</f>
        <v> </v>
      </c>
      <c r="D726" s="45" t="n">
        <f aca="false">+D725</f>
        <v>8</v>
      </c>
      <c r="E726" s="45" t="n">
        <f aca="false">+E725</f>
        <v>0</v>
      </c>
      <c r="F726" s="45" t="str">
        <f aca="false">+F725</f>
        <v>Competidor</v>
      </c>
      <c r="G726" s="45" t="n">
        <f aca="false">+DATOS!K26</f>
        <v>0</v>
      </c>
    </row>
    <row r="727" customFormat="false" ht="15" hidden="false" customHeight="false" outlineLevel="0" collapsed="false">
      <c r="A727" s="45" t="n">
        <f aca="false">+A627</f>
        <v>26</v>
      </c>
      <c r="B727" s="45" t="n">
        <f aca="false">+B627</f>
        <v>0</v>
      </c>
      <c r="C727" s="45" t="str">
        <f aca="false">+C627</f>
        <v> </v>
      </c>
      <c r="D727" s="45" t="n">
        <f aca="false">+D726</f>
        <v>8</v>
      </c>
      <c r="E727" s="45" t="n">
        <f aca="false">+E726</f>
        <v>0</v>
      </c>
      <c r="F727" s="45" t="str">
        <f aca="false">+F726</f>
        <v>Competidor</v>
      </c>
      <c r="G727" s="45" t="n">
        <f aca="false">+DATOS!K27</f>
        <v>0</v>
      </c>
    </row>
    <row r="728" customFormat="false" ht="15" hidden="false" customHeight="false" outlineLevel="0" collapsed="false">
      <c r="A728" s="45" t="n">
        <f aca="false">+A628</f>
        <v>27</v>
      </c>
      <c r="B728" s="45" t="n">
        <f aca="false">+B628</f>
        <v>0</v>
      </c>
      <c r="C728" s="45" t="str">
        <f aca="false">+C628</f>
        <v> </v>
      </c>
      <c r="D728" s="45" t="n">
        <f aca="false">+D727</f>
        <v>8</v>
      </c>
      <c r="E728" s="45" t="n">
        <f aca="false">+E727</f>
        <v>0</v>
      </c>
      <c r="F728" s="45" t="str">
        <f aca="false">+F727</f>
        <v>Competidor</v>
      </c>
      <c r="G728" s="45" t="n">
        <f aca="false">+DATOS!K28</f>
        <v>0</v>
      </c>
    </row>
    <row r="729" customFormat="false" ht="15" hidden="false" customHeight="false" outlineLevel="0" collapsed="false">
      <c r="A729" s="45" t="n">
        <f aca="false">+A629</f>
        <v>28</v>
      </c>
      <c r="B729" s="45" t="n">
        <f aca="false">+B629</f>
        <v>0</v>
      </c>
      <c r="C729" s="45" t="str">
        <f aca="false">+C629</f>
        <v> </v>
      </c>
      <c r="D729" s="45" t="n">
        <f aca="false">+D728</f>
        <v>8</v>
      </c>
      <c r="E729" s="45" t="n">
        <f aca="false">+E728</f>
        <v>0</v>
      </c>
      <c r="F729" s="45" t="str">
        <f aca="false">+F728</f>
        <v>Competidor</v>
      </c>
      <c r="G729" s="45" t="n">
        <f aca="false">+DATOS!K29</f>
        <v>0</v>
      </c>
    </row>
    <row r="730" customFormat="false" ht="15" hidden="false" customHeight="false" outlineLevel="0" collapsed="false">
      <c r="A730" s="45" t="n">
        <f aca="false">+A630</f>
        <v>29</v>
      </c>
      <c r="B730" s="45" t="n">
        <f aca="false">+B630</f>
        <v>0</v>
      </c>
      <c r="C730" s="45" t="str">
        <f aca="false">+C630</f>
        <v> </v>
      </c>
      <c r="D730" s="45" t="n">
        <f aca="false">+D729</f>
        <v>8</v>
      </c>
      <c r="E730" s="45" t="n">
        <f aca="false">+E729</f>
        <v>0</v>
      </c>
      <c r="F730" s="45" t="str">
        <f aca="false">+F729</f>
        <v>Competidor</v>
      </c>
      <c r="G730" s="45" t="n">
        <f aca="false">+DATOS!K30</f>
        <v>0</v>
      </c>
    </row>
    <row r="731" customFormat="false" ht="15" hidden="false" customHeight="false" outlineLevel="0" collapsed="false">
      <c r="A731" s="45" t="n">
        <f aca="false">+A631</f>
        <v>30</v>
      </c>
      <c r="B731" s="45" t="n">
        <f aca="false">+B631</f>
        <v>0</v>
      </c>
      <c r="C731" s="45" t="str">
        <f aca="false">+C631</f>
        <v> </v>
      </c>
      <c r="D731" s="45" t="n">
        <f aca="false">+D730</f>
        <v>8</v>
      </c>
      <c r="E731" s="45" t="n">
        <f aca="false">+E730</f>
        <v>0</v>
      </c>
      <c r="F731" s="45" t="str">
        <f aca="false">+F730</f>
        <v>Competidor</v>
      </c>
      <c r="G731" s="45" t="n">
        <f aca="false">+DATOS!K31</f>
        <v>0</v>
      </c>
    </row>
    <row r="732" customFormat="false" ht="15" hidden="false" customHeight="false" outlineLevel="0" collapsed="false">
      <c r="A732" s="45" t="n">
        <f aca="false">+A632</f>
        <v>31</v>
      </c>
      <c r="B732" s="45" t="n">
        <f aca="false">+B632</f>
        <v>0</v>
      </c>
      <c r="C732" s="45" t="str">
        <f aca="false">+C632</f>
        <v> </v>
      </c>
      <c r="D732" s="45" t="n">
        <f aca="false">+D731</f>
        <v>8</v>
      </c>
      <c r="E732" s="45" t="n">
        <f aca="false">+E731</f>
        <v>0</v>
      </c>
      <c r="F732" s="45" t="str">
        <f aca="false">+F731</f>
        <v>Competidor</v>
      </c>
      <c r="G732" s="45" t="n">
        <f aca="false">+DATOS!K32</f>
        <v>0</v>
      </c>
    </row>
    <row r="733" customFormat="false" ht="15" hidden="false" customHeight="false" outlineLevel="0" collapsed="false">
      <c r="A733" s="45" t="n">
        <f aca="false">+A633</f>
        <v>32</v>
      </c>
      <c r="B733" s="45" t="n">
        <f aca="false">+B633</f>
        <v>0</v>
      </c>
      <c r="C733" s="45" t="str">
        <f aca="false">+C633</f>
        <v> </v>
      </c>
      <c r="D733" s="45" t="n">
        <f aca="false">+D732</f>
        <v>8</v>
      </c>
      <c r="E733" s="45" t="n">
        <f aca="false">+E732</f>
        <v>0</v>
      </c>
      <c r="F733" s="45" t="str">
        <f aca="false">+F732</f>
        <v>Competidor</v>
      </c>
      <c r="G733" s="45" t="n">
        <f aca="false">+DATOS!K33</f>
        <v>0</v>
      </c>
    </row>
    <row r="734" customFormat="false" ht="15" hidden="false" customHeight="false" outlineLevel="0" collapsed="false">
      <c r="A734" s="45" t="n">
        <f aca="false">+A634</f>
        <v>33</v>
      </c>
      <c r="B734" s="45" t="n">
        <f aca="false">+B634</f>
        <v>0</v>
      </c>
      <c r="C734" s="45" t="str">
        <f aca="false">+C634</f>
        <v> </v>
      </c>
      <c r="D734" s="45" t="n">
        <f aca="false">+D733</f>
        <v>8</v>
      </c>
      <c r="E734" s="45" t="n">
        <f aca="false">+E733</f>
        <v>0</v>
      </c>
      <c r="F734" s="45" t="str">
        <f aca="false">+F733</f>
        <v>Competidor</v>
      </c>
      <c r="G734" s="45" t="n">
        <f aca="false">+DATOS!K34</f>
        <v>0</v>
      </c>
    </row>
    <row r="735" customFormat="false" ht="15" hidden="false" customHeight="false" outlineLevel="0" collapsed="false">
      <c r="A735" s="45" t="n">
        <f aca="false">+A635</f>
        <v>34</v>
      </c>
      <c r="B735" s="45" t="n">
        <f aca="false">+B635</f>
        <v>0</v>
      </c>
      <c r="C735" s="45" t="str">
        <f aca="false">+C635</f>
        <v> </v>
      </c>
      <c r="D735" s="45" t="n">
        <f aca="false">+D734</f>
        <v>8</v>
      </c>
      <c r="E735" s="45" t="n">
        <f aca="false">+E734</f>
        <v>0</v>
      </c>
      <c r="F735" s="45" t="str">
        <f aca="false">+F734</f>
        <v>Competidor</v>
      </c>
      <c r="G735" s="45" t="n">
        <f aca="false">+DATOS!K35</f>
        <v>0</v>
      </c>
    </row>
    <row r="736" customFormat="false" ht="15" hidden="false" customHeight="false" outlineLevel="0" collapsed="false">
      <c r="A736" s="45" t="n">
        <f aca="false">+A636</f>
        <v>35</v>
      </c>
      <c r="B736" s="45" t="n">
        <f aca="false">+B636</f>
        <v>0</v>
      </c>
      <c r="C736" s="45" t="str">
        <f aca="false">+C636</f>
        <v> </v>
      </c>
      <c r="D736" s="45" t="n">
        <f aca="false">+D735</f>
        <v>8</v>
      </c>
      <c r="E736" s="45" t="n">
        <f aca="false">+E735</f>
        <v>0</v>
      </c>
      <c r="F736" s="45" t="str">
        <f aca="false">+F735</f>
        <v>Competidor</v>
      </c>
      <c r="G736" s="45" t="n">
        <f aca="false">+DATOS!K36</f>
        <v>0</v>
      </c>
    </row>
    <row r="737" customFormat="false" ht="15" hidden="false" customHeight="false" outlineLevel="0" collapsed="false">
      <c r="A737" s="45" t="n">
        <f aca="false">+A637</f>
        <v>36</v>
      </c>
      <c r="B737" s="45" t="n">
        <f aca="false">+B637</f>
        <v>0</v>
      </c>
      <c r="C737" s="45" t="str">
        <f aca="false">+C637</f>
        <v> </v>
      </c>
      <c r="D737" s="45" t="n">
        <f aca="false">+D736</f>
        <v>8</v>
      </c>
      <c r="E737" s="45" t="n">
        <f aca="false">+E736</f>
        <v>0</v>
      </c>
      <c r="F737" s="45" t="str">
        <f aca="false">+F736</f>
        <v>Competidor</v>
      </c>
      <c r="G737" s="45" t="n">
        <f aca="false">+DATOS!K37</f>
        <v>0</v>
      </c>
    </row>
    <row r="738" customFormat="false" ht="15" hidden="false" customHeight="false" outlineLevel="0" collapsed="false">
      <c r="A738" s="45" t="n">
        <f aca="false">+A638</f>
        <v>37</v>
      </c>
      <c r="B738" s="45" t="n">
        <f aca="false">+B638</f>
        <v>0</v>
      </c>
      <c r="C738" s="45" t="str">
        <f aca="false">+C638</f>
        <v> </v>
      </c>
      <c r="D738" s="45" t="n">
        <f aca="false">+D737</f>
        <v>8</v>
      </c>
      <c r="E738" s="45" t="n">
        <f aca="false">+E737</f>
        <v>0</v>
      </c>
      <c r="F738" s="45" t="str">
        <f aca="false">+F737</f>
        <v>Competidor</v>
      </c>
      <c r="G738" s="45" t="n">
        <f aca="false">+DATOS!K38</f>
        <v>0</v>
      </c>
    </row>
    <row r="739" customFormat="false" ht="15" hidden="false" customHeight="false" outlineLevel="0" collapsed="false">
      <c r="A739" s="45" t="n">
        <f aca="false">+A639</f>
        <v>38</v>
      </c>
      <c r="B739" s="45" t="n">
        <f aca="false">+B639</f>
        <v>0</v>
      </c>
      <c r="C739" s="45" t="str">
        <f aca="false">+C639</f>
        <v> </v>
      </c>
      <c r="D739" s="45" t="n">
        <f aca="false">+D738</f>
        <v>8</v>
      </c>
      <c r="E739" s="45" t="n">
        <f aca="false">+E738</f>
        <v>0</v>
      </c>
      <c r="F739" s="45" t="str">
        <f aca="false">+F738</f>
        <v>Competidor</v>
      </c>
      <c r="G739" s="45" t="n">
        <f aca="false">+DATOS!K39</f>
        <v>0</v>
      </c>
    </row>
    <row r="740" customFormat="false" ht="15" hidden="false" customHeight="false" outlineLevel="0" collapsed="false">
      <c r="A740" s="45" t="n">
        <f aca="false">+A640</f>
        <v>39</v>
      </c>
      <c r="B740" s="45" t="n">
        <f aca="false">+B640</f>
        <v>0</v>
      </c>
      <c r="C740" s="45" t="str">
        <f aca="false">+C640</f>
        <v> </v>
      </c>
      <c r="D740" s="45" t="n">
        <f aca="false">+D739</f>
        <v>8</v>
      </c>
      <c r="E740" s="45" t="n">
        <f aca="false">+E739</f>
        <v>0</v>
      </c>
      <c r="F740" s="45" t="str">
        <f aca="false">+F739</f>
        <v>Competidor</v>
      </c>
      <c r="G740" s="45" t="n">
        <f aca="false">+DATOS!K40</f>
        <v>0</v>
      </c>
    </row>
    <row r="741" customFormat="false" ht="15" hidden="false" customHeight="false" outlineLevel="0" collapsed="false">
      <c r="A741" s="45" t="n">
        <f aca="false">+A641</f>
        <v>40</v>
      </c>
      <c r="B741" s="45" t="n">
        <f aca="false">+B641</f>
        <v>0</v>
      </c>
      <c r="C741" s="45" t="str">
        <f aca="false">+C641</f>
        <v> </v>
      </c>
      <c r="D741" s="45" t="n">
        <f aca="false">+D740</f>
        <v>8</v>
      </c>
      <c r="E741" s="45" t="n">
        <f aca="false">+E740</f>
        <v>0</v>
      </c>
      <c r="F741" s="45" t="str">
        <f aca="false">+F740</f>
        <v>Competidor</v>
      </c>
      <c r="G741" s="45" t="n">
        <f aca="false">+DATOS!K41</f>
        <v>0</v>
      </c>
    </row>
    <row r="742" customFormat="false" ht="15" hidden="false" customHeight="false" outlineLevel="0" collapsed="false">
      <c r="A742" s="45" t="n">
        <f aca="false">+A642</f>
        <v>41</v>
      </c>
      <c r="B742" s="45" t="n">
        <f aca="false">+B642</f>
        <v>0</v>
      </c>
      <c r="C742" s="45" t="str">
        <f aca="false">+C642</f>
        <v> </v>
      </c>
      <c r="D742" s="45" t="n">
        <f aca="false">+D741</f>
        <v>8</v>
      </c>
      <c r="E742" s="45" t="n">
        <f aca="false">+E741</f>
        <v>0</v>
      </c>
      <c r="F742" s="45" t="str">
        <f aca="false">+F741</f>
        <v>Competidor</v>
      </c>
      <c r="G742" s="45" t="n">
        <f aca="false">+DATOS!K42</f>
        <v>0</v>
      </c>
    </row>
    <row r="743" customFormat="false" ht="15" hidden="false" customHeight="false" outlineLevel="0" collapsed="false">
      <c r="A743" s="45" t="n">
        <f aca="false">+A643</f>
        <v>42</v>
      </c>
      <c r="B743" s="45" t="n">
        <f aca="false">+B643</f>
        <v>0</v>
      </c>
      <c r="C743" s="45" t="str">
        <f aca="false">+C643</f>
        <v> </v>
      </c>
      <c r="D743" s="45" t="n">
        <f aca="false">+D742</f>
        <v>8</v>
      </c>
      <c r="E743" s="45" t="n">
        <f aca="false">+E742</f>
        <v>0</v>
      </c>
      <c r="F743" s="45" t="str">
        <f aca="false">+F742</f>
        <v>Competidor</v>
      </c>
      <c r="G743" s="45" t="n">
        <f aca="false">+DATOS!K43</f>
        <v>0</v>
      </c>
    </row>
    <row r="744" customFormat="false" ht="15" hidden="false" customHeight="false" outlineLevel="0" collapsed="false">
      <c r="A744" s="45" t="n">
        <f aca="false">+A644</f>
        <v>43</v>
      </c>
      <c r="B744" s="45" t="n">
        <f aca="false">+B644</f>
        <v>0</v>
      </c>
      <c r="C744" s="45" t="str">
        <f aca="false">+C644</f>
        <v> </v>
      </c>
      <c r="D744" s="45" t="n">
        <f aca="false">+D743</f>
        <v>8</v>
      </c>
      <c r="E744" s="45" t="n">
        <f aca="false">+E743</f>
        <v>0</v>
      </c>
      <c r="F744" s="45" t="str">
        <f aca="false">+F743</f>
        <v>Competidor</v>
      </c>
      <c r="G744" s="45" t="n">
        <f aca="false">+DATOS!K44</f>
        <v>0</v>
      </c>
    </row>
    <row r="745" customFormat="false" ht="15" hidden="false" customHeight="false" outlineLevel="0" collapsed="false">
      <c r="A745" s="45" t="n">
        <f aca="false">+A645</f>
        <v>44</v>
      </c>
      <c r="B745" s="45" t="n">
        <f aca="false">+B645</f>
        <v>0</v>
      </c>
      <c r="C745" s="45" t="str">
        <f aca="false">+C645</f>
        <v> </v>
      </c>
      <c r="D745" s="45" t="n">
        <f aca="false">+D744</f>
        <v>8</v>
      </c>
      <c r="E745" s="45" t="n">
        <f aca="false">+E744</f>
        <v>0</v>
      </c>
      <c r="F745" s="45" t="str">
        <f aca="false">+F744</f>
        <v>Competidor</v>
      </c>
      <c r="G745" s="45" t="n">
        <f aca="false">+DATOS!K45</f>
        <v>0</v>
      </c>
    </row>
    <row r="746" customFormat="false" ht="15" hidden="false" customHeight="false" outlineLevel="0" collapsed="false">
      <c r="A746" s="45" t="n">
        <f aca="false">+A646</f>
        <v>45</v>
      </c>
      <c r="B746" s="45" t="n">
        <f aca="false">+B646</f>
        <v>0</v>
      </c>
      <c r="C746" s="45" t="str">
        <f aca="false">+C646</f>
        <v> </v>
      </c>
      <c r="D746" s="45" t="n">
        <f aca="false">+D745</f>
        <v>8</v>
      </c>
      <c r="E746" s="45" t="n">
        <f aca="false">+E745</f>
        <v>0</v>
      </c>
      <c r="F746" s="45" t="str">
        <f aca="false">+F745</f>
        <v>Competidor</v>
      </c>
      <c r="G746" s="45" t="n">
        <f aca="false">+DATOS!K46</f>
        <v>0</v>
      </c>
    </row>
    <row r="747" customFormat="false" ht="15" hidden="false" customHeight="false" outlineLevel="0" collapsed="false">
      <c r="A747" s="45" t="n">
        <f aca="false">+A647</f>
        <v>46</v>
      </c>
      <c r="B747" s="45" t="n">
        <f aca="false">+B647</f>
        <v>0</v>
      </c>
      <c r="C747" s="45" t="str">
        <f aca="false">+C647</f>
        <v> </v>
      </c>
      <c r="D747" s="45" t="n">
        <f aca="false">+D746</f>
        <v>8</v>
      </c>
      <c r="E747" s="45" t="n">
        <f aca="false">+E746</f>
        <v>0</v>
      </c>
      <c r="F747" s="45" t="str">
        <f aca="false">+F746</f>
        <v>Competidor</v>
      </c>
      <c r="G747" s="45" t="n">
        <f aca="false">+DATOS!K47</f>
        <v>0</v>
      </c>
    </row>
    <row r="748" customFormat="false" ht="15" hidden="false" customHeight="false" outlineLevel="0" collapsed="false">
      <c r="A748" s="45" t="n">
        <f aca="false">+A648</f>
        <v>47</v>
      </c>
      <c r="B748" s="45" t="n">
        <f aca="false">+B648</f>
        <v>0</v>
      </c>
      <c r="C748" s="45" t="str">
        <f aca="false">+C648</f>
        <v> </v>
      </c>
      <c r="D748" s="45" t="n">
        <f aca="false">+D747</f>
        <v>8</v>
      </c>
      <c r="E748" s="45" t="n">
        <f aca="false">+E747</f>
        <v>0</v>
      </c>
      <c r="F748" s="45" t="str">
        <f aca="false">+F747</f>
        <v>Competidor</v>
      </c>
      <c r="G748" s="45" t="n">
        <f aca="false">+DATOS!K48</f>
        <v>0</v>
      </c>
    </row>
    <row r="749" customFormat="false" ht="15" hidden="false" customHeight="false" outlineLevel="0" collapsed="false">
      <c r="A749" s="45" t="n">
        <f aca="false">+A649</f>
        <v>48</v>
      </c>
      <c r="B749" s="45" t="n">
        <f aca="false">+B649</f>
        <v>0</v>
      </c>
      <c r="C749" s="45" t="str">
        <f aca="false">+C649</f>
        <v> </v>
      </c>
      <c r="D749" s="45" t="n">
        <f aca="false">+D748</f>
        <v>8</v>
      </c>
      <c r="E749" s="45" t="n">
        <f aca="false">+E748</f>
        <v>0</v>
      </c>
      <c r="F749" s="45" t="str">
        <f aca="false">+F748</f>
        <v>Competidor</v>
      </c>
      <c r="G749" s="45" t="n">
        <f aca="false">+DATOS!K49</f>
        <v>0</v>
      </c>
    </row>
    <row r="750" customFormat="false" ht="15" hidden="false" customHeight="false" outlineLevel="0" collapsed="false">
      <c r="A750" s="45" t="n">
        <f aca="false">+A650</f>
        <v>49</v>
      </c>
      <c r="B750" s="45" t="n">
        <f aca="false">+B650</f>
        <v>0</v>
      </c>
      <c r="C750" s="45" t="str">
        <f aca="false">+C650</f>
        <v> </v>
      </c>
      <c r="D750" s="45" t="n">
        <f aca="false">+D749</f>
        <v>8</v>
      </c>
      <c r="E750" s="45" t="n">
        <f aca="false">+E749</f>
        <v>0</v>
      </c>
      <c r="F750" s="45" t="str">
        <f aca="false">+F749</f>
        <v>Competidor</v>
      </c>
      <c r="G750" s="45" t="n">
        <f aca="false">+DATOS!K50</f>
        <v>0</v>
      </c>
    </row>
    <row r="751" customFormat="false" ht="15" hidden="false" customHeight="false" outlineLevel="0" collapsed="false">
      <c r="A751" s="45" t="n">
        <f aca="false">+A651</f>
        <v>50</v>
      </c>
      <c r="B751" s="45" t="n">
        <f aca="false">+B651</f>
        <v>0</v>
      </c>
      <c r="C751" s="45" t="str">
        <f aca="false">+C651</f>
        <v> </v>
      </c>
      <c r="D751" s="45" t="n">
        <f aca="false">+D750</f>
        <v>8</v>
      </c>
      <c r="E751" s="45" t="n">
        <f aca="false">+E750</f>
        <v>0</v>
      </c>
      <c r="F751" s="45" t="str">
        <f aca="false">+F750</f>
        <v>Competidor</v>
      </c>
      <c r="G751" s="45" t="n">
        <f aca="false">+DATOS!K51</f>
        <v>0</v>
      </c>
    </row>
    <row r="752" customFormat="false" ht="15" hidden="false" customHeight="false" outlineLevel="0" collapsed="false">
      <c r="A752" s="45" t="n">
        <f aca="false">+A652</f>
        <v>51</v>
      </c>
      <c r="B752" s="45" t="n">
        <f aca="false">+B652</f>
        <v>0</v>
      </c>
      <c r="C752" s="45" t="str">
        <f aca="false">+C652</f>
        <v> </v>
      </c>
      <c r="D752" s="45" t="n">
        <f aca="false">+D751</f>
        <v>8</v>
      </c>
      <c r="E752" s="45" t="n">
        <f aca="false">+E751</f>
        <v>0</v>
      </c>
      <c r="F752" s="45" t="str">
        <f aca="false">+F751</f>
        <v>Competidor</v>
      </c>
      <c r="G752" s="45" t="n">
        <f aca="false">+DATOS!K52</f>
        <v>0</v>
      </c>
    </row>
    <row r="753" customFormat="false" ht="15" hidden="false" customHeight="false" outlineLevel="0" collapsed="false">
      <c r="A753" s="45" t="n">
        <f aca="false">+A653</f>
        <v>52</v>
      </c>
      <c r="B753" s="45" t="n">
        <f aca="false">+B653</f>
        <v>0</v>
      </c>
      <c r="C753" s="45" t="str">
        <f aca="false">+C653</f>
        <v> </v>
      </c>
      <c r="D753" s="45" t="n">
        <f aca="false">+D752</f>
        <v>8</v>
      </c>
      <c r="E753" s="45" t="n">
        <f aca="false">+E752</f>
        <v>0</v>
      </c>
      <c r="F753" s="45" t="str">
        <f aca="false">+F752</f>
        <v>Competidor</v>
      </c>
      <c r="G753" s="45" t="n">
        <f aca="false">+DATOS!K53</f>
        <v>0</v>
      </c>
    </row>
    <row r="754" customFormat="false" ht="15" hidden="false" customHeight="false" outlineLevel="0" collapsed="false">
      <c r="A754" s="45" t="n">
        <f aca="false">+A654</f>
        <v>53</v>
      </c>
      <c r="B754" s="45" t="n">
        <f aca="false">+B654</f>
        <v>0</v>
      </c>
      <c r="C754" s="45" t="str">
        <f aca="false">+C654</f>
        <v> </v>
      </c>
      <c r="D754" s="45" t="n">
        <f aca="false">+D753</f>
        <v>8</v>
      </c>
      <c r="E754" s="45" t="n">
        <f aca="false">+E753</f>
        <v>0</v>
      </c>
      <c r="F754" s="45" t="str">
        <f aca="false">+F753</f>
        <v>Competidor</v>
      </c>
      <c r="G754" s="45" t="n">
        <f aca="false">+DATOS!K54</f>
        <v>0</v>
      </c>
    </row>
    <row r="755" customFormat="false" ht="15" hidden="false" customHeight="false" outlineLevel="0" collapsed="false">
      <c r="A755" s="45" t="n">
        <f aca="false">+A655</f>
        <v>54</v>
      </c>
      <c r="B755" s="45" t="n">
        <f aca="false">+B655</f>
        <v>0</v>
      </c>
      <c r="C755" s="45" t="str">
        <f aca="false">+C655</f>
        <v> </v>
      </c>
      <c r="D755" s="45" t="n">
        <f aca="false">+D754</f>
        <v>8</v>
      </c>
      <c r="E755" s="45" t="n">
        <f aca="false">+E754</f>
        <v>0</v>
      </c>
      <c r="F755" s="45" t="str">
        <f aca="false">+F754</f>
        <v>Competidor</v>
      </c>
      <c r="G755" s="45" t="n">
        <f aca="false">+DATOS!K55</f>
        <v>0</v>
      </c>
    </row>
    <row r="756" customFormat="false" ht="15" hidden="false" customHeight="false" outlineLevel="0" collapsed="false">
      <c r="A756" s="45" t="n">
        <f aca="false">+A656</f>
        <v>55</v>
      </c>
      <c r="B756" s="45" t="n">
        <f aca="false">+B656</f>
        <v>0</v>
      </c>
      <c r="C756" s="45" t="str">
        <f aca="false">+C656</f>
        <v> </v>
      </c>
      <c r="D756" s="45" t="n">
        <f aca="false">+D755</f>
        <v>8</v>
      </c>
      <c r="E756" s="45" t="n">
        <f aca="false">+E755</f>
        <v>0</v>
      </c>
      <c r="F756" s="45" t="str">
        <f aca="false">+F755</f>
        <v>Competidor</v>
      </c>
      <c r="G756" s="45" t="n">
        <f aca="false">+DATOS!K56</f>
        <v>0</v>
      </c>
    </row>
    <row r="757" customFormat="false" ht="15" hidden="false" customHeight="false" outlineLevel="0" collapsed="false">
      <c r="A757" s="45" t="n">
        <f aca="false">+A657</f>
        <v>56</v>
      </c>
      <c r="B757" s="45" t="n">
        <f aca="false">+B657</f>
        <v>0</v>
      </c>
      <c r="C757" s="45" t="str">
        <f aca="false">+C657</f>
        <v> </v>
      </c>
      <c r="D757" s="45" t="n">
        <f aca="false">+D756</f>
        <v>8</v>
      </c>
      <c r="E757" s="45" t="n">
        <f aca="false">+E756</f>
        <v>0</v>
      </c>
      <c r="F757" s="45" t="str">
        <f aca="false">+F756</f>
        <v>Competidor</v>
      </c>
      <c r="G757" s="45" t="n">
        <f aca="false">+DATOS!K57</f>
        <v>0</v>
      </c>
    </row>
    <row r="758" customFormat="false" ht="15" hidden="false" customHeight="false" outlineLevel="0" collapsed="false">
      <c r="A758" s="45" t="n">
        <f aca="false">+A658</f>
        <v>57</v>
      </c>
      <c r="B758" s="45" t="n">
        <f aca="false">+B658</f>
        <v>0</v>
      </c>
      <c r="C758" s="45" t="str">
        <f aca="false">+C658</f>
        <v> </v>
      </c>
      <c r="D758" s="45" t="n">
        <f aca="false">+D757</f>
        <v>8</v>
      </c>
      <c r="E758" s="45" t="n">
        <f aca="false">+E757</f>
        <v>0</v>
      </c>
      <c r="F758" s="45" t="str">
        <f aca="false">+F757</f>
        <v>Competidor</v>
      </c>
      <c r="G758" s="45" t="n">
        <f aca="false">+DATOS!K58</f>
        <v>0</v>
      </c>
    </row>
    <row r="759" customFormat="false" ht="15" hidden="false" customHeight="false" outlineLevel="0" collapsed="false">
      <c r="A759" s="45" t="n">
        <f aca="false">+A659</f>
        <v>58</v>
      </c>
      <c r="B759" s="45" t="n">
        <f aca="false">+B659</f>
        <v>0</v>
      </c>
      <c r="C759" s="45" t="str">
        <f aca="false">+C659</f>
        <v> </v>
      </c>
      <c r="D759" s="45" t="n">
        <f aca="false">+D758</f>
        <v>8</v>
      </c>
      <c r="E759" s="45" t="n">
        <f aca="false">+E758</f>
        <v>0</v>
      </c>
      <c r="F759" s="45" t="str">
        <f aca="false">+F758</f>
        <v>Competidor</v>
      </c>
      <c r="G759" s="45" t="n">
        <f aca="false">+DATOS!K59</f>
        <v>0</v>
      </c>
    </row>
    <row r="760" customFormat="false" ht="15" hidden="false" customHeight="false" outlineLevel="0" collapsed="false">
      <c r="A760" s="45" t="n">
        <f aca="false">+A660</f>
        <v>59</v>
      </c>
      <c r="B760" s="45" t="n">
        <f aca="false">+B660</f>
        <v>0</v>
      </c>
      <c r="C760" s="45" t="str">
        <f aca="false">+C660</f>
        <v> </v>
      </c>
      <c r="D760" s="45" t="n">
        <f aca="false">+D759</f>
        <v>8</v>
      </c>
      <c r="E760" s="45" t="n">
        <f aca="false">+E759</f>
        <v>0</v>
      </c>
      <c r="F760" s="45" t="str">
        <f aca="false">+F759</f>
        <v>Competidor</v>
      </c>
      <c r="G760" s="45" t="n">
        <f aca="false">+DATOS!K60</f>
        <v>0</v>
      </c>
    </row>
    <row r="761" customFormat="false" ht="15" hidden="false" customHeight="false" outlineLevel="0" collapsed="false">
      <c r="A761" s="45" t="n">
        <f aca="false">+A661</f>
        <v>60</v>
      </c>
      <c r="B761" s="45" t="n">
        <f aca="false">+B661</f>
        <v>0</v>
      </c>
      <c r="C761" s="45" t="str">
        <f aca="false">+C661</f>
        <v> </v>
      </c>
      <c r="D761" s="45" t="n">
        <f aca="false">+D760</f>
        <v>8</v>
      </c>
      <c r="E761" s="45" t="n">
        <f aca="false">+E760</f>
        <v>0</v>
      </c>
      <c r="F761" s="45" t="str">
        <f aca="false">+F760</f>
        <v>Competidor</v>
      </c>
      <c r="G761" s="45" t="n">
        <f aca="false">+DATOS!K61</f>
        <v>0</v>
      </c>
    </row>
    <row r="762" customFormat="false" ht="15" hidden="false" customHeight="false" outlineLevel="0" collapsed="false">
      <c r="A762" s="45" t="n">
        <f aca="false">+A662</f>
        <v>61</v>
      </c>
      <c r="B762" s="45" t="n">
        <f aca="false">+B662</f>
        <v>0</v>
      </c>
      <c r="C762" s="45" t="str">
        <f aca="false">+C662</f>
        <v> </v>
      </c>
      <c r="D762" s="45" t="n">
        <f aca="false">+D761</f>
        <v>8</v>
      </c>
      <c r="E762" s="45" t="n">
        <f aca="false">+E761</f>
        <v>0</v>
      </c>
      <c r="F762" s="45" t="str">
        <f aca="false">+F761</f>
        <v>Competidor</v>
      </c>
      <c r="G762" s="45" t="n">
        <f aca="false">+DATOS!K62</f>
        <v>0</v>
      </c>
    </row>
    <row r="763" customFormat="false" ht="15" hidden="false" customHeight="false" outlineLevel="0" collapsed="false">
      <c r="A763" s="45" t="n">
        <f aca="false">+A663</f>
        <v>62</v>
      </c>
      <c r="B763" s="45" t="n">
        <f aca="false">+B663</f>
        <v>0</v>
      </c>
      <c r="C763" s="45" t="str">
        <f aca="false">+C663</f>
        <v> </v>
      </c>
      <c r="D763" s="45" t="n">
        <f aca="false">+D762</f>
        <v>8</v>
      </c>
      <c r="E763" s="45" t="n">
        <f aca="false">+E762</f>
        <v>0</v>
      </c>
      <c r="F763" s="45" t="str">
        <f aca="false">+F762</f>
        <v>Competidor</v>
      </c>
      <c r="G763" s="45" t="n">
        <f aca="false">+DATOS!K63</f>
        <v>0</v>
      </c>
    </row>
    <row r="764" customFormat="false" ht="15" hidden="false" customHeight="false" outlineLevel="0" collapsed="false">
      <c r="A764" s="45" t="n">
        <f aca="false">+A664</f>
        <v>63</v>
      </c>
      <c r="B764" s="45" t="n">
        <f aca="false">+B664</f>
        <v>0</v>
      </c>
      <c r="C764" s="45" t="str">
        <f aca="false">+C664</f>
        <v> </v>
      </c>
      <c r="D764" s="45" t="n">
        <f aca="false">+D763</f>
        <v>8</v>
      </c>
      <c r="E764" s="45" t="n">
        <f aca="false">+E763</f>
        <v>0</v>
      </c>
      <c r="F764" s="45" t="str">
        <f aca="false">+F763</f>
        <v>Competidor</v>
      </c>
      <c r="G764" s="45" t="n">
        <f aca="false">+DATOS!K64</f>
        <v>0</v>
      </c>
    </row>
    <row r="765" customFormat="false" ht="15" hidden="false" customHeight="false" outlineLevel="0" collapsed="false">
      <c r="A765" s="45" t="n">
        <f aca="false">+A665</f>
        <v>64</v>
      </c>
      <c r="B765" s="45" t="n">
        <f aca="false">+B665</f>
        <v>0</v>
      </c>
      <c r="C765" s="45" t="str">
        <f aca="false">+C665</f>
        <v> </v>
      </c>
      <c r="D765" s="45" t="n">
        <f aca="false">+D764</f>
        <v>8</v>
      </c>
      <c r="E765" s="45" t="n">
        <f aca="false">+E764</f>
        <v>0</v>
      </c>
      <c r="F765" s="45" t="str">
        <f aca="false">+F764</f>
        <v>Competidor</v>
      </c>
      <c r="G765" s="45" t="n">
        <f aca="false">+DATOS!K65</f>
        <v>0</v>
      </c>
    </row>
    <row r="766" customFormat="false" ht="15" hidden="false" customHeight="false" outlineLevel="0" collapsed="false">
      <c r="A766" s="45" t="n">
        <f aca="false">+A666</f>
        <v>65</v>
      </c>
      <c r="B766" s="45" t="n">
        <f aca="false">+B666</f>
        <v>0</v>
      </c>
      <c r="C766" s="45" t="str">
        <f aca="false">+C666</f>
        <v> </v>
      </c>
      <c r="D766" s="45" t="n">
        <f aca="false">+D765</f>
        <v>8</v>
      </c>
      <c r="E766" s="45" t="n">
        <f aca="false">+E765</f>
        <v>0</v>
      </c>
      <c r="F766" s="45" t="str">
        <f aca="false">+F765</f>
        <v>Competidor</v>
      </c>
      <c r="G766" s="45" t="n">
        <f aca="false">+DATOS!K66</f>
        <v>0</v>
      </c>
    </row>
    <row r="767" customFormat="false" ht="15" hidden="false" customHeight="false" outlineLevel="0" collapsed="false">
      <c r="A767" s="45" t="n">
        <f aca="false">+A667</f>
        <v>66</v>
      </c>
      <c r="B767" s="45" t="n">
        <f aca="false">+B667</f>
        <v>0</v>
      </c>
      <c r="C767" s="45" t="str">
        <f aca="false">+C667</f>
        <v> </v>
      </c>
      <c r="D767" s="45" t="n">
        <f aca="false">+D766</f>
        <v>8</v>
      </c>
      <c r="E767" s="45" t="n">
        <f aca="false">+E766</f>
        <v>0</v>
      </c>
      <c r="F767" s="45" t="str">
        <f aca="false">+F766</f>
        <v>Competidor</v>
      </c>
      <c r="G767" s="45" t="n">
        <f aca="false">+DATOS!K67</f>
        <v>0</v>
      </c>
    </row>
    <row r="768" customFormat="false" ht="15" hidden="false" customHeight="false" outlineLevel="0" collapsed="false">
      <c r="A768" s="45" t="n">
        <f aca="false">+A668</f>
        <v>67</v>
      </c>
      <c r="B768" s="45" t="n">
        <f aca="false">+B668</f>
        <v>0</v>
      </c>
      <c r="C768" s="45" t="str">
        <f aca="false">+C668</f>
        <v> </v>
      </c>
      <c r="D768" s="45" t="n">
        <f aca="false">+D767</f>
        <v>8</v>
      </c>
      <c r="E768" s="45" t="n">
        <f aca="false">+E767</f>
        <v>0</v>
      </c>
      <c r="F768" s="45" t="str">
        <f aca="false">+F767</f>
        <v>Competidor</v>
      </c>
      <c r="G768" s="45" t="n">
        <f aca="false">+DATOS!K68</f>
        <v>0</v>
      </c>
    </row>
    <row r="769" customFormat="false" ht="15" hidden="false" customHeight="false" outlineLevel="0" collapsed="false">
      <c r="A769" s="45" t="n">
        <f aca="false">+A669</f>
        <v>68</v>
      </c>
      <c r="B769" s="45" t="n">
        <f aca="false">+B669</f>
        <v>0</v>
      </c>
      <c r="C769" s="45" t="str">
        <f aca="false">+C669</f>
        <v> </v>
      </c>
      <c r="D769" s="45" t="n">
        <f aca="false">+D768</f>
        <v>8</v>
      </c>
      <c r="E769" s="45" t="n">
        <f aca="false">+E768</f>
        <v>0</v>
      </c>
      <c r="F769" s="45" t="str">
        <f aca="false">+F768</f>
        <v>Competidor</v>
      </c>
      <c r="G769" s="45" t="n">
        <f aca="false">+DATOS!K69</f>
        <v>0</v>
      </c>
    </row>
    <row r="770" customFormat="false" ht="15" hidden="false" customHeight="false" outlineLevel="0" collapsed="false">
      <c r="A770" s="45" t="n">
        <f aca="false">+A670</f>
        <v>69</v>
      </c>
      <c r="B770" s="45" t="n">
        <f aca="false">+B670</f>
        <v>0</v>
      </c>
      <c r="C770" s="45" t="str">
        <f aca="false">+C670</f>
        <v> </v>
      </c>
      <c r="D770" s="45" t="n">
        <f aca="false">+D769</f>
        <v>8</v>
      </c>
      <c r="E770" s="45" t="n">
        <f aca="false">+E769</f>
        <v>0</v>
      </c>
      <c r="F770" s="45" t="str">
        <f aca="false">+F769</f>
        <v>Competidor</v>
      </c>
      <c r="G770" s="45" t="n">
        <f aca="false">+DATOS!K70</f>
        <v>0</v>
      </c>
    </row>
    <row r="771" customFormat="false" ht="15" hidden="false" customHeight="false" outlineLevel="0" collapsed="false">
      <c r="A771" s="45" t="n">
        <f aca="false">+A671</f>
        <v>70</v>
      </c>
      <c r="B771" s="45" t="n">
        <f aca="false">+B671</f>
        <v>0</v>
      </c>
      <c r="C771" s="45" t="str">
        <f aca="false">+C671</f>
        <v> </v>
      </c>
      <c r="D771" s="45" t="n">
        <f aca="false">+D770</f>
        <v>8</v>
      </c>
      <c r="E771" s="45" t="n">
        <f aca="false">+E770</f>
        <v>0</v>
      </c>
      <c r="F771" s="45" t="str">
        <f aca="false">+F770</f>
        <v>Competidor</v>
      </c>
      <c r="G771" s="45" t="n">
        <f aca="false">+DATOS!K71</f>
        <v>0</v>
      </c>
    </row>
    <row r="772" customFormat="false" ht="15" hidden="false" customHeight="false" outlineLevel="0" collapsed="false">
      <c r="A772" s="45" t="n">
        <f aca="false">+A672</f>
        <v>71</v>
      </c>
      <c r="B772" s="45" t="n">
        <f aca="false">+B672</f>
        <v>0</v>
      </c>
      <c r="C772" s="45" t="str">
        <f aca="false">+C672</f>
        <v> </v>
      </c>
      <c r="D772" s="45" t="n">
        <f aca="false">+D771</f>
        <v>8</v>
      </c>
      <c r="E772" s="45" t="n">
        <f aca="false">+E771</f>
        <v>0</v>
      </c>
      <c r="F772" s="45" t="str">
        <f aca="false">+F771</f>
        <v>Competidor</v>
      </c>
      <c r="G772" s="45" t="n">
        <f aca="false">+DATOS!K72</f>
        <v>0</v>
      </c>
    </row>
    <row r="773" customFormat="false" ht="15" hidden="false" customHeight="false" outlineLevel="0" collapsed="false">
      <c r="A773" s="45" t="n">
        <f aca="false">+A673</f>
        <v>72</v>
      </c>
      <c r="B773" s="45" t="n">
        <f aca="false">+B673</f>
        <v>0</v>
      </c>
      <c r="C773" s="45" t="str">
        <f aca="false">+C673</f>
        <v> </v>
      </c>
      <c r="D773" s="45" t="n">
        <f aca="false">+D772</f>
        <v>8</v>
      </c>
      <c r="E773" s="45" t="n">
        <f aca="false">+E772</f>
        <v>0</v>
      </c>
      <c r="F773" s="45" t="str">
        <f aca="false">+F772</f>
        <v>Competidor</v>
      </c>
      <c r="G773" s="45" t="n">
        <f aca="false">+DATOS!K73</f>
        <v>0</v>
      </c>
    </row>
    <row r="774" customFormat="false" ht="15" hidden="false" customHeight="false" outlineLevel="0" collapsed="false">
      <c r="A774" s="45" t="n">
        <f aca="false">+A674</f>
        <v>73</v>
      </c>
      <c r="B774" s="45" t="n">
        <f aca="false">+B674</f>
        <v>0</v>
      </c>
      <c r="C774" s="45" t="str">
        <f aca="false">+C674</f>
        <v> </v>
      </c>
      <c r="D774" s="45" t="n">
        <f aca="false">+D773</f>
        <v>8</v>
      </c>
      <c r="E774" s="45" t="n">
        <f aca="false">+E773</f>
        <v>0</v>
      </c>
      <c r="F774" s="45" t="str">
        <f aca="false">+F773</f>
        <v>Competidor</v>
      </c>
      <c r="G774" s="45" t="n">
        <f aca="false">+DATOS!K74</f>
        <v>0</v>
      </c>
    </row>
    <row r="775" customFormat="false" ht="15" hidden="false" customHeight="false" outlineLevel="0" collapsed="false">
      <c r="A775" s="45" t="n">
        <f aca="false">+A675</f>
        <v>74</v>
      </c>
      <c r="B775" s="45" t="n">
        <f aca="false">+B675</f>
        <v>0</v>
      </c>
      <c r="C775" s="45" t="str">
        <f aca="false">+C675</f>
        <v> </v>
      </c>
      <c r="D775" s="45" t="n">
        <f aca="false">+D774</f>
        <v>8</v>
      </c>
      <c r="E775" s="45" t="n">
        <f aca="false">+E774</f>
        <v>0</v>
      </c>
      <c r="F775" s="45" t="str">
        <f aca="false">+F774</f>
        <v>Competidor</v>
      </c>
      <c r="G775" s="45" t="n">
        <f aca="false">+DATOS!K75</f>
        <v>0</v>
      </c>
    </row>
    <row r="776" customFormat="false" ht="15" hidden="false" customHeight="false" outlineLevel="0" collapsed="false">
      <c r="A776" s="45" t="n">
        <f aca="false">+A676</f>
        <v>75</v>
      </c>
      <c r="B776" s="45" t="n">
        <f aca="false">+B676</f>
        <v>0</v>
      </c>
      <c r="C776" s="45" t="str">
        <f aca="false">+C676</f>
        <v> </v>
      </c>
      <c r="D776" s="45" t="n">
        <f aca="false">+D775</f>
        <v>8</v>
      </c>
      <c r="E776" s="45" t="n">
        <f aca="false">+E775</f>
        <v>0</v>
      </c>
      <c r="F776" s="45" t="str">
        <f aca="false">+F775</f>
        <v>Competidor</v>
      </c>
      <c r="G776" s="45" t="n">
        <f aca="false">+DATOS!K76</f>
        <v>0</v>
      </c>
    </row>
    <row r="777" customFormat="false" ht="15" hidden="false" customHeight="false" outlineLevel="0" collapsed="false">
      <c r="A777" s="45" t="n">
        <f aca="false">+A677</f>
        <v>76</v>
      </c>
      <c r="B777" s="45" t="n">
        <f aca="false">+B677</f>
        <v>0</v>
      </c>
      <c r="C777" s="45" t="str">
        <f aca="false">+C677</f>
        <v> </v>
      </c>
      <c r="D777" s="45" t="n">
        <f aca="false">+D776</f>
        <v>8</v>
      </c>
      <c r="E777" s="45" t="n">
        <f aca="false">+E776</f>
        <v>0</v>
      </c>
      <c r="F777" s="45" t="str">
        <f aca="false">+F776</f>
        <v>Competidor</v>
      </c>
      <c r="G777" s="45" t="n">
        <f aca="false">+DATOS!K77</f>
        <v>0</v>
      </c>
    </row>
    <row r="778" customFormat="false" ht="15" hidden="false" customHeight="false" outlineLevel="0" collapsed="false">
      <c r="A778" s="45" t="n">
        <f aca="false">+A678</f>
        <v>77</v>
      </c>
      <c r="B778" s="45" t="n">
        <f aca="false">+B678</f>
        <v>0</v>
      </c>
      <c r="C778" s="45" t="str">
        <f aca="false">+C678</f>
        <v> </v>
      </c>
      <c r="D778" s="45" t="n">
        <f aca="false">+D777</f>
        <v>8</v>
      </c>
      <c r="E778" s="45" t="n">
        <f aca="false">+E777</f>
        <v>0</v>
      </c>
      <c r="F778" s="45" t="str">
        <f aca="false">+F777</f>
        <v>Competidor</v>
      </c>
      <c r="G778" s="45" t="n">
        <f aca="false">+DATOS!K78</f>
        <v>0</v>
      </c>
    </row>
    <row r="779" customFormat="false" ht="15" hidden="false" customHeight="false" outlineLevel="0" collapsed="false">
      <c r="A779" s="45" t="n">
        <f aca="false">+A679</f>
        <v>78</v>
      </c>
      <c r="B779" s="45" t="n">
        <f aca="false">+B679</f>
        <v>0</v>
      </c>
      <c r="C779" s="45" t="str">
        <f aca="false">+C679</f>
        <v> </v>
      </c>
      <c r="D779" s="45" t="n">
        <f aca="false">+D778</f>
        <v>8</v>
      </c>
      <c r="E779" s="45" t="n">
        <f aca="false">+E778</f>
        <v>0</v>
      </c>
      <c r="F779" s="45" t="str">
        <f aca="false">+F778</f>
        <v>Competidor</v>
      </c>
      <c r="G779" s="45" t="n">
        <f aca="false">+DATOS!K79</f>
        <v>0</v>
      </c>
    </row>
    <row r="780" customFormat="false" ht="15" hidden="false" customHeight="false" outlineLevel="0" collapsed="false">
      <c r="A780" s="45" t="n">
        <f aca="false">+A680</f>
        <v>79</v>
      </c>
      <c r="B780" s="45" t="n">
        <f aca="false">+B680</f>
        <v>0</v>
      </c>
      <c r="C780" s="45" t="str">
        <f aca="false">+C680</f>
        <v> </v>
      </c>
      <c r="D780" s="45" t="n">
        <f aca="false">+D779</f>
        <v>8</v>
      </c>
      <c r="E780" s="45" t="n">
        <f aca="false">+E779</f>
        <v>0</v>
      </c>
      <c r="F780" s="45" t="str">
        <f aca="false">+F779</f>
        <v>Competidor</v>
      </c>
      <c r="G780" s="45" t="n">
        <f aca="false">+DATOS!K80</f>
        <v>0</v>
      </c>
    </row>
    <row r="781" customFormat="false" ht="15" hidden="false" customHeight="false" outlineLevel="0" collapsed="false">
      <c r="A781" s="45" t="n">
        <f aca="false">+A681</f>
        <v>80</v>
      </c>
      <c r="B781" s="45" t="n">
        <f aca="false">+B681</f>
        <v>0</v>
      </c>
      <c r="C781" s="45" t="str">
        <f aca="false">+C681</f>
        <v> </v>
      </c>
      <c r="D781" s="45" t="n">
        <f aca="false">+D780</f>
        <v>8</v>
      </c>
      <c r="E781" s="45" t="n">
        <f aca="false">+E780</f>
        <v>0</v>
      </c>
      <c r="F781" s="45" t="str">
        <f aca="false">+F780</f>
        <v>Competidor</v>
      </c>
      <c r="G781" s="45" t="n">
        <f aca="false">+DATOS!K81</f>
        <v>0</v>
      </c>
    </row>
    <row r="782" customFormat="false" ht="15" hidden="false" customHeight="false" outlineLevel="0" collapsed="false">
      <c r="A782" s="45" t="n">
        <f aca="false">+A682</f>
        <v>81</v>
      </c>
      <c r="B782" s="45" t="n">
        <f aca="false">+B682</f>
        <v>0</v>
      </c>
      <c r="C782" s="45" t="str">
        <f aca="false">+C682</f>
        <v> </v>
      </c>
      <c r="D782" s="45" t="n">
        <f aca="false">+D781</f>
        <v>8</v>
      </c>
      <c r="E782" s="45" t="n">
        <f aca="false">+E781</f>
        <v>0</v>
      </c>
      <c r="F782" s="45" t="str">
        <f aca="false">+F781</f>
        <v>Competidor</v>
      </c>
      <c r="G782" s="45" t="n">
        <f aca="false">+DATOS!K82</f>
        <v>0</v>
      </c>
    </row>
    <row r="783" customFormat="false" ht="15" hidden="false" customHeight="false" outlineLevel="0" collapsed="false">
      <c r="A783" s="45" t="n">
        <f aca="false">+A683</f>
        <v>82</v>
      </c>
      <c r="B783" s="45" t="n">
        <f aca="false">+B683</f>
        <v>0</v>
      </c>
      <c r="C783" s="45" t="str">
        <f aca="false">+C683</f>
        <v> </v>
      </c>
      <c r="D783" s="45" t="n">
        <f aca="false">+D782</f>
        <v>8</v>
      </c>
      <c r="E783" s="45" t="n">
        <f aca="false">+E782</f>
        <v>0</v>
      </c>
      <c r="F783" s="45" t="str">
        <f aca="false">+F782</f>
        <v>Competidor</v>
      </c>
      <c r="G783" s="45" t="n">
        <f aca="false">+DATOS!K83</f>
        <v>0</v>
      </c>
    </row>
    <row r="784" customFormat="false" ht="15" hidden="false" customHeight="false" outlineLevel="0" collapsed="false">
      <c r="A784" s="45" t="n">
        <f aca="false">+A684</f>
        <v>83</v>
      </c>
      <c r="B784" s="45" t="n">
        <f aca="false">+B684</f>
        <v>0</v>
      </c>
      <c r="C784" s="45" t="str">
        <f aca="false">+C684</f>
        <v> </v>
      </c>
      <c r="D784" s="45" t="n">
        <f aca="false">+D783</f>
        <v>8</v>
      </c>
      <c r="E784" s="45" t="n">
        <f aca="false">+E783</f>
        <v>0</v>
      </c>
      <c r="F784" s="45" t="str">
        <f aca="false">+F783</f>
        <v>Competidor</v>
      </c>
      <c r="G784" s="45" t="n">
        <f aca="false">+DATOS!K84</f>
        <v>0</v>
      </c>
    </row>
    <row r="785" customFormat="false" ht="15" hidden="false" customHeight="false" outlineLevel="0" collapsed="false">
      <c r="A785" s="45" t="n">
        <f aca="false">+A685</f>
        <v>84</v>
      </c>
      <c r="B785" s="45" t="n">
        <f aca="false">+B685</f>
        <v>0</v>
      </c>
      <c r="C785" s="45" t="str">
        <f aca="false">+C685</f>
        <v> </v>
      </c>
      <c r="D785" s="45" t="n">
        <f aca="false">+D784</f>
        <v>8</v>
      </c>
      <c r="E785" s="45" t="n">
        <f aca="false">+E784</f>
        <v>0</v>
      </c>
      <c r="F785" s="45" t="str">
        <f aca="false">+F784</f>
        <v>Competidor</v>
      </c>
      <c r="G785" s="45" t="n">
        <f aca="false">+DATOS!K85</f>
        <v>0</v>
      </c>
    </row>
    <row r="786" customFormat="false" ht="15" hidden="false" customHeight="false" outlineLevel="0" collapsed="false">
      <c r="A786" s="45" t="n">
        <f aca="false">+A686</f>
        <v>85</v>
      </c>
      <c r="B786" s="45" t="n">
        <f aca="false">+B686</f>
        <v>0</v>
      </c>
      <c r="C786" s="45" t="str">
        <f aca="false">+C686</f>
        <v> </v>
      </c>
      <c r="D786" s="45" t="n">
        <f aca="false">+D785</f>
        <v>8</v>
      </c>
      <c r="E786" s="45" t="n">
        <f aca="false">+E785</f>
        <v>0</v>
      </c>
      <c r="F786" s="45" t="str">
        <f aca="false">+F785</f>
        <v>Competidor</v>
      </c>
      <c r="G786" s="45" t="n">
        <f aca="false">+DATOS!K86</f>
        <v>0</v>
      </c>
    </row>
    <row r="787" customFormat="false" ht="15" hidden="false" customHeight="false" outlineLevel="0" collapsed="false">
      <c r="A787" s="45" t="n">
        <f aca="false">+A687</f>
        <v>86</v>
      </c>
      <c r="B787" s="45" t="n">
        <f aca="false">+B687</f>
        <v>0</v>
      </c>
      <c r="C787" s="45" t="str">
        <f aca="false">+C687</f>
        <v> </v>
      </c>
      <c r="D787" s="45" t="n">
        <f aca="false">+D786</f>
        <v>8</v>
      </c>
      <c r="E787" s="45" t="n">
        <f aca="false">+E786</f>
        <v>0</v>
      </c>
      <c r="F787" s="45" t="str">
        <f aca="false">+F786</f>
        <v>Competidor</v>
      </c>
      <c r="G787" s="45" t="n">
        <f aca="false">+DATOS!K87</f>
        <v>0</v>
      </c>
    </row>
    <row r="788" customFormat="false" ht="15" hidden="false" customHeight="false" outlineLevel="0" collapsed="false">
      <c r="A788" s="45" t="n">
        <f aca="false">+A688</f>
        <v>87</v>
      </c>
      <c r="B788" s="45" t="n">
        <f aca="false">+B688</f>
        <v>0</v>
      </c>
      <c r="C788" s="45" t="str">
        <f aca="false">+C688</f>
        <v> </v>
      </c>
      <c r="D788" s="45" t="n">
        <f aca="false">+D787</f>
        <v>8</v>
      </c>
      <c r="E788" s="45" t="n">
        <f aca="false">+E787</f>
        <v>0</v>
      </c>
      <c r="F788" s="45" t="str">
        <f aca="false">+F787</f>
        <v>Competidor</v>
      </c>
      <c r="G788" s="45" t="n">
        <f aca="false">+DATOS!K88</f>
        <v>0</v>
      </c>
    </row>
    <row r="789" customFormat="false" ht="15" hidden="false" customHeight="false" outlineLevel="0" collapsed="false">
      <c r="A789" s="45" t="n">
        <f aca="false">+A689</f>
        <v>88</v>
      </c>
      <c r="B789" s="45" t="n">
        <f aca="false">+B689</f>
        <v>0</v>
      </c>
      <c r="C789" s="45" t="str">
        <f aca="false">+C689</f>
        <v> </v>
      </c>
      <c r="D789" s="45" t="n">
        <f aca="false">+D788</f>
        <v>8</v>
      </c>
      <c r="E789" s="45" t="n">
        <f aca="false">+E788</f>
        <v>0</v>
      </c>
      <c r="F789" s="45" t="str">
        <f aca="false">+F788</f>
        <v>Competidor</v>
      </c>
      <c r="G789" s="45" t="n">
        <f aca="false">+DATOS!K89</f>
        <v>0</v>
      </c>
    </row>
    <row r="790" customFormat="false" ht="15" hidden="false" customHeight="false" outlineLevel="0" collapsed="false">
      <c r="A790" s="45" t="n">
        <f aca="false">+A690</f>
        <v>89</v>
      </c>
      <c r="B790" s="45" t="n">
        <f aca="false">+B690</f>
        <v>0</v>
      </c>
      <c r="C790" s="45" t="str">
        <f aca="false">+C690</f>
        <v> </v>
      </c>
      <c r="D790" s="45" t="n">
        <f aca="false">+D789</f>
        <v>8</v>
      </c>
      <c r="E790" s="45" t="n">
        <f aca="false">+E789</f>
        <v>0</v>
      </c>
      <c r="F790" s="45" t="str">
        <f aca="false">+F789</f>
        <v>Competidor</v>
      </c>
      <c r="G790" s="45" t="n">
        <f aca="false">+DATOS!K90</f>
        <v>0</v>
      </c>
    </row>
    <row r="791" customFormat="false" ht="15" hidden="false" customHeight="false" outlineLevel="0" collapsed="false">
      <c r="A791" s="45" t="n">
        <f aca="false">+A691</f>
        <v>90</v>
      </c>
      <c r="B791" s="45" t="n">
        <f aca="false">+B691</f>
        <v>0</v>
      </c>
      <c r="C791" s="45" t="str">
        <f aca="false">+C691</f>
        <v> </v>
      </c>
      <c r="D791" s="45" t="n">
        <f aca="false">+D790</f>
        <v>8</v>
      </c>
      <c r="E791" s="45" t="n">
        <f aca="false">+E790</f>
        <v>0</v>
      </c>
      <c r="F791" s="45" t="str">
        <f aca="false">+F790</f>
        <v>Competidor</v>
      </c>
      <c r="G791" s="45" t="n">
        <f aca="false">+DATOS!K91</f>
        <v>0</v>
      </c>
    </row>
    <row r="792" customFormat="false" ht="15" hidden="false" customHeight="false" outlineLevel="0" collapsed="false">
      <c r="A792" s="45" t="n">
        <f aca="false">+A692</f>
        <v>91</v>
      </c>
      <c r="B792" s="45" t="n">
        <f aca="false">+B692</f>
        <v>0</v>
      </c>
      <c r="C792" s="45" t="str">
        <f aca="false">+C692</f>
        <v> </v>
      </c>
      <c r="D792" s="45" t="n">
        <f aca="false">+D791</f>
        <v>8</v>
      </c>
      <c r="E792" s="45" t="n">
        <f aca="false">+E791</f>
        <v>0</v>
      </c>
      <c r="F792" s="45" t="str">
        <f aca="false">+F791</f>
        <v>Competidor</v>
      </c>
      <c r="G792" s="45" t="n">
        <f aca="false">+DATOS!K92</f>
        <v>0</v>
      </c>
    </row>
    <row r="793" customFormat="false" ht="15" hidden="false" customHeight="false" outlineLevel="0" collapsed="false">
      <c r="A793" s="45" t="n">
        <f aca="false">+A693</f>
        <v>92</v>
      </c>
      <c r="B793" s="45" t="n">
        <f aca="false">+B693</f>
        <v>0</v>
      </c>
      <c r="C793" s="45" t="str">
        <f aca="false">+C693</f>
        <v> </v>
      </c>
      <c r="D793" s="45" t="n">
        <f aca="false">+D792</f>
        <v>8</v>
      </c>
      <c r="E793" s="45" t="n">
        <f aca="false">+E792</f>
        <v>0</v>
      </c>
      <c r="F793" s="45" t="str">
        <f aca="false">+F792</f>
        <v>Competidor</v>
      </c>
      <c r="G793" s="45" t="n">
        <f aca="false">+DATOS!K93</f>
        <v>0</v>
      </c>
    </row>
    <row r="794" customFormat="false" ht="15" hidden="false" customHeight="false" outlineLevel="0" collapsed="false">
      <c r="A794" s="45" t="n">
        <f aca="false">+A694</f>
        <v>93</v>
      </c>
      <c r="B794" s="45" t="n">
        <f aca="false">+B694</f>
        <v>0</v>
      </c>
      <c r="C794" s="45" t="str">
        <f aca="false">+C694</f>
        <v> </v>
      </c>
      <c r="D794" s="45" t="n">
        <f aca="false">+D793</f>
        <v>8</v>
      </c>
      <c r="E794" s="45" t="n">
        <f aca="false">+E793</f>
        <v>0</v>
      </c>
      <c r="F794" s="45" t="str">
        <f aca="false">+F793</f>
        <v>Competidor</v>
      </c>
      <c r="G794" s="45" t="n">
        <f aca="false">+DATOS!K94</f>
        <v>0</v>
      </c>
    </row>
    <row r="795" customFormat="false" ht="15" hidden="false" customHeight="false" outlineLevel="0" collapsed="false">
      <c r="A795" s="45" t="n">
        <f aca="false">+A695</f>
        <v>94</v>
      </c>
      <c r="B795" s="45" t="n">
        <f aca="false">+B695</f>
        <v>0</v>
      </c>
      <c r="C795" s="45" t="str">
        <f aca="false">+C695</f>
        <v> </v>
      </c>
      <c r="D795" s="45" t="n">
        <f aca="false">+D794</f>
        <v>8</v>
      </c>
      <c r="E795" s="45" t="n">
        <f aca="false">+E794</f>
        <v>0</v>
      </c>
      <c r="F795" s="45" t="str">
        <f aca="false">+F794</f>
        <v>Competidor</v>
      </c>
      <c r="G795" s="45" t="n">
        <f aca="false">+DATOS!K95</f>
        <v>0</v>
      </c>
    </row>
    <row r="796" customFormat="false" ht="15" hidden="false" customHeight="false" outlineLevel="0" collapsed="false">
      <c r="A796" s="45" t="n">
        <f aca="false">+A696</f>
        <v>95</v>
      </c>
      <c r="B796" s="45" t="n">
        <f aca="false">+B696</f>
        <v>0</v>
      </c>
      <c r="C796" s="45" t="str">
        <f aca="false">+C696</f>
        <v> </v>
      </c>
      <c r="D796" s="45" t="n">
        <f aca="false">+D795</f>
        <v>8</v>
      </c>
      <c r="E796" s="45" t="n">
        <f aca="false">+E795</f>
        <v>0</v>
      </c>
      <c r="F796" s="45" t="str">
        <f aca="false">+F795</f>
        <v>Competidor</v>
      </c>
      <c r="G796" s="45" t="n">
        <f aca="false">+DATOS!K96</f>
        <v>0</v>
      </c>
    </row>
    <row r="797" customFormat="false" ht="15" hidden="false" customHeight="false" outlineLevel="0" collapsed="false">
      <c r="A797" s="45" t="n">
        <f aca="false">+A697</f>
        <v>96</v>
      </c>
      <c r="B797" s="45" t="n">
        <f aca="false">+B697</f>
        <v>0</v>
      </c>
      <c r="C797" s="45" t="str">
        <f aca="false">+C697</f>
        <v> </v>
      </c>
      <c r="D797" s="45" t="n">
        <f aca="false">+D796</f>
        <v>8</v>
      </c>
      <c r="E797" s="45" t="n">
        <f aca="false">+E796</f>
        <v>0</v>
      </c>
      <c r="F797" s="45" t="str">
        <f aca="false">+F796</f>
        <v>Competidor</v>
      </c>
      <c r="G797" s="45" t="n">
        <f aca="false">+DATOS!K97</f>
        <v>0</v>
      </c>
    </row>
    <row r="798" customFormat="false" ht="15" hidden="false" customHeight="false" outlineLevel="0" collapsed="false">
      <c r="A798" s="45" t="n">
        <f aca="false">+A698</f>
        <v>97</v>
      </c>
      <c r="B798" s="45" t="n">
        <f aca="false">+B698</f>
        <v>0</v>
      </c>
      <c r="C798" s="45" t="str">
        <f aca="false">+C698</f>
        <v> </v>
      </c>
      <c r="D798" s="45" t="n">
        <f aca="false">+D797</f>
        <v>8</v>
      </c>
      <c r="E798" s="45" t="n">
        <f aca="false">+E797</f>
        <v>0</v>
      </c>
      <c r="F798" s="45" t="str">
        <f aca="false">+F797</f>
        <v>Competidor</v>
      </c>
      <c r="G798" s="45" t="n">
        <f aca="false">+DATOS!K98</f>
        <v>0</v>
      </c>
    </row>
    <row r="799" customFormat="false" ht="15" hidden="false" customHeight="false" outlineLevel="0" collapsed="false">
      <c r="A799" s="45" t="n">
        <f aca="false">+A699</f>
        <v>98</v>
      </c>
      <c r="B799" s="45" t="n">
        <f aca="false">+B699</f>
        <v>0</v>
      </c>
      <c r="C799" s="45" t="str">
        <f aca="false">+C699</f>
        <v> </v>
      </c>
      <c r="D799" s="45" t="n">
        <f aca="false">+D798</f>
        <v>8</v>
      </c>
      <c r="E799" s="45" t="n">
        <f aca="false">+E798</f>
        <v>0</v>
      </c>
      <c r="F799" s="45" t="str">
        <f aca="false">+F798</f>
        <v>Competidor</v>
      </c>
      <c r="G799" s="45" t="n">
        <f aca="false">+DATOS!K99</f>
        <v>0</v>
      </c>
    </row>
    <row r="800" customFormat="false" ht="15" hidden="false" customHeight="false" outlineLevel="0" collapsed="false">
      <c r="A800" s="45" t="n">
        <f aca="false">+A700</f>
        <v>99</v>
      </c>
      <c r="B800" s="45" t="n">
        <f aca="false">+B700</f>
        <v>0</v>
      </c>
      <c r="C800" s="45" t="str">
        <f aca="false">+C700</f>
        <v> </v>
      </c>
      <c r="D800" s="45" t="n">
        <f aca="false">+D799</f>
        <v>8</v>
      </c>
      <c r="E800" s="45" t="n">
        <f aca="false">+E799</f>
        <v>0</v>
      </c>
      <c r="F800" s="45" t="str">
        <f aca="false">+F799</f>
        <v>Competidor</v>
      </c>
      <c r="G800" s="45" t="n">
        <f aca="false">+DATOS!K100</f>
        <v>0</v>
      </c>
    </row>
    <row r="801" customFormat="false" ht="15" hidden="false" customHeight="false" outlineLevel="0" collapsed="false">
      <c r="A801" s="45" t="n">
        <f aca="false">+A701</f>
        <v>100</v>
      </c>
      <c r="B801" s="45" t="n">
        <f aca="false">+B701</f>
        <v>0</v>
      </c>
      <c r="C801" s="45" t="str">
        <f aca="false">+C701</f>
        <v> </v>
      </c>
      <c r="D801" s="45" t="n">
        <f aca="false">+D800</f>
        <v>8</v>
      </c>
      <c r="E801" s="45" t="n">
        <f aca="false">+E800</f>
        <v>0</v>
      </c>
      <c r="F801" s="45" t="str">
        <f aca="false">+F800</f>
        <v>Competidor</v>
      </c>
      <c r="G801" s="45" t="n">
        <f aca="false">+DATOS!K101</f>
        <v>0</v>
      </c>
    </row>
    <row r="802" customFormat="false" ht="15" hidden="false" customHeight="false" outlineLevel="0" collapsed="false">
      <c r="A802" s="45" t="n">
        <f aca="false">+A702</f>
        <v>1</v>
      </c>
      <c r="B802" s="45" t="n">
        <f aca="false">+B702</f>
        <v>0</v>
      </c>
      <c r="C802" s="45" t="str">
        <f aca="false">+C702</f>
        <v> </v>
      </c>
      <c r="D802" s="45" t="n">
        <f aca="false">+I!B28</f>
        <v>9</v>
      </c>
      <c r="E802" s="45" t="n">
        <f aca="false">+I!C28</f>
        <v>0</v>
      </c>
      <c r="F802" s="45" t="str">
        <f aca="false">+F801</f>
        <v>Competidor</v>
      </c>
      <c r="G802" s="45" t="n">
        <f aca="false">+DATOS!L2</f>
        <v>0</v>
      </c>
    </row>
    <row r="803" customFormat="false" ht="15" hidden="false" customHeight="false" outlineLevel="0" collapsed="false">
      <c r="A803" s="45" t="n">
        <f aca="false">+A703</f>
        <v>2</v>
      </c>
      <c r="B803" s="45" t="n">
        <f aca="false">+B703</f>
        <v>0</v>
      </c>
      <c r="C803" s="45" t="str">
        <f aca="false">+C703</f>
        <v> </v>
      </c>
      <c r="D803" s="45" t="n">
        <f aca="false">+D802</f>
        <v>9</v>
      </c>
      <c r="E803" s="45" t="n">
        <f aca="false">+E802</f>
        <v>0</v>
      </c>
      <c r="F803" s="45" t="str">
        <f aca="false">+F802</f>
        <v>Competidor</v>
      </c>
      <c r="G803" s="45" t="n">
        <f aca="false">+DATOS!L3</f>
        <v>0</v>
      </c>
    </row>
    <row r="804" customFormat="false" ht="15" hidden="false" customHeight="false" outlineLevel="0" collapsed="false">
      <c r="A804" s="45" t="n">
        <f aca="false">+A704</f>
        <v>3</v>
      </c>
      <c r="B804" s="45" t="n">
        <f aca="false">+B704</f>
        <v>0</v>
      </c>
      <c r="C804" s="45" t="str">
        <f aca="false">+C704</f>
        <v> </v>
      </c>
      <c r="D804" s="45" t="n">
        <f aca="false">+D803</f>
        <v>9</v>
      </c>
      <c r="E804" s="45" t="n">
        <f aca="false">+E803</f>
        <v>0</v>
      </c>
      <c r="F804" s="45" t="str">
        <f aca="false">+F803</f>
        <v>Competidor</v>
      </c>
      <c r="G804" s="45" t="n">
        <f aca="false">+DATOS!L4</f>
        <v>0</v>
      </c>
    </row>
    <row r="805" customFormat="false" ht="15" hidden="false" customHeight="false" outlineLevel="0" collapsed="false">
      <c r="A805" s="45" t="n">
        <f aca="false">+A705</f>
        <v>4</v>
      </c>
      <c r="B805" s="45" t="n">
        <f aca="false">+B705</f>
        <v>0</v>
      </c>
      <c r="C805" s="45" t="str">
        <f aca="false">+C705</f>
        <v> </v>
      </c>
      <c r="D805" s="45" t="n">
        <f aca="false">+D804</f>
        <v>9</v>
      </c>
      <c r="E805" s="45" t="n">
        <f aca="false">+E804</f>
        <v>0</v>
      </c>
      <c r="F805" s="45" t="str">
        <f aca="false">+F804</f>
        <v>Competidor</v>
      </c>
      <c r="G805" s="45" t="n">
        <f aca="false">+DATOS!L5</f>
        <v>0</v>
      </c>
    </row>
    <row r="806" customFormat="false" ht="15" hidden="false" customHeight="false" outlineLevel="0" collapsed="false">
      <c r="A806" s="45" t="n">
        <f aca="false">+A706</f>
        <v>5</v>
      </c>
      <c r="B806" s="45" t="n">
        <f aca="false">+B706</f>
        <v>0</v>
      </c>
      <c r="C806" s="45" t="str">
        <f aca="false">+C706</f>
        <v> </v>
      </c>
      <c r="D806" s="45" t="n">
        <f aca="false">+D805</f>
        <v>9</v>
      </c>
      <c r="E806" s="45" t="n">
        <f aca="false">+E805</f>
        <v>0</v>
      </c>
      <c r="F806" s="45" t="str">
        <f aca="false">+F805</f>
        <v>Competidor</v>
      </c>
      <c r="G806" s="45" t="n">
        <f aca="false">+DATOS!L6</f>
        <v>0</v>
      </c>
    </row>
    <row r="807" customFormat="false" ht="15" hidden="false" customHeight="false" outlineLevel="0" collapsed="false">
      <c r="A807" s="45" t="n">
        <f aca="false">+A707</f>
        <v>6</v>
      </c>
      <c r="B807" s="45" t="n">
        <f aca="false">+B707</f>
        <v>0</v>
      </c>
      <c r="C807" s="45" t="str">
        <f aca="false">+C707</f>
        <v> </v>
      </c>
      <c r="D807" s="45" t="n">
        <f aca="false">+D806</f>
        <v>9</v>
      </c>
      <c r="E807" s="45" t="n">
        <f aca="false">+E806</f>
        <v>0</v>
      </c>
      <c r="F807" s="45" t="str">
        <f aca="false">+F806</f>
        <v>Competidor</v>
      </c>
      <c r="G807" s="45" t="n">
        <f aca="false">+DATOS!L7</f>
        <v>0</v>
      </c>
    </row>
    <row r="808" customFormat="false" ht="15" hidden="false" customHeight="false" outlineLevel="0" collapsed="false">
      <c r="A808" s="45" t="n">
        <f aca="false">+A708</f>
        <v>7</v>
      </c>
      <c r="B808" s="45" t="n">
        <f aca="false">+B708</f>
        <v>0</v>
      </c>
      <c r="C808" s="45" t="str">
        <f aca="false">+C708</f>
        <v> </v>
      </c>
      <c r="D808" s="45" t="n">
        <f aca="false">+D807</f>
        <v>9</v>
      </c>
      <c r="E808" s="45" t="n">
        <f aca="false">+E807</f>
        <v>0</v>
      </c>
      <c r="F808" s="45" t="str">
        <f aca="false">+F807</f>
        <v>Competidor</v>
      </c>
      <c r="G808" s="45" t="n">
        <f aca="false">+DATOS!L8</f>
        <v>0</v>
      </c>
    </row>
    <row r="809" customFormat="false" ht="15" hidden="false" customHeight="false" outlineLevel="0" collapsed="false">
      <c r="A809" s="45" t="n">
        <f aca="false">+A709</f>
        <v>8</v>
      </c>
      <c r="B809" s="45" t="n">
        <f aca="false">+B709</f>
        <v>0</v>
      </c>
      <c r="C809" s="45" t="str">
        <f aca="false">+C709</f>
        <v> </v>
      </c>
      <c r="D809" s="45" t="n">
        <f aca="false">+D808</f>
        <v>9</v>
      </c>
      <c r="E809" s="45" t="n">
        <f aca="false">+E808</f>
        <v>0</v>
      </c>
      <c r="F809" s="45" t="str">
        <f aca="false">+F808</f>
        <v>Competidor</v>
      </c>
      <c r="G809" s="45" t="n">
        <f aca="false">+DATOS!L9</f>
        <v>0</v>
      </c>
    </row>
    <row r="810" customFormat="false" ht="15" hidden="false" customHeight="false" outlineLevel="0" collapsed="false">
      <c r="A810" s="45" t="n">
        <f aca="false">+A710</f>
        <v>9</v>
      </c>
      <c r="B810" s="45" t="n">
        <f aca="false">+B710</f>
        <v>0</v>
      </c>
      <c r="C810" s="45" t="str">
        <f aca="false">+C710</f>
        <v> </v>
      </c>
      <c r="D810" s="45" t="n">
        <f aca="false">+D809</f>
        <v>9</v>
      </c>
      <c r="E810" s="45" t="n">
        <f aca="false">+E809</f>
        <v>0</v>
      </c>
      <c r="F810" s="45" t="str">
        <f aca="false">+F809</f>
        <v>Competidor</v>
      </c>
      <c r="G810" s="45" t="n">
        <f aca="false">+DATOS!L10</f>
        <v>0</v>
      </c>
    </row>
    <row r="811" customFormat="false" ht="15" hidden="false" customHeight="false" outlineLevel="0" collapsed="false">
      <c r="A811" s="45" t="n">
        <f aca="false">+A711</f>
        <v>10</v>
      </c>
      <c r="B811" s="45" t="n">
        <f aca="false">+B711</f>
        <v>0</v>
      </c>
      <c r="C811" s="45" t="str">
        <f aca="false">+C711</f>
        <v> </v>
      </c>
      <c r="D811" s="45" t="n">
        <f aca="false">+D810</f>
        <v>9</v>
      </c>
      <c r="E811" s="45" t="n">
        <f aca="false">+E810</f>
        <v>0</v>
      </c>
      <c r="F811" s="45" t="str">
        <f aca="false">+F810</f>
        <v>Competidor</v>
      </c>
      <c r="G811" s="45" t="n">
        <f aca="false">+DATOS!L11</f>
        <v>0</v>
      </c>
    </row>
    <row r="812" customFormat="false" ht="15" hidden="false" customHeight="false" outlineLevel="0" collapsed="false">
      <c r="A812" s="45" t="n">
        <f aca="false">+A712</f>
        <v>11</v>
      </c>
      <c r="B812" s="45" t="n">
        <f aca="false">+B712</f>
        <v>0</v>
      </c>
      <c r="C812" s="45" t="str">
        <f aca="false">+C712</f>
        <v> </v>
      </c>
      <c r="D812" s="45" t="n">
        <f aca="false">+D811</f>
        <v>9</v>
      </c>
      <c r="E812" s="45" t="n">
        <f aca="false">+E811</f>
        <v>0</v>
      </c>
      <c r="F812" s="45" t="str">
        <f aca="false">+F811</f>
        <v>Competidor</v>
      </c>
      <c r="G812" s="45" t="n">
        <f aca="false">+DATOS!L12</f>
        <v>0</v>
      </c>
    </row>
    <row r="813" customFormat="false" ht="15" hidden="false" customHeight="false" outlineLevel="0" collapsed="false">
      <c r="A813" s="45" t="n">
        <f aca="false">+A713</f>
        <v>12</v>
      </c>
      <c r="B813" s="45" t="n">
        <f aca="false">+B713</f>
        <v>0</v>
      </c>
      <c r="C813" s="45" t="str">
        <f aca="false">+C713</f>
        <v> </v>
      </c>
      <c r="D813" s="45" t="n">
        <f aca="false">+D812</f>
        <v>9</v>
      </c>
      <c r="E813" s="45" t="n">
        <f aca="false">+E812</f>
        <v>0</v>
      </c>
      <c r="F813" s="45" t="str">
        <f aca="false">+F812</f>
        <v>Competidor</v>
      </c>
      <c r="G813" s="45" t="n">
        <f aca="false">+DATOS!L13</f>
        <v>0</v>
      </c>
    </row>
    <row r="814" customFormat="false" ht="15" hidden="false" customHeight="false" outlineLevel="0" collapsed="false">
      <c r="A814" s="45" t="n">
        <f aca="false">+A714</f>
        <v>13</v>
      </c>
      <c r="B814" s="45" t="n">
        <f aca="false">+B714</f>
        <v>0</v>
      </c>
      <c r="C814" s="45" t="str">
        <f aca="false">+C714</f>
        <v> </v>
      </c>
      <c r="D814" s="45" t="n">
        <f aca="false">+D813</f>
        <v>9</v>
      </c>
      <c r="E814" s="45" t="n">
        <f aca="false">+E813</f>
        <v>0</v>
      </c>
      <c r="F814" s="45" t="str">
        <f aca="false">+F813</f>
        <v>Competidor</v>
      </c>
      <c r="G814" s="45" t="n">
        <f aca="false">+DATOS!L14</f>
        <v>0</v>
      </c>
    </row>
    <row r="815" customFormat="false" ht="15" hidden="false" customHeight="false" outlineLevel="0" collapsed="false">
      <c r="A815" s="45" t="n">
        <f aca="false">+A715</f>
        <v>14</v>
      </c>
      <c r="B815" s="45" t="n">
        <f aca="false">+B715</f>
        <v>0</v>
      </c>
      <c r="C815" s="45" t="str">
        <f aca="false">+C715</f>
        <v> </v>
      </c>
      <c r="D815" s="45" t="n">
        <f aca="false">+D814</f>
        <v>9</v>
      </c>
      <c r="E815" s="45" t="n">
        <f aca="false">+E814</f>
        <v>0</v>
      </c>
      <c r="F815" s="45" t="str">
        <f aca="false">+F814</f>
        <v>Competidor</v>
      </c>
      <c r="G815" s="45" t="n">
        <f aca="false">+DATOS!L15</f>
        <v>0</v>
      </c>
    </row>
    <row r="816" customFormat="false" ht="15" hidden="false" customHeight="false" outlineLevel="0" collapsed="false">
      <c r="A816" s="45" t="n">
        <f aca="false">+A716</f>
        <v>15</v>
      </c>
      <c r="B816" s="45" t="n">
        <f aca="false">+B716</f>
        <v>0</v>
      </c>
      <c r="C816" s="45" t="str">
        <f aca="false">+C716</f>
        <v> </v>
      </c>
      <c r="D816" s="45" t="n">
        <f aca="false">+D815</f>
        <v>9</v>
      </c>
      <c r="E816" s="45" t="n">
        <f aca="false">+E815</f>
        <v>0</v>
      </c>
      <c r="F816" s="45" t="str">
        <f aca="false">+F815</f>
        <v>Competidor</v>
      </c>
      <c r="G816" s="45" t="n">
        <f aca="false">+DATOS!L16</f>
        <v>0</v>
      </c>
    </row>
    <row r="817" customFormat="false" ht="15" hidden="false" customHeight="false" outlineLevel="0" collapsed="false">
      <c r="A817" s="45" t="n">
        <f aca="false">+A717</f>
        <v>16</v>
      </c>
      <c r="B817" s="45" t="n">
        <f aca="false">+B717</f>
        <v>0</v>
      </c>
      <c r="C817" s="45" t="str">
        <f aca="false">+C717</f>
        <v> </v>
      </c>
      <c r="D817" s="45" t="n">
        <f aca="false">+D816</f>
        <v>9</v>
      </c>
      <c r="E817" s="45" t="n">
        <f aca="false">+E816</f>
        <v>0</v>
      </c>
      <c r="F817" s="45" t="str">
        <f aca="false">+F816</f>
        <v>Competidor</v>
      </c>
      <c r="G817" s="45" t="n">
        <f aca="false">+DATOS!L17</f>
        <v>0</v>
      </c>
    </row>
    <row r="818" customFormat="false" ht="15" hidden="false" customHeight="false" outlineLevel="0" collapsed="false">
      <c r="A818" s="45" t="n">
        <f aca="false">+A718</f>
        <v>17</v>
      </c>
      <c r="B818" s="45" t="n">
        <f aca="false">+B718</f>
        <v>0</v>
      </c>
      <c r="C818" s="45" t="str">
        <f aca="false">+C718</f>
        <v> </v>
      </c>
      <c r="D818" s="45" t="n">
        <f aca="false">+D817</f>
        <v>9</v>
      </c>
      <c r="E818" s="45" t="n">
        <f aca="false">+E817</f>
        <v>0</v>
      </c>
      <c r="F818" s="45" t="str">
        <f aca="false">+F817</f>
        <v>Competidor</v>
      </c>
      <c r="G818" s="45" t="n">
        <f aca="false">+DATOS!L18</f>
        <v>0</v>
      </c>
    </row>
    <row r="819" customFormat="false" ht="15" hidden="false" customHeight="false" outlineLevel="0" collapsed="false">
      <c r="A819" s="45" t="n">
        <f aca="false">+A719</f>
        <v>18</v>
      </c>
      <c r="B819" s="45" t="n">
        <f aca="false">+B719</f>
        <v>0</v>
      </c>
      <c r="C819" s="45" t="str">
        <f aca="false">+C719</f>
        <v> </v>
      </c>
      <c r="D819" s="45" t="n">
        <f aca="false">+D818</f>
        <v>9</v>
      </c>
      <c r="E819" s="45" t="n">
        <f aca="false">+E818</f>
        <v>0</v>
      </c>
      <c r="F819" s="45" t="str">
        <f aca="false">+F818</f>
        <v>Competidor</v>
      </c>
      <c r="G819" s="45" t="n">
        <f aca="false">+DATOS!L19</f>
        <v>0</v>
      </c>
    </row>
    <row r="820" customFormat="false" ht="15" hidden="false" customHeight="false" outlineLevel="0" collapsed="false">
      <c r="A820" s="45" t="n">
        <f aca="false">+A720</f>
        <v>19</v>
      </c>
      <c r="B820" s="45" t="n">
        <f aca="false">+B720</f>
        <v>0</v>
      </c>
      <c r="C820" s="45" t="str">
        <f aca="false">+C720</f>
        <v> </v>
      </c>
      <c r="D820" s="45" t="n">
        <f aca="false">+D819</f>
        <v>9</v>
      </c>
      <c r="E820" s="45" t="n">
        <f aca="false">+E819</f>
        <v>0</v>
      </c>
      <c r="F820" s="45" t="str">
        <f aca="false">+F819</f>
        <v>Competidor</v>
      </c>
      <c r="G820" s="45" t="n">
        <f aca="false">+DATOS!L20</f>
        <v>0</v>
      </c>
    </row>
    <row r="821" customFormat="false" ht="15" hidden="false" customHeight="false" outlineLevel="0" collapsed="false">
      <c r="A821" s="45" t="n">
        <f aca="false">+A721</f>
        <v>20</v>
      </c>
      <c r="B821" s="45" t="n">
        <f aca="false">+B721</f>
        <v>0</v>
      </c>
      <c r="C821" s="45" t="str">
        <f aca="false">+C721</f>
        <v> </v>
      </c>
      <c r="D821" s="45" t="n">
        <f aca="false">+D820</f>
        <v>9</v>
      </c>
      <c r="E821" s="45" t="n">
        <f aca="false">+E820</f>
        <v>0</v>
      </c>
      <c r="F821" s="45" t="str">
        <f aca="false">+F820</f>
        <v>Competidor</v>
      </c>
      <c r="G821" s="45" t="n">
        <f aca="false">+DATOS!L21</f>
        <v>0</v>
      </c>
    </row>
    <row r="822" customFormat="false" ht="15" hidden="false" customHeight="false" outlineLevel="0" collapsed="false">
      <c r="A822" s="45" t="n">
        <f aca="false">+A722</f>
        <v>21</v>
      </c>
      <c r="B822" s="45" t="n">
        <f aca="false">+B722</f>
        <v>0</v>
      </c>
      <c r="C822" s="45" t="str">
        <f aca="false">+C722</f>
        <v> </v>
      </c>
      <c r="D822" s="45" t="n">
        <f aca="false">+D821</f>
        <v>9</v>
      </c>
      <c r="E822" s="45" t="n">
        <f aca="false">+E821</f>
        <v>0</v>
      </c>
      <c r="F822" s="45" t="str">
        <f aca="false">+F821</f>
        <v>Competidor</v>
      </c>
      <c r="G822" s="45" t="n">
        <f aca="false">+DATOS!L22</f>
        <v>0</v>
      </c>
    </row>
    <row r="823" customFormat="false" ht="15" hidden="false" customHeight="false" outlineLevel="0" collapsed="false">
      <c r="A823" s="45" t="n">
        <f aca="false">+A723</f>
        <v>22</v>
      </c>
      <c r="B823" s="45" t="n">
        <f aca="false">+B723</f>
        <v>0</v>
      </c>
      <c r="C823" s="45" t="str">
        <f aca="false">+C723</f>
        <v> </v>
      </c>
      <c r="D823" s="45" t="n">
        <f aca="false">+D822</f>
        <v>9</v>
      </c>
      <c r="E823" s="45" t="n">
        <f aca="false">+E822</f>
        <v>0</v>
      </c>
      <c r="F823" s="45" t="str">
        <f aca="false">+F822</f>
        <v>Competidor</v>
      </c>
      <c r="G823" s="45" t="n">
        <f aca="false">+DATOS!L23</f>
        <v>0</v>
      </c>
    </row>
    <row r="824" customFormat="false" ht="15" hidden="false" customHeight="false" outlineLevel="0" collapsed="false">
      <c r="A824" s="45" t="n">
        <f aca="false">+A724</f>
        <v>23</v>
      </c>
      <c r="B824" s="45" t="n">
        <f aca="false">+B724</f>
        <v>0</v>
      </c>
      <c r="C824" s="45" t="str">
        <f aca="false">+C724</f>
        <v> </v>
      </c>
      <c r="D824" s="45" t="n">
        <f aca="false">+D823</f>
        <v>9</v>
      </c>
      <c r="E824" s="45" t="n">
        <f aca="false">+E823</f>
        <v>0</v>
      </c>
      <c r="F824" s="45" t="str">
        <f aca="false">+F823</f>
        <v>Competidor</v>
      </c>
      <c r="G824" s="45" t="n">
        <f aca="false">+DATOS!L24</f>
        <v>0</v>
      </c>
    </row>
    <row r="825" customFormat="false" ht="15" hidden="false" customHeight="false" outlineLevel="0" collapsed="false">
      <c r="A825" s="45" t="n">
        <f aca="false">+A725</f>
        <v>24</v>
      </c>
      <c r="B825" s="45" t="n">
        <f aca="false">+B725</f>
        <v>0</v>
      </c>
      <c r="C825" s="45" t="str">
        <f aca="false">+C725</f>
        <v> </v>
      </c>
      <c r="D825" s="45" t="n">
        <f aca="false">+D824</f>
        <v>9</v>
      </c>
      <c r="E825" s="45" t="n">
        <f aca="false">+E824</f>
        <v>0</v>
      </c>
      <c r="F825" s="45" t="str">
        <f aca="false">+F824</f>
        <v>Competidor</v>
      </c>
      <c r="G825" s="45" t="n">
        <f aca="false">+DATOS!L25</f>
        <v>0</v>
      </c>
    </row>
    <row r="826" customFormat="false" ht="15" hidden="false" customHeight="false" outlineLevel="0" collapsed="false">
      <c r="A826" s="45" t="n">
        <f aca="false">+A726</f>
        <v>25</v>
      </c>
      <c r="B826" s="45" t="n">
        <f aca="false">+B726</f>
        <v>0</v>
      </c>
      <c r="C826" s="45" t="str">
        <f aca="false">+C726</f>
        <v> </v>
      </c>
      <c r="D826" s="45" t="n">
        <f aca="false">+D825</f>
        <v>9</v>
      </c>
      <c r="E826" s="45" t="n">
        <f aca="false">+E825</f>
        <v>0</v>
      </c>
      <c r="F826" s="45" t="str">
        <f aca="false">+F825</f>
        <v>Competidor</v>
      </c>
      <c r="G826" s="45" t="n">
        <f aca="false">+DATOS!L26</f>
        <v>0</v>
      </c>
    </row>
    <row r="827" customFormat="false" ht="15" hidden="false" customHeight="false" outlineLevel="0" collapsed="false">
      <c r="A827" s="45" t="n">
        <f aca="false">+A727</f>
        <v>26</v>
      </c>
      <c r="B827" s="45" t="n">
        <f aca="false">+B727</f>
        <v>0</v>
      </c>
      <c r="C827" s="45" t="str">
        <f aca="false">+C727</f>
        <v> </v>
      </c>
      <c r="D827" s="45" t="n">
        <f aca="false">+D826</f>
        <v>9</v>
      </c>
      <c r="E827" s="45" t="n">
        <f aca="false">+E826</f>
        <v>0</v>
      </c>
      <c r="F827" s="45" t="str">
        <f aca="false">+F826</f>
        <v>Competidor</v>
      </c>
      <c r="G827" s="45" t="n">
        <f aca="false">+DATOS!L27</f>
        <v>0</v>
      </c>
    </row>
    <row r="828" customFormat="false" ht="15" hidden="false" customHeight="false" outlineLevel="0" collapsed="false">
      <c r="A828" s="45" t="n">
        <f aca="false">+A728</f>
        <v>27</v>
      </c>
      <c r="B828" s="45" t="n">
        <f aca="false">+B728</f>
        <v>0</v>
      </c>
      <c r="C828" s="45" t="str">
        <f aca="false">+C728</f>
        <v> </v>
      </c>
      <c r="D828" s="45" t="n">
        <f aca="false">+D827</f>
        <v>9</v>
      </c>
      <c r="E828" s="45" t="n">
        <f aca="false">+E827</f>
        <v>0</v>
      </c>
      <c r="F828" s="45" t="str">
        <f aca="false">+F827</f>
        <v>Competidor</v>
      </c>
      <c r="G828" s="45" t="n">
        <f aca="false">+DATOS!L28</f>
        <v>0</v>
      </c>
    </row>
    <row r="829" customFormat="false" ht="15" hidden="false" customHeight="false" outlineLevel="0" collapsed="false">
      <c r="A829" s="45" t="n">
        <f aca="false">+A729</f>
        <v>28</v>
      </c>
      <c r="B829" s="45" t="n">
        <f aca="false">+B729</f>
        <v>0</v>
      </c>
      <c r="C829" s="45" t="str">
        <f aca="false">+C729</f>
        <v> </v>
      </c>
      <c r="D829" s="45" t="n">
        <f aca="false">+D828</f>
        <v>9</v>
      </c>
      <c r="E829" s="45" t="n">
        <f aca="false">+E828</f>
        <v>0</v>
      </c>
      <c r="F829" s="45" t="str">
        <f aca="false">+F828</f>
        <v>Competidor</v>
      </c>
      <c r="G829" s="45" t="n">
        <f aca="false">+DATOS!L29</f>
        <v>0</v>
      </c>
    </row>
    <row r="830" customFormat="false" ht="15" hidden="false" customHeight="false" outlineLevel="0" collapsed="false">
      <c r="A830" s="45" t="n">
        <f aca="false">+A730</f>
        <v>29</v>
      </c>
      <c r="B830" s="45" t="n">
        <f aca="false">+B730</f>
        <v>0</v>
      </c>
      <c r="C830" s="45" t="str">
        <f aca="false">+C730</f>
        <v> </v>
      </c>
      <c r="D830" s="45" t="n">
        <f aca="false">+D829</f>
        <v>9</v>
      </c>
      <c r="E830" s="45" t="n">
        <f aca="false">+E829</f>
        <v>0</v>
      </c>
      <c r="F830" s="45" t="str">
        <f aca="false">+F829</f>
        <v>Competidor</v>
      </c>
      <c r="G830" s="45" t="n">
        <f aca="false">+DATOS!L30</f>
        <v>0</v>
      </c>
    </row>
    <row r="831" customFormat="false" ht="15" hidden="false" customHeight="false" outlineLevel="0" collapsed="false">
      <c r="A831" s="45" t="n">
        <f aca="false">+A731</f>
        <v>30</v>
      </c>
      <c r="B831" s="45" t="n">
        <f aca="false">+B731</f>
        <v>0</v>
      </c>
      <c r="C831" s="45" t="str">
        <f aca="false">+C731</f>
        <v> </v>
      </c>
      <c r="D831" s="45" t="n">
        <f aca="false">+D830</f>
        <v>9</v>
      </c>
      <c r="E831" s="45" t="n">
        <f aca="false">+E830</f>
        <v>0</v>
      </c>
      <c r="F831" s="45" t="str">
        <f aca="false">+F830</f>
        <v>Competidor</v>
      </c>
      <c r="G831" s="45" t="n">
        <f aca="false">+DATOS!L31</f>
        <v>0</v>
      </c>
    </row>
    <row r="832" customFormat="false" ht="15" hidden="false" customHeight="false" outlineLevel="0" collapsed="false">
      <c r="A832" s="45" t="n">
        <f aca="false">+A732</f>
        <v>31</v>
      </c>
      <c r="B832" s="45" t="n">
        <f aca="false">+B732</f>
        <v>0</v>
      </c>
      <c r="C832" s="45" t="str">
        <f aca="false">+C732</f>
        <v> </v>
      </c>
      <c r="D832" s="45" t="n">
        <f aca="false">+D831</f>
        <v>9</v>
      </c>
      <c r="E832" s="45" t="n">
        <f aca="false">+E831</f>
        <v>0</v>
      </c>
      <c r="F832" s="45" t="str">
        <f aca="false">+F831</f>
        <v>Competidor</v>
      </c>
      <c r="G832" s="45" t="n">
        <f aca="false">+DATOS!L32</f>
        <v>0</v>
      </c>
    </row>
    <row r="833" customFormat="false" ht="15" hidden="false" customHeight="false" outlineLevel="0" collapsed="false">
      <c r="A833" s="45" t="n">
        <f aca="false">+A733</f>
        <v>32</v>
      </c>
      <c r="B833" s="45" t="n">
        <f aca="false">+B733</f>
        <v>0</v>
      </c>
      <c r="C833" s="45" t="str">
        <f aca="false">+C733</f>
        <v> </v>
      </c>
      <c r="D833" s="45" t="n">
        <f aca="false">+D832</f>
        <v>9</v>
      </c>
      <c r="E833" s="45" t="n">
        <f aca="false">+E832</f>
        <v>0</v>
      </c>
      <c r="F833" s="45" t="str">
        <f aca="false">+F832</f>
        <v>Competidor</v>
      </c>
      <c r="G833" s="45" t="n">
        <f aca="false">+DATOS!L33</f>
        <v>0</v>
      </c>
    </row>
    <row r="834" customFormat="false" ht="15" hidden="false" customHeight="false" outlineLevel="0" collapsed="false">
      <c r="A834" s="45" t="n">
        <f aca="false">+A734</f>
        <v>33</v>
      </c>
      <c r="B834" s="45" t="n">
        <f aca="false">+B734</f>
        <v>0</v>
      </c>
      <c r="C834" s="45" t="str">
        <f aca="false">+C734</f>
        <v> </v>
      </c>
      <c r="D834" s="45" t="n">
        <f aca="false">+D833</f>
        <v>9</v>
      </c>
      <c r="E834" s="45" t="n">
        <f aca="false">+E833</f>
        <v>0</v>
      </c>
      <c r="F834" s="45" t="str">
        <f aca="false">+F833</f>
        <v>Competidor</v>
      </c>
      <c r="G834" s="45" t="n">
        <f aca="false">+DATOS!L34</f>
        <v>0</v>
      </c>
    </row>
    <row r="835" customFormat="false" ht="15" hidden="false" customHeight="false" outlineLevel="0" collapsed="false">
      <c r="A835" s="45" t="n">
        <f aca="false">+A735</f>
        <v>34</v>
      </c>
      <c r="B835" s="45" t="n">
        <f aca="false">+B735</f>
        <v>0</v>
      </c>
      <c r="C835" s="45" t="str">
        <f aca="false">+C735</f>
        <v> </v>
      </c>
      <c r="D835" s="45" t="n">
        <f aca="false">+D834</f>
        <v>9</v>
      </c>
      <c r="E835" s="45" t="n">
        <f aca="false">+E834</f>
        <v>0</v>
      </c>
      <c r="F835" s="45" t="str">
        <f aca="false">+F834</f>
        <v>Competidor</v>
      </c>
      <c r="G835" s="45" t="n">
        <f aca="false">+DATOS!L35</f>
        <v>0</v>
      </c>
    </row>
    <row r="836" customFormat="false" ht="15" hidden="false" customHeight="false" outlineLevel="0" collapsed="false">
      <c r="A836" s="45" t="n">
        <f aca="false">+A736</f>
        <v>35</v>
      </c>
      <c r="B836" s="45" t="n">
        <f aca="false">+B736</f>
        <v>0</v>
      </c>
      <c r="C836" s="45" t="str">
        <f aca="false">+C736</f>
        <v> </v>
      </c>
      <c r="D836" s="45" t="n">
        <f aca="false">+D835</f>
        <v>9</v>
      </c>
      <c r="E836" s="45" t="n">
        <f aca="false">+E835</f>
        <v>0</v>
      </c>
      <c r="F836" s="45" t="str">
        <f aca="false">+F835</f>
        <v>Competidor</v>
      </c>
      <c r="G836" s="45" t="n">
        <f aca="false">+DATOS!L36</f>
        <v>0</v>
      </c>
    </row>
    <row r="837" customFormat="false" ht="15" hidden="false" customHeight="false" outlineLevel="0" collapsed="false">
      <c r="A837" s="45" t="n">
        <f aca="false">+A737</f>
        <v>36</v>
      </c>
      <c r="B837" s="45" t="n">
        <f aca="false">+B737</f>
        <v>0</v>
      </c>
      <c r="C837" s="45" t="str">
        <f aca="false">+C737</f>
        <v> </v>
      </c>
      <c r="D837" s="45" t="n">
        <f aca="false">+D836</f>
        <v>9</v>
      </c>
      <c r="E837" s="45" t="n">
        <f aca="false">+E836</f>
        <v>0</v>
      </c>
      <c r="F837" s="45" t="str">
        <f aca="false">+F836</f>
        <v>Competidor</v>
      </c>
      <c r="G837" s="45" t="n">
        <f aca="false">+DATOS!L37</f>
        <v>0</v>
      </c>
    </row>
    <row r="838" customFormat="false" ht="15" hidden="false" customHeight="false" outlineLevel="0" collapsed="false">
      <c r="A838" s="45" t="n">
        <f aca="false">+A738</f>
        <v>37</v>
      </c>
      <c r="B838" s="45" t="n">
        <f aca="false">+B738</f>
        <v>0</v>
      </c>
      <c r="C838" s="45" t="str">
        <f aca="false">+C738</f>
        <v> </v>
      </c>
      <c r="D838" s="45" t="n">
        <f aca="false">+D837</f>
        <v>9</v>
      </c>
      <c r="E838" s="45" t="n">
        <f aca="false">+E837</f>
        <v>0</v>
      </c>
      <c r="F838" s="45" t="str">
        <f aca="false">+F837</f>
        <v>Competidor</v>
      </c>
      <c r="G838" s="45" t="n">
        <f aca="false">+DATOS!L38</f>
        <v>0</v>
      </c>
    </row>
    <row r="839" customFormat="false" ht="15" hidden="false" customHeight="false" outlineLevel="0" collapsed="false">
      <c r="A839" s="45" t="n">
        <f aca="false">+A739</f>
        <v>38</v>
      </c>
      <c r="B839" s="45" t="n">
        <f aca="false">+B739</f>
        <v>0</v>
      </c>
      <c r="C839" s="45" t="str">
        <f aca="false">+C739</f>
        <v> </v>
      </c>
      <c r="D839" s="45" t="n">
        <f aca="false">+D838</f>
        <v>9</v>
      </c>
      <c r="E839" s="45" t="n">
        <f aca="false">+E838</f>
        <v>0</v>
      </c>
      <c r="F839" s="45" t="str">
        <f aca="false">+F838</f>
        <v>Competidor</v>
      </c>
      <c r="G839" s="45" t="n">
        <f aca="false">+DATOS!L39</f>
        <v>0</v>
      </c>
    </row>
    <row r="840" customFormat="false" ht="15" hidden="false" customHeight="false" outlineLevel="0" collapsed="false">
      <c r="A840" s="45" t="n">
        <f aca="false">+A740</f>
        <v>39</v>
      </c>
      <c r="B840" s="45" t="n">
        <f aca="false">+B740</f>
        <v>0</v>
      </c>
      <c r="C840" s="45" t="str">
        <f aca="false">+C740</f>
        <v> </v>
      </c>
      <c r="D840" s="45" t="n">
        <f aca="false">+D839</f>
        <v>9</v>
      </c>
      <c r="E840" s="45" t="n">
        <f aca="false">+E839</f>
        <v>0</v>
      </c>
      <c r="F840" s="45" t="str">
        <f aca="false">+F839</f>
        <v>Competidor</v>
      </c>
      <c r="G840" s="45" t="n">
        <f aca="false">+DATOS!L40</f>
        <v>0</v>
      </c>
    </row>
    <row r="841" customFormat="false" ht="15" hidden="false" customHeight="false" outlineLevel="0" collapsed="false">
      <c r="A841" s="45" t="n">
        <f aca="false">+A741</f>
        <v>40</v>
      </c>
      <c r="B841" s="45" t="n">
        <f aca="false">+B741</f>
        <v>0</v>
      </c>
      <c r="C841" s="45" t="str">
        <f aca="false">+C741</f>
        <v> </v>
      </c>
      <c r="D841" s="45" t="n">
        <f aca="false">+D840</f>
        <v>9</v>
      </c>
      <c r="E841" s="45" t="n">
        <f aca="false">+E840</f>
        <v>0</v>
      </c>
      <c r="F841" s="45" t="str">
        <f aca="false">+F840</f>
        <v>Competidor</v>
      </c>
      <c r="G841" s="45" t="n">
        <f aca="false">+DATOS!L41</f>
        <v>0</v>
      </c>
    </row>
    <row r="842" customFormat="false" ht="15" hidden="false" customHeight="false" outlineLevel="0" collapsed="false">
      <c r="A842" s="45" t="n">
        <f aca="false">+A742</f>
        <v>41</v>
      </c>
      <c r="B842" s="45" t="n">
        <f aca="false">+B742</f>
        <v>0</v>
      </c>
      <c r="C842" s="45" t="str">
        <f aca="false">+C742</f>
        <v> </v>
      </c>
      <c r="D842" s="45" t="n">
        <f aca="false">+D841</f>
        <v>9</v>
      </c>
      <c r="E842" s="45" t="n">
        <f aca="false">+E841</f>
        <v>0</v>
      </c>
      <c r="F842" s="45" t="str">
        <f aca="false">+F841</f>
        <v>Competidor</v>
      </c>
      <c r="G842" s="45" t="n">
        <f aca="false">+DATOS!L42</f>
        <v>0</v>
      </c>
    </row>
    <row r="843" customFormat="false" ht="15" hidden="false" customHeight="false" outlineLevel="0" collapsed="false">
      <c r="A843" s="45" t="n">
        <f aca="false">+A743</f>
        <v>42</v>
      </c>
      <c r="B843" s="45" t="n">
        <f aca="false">+B743</f>
        <v>0</v>
      </c>
      <c r="C843" s="45" t="str">
        <f aca="false">+C743</f>
        <v> </v>
      </c>
      <c r="D843" s="45" t="n">
        <f aca="false">+D842</f>
        <v>9</v>
      </c>
      <c r="E843" s="45" t="n">
        <f aca="false">+E842</f>
        <v>0</v>
      </c>
      <c r="F843" s="45" t="str">
        <f aca="false">+F842</f>
        <v>Competidor</v>
      </c>
      <c r="G843" s="45" t="n">
        <f aca="false">+DATOS!L43</f>
        <v>0</v>
      </c>
    </row>
    <row r="844" customFormat="false" ht="15" hidden="false" customHeight="false" outlineLevel="0" collapsed="false">
      <c r="A844" s="45" t="n">
        <f aca="false">+A744</f>
        <v>43</v>
      </c>
      <c r="B844" s="45" t="n">
        <f aca="false">+B744</f>
        <v>0</v>
      </c>
      <c r="C844" s="45" t="str">
        <f aca="false">+C744</f>
        <v> </v>
      </c>
      <c r="D844" s="45" t="n">
        <f aca="false">+D843</f>
        <v>9</v>
      </c>
      <c r="E844" s="45" t="n">
        <f aca="false">+E843</f>
        <v>0</v>
      </c>
      <c r="F844" s="45" t="str">
        <f aca="false">+F843</f>
        <v>Competidor</v>
      </c>
      <c r="G844" s="45" t="n">
        <f aca="false">+DATOS!L44</f>
        <v>0</v>
      </c>
    </row>
    <row r="845" customFormat="false" ht="15" hidden="false" customHeight="false" outlineLevel="0" collapsed="false">
      <c r="A845" s="45" t="n">
        <f aca="false">+A745</f>
        <v>44</v>
      </c>
      <c r="B845" s="45" t="n">
        <f aca="false">+B745</f>
        <v>0</v>
      </c>
      <c r="C845" s="45" t="str">
        <f aca="false">+C745</f>
        <v> </v>
      </c>
      <c r="D845" s="45" t="n">
        <f aca="false">+D844</f>
        <v>9</v>
      </c>
      <c r="E845" s="45" t="n">
        <f aca="false">+E844</f>
        <v>0</v>
      </c>
      <c r="F845" s="45" t="str">
        <f aca="false">+F844</f>
        <v>Competidor</v>
      </c>
      <c r="G845" s="45" t="n">
        <f aca="false">+DATOS!L45</f>
        <v>0</v>
      </c>
    </row>
    <row r="846" customFormat="false" ht="15" hidden="false" customHeight="false" outlineLevel="0" collapsed="false">
      <c r="A846" s="45" t="n">
        <f aca="false">+A746</f>
        <v>45</v>
      </c>
      <c r="B846" s="45" t="n">
        <f aca="false">+B746</f>
        <v>0</v>
      </c>
      <c r="C846" s="45" t="str">
        <f aca="false">+C746</f>
        <v> </v>
      </c>
      <c r="D846" s="45" t="n">
        <f aca="false">+D845</f>
        <v>9</v>
      </c>
      <c r="E846" s="45" t="n">
        <f aca="false">+E845</f>
        <v>0</v>
      </c>
      <c r="F846" s="45" t="str">
        <f aca="false">+F845</f>
        <v>Competidor</v>
      </c>
      <c r="G846" s="45" t="n">
        <f aca="false">+DATOS!L46</f>
        <v>0</v>
      </c>
    </row>
    <row r="847" customFormat="false" ht="15" hidden="false" customHeight="false" outlineLevel="0" collapsed="false">
      <c r="A847" s="45" t="n">
        <f aca="false">+A747</f>
        <v>46</v>
      </c>
      <c r="B847" s="45" t="n">
        <f aca="false">+B747</f>
        <v>0</v>
      </c>
      <c r="C847" s="45" t="str">
        <f aca="false">+C747</f>
        <v> </v>
      </c>
      <c r="D847" s="45" t="n">
        <f aca="false">+D846</f>
        <v>9</v>
      </c>
      <c r="E847" s="45" t="n">
        <f aca="false">+E846</f>
        <v>0</v>
      </c>
      <c r="F847" s="45" t="str">
        <f aca="false">+F846</f>
        <v>Competidor</v>
      </c>
      <c r="G847" s="45" t="n">
        <f aca="false">+DATOS!L47</f>
        <v>0</v>
      </c>
    </row>
    <row r="848" customFormat="false" ht="15" hidden="false" customHeight="false" outlineLevel="0" collapsed="false">
      <c r="A848" s="45" t="n">
        <f aca="false">+A748</f>
        <v>47</v>
      </c>
      <c r="B848" s="45" t="n">
        <f aca="false">+B748</f>
        <v>0</v>
      </c>
      <c r="C848" s="45" t="str">
        <f aca="false">+C748</f>
        <v> </v>
      </c>
      <c r="D848" s="45" t="n">
        <f aca="false">+D847</f>
        <v>9</v>
      </c>
      <c r="E848" s="45" t="n">
        <f aca="false">+E847</f>
        <v>0</v>
      </c>
      <c r="F848" s="45" t="str">
        <f aca="false">+F847</f>
        <v>Competidor</v>
      </c>
      <c r="G848" s="45" t="n">
        <f aca="false">+DATOS!L48</f>
        <v>0</v>
      </c>
    </row>
    <row r="849" customFormat="false" ht="15" hidden="false" customHeight="false" outlineLevel="0" collapsed="false">
      <c r="A849" s="45" t="n">
        <f aca="false">+A749</f>
        <v>48</v>
      </c>
      <c r="B849" s="45" t="n">
        <f aca="false">+B749</f>
        <v>0</v>
      </c>
      <c r="C849" s="45" t="str">
        <f aca="false">+C749</f>
        <v> </v>
      </c>
      <c r="D849" s="45" t="n">
        <f aca="false">+D848</f>
        <v>9</v>
      </c>
      <c r="E849" s="45" t="n">
        <f aca="false">+E848</f>
        <v>0</v>
      </c>
      <c r="F849" s="45" t="str">
        <f aca="false">+F848</f>
        <v>Competidor</v>
      </c>
      <c r="G849" s="45" t="n">
        <f aca="false">+DATOS!L49</f>
        <v>0</v>
      </c>
    </row>
    <row r="850" customFormat="false" ht="15" hidden="false" customHeight="false" outlineLevel="0" collapsed="false">
      <c r="A850" s="45" t="n">
        <f aca="false">+A750</f>
        <v>49</v>
      </c>
      <c r="B850" s="45" t="n">
        <f aca="false">+B750</f>
        <v>0</v>
      </c>
      <c r="C850" s="45" t="str">
        <f aca="false">+C750</f>
        <v> </v>
      </c>
      <c r="D850" s="45" t="n">
        <f aca="false">+D849</f>
        <v>9</v>
      </c>
      <c r="E850" s="45" t="n">
        <f aca="false">+E849</f>
        <v>0</v>
      </c>
      <c r="F850" s="45" t="str">
        <f aca="false">+F849</f>
        <v>Competidor</v>
      </c>
      <c r="G850" s="45" t="n">
        <f aca="false">+DATOS!L50</f>
        <v>0</v>
      </c>
    </row>
    <row r="851" customFormat="false" ht="15" hidden="false" customHeight="false" outlineLevel="0" collapsed="false">
      <c r="A851" s="45" t="n">
        <f aca="false">+A751</f>
        <v>50</v>
      </c>
      <c r="B851" s="45" t="n">
        <f aca="false">+B751</f>
        <v>0</v>
      </c>
      <c r="C851" s="45" t="str">
        <f aca="false">+C751</f>
        <v> </v>
      </c>
      <c r="D851" s="45" t="n">
        <f aca="false">+D850</f>
        <v>9</v>
      </c>
      <c r="E851" s="45" t="n">
        <f aca="false">+E850</f>
        <v>0</v>
      </c>
      <c r="F851" s="45" t="str">
        <f aca="false">+F850</f>
        <v>Competidor</v>
      </c>
      <c r="G851" s="45" t="n">
        <f aca="false">+DATOS!L51</f>
        <v>0</v>
      </c>
    </row>
    <row r="852" customFormat="false" ht="15" hidden="false" customHeight="false" outlineLevel="0" collapsed="false">
      <c r="A852" s="45" t="n">
        <f aca="false">+A752</f>
        <v>51</v>
      </c>
      <c r="B852" s="45" t="n">
        <f aca="false">+B752</f>
        <v>0</v>
      </c>
      <c r="C852" s="45" t="str">
        <f aca="false">+C752</f>
        <v> </v>
      </c>
      <c r="D852" s="45" t="n">
        <f aca="false">+D851</f>
        <v>9</v>
      </c>
      <c r="E852" s="45" t="n">
        <f aca="false">+E851</f>
        <v>0</v>
      </c>
      <c r="F852" s="45" t="str">
        <f aca="false">+F851</f>
        <v>Competidor</v>
      </c>
      <c r="G852" s="45" t="n">
        <f aca="false">+DATOS!L52</f>
        <v>0</v>
      </c>
    </row>
    <row r="853" customFormat="false" ht="15" hidden="false" customHeight="false" outlineLevel="0" collapsed="false">
      <c r="A853" s="45" t="n">
        <f aca="false">+A753</f>
        <v>52</v>
      </c>
      <c r="B853" s="45" t="n">
        <f aca="false">+B753</f>
        <v>0</v>
      </c>
      <c r="C853" s="45" t="str">
        <f aca="false">+C753</f>
        <v> </v>
      </c>
      <c r="D853" s="45" t="n">
        <f aca="false">+D852</f>
        <v>9</v>
      </c>
      <c r="E853" s="45" t="n">
        <f aca="false">+E852</f>
        <v>0</v>
      </c>
      <c r="F853" s="45" t="str">
        <f aca="false">+F852</f>
        <v>Competidor</v>
      </c>
      <c r="G853" s="45" t="n">
        <f aca="false">+DATOS!L53</f>
        <v>0</v>
      </c>
    </row>
    <row r="854" customFormat="false" ht="15" hidden="false" customHeight="false" outlineLevel="0" collapsed="false">
      <c r="A854" s="45" t="n">
        <f aca="false">+A754</f>
        <v>53</v>
      </c>
      <c r="B854" s="45" t="n">
        <f aca="false">+B754</f>
        <v>0</v>
      </c>
      <c r="C854" s="45" t="str">
        <f aca="false">+C754</f>
        <v> </v>
      </c>
      <c r="D854" s="45" t="n">
        <f aca="false">+D853</f>
        <v>9</v>
      </c>
      <c r="E854" s="45" t="n">
        <f aca="false">+E853</f>
        <v>0</v>
      </c>
      <c r="F854" s="45" t="str">
        <f aca="false">+F853</f>
        <v>Competidor</v>
      </c>
      <c r="G854" s="45" t="n">
        <f aca="false">+DATOS!L54</f>
        <v>0</v>
      </c>
    </row>
    <row r="855" customFormat="false" ht="15" hidden="false" customHeight="false" outlineLevel="0" collapsed="false">
      <c r="A855" s="45" t="n">
        <f aca="false">+A755</f>
        <v>54</v>
      </c>
      <c r="B855" s="45" t="n">
        <f aca="false">+B755</f>
        <v>0</v>
      </c>
      <c r="C855" s="45" t="str">
        <f aca="false">+C755</f>
        <v> </v>
      </c>
      <c r="D855" s="45" t="n">
        <f aca="false">+D854</f>
        <v>9</v>
      </c>
      <c r="E855" s="45" t="n">
        <f aca="false">+E854</f>
        <v>0</v>
      </c>
      <c r="F855" s="45" t="str">
        <f aca="false">+F854</f>
        <v>Competidor</v>
      </c>
      <c r="G855" s="45" t="n">
        <f aca="false">+DATOS!L55</f>
        <v>0</v>
      </c>
    </row>
    <row r="856" customFormat="false" ht="15" hidden="false" customHeight="false" outlineLevel="0" collapsed="false">
      <c r="A856" s="45" t="n">
        <f aca="false">+A756</f>
        <v>55</v>
      </c>
      <c r="B856" s="45" t="n">
        <f aca="false">+B756</f>
        <v>0</v>
      </c>
      <c r="C856" s="45" t="str">
        <f aca="false">+C756</f>
        <v> </v>
      </c>
      <c r="D856" s="45" t="n">
        <f aca="false">+D855</f>
        <v>9</v>
      </c>
      <c r="E856" s="45" t="n">
        <f aca="false">+E855</f>
        <v>0</v>
      </c>
      <c r="F856" s="45" t="str">
        <f aca="false">+F855</f>
        <v>Competidor</v>
      </c>
      <c r="G856" s="45" t="n">
        <f aca="false">+DATOS!L56</f>
        <v>0</v>
      </c>
    </row>
    <row r="857" customFormat="false" ht="15" hidden="false" customHeight="false" outlineLevel="0" collapsed="false">
      <c r="A857" s="45" t="n">
        <f aca="false">+A757</f>
        <v>56</v>
      </c>
      <c r="B857" s="45" t="n">
        <f aca="false">+B757</f>
        <v>0</v>
      </c>
      <c r="C857" s="45" t="str">
        <f aca="false">+C757</f>
        <v> </v>
      </c>
      <c r="D857" s="45" t="n">
        <f aca="false">+D856</f>
        <v>9</v>
      </c>
      <c r="E857" s="45" t="n">
        <f aca="false">+E856</f>
        <v>0</v>
      </c>
      <c r="F857" s="45" t="str">
        <f aca="false">+F856</f>
        <v>Competidor</v>
      </c>
      <c r="G857" s="45" t="n">
        <f aca="false">+DATOS!L57</f>
        <v>0</v>
      </c>
    </row>
    <row r="858" customFormat="false" ht="15" hidden="false" customHeight="false" outlineLevel="0" collapsed="false">
      <c r="A858" s="45" t="n">
        <f aca="false">+A758</f>
        <v>57</v>
      </c>
      <c r="B858" s="45" t="n">
        <f aca="false">+B758</f>
        <v>0</v>
      </c>
      <c r="C858" s="45" t="str">
        <f aca="false">+C758</f>
        <v> </v>
      </c>
      <c r="D858" s="45" t="n">
        <f aca="false">+D857</f>
        <v>9</v>
      </c>
      <c r="E858" s="45" t="n">
        <f aca="false">+E857</f>
        <v>0</v>
      </c>
      <c r="F858" s="45" t="str">
        <f aca="false">+F857</f>
        <v>Competidor</v>
      </c>
      <c r="G858" s="45" t="n">
        <f aca="false">+DATOS!L58</f>
        <v>0</v>
      </c>
    </row>
    <row r="859" customFormat="false" ht="15" hidden="false" customHeight="false" outlineLevel="0" collapsed="false">
      <c r="A859" s="45" t="n">
        <f aca="false">+A759</f>
        <v>58</v>
      </c>
      <c r="B859" s="45" t="n">
        <f aca="false">+B759</f>
        <v>0</v>
      </c>
      <c r="C859" s="45" t="str">
        <f aca="false">+C759</f>
        <v> </v>
      </c>
      <c r="D859" s="45" t="n">
        <f aca="false">+D858</f>
        <v>9</v>
      </c>
      <c r="E859" s="45" t="n">
        <f aca="false">+E858</f>
        <v>0</v>
      </c>
      <c r="F859" s="45" t="str">
        <f aca="false">+F858</f>
        <v>Competidor</v>
      </c>
      <c r="G859" s="45" t="n">
        <f aca="false">+DATOS!L59</f>
        <v>0</v>
      </c>
    </row>
    <row r="860" customFormat="false" ht="15" hidden="false" customHeight="false" outlineLevel="0" collapsed="false">
      <c r="A860" s="45" t="n">
        <f aca="false">+A760</f>
        <v>59</v>
      </c>
      <c r="B860" s="45" t="n">
        <f aca="false">+B760</f>
        <v>0</v>
      </c>
      <c r="C860" s="45" t="str">
        <f aca="false">+C760</f>
        <v> </v>
      </c>
      <c r="D860" s="45" t="n">
        <f aca="false">+D859</f>
        <v>9</v>
      </c>
      <c r="E860" s="45" t="n">
        <f aca="false">+E859</f>
        <v>0</v>
      </c>
      <c r="F860" s="45" t="str">
        <f aca="false">+F859</f>
        <v>Competidor</v>
      </c>
      <c r="G860" s="45" t="n">
        <f aca="false">+DATOS!L60</f>
        <v>0</v>
      </c>
    </row>
    <row r="861" customFormat="false" ht="15" hidden="false" customHeight="false" outlineLevel="0" collapsed="false">
      <c r="A861" s="45" t="n">
        <f aca="false">+A761</f>
        <v>60</v>
      </c>
      <c r="B861" s="45" t="n">
        <f aca="false">+B761</f>
        <v>0</v>
      </c>
      <c r="C861" s="45" t="str">
        <f aca="false">+C761</f>
        <v> </v>
      </c>
      <c r="D861" s="45" t="n">
        <f aca="false">+D860</f>
        <v>9</v>
      </c>
      <c r="E861" s="45" t="n">
        <f aca="false">+E860</f>
        <v>0</v>
      </c>
      <c r="F861" s="45" t="str">
        <f aca="false">+F860</f>
        <v>Competidor</v>
      </c>
      <c r="G861" s="45" t="n">
        <f aca="false">+DATOS!L61</f>
        <v>0</v>
      </c>
    </row>
    <row r="862" customFormat="false" ht="15" hidden="false" customHeight="false" outlineLevel="0" collapsed="false">
      <c r="A862" s="45" t="n">
        <f aca="false">+A762</f>
        <v>61</v>
      </c>
      <c r="B862" s="45" t="n">
        <f aca="false">+B762</f>
        <v>0</v>
      </c>
      <c r="C862" s="45" t="str">
        <f aca="false">+C762</f>
        <v> </v>
      </c>
      <c r="D862" s="45" t="n">
        <f aca="false">+D861</f>
        <v>9</v>
      </c>
      <c r="E862" s="45" t="n">
        <f aca="false">+E861</f>
        <v>0</v>
      </c>
      <c r="F862" s="45" t="str">
        <f aca="false">+F861</f>
        <v>Competidor</v>
      </c>
      <c r="G862" s="45" t="n">
        <f aca="false">+DATOS!L62</f>
        <v>0</v>
      </c>
    </row>
    <row r="863" customFormat="false" ht="15" hidden="false" customHeight="false" outlineLevel="0" collapsed="false">
      <c r="A863" s="45" t="n">
        <f aca="false">+A763</f>
        <v>62</v>
      </c>
      <c r="B863" s="45" t="n">
        <f aca="false">+B763</f>
        <v>0</v>
      </c>
      <c r="C863" s="45" t="str">
        <f aca="false">+C763</f>
        <v> </v>
      </c>
      <c r="D863" s="45" t="n">
        <f aca="false">+D862</f>
        <v>9</v>
      </c>
      <c r="E863" s="45" t="n">
        <f aca="false">+E862</f>
        <v>0</v>
      </c>
      <c r="F863" s="45" t="str">
        <f aca="false">+F862</f>
        <v>Competidor</v>
      </c>
      <c r="G863" s="45" t="n">
        <f aca="false">+DATOS!L63</f>
        <v>0</v>
      </c>
    </row>
    <row r="864" customFormat="false" ht="15" hidden="false" customHeight="false" outlineLevel="0" collapsed="false">
      <c r="A864" s="45" t="n">
        <f aca="false">+A764</f>
        <v>63</v>
      </c>
      <c r="B864" s="45" t="n">
        <f aca="false">+B764</f>
        <v>0</v>
      </c>
      <c r="C864" s="45" t="str">
        <f aca="false">+C764</f>
        <v> </v>
      </c>
      <c r="D864" s="45" t="n">
        <f aca="false">+D863</f>
        <v>9</v>
      </c>
      <c r="E864" s="45" t="n">
        <f aca="false">+E863</f>
        <v>0</v>
      </c>
      <c r="F864" s="45" t="str">
        <f aca="false">+F863</f>
        <v>Competidor</v>
      </c>
      <c r="G864" s="45" t="n">
        <f aca="false">+DATOS!L64</f>
        <v>0</v>
      </c>
    </row>
    <row r="865" customFormat="false" ht="15" hidden="false" customHeight="false" outlineLevel="0" collapsed="false">
      <c r="A865" s="45" t="n">
        <f aca="false">+A765</f>
        <v>64</v>
      </c>
      <c r="B865" s="45" t="n">
        <f aca="false">+B765</f>
        <v>0</v>
      </c>
      <c r="C865" s="45" t="str">
        <f aca="false">+C765</f>
        <v> </v>
      </c>
      <c r="D865" s="45" t="n">
        <f aca="false">+D864</f>
        <v>9</v>
      </c>
      <c r="E865" s="45" t="n">
        <f aca="false">+E864</f>
        <v>0</v>
      </c>
      <c r="F865" s="45" t="str">
        <f aca="false">+F864</f>
        <v>Competidor</v>
      </c>
      <c r="G865" s="45" t="n">
        <f aca="false">+DATOS!L65</f>
        <v>0</v>
      </c>
    </row>
    <row r="866" customFormat="false" ht="15" hidden="false" customHeight="false" outlineLevel="0" collapsed="false">
      <c r="A866" s="45" t="n">
        <f aca="false">+A766</f>
        <v>65</v>
      </c>
      <c r="B866" s="45" t="n">
        <f aca="false">+B766</f>
        <v>0</v>
      </c>
      <c r="C866" s="45" t="str">
        <f aca="false">+C766</f>
        <v> </v>
      </c>
      <c r="D866" s="45" t="n">
        <f aca="false">+D865</f>
        <v>9</v>
      </c>
      <c r="E866" s="45" t="n">
        <f aca="false">+E865</f>
        <v>0</v>
      </c>
      <c r="F866" s="45" t="str">
        <f aca="false">+F865</f>
        <v>Competidor</v>
      </c>
      <c r="G866" s="45" t="n">
        <f aca="false">+DATOS!L66</f>
        <v>0</v>
      </c>
    </row>
    <row r="867" customFormat="false" ht="15" hidden="false" customHeight="false" outlineLevel="0" collapsed="false">
      <c r="A867" s="45" t="n">
        <f aca="false">+A767</f>
        <v>66</v>
      </c>
      <c r="B867" s="45" t="n">
        <f aca="false">+B767</f>
        <v>0</v>
      </c>
      <c r="C867" s="45" t="str">
        <f aca="false">+C767</f>
        <v> </v>
      </c>
      <c r="D867" s="45" t="n">
        <f aca="false">+D866</f>
        <v>9</v>
      </c>
      <c r="E867" s="45" t="n">
        <f aca="false">+E866</f>
        <v>0</v>
      </c>
      <c r="F867" s="45" t="str">
        <f aca="false">+F866</f>
        <v>Competidor</v>
      </c>
      <c r="G867" s="45" t="n">
        <f aca="false">+DATOS!L67</f>
        <v>0</v>
      </c>
    </row>
    <row r="868" customFormat="false" ht="15" hidden="false" customHeight="false" outlineLevel="0" collapsed="false">
      <c r="A868" s="45" t="n">
        <f aca="false">+A768</f>
        <v>67</v>
      </c>
      <c r="B868" s="45" t="n">
        <f aca="false">+B768</f>
        <v>0</v>
      </c>
      <c r="C868" s="45" t="str">
        <f aca="false">+C768</f>
        <v> </v>
      </c>
      <c r="D868" s="45" t="n">
        <f aca="false">+D867</f>
        <v>9</v>
      </c>
      <c r="E868" s="45" t="n">
        <f aca="false">+E867</f>
        <v>0</v>
      </c>
      <c r="F868" s="45" t="str">
        <f aca="false">+F867</f>
        <v>Competidor</v>
      </c>
      <c r="G868" s="45" t="n">
        <f aca="false">+DATOS!L68</f>
        <v>0</v>
      </c>
    </row>
    <row r="869" customFormat="false" ht="15" hidden="false" customHeight="false" outlineLevel="0" collapsed="false">
      <c r="A869" s="45" t="n">
        <f aca="false">+A769</f>
        <v>68</v>
      </c>
      <c r="B869" s="45" t="n">
        <f aca="false">+B769</f>
        <v>0</v>
      </c>
      <c r="C869" s="45" t="str">
        <f aca="false">+C769</f>
        <v> </v>
      </c>
      <c r="D869" s="45" t="n">
        <f aca="false">+D868</f>
        <v>9</v>
      </c>
      <c r="E869" s="45" t="n">
        <f aca="false">+E868</f>
        <v>0</v>
      </c>
      <c r="F869" s="45" t="str">
        <f aca="false">+F868</f>
        <v>Competidor</v>
      </c>
      <c r="G869" s="45" t="n">
        <f aca="false">+DATOS!L69</f>
        <v>0</v>
      </c>
    </row>
    <row r="870" customFormat="false" ht="15" hidden="false" customHeight="false" outlineLevel="0" collapsed="false">
      <c r="A870" s="45" t="n">
        <f aca="false">+A770</f>
        <v>69</v>
      </c>
      <c r="B870" s="45" t="n">
        <f aca="false">+B770</f>
        <v>0</v>
      </c>
      <c r="C870" s="45" t="str">
        <f aca="false">+C770</f>
        <v> </v>
      </c>
      <c r="D870" s="45" t="n">
        <f aca="false">+D869</f>
        <v>9</v>
      </c>
      <c r="E870" s="45" t="n">
        <f aca="false">+E869</f>
        <v>0</v>
      </c>
      <c r="F870" s="45" t="str">
        <f aca="false">+F869</f>
        <v>Competidor</v>
      </c>
      <c r="G870" s="45" t="n">
        <f aca="false">+DATOS!L70</f>
        <v>0</v>
      </c>
    </row>
    <row r="871" customFormat="false" ht="15" hidden="false" customHeight="false" outlineLevel="0" collapsed="false">
      <c r="A871" s="45" t="n">
        <f aca="false">+A771</f>
        <v>70</v>
      </c>
      <c r="B871" s="45" t="n">
        <f aca="false">+B771</f>
        <v>0</v>
      </c>
      <c r="C871" s="45" t="str">
        <f aca="false">+C771</f>
        <v> </v>
      </c>
      <c r="D871" s="45" t="n">
        <f aca="false">+D870</f>
        <v>9</v>
      </c>
      <c r="E871" s="45" t="n">
        <f aca="false">+E870</f>
        <v>0</v>
      </c>
      <c r="F871" s="45" t="str">
        <f aca="false">+F870</f>
        <v>Competidor</v>
      </c>
      <c r="G871" s="45" t="n">
        <f aca="false">+DATOS!L71</f>
        <v>0</v>
      </c>
    </row>
    <row r="872" customFormat="false" ht="15" hidden="false" customHeight="false" outlineLevel="0" collapsed="false">
      <c r="A872" s="45" t="n">
        <f aca="false">+A772</f>
        <v>71</v>
      </c>
      <c r="B872" s="45" t="n">
        <f aca="false">+B772</f>
        <v>0</v>
      </c>
      <c r="C872" s="45" t="str">
        <f aca="false">+C772</f>
        <v> </v>
      </c>
      <c r="D872" s="45" t="n">
        <f aca="false">+D871</f>
        <v>9</v>
      </c>
      <c r="E872" s="45" t="n">
        <f aca="false">+E871</f>
        <v>0</v>
      </c>
      <c r="F872" s="45" t="str">
        <f aca="false">+F871</f>
        <v>Competidor</v>
      </c>
      <c r="G872" s="45" t="n">
        <f aca="false">+DATOS!L72</f>
        <v>0</v>
      </c>
    </row>
    <row r="873" customFormat="false" ht="15" hidden="false" customHeight="false" outlineLevel="0" collapsed="false">
      <c r="A873" s="45" t="n">
        <f aca="false">+A773</f>
        <v>72</v>
      </c>
      <c r="B873" s="45" t="n">
        <f aca="false">+B773</f>
        <v>0</v>
      </c>
      <c r="C873" s="45" t="str">
        <f aca="false">+C773</f>
        <v> </v>
      </c>
      <c r="D873" s="45" t="n">
        <f aca="false">+D872</f>
        <v>9</v>
      </c>
      <c r="E873" s="45" t="n">
        <f aca="false">+E872</f>
        <v>0</v>
      </c>
      <c r="F873" s="45" t="str">
        <f aca="false">+F872</f>
        <v>Competidor</v>
      </c>
      <c r="G873" s="45" t="n">
        <f aca="false">+DATOS!L73</f>
        <v>0</v>
      </c>
    </row>
    <row r="874" customFormat="false" ht="15" hidden="false" customHeight="false" outlineLevel="0" collapsed="false">
      <c r="A874" s="45" t="n">
        <f aca="false">+A774</f>
        <v>73</v>
      </c>
      <c r="B874" s="45" t="n">
        <f aca="false">+B774</f>
        <v>0</v>
      </c>
      <c r="C874" s="45" t="str">
        <f aca="false">+C774</f>
        <v> </v>
      </c>
      <c r="D874" s="45" t="n">
        <f aca="false">+D873</f>
        <v>9</v>
      </c>
      <c r="E874" s="45" t="n">
        <f aca="false">+E873</f>
        <v>0</v>
      </c>
      <c r="F874" s="45" t="str">
        <f aca="false">+F873</f>
        <v>Competidor</v>
      </c>
      <c r="G874" s="45" t="n">
        <f aca="false">+DATOS!L74</f>
        <v>0</v>
      </c>
    </row>
    <row r="875" customFormat="false" ht="15" hidden="false" customHeight="false" outlineLevel="0" collapsed="false">
      <c r="A875" s="45" t="n">
        <f aca="false">+A775</f>
        <v>74</v>
      </c>
      <c r="B875" s="45" t="n">
        <f aca="false">+B775</f>
        <v>0</v>
      </c>
      <c r="C875" s="45" t="str">
        <f aca="false">+C775</f>
        <v> </v>
      </c>
      <c r="D875" s="45" t="n">
        <f aca="false">+D874</f>
        <v>9</v>
      </c>
      <c r="E875" s="45" t="n">
        <f aca="false">+E874</f>
        <v>0</v>
      </c>
      <c r="F875" s="45" t="str">
        <f aca="false">+F874</f>
        <v>Competidor</v>
      </c>
      <c r="G875" s="45" t="n">
        <f aca="false">+DATOS!L75</f>
        <v>0</v>
      </c>
    </row>
    <row r="876" customFormat="false" ht="15" hidden="false" customHeight="false" outlineLevel="0" collapsed="false">
      <c r="A876" s="45" t="n">
        <f aca="false">+A776</f>
        <v>75</v>
      </c>
      <c r="B876" s="45" t="n">
        <f aca="false">+B776</f>
        <v>0</v>
      </c>
      <c r="C876" s="45" t="str">
        <f aca="false">+C776</f>
        <v> </v>
      </c>
      <c r="D876" s="45" t="n">
        <f aca="false">+D875</f>
        <v>9</v>
      </c>
      <c r="E876" s="45" t="n">
        <f aca="false">+E875</f>
        <v>0</v>
      </c>
      <c r="F876" s="45" t="str">
        <f aca="false">+F875</f>
        <v>Competidor</v>
      </c>
      <c r="G876" s="45" t="n">
        <f aca="false">+DATOS!L76</f>
        <v>0</v>
      </c>
    </row>
    <row r="877" customFormat="false" ht="15" hidden="false" customHeight="false" outlineLevel="0" collapsed="false">
      <c r="A877" s="45" t="n">
        <f aca="false">+A777</f>
        <v>76</v>
      </c>
      <c r="B877" s="45" t="n">
        <f aca="false">+B777</f>
        <v>0</v>
      </c>
      <c r="C877" s="45" t="str">
        <f aca="false">+C777</f>
        <v> </v>
      </c>
      <c r="D877" s="45" t="n">
        <f aca="false">+D876</f>
        <v>9</v>
      </c>
      <c r="E877" s="45" t="n">
        <f aca="false">+E876</f>
        <v>0</v>
      </c>
      <c r="F877" s="45" t="str">
        <f aca="false">+F876</f>
        <v>Competidor</v>
      </c>
      <c r="G877" s="45" t="n">
        <f aca="false">+DATOS!L77</f>
        <v>0</v>
      </c>
    </row>
    <row r="878" customFormat="false" ht="15" hidden="false" customHeight="false" outlineLevel="0" collapsed="false">
      <c r="A878" s="45" t="n">
        <f aca="false">+A778</f>
        <v>77</v>
      </c>
      <c r="B878" s="45" t="n">
        <f aca="false">+B778</f>
        <v>0</v>
      </c>
      <c r="C878" s="45" t="str">
        <f aca="false">+C778</f>
        <v> </v>
      </c>
      <c r="D878" s="45" t="n">
        <f aca="false">+D877</f>
        <v>9</v>
      </c>
      <c r="E878" s="45" t="n">
        <f aca="false">+E877</f>
        <v>0</v>
      </c>
      <c r="F878" s="45" t="str">
        <f aca="false">+F877</f>
        <v>Competidor</v>
      </c>
      <c r="G878" s="45" t="n">
        <f aca="false">+DATOS!L78</f>
        <v>0</v>
      </c>
    </row>
    <row r="879" customFormat="false" ht="15" hidden="false" customHeight="false" outlineLevel="0" collapsed="false">
      <c r="A879" s="45" t="n">
        <f aca="false">+A779</f>
        <v>78</v>
      </c>
      <c r="B879" s="45" t="n">
        <f aca="false">+B779</f>
        <v>0</v>
      </c>
      <c r="C879" s="45" t="str">
        <f aca="false">+C779</f>
        <v> </v>
      </c>
      <c r="D879" s="45" t="n">
        <f aca="false">+D878</f>
        <v>9</v>
      </c>
      <c r="E879" s="45" t="n">
        <f aca="false">+E878</f>
        <v>0</v>
      </c>
      <c r="F879" s="45" t="str">
        <f aca="false">+F878</f>
        <v>Competidor</v>
      </c>
      <c r="G879" s="45" t="n">
        <f aca="false">+DATOS!L79</f>
        <v>0</v>
      </c>
    </row>
    <row r="880" customFormat="false" ht="15" hidden="false" customHeight="false" outlineLevel="0" collapsed="false">
      <c r="A880" s="45" t="n">
        <f aca="false">+A780</f>
        <v>79</v>
      </c>
      <c r="B880" s="45" t="n">
        <f aca="false">+B780</f>
        <v>0</v>
      </c>
      <c r="C880" s="45" t="str">
        <f aca="false">+C780</f>
        <v> </v>
      </c>
      <c r="D880" s="45" t="n">
        <f aca="false">+D879</f>
        <v>9</v>
      </c>
      <c r="E880" s="45" t="n">
        <f aca="false">+E879</f>
        <v>0</v>
      </c>
      <c r="F880" s="45" t="str">
        <f aca="false">+F879</f>
        <v>Competidor</v>
      </c>
      <c r="G880" s="45" t="n">
        <f aca="false">+DATOS!L80</f>
        <v>0</v>
      </c>
    </row>
    <row r="881" customFormat="false" ht="15" hidden="false" customHeight="false" outlineLevel="0" collapsed="false">
      <c r="A881" s="45" t="n">
        <f aca="false">+A781</f>
        <v>80</v>
      </c>
      <c r="B881" s="45" t="n">
        <f aca="false">+B781</f>
        <v>0</v>
      </c>
      <c r="C881" s="45" t="str">
        <f aca="false">+C781</f>
        <v> </v>
      </c>
      <c r="D881" s="45" t="n">
        <f aca="false">+D880</f>
        <v>9</v>
      </c>
      <c r="E881" s="45" t="n">
        <f aca="false">+E880</f>
        <v>0</v>
      </c>
      <c r="F881" s="45" t="str">
        <f aca="false">+F880</f>
        <v>Competidor</v>
      </c>
      <c r="G881" s="45" t="n">
        <f aca="false">+DATOS!L81</f>
        <v>0</v>
      </c>
    </row>
    <row r="882" customFormat="false" ht="15" hidden="false" customHeight="false" outlineLevel="0" collapsed="false">
      <c r="A882" s="45" t="n">
        <f aca="false">+A782</f>
        <v>81</v>
      </c>
      <c r="B882" s="45" t="n">
        <f aca="false">+B782</f>
        <v>0</v>
      </c>
      <c r="C882" s="45" t="str">
        <f aca="false">+C782</f>
        <v> </v>
      </c>
      <c r="D882" s="45" t="n">
        <f aca="false">+D881</f>
        <v>9</v>
      </c>
      <c r="E882" s="45" t="n">
        <f aca="false">+E881</f>
        <v>0</v>
      </c>
      <c r="F882" s="45" t="str">
        <f aca="false">+F881</f>
        <v>Competidor</v>
      </c>
      <c r="G882" s="45" t="n">
        <f aca="false">+DATOS!L82</f>
        <v>0</v>
      </c>
    </row>
    <row r="883" customFormat="false" ht="15" hidden="false" customHeight="false" outlineLevel="0" collapsed="false">
      <c r="A883" s="45" t="n">
        <f aca="false">+A783</f>
        <v>82</v>
      </c>
      <c r="B883" s="45" t="n">
        <f aca="false">+B783</f>
        <v>0</v>
      </c>
      <c r="C883" s="45" t="str">
        <f aca="false">+C783</f>
        <v> </v>
      </c>
      <c r="D883" s="45" t="n">
        <f aca="false">+D882</f>
        <v>9</v>
      </c>
      <c r="E883" s="45" t="n">
        <f aca="false">+E882</f>
        <v>0</v>
      </c>
      <c r="F883" s="45" t="str">
        <f aca="false">+F882</f>
        <v>Competidor</v>
      </c>
      <c r="G883" s="45" t="n">
        <f aca="false">+DATOS!L83</f>
        <v>0</v>
      </c>
    </row>
    <row r="884" customFormat="false" ht="15" hidden="false" customHeight="false" outlineLevel="0" collapsed="false">
      <c r="A884" s="45" t="n">
        <f aca="false">+A784</f>
        <v>83</v>
      </c>
      <c r="B884" s="45" t="n">
        <f aca="false">+B784</f>
        <v>0</v>
      </c>
      <c r="C884" s="45" t="str">
        <f aca="false">+C784</f>
        <v> </v>
      </c>
      <c r="D884" s="45" t="n">
        <f aca="false">+D883</f>
        <v>9</v>
      </c>
      <c r="E884" s="45" t="n">
        <f aca="false">+E883</f>
        <v>0</v>
      </c>
      <c r="F884" s="45" t="str">
        <f aca="false">+F883</f>
        <v>Competidor</v>
      </c>
      <c r="G884" s="45" t="n">
        <f aca="false">+DATOS!L84</f>
        <v>0</v>
      </c>
    </row>
    <row r="885" customFormat="false" ht="15" hidden="false" customHeight="false" outlineLevel="0" collapsed="false">
      <c r="A885" s="45" t="n">
        <f aca="false">+A785</f>
        <v>84</v>
      </c>
      <c r="B885" s="45" t="n">
        <f aca="false">+B785</f>
        <v>0</v>
      </c>
      <c r="C885" s="45" t="str">
        <f aca="false">+C785</f>
        <v> </v>
      </c>
      <c r="D885" s="45" t="n">
        <f aca="false">+D884</f>
        <v>9</v>
      </c>
      <c r="E885" s="45" t="n">
        <f aca="false">+E884</f>
        <v>0</v>
      </c>
      <c r="F885" s="45" t="str">
        <f aca="false">+F884</f>
        <v>Competidor</v>
      </c>
      <c r="G885" s="45" t="n">
        <f aca="false">+DATOS!L85</f>
        <v>0</v>
      </c>
    </row>
    <row r="886" customFormat="false" ht="15" hidden="false" customHeight="false" outlineLevel="0" collapsed="false">
      <c r="A886" s="45" t="n">
        <f aca="false">+A786</f>
        <v>85</v>
      </c>
      <c r="B886" s="45" t="n">
        <f aca="false">+B786</f>
        <v>0</v>
      </c>
      <c r="C886" s="45" t="str">
        <f aca="false">+C786</f>
        <v> </v>
      </c>
      <c r="D886" s="45" t="n">
        <f aca="false">+D885</f>
        <v>9</v>
      </c>
      <c r="E886" s="45" t="n">
        <f aca="false">+E885</f>
        <v>0</v>
      </c>
      <c r="F886" s="45" t="str">
        <f aca="false">+F885</f>
        <v>Competidor</v>
      </c>
      <c r="G886" s="45" t="n">
        <f aca="false">+DATOS!L86</f>
        <v>0</v>
      </c>
    </row>
    <row r="887" customFormat="false" ht="15" hidden="false" customHeight="false" outlineLevel="0" collapsed="false">
      <c r="A887" s="45" t="n">
        <f aca="false">+A787</f>
        <v>86</v>
      </c>
      <c r="B887" s="45" t="n">
        <f aca="false">+B787</f>
        <v>0</v>
      </c>
      <c r="C887" s="45" t="str">
        <f aca="false">+C787</f>
        <v> </v>
      </c>
      <c r="D887" s="45" t="n">
        <f aca="false">+D886</f>
        <v>9</v>
      </c>
      <c r="E887" s="45" t="n">
        <f aca="false">+E886</f>
        <v>0</v>
      </c>
      <c r="F887" s="45" t="str">
        <f aca="false">+F886</f>
        <v>Competidor</v>
      </c>
      <c r="G887" s="45" t="n">
        <f aca="false">+DATOS!L87</f>
        <v>0</v>
      </c>
    </row>
    <row r="888" customFormat="false" ht="15" hidden="false" customHeight="false" outlineLevel="0" collapsed="false">
      <c r="A888" s="45" t="n">
        <f aca="false">+A788</f>
        <v>87</v>
      </c>
      <c r="B888" s="45" t="n">
        <f aca="false">+B788</f>
        <v>0</v>
      </c>
      <c r="C888" s="45" t="str">
        <f aca="false">+C788</f>
        <v> </v>
      </c>
      <c r="D888" s="45" t="n">
        <f aca="false">+D887</f>
        <v>9</v>
      </c>
      <c r="E888" s="45" t="n">
        <f aca="false">+E887</f>
        <v>0</v>
      </c>
      <c r="F888" s="45" t="str">
        <f aca="false">+F887</f>
        <v>Competidor</v>
      </c>
      <c r="G888" s="45" t="n">
        <f aca="false">+DATOS!L88</f>
        <v>0</v>
      </c>
    </row>
    <row r="889" customFormat="false" ht="15" hidden="false" customHeight="false" outlineLevel="0" collapsed="false">
      <c r="A889" s="45" t="n">
        <f aca="false">+A789</f>
        <v>88</v>
      </c>
      <c r="B889" s="45" t="n">
        <f aca="false">+B789</f>
        <v>0</v>
      </c>
      <c r="C889" s="45" t="str">
        <f aca="false">+C789</f>
        <v> </v>
      </c>
      <c r="D889" s="45" t="n">
        <f aca="false">+D888</f>
        <v>9</v>
      </c>
      <c r="E889" s="45" t="n">
        <f aca="false">+E888</f>
        <v>0</v>
      </c>
      <c r="F889" s="45" t="str">
        <f aca="false">+F888</f>
        <v>Competidor</v>
      </c>
      <c r="G889" s="45" t="n">
        <f aca="false">+DATOS!L89</f>
        <v>0</v>
      </c>
    </row>
    <row r="890" customFormat="false" ht="15" hidden="false" customHeight="false" outlineLevel="0" collapsed="false">
      <c r="A890" s="45" t="n">
        <f aca="false">+A790</f>
        <v>89</v>
      </c>
      <c r="B890" s="45" t="n">
        <f aca="false">+B790</f>
        <v>0</v>
      </c>
      <c r="C890" s="45" t="str">
        <f aca="false">+C790</f>
        <v> </v>
      </c>
      <c r="D890" s="45" t="n">
        <f aca="false">+D889</f>
        <v>9</v>
      </c>
      <c r="E890" s="45" t="n">
        <f aca="false">+E889</f>
        <v>0</v>
      </c>
      <c r="F890" s="45" t="str">
        <f aca="false">+F889</f>
        <v>Competidor</v>
      </c>
      <c r="G890" s="45" t="n">
        <f aca="false">+DATOS!L90</f>
        <v>0</v>
      </c>
    </row>
    <row r="891" customFormat="false" ht="15" hidden="false" customHeight="false" outlineLevel="0" collapsed="false">
      <c r="A891" s="45" t="n">
        <f aca="false">+A791</f>
        <v>90</v>
      </c>
      <c r="B891" s="45" t="n">
        <f aca="false">+B791</f>
        <v>0</v>
      </c>
      <c r="C891" s="45" t="str">
        <f aca="false">+C791</f>
        <v> </v>
      </c>
      <c r="D891" s="45" t="n">
        <f aca="false">+D890</f>
        <v>9</v>
      </c>
      <c r="E891" s="45" t="n">
        <f aca="false">+E890</f>
        <v>0</v>
      </c>
      <c r="F891" s="45" t="str">
        <f aca="false">+F890</f>
        <v>Competidor</v>
      </c>
      <c r="G891" s="45" t="n">
        <f aca="false">+DATOS!L91</f>
        <v>0</v>
      </c>
    </row>
    <row r="892" customFormat="false" ht="15" hidden="false" customHeight="false" outlineLevel="0" collapsed="false">
      <c r="A892" s="45" t="n">
        <f aca="false">+A792</f>
        <v>91</v>
      </c>
      <c r="B892" s="45" t="n">
        <f aca="false">+B792</f>
        <v>0</v>
      </c>
      <c r="C892" s="45" t="str">
        <f aca="false">+C792</f>
        <v> </v>
      </c>
      <c r="D892" s="45" t="n">
        <f aca="false">+D891</f>
        <v>9</v>
      </c>
      <c r="E892" s="45" t="n">
        <f aca="false">+E891</f>
        <v>0</v>
      </c>
      <c r="F892" s="45" t="str">
        <f aca="false">+F891</f>
        <v>Competidor</v>
      </c>
      <c r="G892" s="45" t="n">
        <f aca="false">+DATOS!L92</f>
        <v>0</v>
      </c>
    </row>
    <row r="893" customFormat="false" ht="15" hidden="false" customHeight="false" outlineLevel="0" collapsed="false">
      <c r="A893" s="45" t="n">
        <f aca="false">+A793</f>
        <v>92</v>
      </c>
      <c r="B893" s="45" t="n">
        <f aca="false">+B793</f>
        <v>0</v>
      </c>
      <c r="C893" s="45" t="str">
        <f aca="false">+C793</f>
        <v> </v>
      </c>
      <c r="D893" s="45" t="n">
        <f aca="false">+D892</f>
        <v>9</v>
      </c>
      <c r="E893" s="45" t="n">
        <f aca="false">+E892</f>
        <v>0</v>
      </c>
      <c r="F893" s="45" t="str">
        <f aca="false">+F892</f>
        <v>Competidor</v>
      </c>
      <c r="G893" s="45" t="n">
        <f aca="false">+DATOS!L93</f>
        <v>0</v>
      </c>
    </row>
    <row r="894" customFormat="false" ht="15" hidden="false" customHeight="false" outlineLevel="0" collapsed="false">
      <c r="A894" s="45" t="n">
        <f aca="false">+A794</f>
        <v>93</v>
      </c>
      <c r="B894" s="45" t="n">
        <f aca="false">+B794</f>
        <v>0</v>
      </c>
      <c r="C894" s="45" t="str">
        <f aca="false">+C794</f>
        <v> </v>
      </c>
      <c r="D894" s="45" t="n">
        <f aca="false">+D893</f>
        <v>9</v>
      </c>
      <c r="E894" s="45" t="n">
        <f aca="false">+E893</f>
        <v>0</v>
      </c>
      <c r="F894" s="45" t="str">
        <f aca="false">+F893</f>
        <v>Competidor</v>
      </c>
      <c r="G894" s="45" t="n">
        <f aca="false">+DATOS!L94</f>
        <v>0</v>
      </c>
    </row>
    <row r="895" customFormat="false" ht="15" hidden="false" customHeight="false" outlineLevel="0" collapsed="false">
      <c r="A895" s="45" t="n">
        <f aca="false">+A795</f>
        <v>94</v>
      </c>
      <c r="B895" s="45" t="n">
        <f aca="false">+B795</f>
        <v>0</v>
      </c>
      <c r="C895" s="45" t="str">
        <f aca="false">+C795</f>
        <v> </v>
      </c>
      <c r="D895" s="45" t="n">
        <f aca="false">+D894</f>
        <v>9</v>
      </c>
      <c r="E895" s="45" t="n">
        <f aca="false">+E894</f>
        <v>0</v>
      </c>
      <c r="F895" s="45" t="str">
        <f aca="false">+F894</f>
        <v>Competidor</v>
      </c>
      <c r="G895" s="45" t="n">
        <f aca="false">+DATOS!L95</f>
        <v>0</v>
      </c>
    </row>
    <row r="896" customFormat="false" ht="15" hidden="false" customHeight="false" outlineLevel="0" collapsed="false">
      <c r="A896" s="45" t="n">
        <f aca="false">+A796</f>
        <v>95</v>
      </c>
      <c r="B896" s="45" t="n">
        <f aca="false">+B796</f>
        <v>0</v>
      </c>
      <c r="C896" s="45" t="str">
        <f aca="false">+C796</f>
        <v> </v>
      </c>
      <c r="D896" s="45" t="n">
        <f aca="false">+D895</f>
        <v>9</v>
      </c>
      <c r="E896" s="45" t="n">
        <f aca="false">+E895</f>
        <v>0</v>
      </c>
      <c r="F896" s="45" t="str">
        <f aca="false">+F895</f>
        <v>Competidor</v>
      </c>
      <c r="G896" s="45" t="n">
        <f aca="false">+DATOS!L96</f>
        <v>0</v>
      </c>
    </row>
    <row r="897" customFormat="false" ht="15" hidden="false" customHeight="false" outlineLevel="0" collapsed="false">
      <c r="A897" s="45" t="n">
        <f aca="false">+A797</f>
        <v>96</v>
      </c>
      <c r="B897" s="45" t="n">
        <f aca="false">+B797</f>
        <v>0</v>
      </c>
      <c r="C897" s="45" t="str">
        <f aca="false">+C797</f>
        <v> </v>
      </c>
      <c r="D897" s="45" t="n">
        <f aca="false">+D896</f>
        <v>9</v>
      </c>
      <c r="E897" s="45" t="n">
        <f aca="false">+E896</f>
        <v>0</v>
      </c>
      <c r="F897" s="45" t="str">
        <f aca="false">+F896</f>
        <v>Competidor</v>
      </c>
      <c r="G897" s="45" t="n">
        <f aca="false">+DATOS!L97</f>
        <v>0</v>
      </c>
    </row>
    <row r="898" customFormat="false" ht="15" hidden="false" customHeight="false" outlineLevel="0" collapsed="false">
      <c r="A898" s="45" t="n">
        <f aca="false">+A798</f>
        <v>97</v>
      </c>
      <c r="B898" s="45" t="n">
        <f aca="false">+B798</f>
        <v>0</v>
      </c>
      <c r="C898" s="45" t="str">
        <f aca="false">+C798</f>
        <v> </v>
      </c>
      <c r="D898" s="45" t="n">
        <f aca="false">+D897</f>
        <v>9</v>
      </c>
      <c r="E898" s="45" t="n">
        <f aca="false">+E897</f>
        <v>0</v>
      </c>
      <c r="F898" s="45" t="str">
        <f aca="false">+F897</f>
        <v>Competidor</v>
      </c>
      <c r="G898" s="45" t="n">
        <f aca="false">+DATOS!L98</f>
        <v>0</v>
      </c>
    </row>
    <row r="899" customFormat="false" ht="15" hidden="false" customHeight="false" outlineLevel="0" collapsed="false">
      <c r="A899" s="45" t="n">
        <f aca="false">+A799</f>
        <v>98</v>
      </c>
      <c r="B899" s="45" t="n">
        <f aca="false">+B799</f>
        <v>0</v>
      </c>
      <c r="C899" s="45" t="str">
        <f aca="false">+C799</f>
        <v> </v>
      </c>
      <c r="D899" s="45" t="n">
        <f aca="false">+D898</f>
        <v>9</v>
      </c>
      <c r="E899" s="45" t="n">
        <f aca="false">+E898</f>
        <v>0</v>
      </c>
      <c r="F899" s="45" t="str">
        <f aca="false">+F898</f>
        <v>Competidor</v>
      </c>
      <c r="G899" s="45" t="n">
        <f aca="false">+DATOS!L99</f>
        <v>0</v>
      </c>
    </row>
    <row r="900" customFormat="false" ht="15" hidden="false" customHeight="false" outlineLevel="0" collapsed="false">
      <c r="A900" s="45" t="n">
        <f aca="false">+A800</f>
        <v>99</v>
      </c>
      <c r="B900" s="45" t="n">
        <f aca="false">+B800</f>
        <v>0</v>
      </c>
      <c r="C900" s="45" t="str">
        <f aca="false">+C800</f>
        <v> </v>
      </c>
      <c r="D900" s="45" t="n">
        <f aca="false">+D899</f>
        <v>9</v>
      </c>
      <c r="E900" s="45" t="n">
        <f aca="false">+E899</f>
        <v>0</v>
      </c>
      <c r="F900" s="45" t="str">
        <f aca="false">+F899</f>
        <v>Competidor</v>
      </c>
      <c r="G900" s="45" t="n">
        <f aca="false">+DATOS!L100</f>
        <v>0</v>
      </c>
    </row>
    <row r="901" customFormat="false" ht="15" hidden="false" customHeight="false" outlineLevel="0" collapsed="false">
      <c r="A901" s="45" t="n">
        <f aca="false">+A801</f>
        <v>100</v>
      </c>
      <c r="B901" s="45" t="n">
        <f aca="false">+B801</f>
        <v>0</v>
      </c>
      <c r="C901" s="45" t="str">
        <f aca="false">+C801</f>
        <v> </v>
      </c>
      <c r="D901" s="45" t="n">
        <f aca="false">+D900</f>
        <v>9</v>
      </c>
      <c r="E901" s="45" t="n">
        <f aca="false">+E900</f>
        <v>0</v>
      </c>
      <c r="F901" s="45" t="str">
        <f aca="false">+F900</f>
        <v>Competidor</v>
      </c>
      <c r="G901" s="45" t="n">
        <f aca="false">+DATOS!L101</f>
        <v>0</v>
      </c>
    </row>
    <row r="902" customFormat="false" ht="15" hidden="false" customHeight="false" outlineLevel="0" collapsed="false">
      <c r="A902" s="45" t="n">
        <f aca="false">+A802</f>
        <v>1</v>
      </c>
      <c r="B902" s="45" t="n">
        <f aca="false">+B802</f>
        <v>0</v>
      </c>
      <c r="C902" s="45" t="str">
        <f aca="false">+C802</f>
        <v> </v>
      </c>
      <c r="D902" s="45" t="n">
        <f aca="false">+I!B29</f>
        <v>10</v>
      </c>
      <c r="E902" s="45" t="n">
        <f aca="false">+I!C29</f>
        <v>0</v>
      </c>
      <c r="F902" s="45" t="str">
        <f aca="false">+F901</f>
        <v>Competidor</v>
      </c>
      <c r="G902" s="45" t="n">
        <f aca="false">+DATOS!M2</f>
        <v>0</v>
      </c>
    </row>
    <row r="903" customFormat="false" ht="15" hidden="false" customHeight="false" outlineLevel="0" collapsed="false">
      <c r="A903" s="45" t="n">
        <f aca="false">+A803</f>
        <v>2</v>
      </c>
      <c r="B903" s="45" t="n">
        <f aca="false">+B803</f>
        <v>0</v>
      </c>
      <c r="C903" s="45" t="str">
        <f aca="false">+C803</f>
        <v> </v>
      </c>
      <c r="D903" s="45" t="n">
        <f aca="false">+D902</f>
        <v>10</v>
      </c>
      <c r="E903" s="45" t="n">
        <f aca="false">+E902</f>
        <v>0</v>
      </c>
      <c r="F903" s="45" t="str">
        <f aca="false">+F902</f>
        <v>Competidor</v>
      </c>
      <c r="G903" s="45" t="n">
        <f aca="false">+DATOS!M3</f>
        <v>0</v>
      </c>
    </row>
    <row r="904" customFormat="false" ht="15" hidden="false" customHeight="false" outlineLevel="0" collapsed="false">
      <c r="A904" s="45" t="n">
        <f aca="false">+A804</f>
        <v>3</v>
      </c>
      <c r="B904" s="45" t="n">
        <f aca="false">+B804</f>
        <v>0</v>
      </c>
      <c r="C904" s="45" t="str">
        <f aca="false">+C804</f>
        <v> </v>
      </c>
      <c r="D904" s="45" t="n">
        <f aca="false">+D903</f>
        <v>10</v>
      </c>
      <c r="E904" s="45" t="n">
        <f aca="false">+E903</f>
        <v>0</v>
      </c>
      <c r="F904" s="45" t="str">
        <f aca="false">+F903</f>
        <v>Competidor</v>
      </c>
      <c r="G904" s="45" t="n">
        <f aca="false">+DATOS!M4</f>
        <v>0</v>
      </c>
    </row>
    <row r="905" customFormat="false" ht="15" hidden="false" customHeight="false" outlineLevel="0" collapsed="false">
      <c r="A905" s="45" t="n">
        <f aca="false">+A805</f>
        <v>4</v>
      </c>
      <c r="B905" s="45" t="n">
        <f aca="false">+B805</f>
        <v>0</v>
      </c>
      <c r="C905" s="45" t="str">
        <f aca="false">+C805</f>
        <v> </v>
      </c>
      <c r="D905" s="45" t="n">
        <f aca="false">+D904</f>
        <v>10</v>
      </c>
      <c r="E905" s="45" t="n">
        <f aca="false">+E904</f>
        <v>0</v>
      </c>
      <c r="F905" s="45" t="str">
        <f aca="false">+F904</f>
        <v>Competidor</v>
      </c>
      <c r="G905" s="45" t="n">
        <f aca="false">+DATOS!M5</f>
        <v>0</v>
      </c>
    </row>
    <row r="906" customFormat="false" ht="15" hidden="false" customHeight="false" outlineLevel="0" collapsed="false">
      <c r="A906" s="45" t="n">
        <f aca="false">+A806</f>
        <v>5</v>
      </c>
      <c r="B906" s="45" t="n">
        <f aca="false">+B806</f>
        <v>0</v>
      </c>
      <c r="C906" s="45" t="str">
        <f aca="false">+C806</f>
        <v> </v>
      </c>
      <c r="D906" s="45" t="n">
        <f aca="false">+D905</f>
        <v>10</v>
      </c>
      <c r="E906" s="45" t="n">
        <f aca="false">+E905</f>
        <v>0</v>
      </c>
      <c r="F906" s="45" t="str">
        <f aca="false">+F905</f>
        <v>Competidor</v>
      </c>
      <c r="G906" s="45" t="n">
        <f aca="false">+DATOS!M6</f>
        <v>0</v>
      </c>
    </row>
    <row r="907" customFormat="false" ht="15" hidden="false" customHeight="false" outlineLevel="0" collapsed="false">
      <c r="A907" s="45" t="n">
        <f aca="false">+A807</f>
        <v>6</v>
      </c>
      <c r="B907" s="45" t="n">
        <f aca="false">+B807</f>
        <v>0</v>
      </c>
      <c r="C907" s="45" t="str">
        <f aca="false">+C807</f>
        <v> </v>
      </c>
      <c r="D907" s="45" t="n">
        <f aca="false">+D906</f>
        <v>10</v>
      </c>
      <c r="E907" s="45" t="n">
        <f aca="false">+E906</f>
        <v>0</v>
      </c>
      <c r="F907" s="45" t="str">
        <f aca="false">+F906</f>
        <v>Competidor</v>
      </c>
      <c r="G907" s="45" t="n">
        <f aca="false">+DATOS!M7</f>
        <v>0</v>
      </c>
    </row>
    <row r="908" customFormat="false" ht="15" hidden="false" customHeight="false" outlineLevel="0" collapsed="false">
      <c r="A908" s="45" t="n">
        <f aca="false">+A808</f>
        <v>7</v>
      </c>
      <c r="B908" s="45" t="n">
        <f aca="false">+B808</f>
        <v>0</v>
      </c>
      <c r="C908" s="45" t="str">
        <f aca="false">+C808</f>
        <v> </v>
      </c>
      <c r="D908" s="45" t="n">
        <f aca="false">+D907</f>
        <v>10</v>
      </c>
      <c r="E908" s="45" t="n">
        <f aca="false">+E907</f>
        <v>0</v>
      </c>
      <c r="F908" s="45" t="str">
        <f aca="false">+F907</f>
        <v>Competidor</v>
      </c>
      <c r="G908" s="45" t="n">
        <f aca="false">+DATOS!M8</f>
        <v>0</v>
      </c>
    </row>
    <row r="909" customFormat="false" ht="15" hidden="false" customHeight="false" outlineLevel="0" collapsed="false">
      <c r="A909" s="45" t="n">
        <f aca="false">+A809</f>
        <v>8</v>
      </c>
      <c r="B909" s="45" t="n">
        <f aca="false">+B809</f>
        <v>0</v>
      </c>
      <c r="C909" s="45" t="str">
        <f aca="false">+C809</f>
        <v> </v>
      </c>
      <c r="D909" s="45" t="n">
        <f aca="false">+D908</f>
        <v>10</v>
      </c>
      <c r="E909" s="45" t="n">
        <f aca="false">+E908</f>
        <v>0</v>
      </c>
      <c r="F909" s="45" t="str">
        <f aca="false">+F908</f>
        <v>Competidor</v>
      </c>
      <c r="G909" s="45" t="n">
        <f aca="false">+DATOS!M9</f>
        <v>0</v>
      </c>
    </row>
    <row r="910" customFormat="false" ht="15" hidden="false" customHeight="false" outlineLevel="0" collapsed="false">
      <c r="A910" s="45" t="n">
        <f aca="false">+A810</f>
        <v>9</v>
      </c>
      <c r="B910" s="45" t="n">
        <f aca="false">+B810</f>
        <v>0</v>
      </c>
      <c r="C910" s="45" t="str">
        <f aca="false">+C810</f>
        <v> </v>
      </c>
      <c r="D910" s="45" t="n">
        <f aca="false">+D909</f>
        <v>10</v>
      </c>
      <c r="E910" s="45" t="n">
        <f aca="false">+E909</f>
        <v>0</v>
      </c>
      <c r="F910" s="45" t="str">
        <f aca="false">+F909</f>
        <v>Competidor</v>
      </c>
      <c r="G910" s="45" t="n">
        <f aca="false">+DATOS!M10</f>
        <v>0</v>
      </c>
    </row>
    <row r="911" customFormat="false" ht="15" hidden="false" customHeight="false" outlineLevel="0" collapsed="false">
      <c r="A911" s="45" t="n">
        <f aca="false">+A811</f>
        <v>10</v>
      </c>
      <c r="B911" s="45" t="n">
        <f aca="false">+B811</f>
        <v>0</v>
      </c>
      <c r="C911" s="45" t="str">
        <f aca="false">+C811</f>
        <v> </v>
      </c>
      <c r="D911" s="45" t="n">
        <f aca="false">+D910</f>
        <v>10</v>
      </c>
      <c r="E911" s="45" t="n">
        <f aca="false">+E910</f>
        <v>0</v>
      </c>
      <c r="F911" s="45" t="str">
        <f aca="false">+F910</f>
        <v>Competidor</v>
      </c>
      <c r="G911" s="45" t="n">
        <f aca="false">+DATOS!M11</f>
        <v>0</v>
      </c>
    </row>
    <row r="912" customFormat="false" ht="15" hidden="false" customHeight="false" outlineLevel="0" collapsed="false">
      <c r="A912" s="45" t="n">
        <f aca="false">+A812</f>
        <v>11</v>
      </c>
      <c r="B912" s="45" t="n">
        <f aca="false">+B812</f>
        <v>0</v>
      </c>
      <c r="C912" s="45" t="str">
        <f aca="false">+C812</f>
        <v> </v>
      </c>
      <c r="D912" s="45" t="n">
        <f aca="false">+D911</f>
        <v>10</v>
      </c>
      <c r="E912" s="45" t="n">
        <f aca="false">+E911</f>
        <v>0</v>
      </c>
      <c r="F912" s="45" t="str">
        <f aca="false">+F911</f>
        <v>Competidor</v>
      </c>
      <c r="G912" s="45" t="n">
        <f aca="false">+DATOS!M12</f>
        <v>0</v>
      </c>
    </row>
    <row r="913" customFormat="false" ht="15" hidden="false" customHeight="false" outlineLevel="0" collapsed="false">
      <c r="A913" s="45" t="n">
        <f aca="false">+A813</f>
        <v>12</v>
      </c>
      <c r="B913" s="45" t="n">
        <f aca="false">+B813</f>
        <v>0</v>
      </c>
      <c r="C913" s="45" t="str">
        <f aca="false">+C813</f>
        <v> </v>
      </c>
      <c r="D913" s="45" t="n">
        <f aca="false">+D912</f>
        <v>10</v>
      </c>
      <c r="E913" s="45" t="n">
        <f aca="false">+E912</f>
        <v>0</v>
      </c>
      <c r="F913" s="45" t="str">
        <f aca="false">+F912</f>
        <v>Competidor</v>
      </c>
      <c r="G913" s="45" t="n">
        <f aca="false">+DATOS!M13</f>
        <v>0</v>
      </c>
    </row>
    <row r="914" customFormat="false" ht="15" hidden="false" customHeight="false" outlineLevel="0" collapsed="false">
      <c r="A914" s="45" t="n">
        <f aca="false">+A814</f>
        <v>13</v>
      </c>
      <c r="B914" s="45" t="n">
        <f aca="false">+B814</f>
        <v>0</v>
      </c>
      <c r="C914" s="45" t="str">
        <f aca="false">+C814</f>
        <v> </v>
      </c>
      <c r="D914" s="45" t="n">
        <f aca="false">+D913</f>
        <v>10</v>
      </c>
      <c r="E914" s="45" t="n">
        <f aca="false">+E913</f>
        <v>0</v>
      </c>
      <c r="F914" s="45" t="str">
        <f aca="false">+F913</f>
        <v>Competidor</v>
      </c>
      <c r="G914" s="45" t="n">
        <f aca="false">+DATOS!M14</f>
        <v>0</v>
      </c>
    </row>
    <row r="915" customFormat="false" ht="15" hidden="false" customHeight="false" outlineLevel="0" collapsed="false">
      <c r="A915" s="45" t="n">
        <f aca="false">+A815</f>
        <v>14</v>
      </c>
      <c r="B915" s="45" t="n">
        <f aca="false">+B815</f>
        <v>0</v>
      </c>
      <c r="C915" s="45" t="str">
        <f aca="false">+C815</f>
        <v> </v>
      </c>
      <c r="D915" s="45" t="n">
        <f aca="false">+D914</f>
        <v>10</v>
      </c>
      <c r="E915" s="45" t="n">
        <f aca="false">+E914</f>
        <v>0</v>
      </c>
      <c r="F915" s="45" t="str">
        <f aca="false">+F914</f>
        <v>Competidor</v>
      </c>
      <c r="G915" s="45" t="n">
        <f aca="false">+DATOS!M15</f>
        <v>0</v>
      </c>
    </row>
    <row r="916" customFormat="false" ht="15" hidden="false" customHeight="false" outlineLevel="0" collapsed="false">
      <c r="A916" s="45" t="n">
        <f aca="false">+A816</f>
        <v>15</v>
      </c>
      <c r="B916" s="45" t="n">
        <f aca="false">+B816</f>
        <v>0</v>
      </c>
      <c r="C916" s="45" t="str">
        <f aca="false">+C816</f>
        <v> </v>
      </c>
      <c r="D916" s="45" t="n">
        <f aca="false">+D915</f>
        <v>10</v>
      </c>
      <c r="E916" s="45" t="n">
        <f aca="false">+E915</f>
        <v>0</v>
      </c>
      <c r="F916" s="45" t="str">
        <f aca="false">+F915</f>
        <v>Competidor</v>
      </c>
      <c r="G916" s="45" t="n">
        <f aca="false">+DATOS!M16</f>
        <v>0</v>
      </c>
    </row>
    <row r="917" customFormat="false" ht="15" hidden="false" customHeight="false" outlineLevel="0" collapsed="false">
      <c r="A917" s="45" t="n">
        <f aca="false">+A817</f>
        <v>16</v>
      </c>
      <c r="B917" s="45" t="n">
        <f aca="false">+B817</f>
        <v>0</v>
      </c>
      <c r="C917" s="45" t="str">
        <f aca="false">+C817</f>
        <v> </v>
      </c>
      <c r="D917" s="45" t="n">
        <f aca="false">+D916</f>
        <v>10</v>
      </c>
      <c r="E917" s="45" t="n">
        <f aca="false">+E916</f>
        <v>0</v>
      </c>
      <c r="F917" s="45" t="str">
        <f aca="false">+F916</f>
        <v>Competidor</v>
      </c>
      <c r="G917" s="45" t="n">
        <f aca="false">+DATOS!M17</f>
        <v>0</v>
      </c>
    </row>
    <row r="918" customFormat="false" ht="15" hidden="false" customHeight="false" outlineLevel="0" collapsed="false">
      <c r="A918" s="45" t="n">
        <f aca="false">+A818</f>
        <v>17</v>
      </c>
      <c r="B918" s="45" t="n">
        <f aca="false">+B818</f>
        <v>0</v>
      </c>
      <c r="C918" s="45" t="str">
        <f aca="false">+C818</f>
        <v> </v>
      </c>
      <c r="D918" s="45" t="n">
        <f aca="false">+D917</f>
        <v>10</v>
      </c>
      <c r="E918" s="45" t="n">
        <f aca="false">+E917</f>
        <v>0</v>
      </c>
      <c r="F918" s="45" t="str">
        <f aca="false">+F917</f>
        <v>Competidor</v>
      </c>
      <c r="G918" s="45" t="n">
        <f aca="false">+DATOS!M18</f>
        <v>0</v>
      </c>
    </row>
    <row r="919" customFormat="false" ht="15" hidden="false" customHeight="false" outlineLevel="0" collapsed="false">
      <c r="A919" s="45" t="n">
        <f aca="false">+A819</f>
        <v>18</v>
      </c>
      <c r="B919" s="45" t="n">
        <f aca="false">+B819</f>
        <v>0</v>
      </c>
      <c r="C919" s="45" t="str">
        <f aca="false">+C819</f>
        <v> </v>
      </c>
      <c r="D919" s="45" t="n">
        <f aca="false">+D918</f>
        <v>10</v>
      </c>
      <c r="E919" s="45" t="n">
        <f aca="false">+E918</f>
        <v>0</v>
      </c>
      <c r="F919" s="45" t="str">
        <f aca="false">+F918</f>
        <v>Competidor</v>
      </c>
      <c r="G919" s="45" t="n">
        <f aca="false">+DATOS!M19</f>
        <v>0</v>
      </c>
    </row>
    <row r="920" customFormat="false" ht="15" hidden="false" customHeight="false" outlineLevel="0" collapsed="false">
      <c r="A920" s="45" t="n">
        <f aca="false">+A820</f>
        <v>19</v>
      </c>
      <c r="B920" s="45" t="n">
        <f aca="false">+B820</f>
        <v>0</v>
      </c>
      <c r="C920" s="45" t="str">
        <f aca="false">+C820</f>
        <v> </v>
      </c>
      <c r="D920" s="45" t="n">
        <f aca="false">+D919</f>
        <v>10</v>
      </c>
      <c r="E920" s="45" t="n">
        <f aca="false">+E919</f>
        <v>0</v>
      </c>
      <c r="F920" s="45" t="str">
        <f aca="false">+F919</f>
        <v>Competidor</v>
      </c>
      <c r="G920" s="45" t="n">
        <f aca="false">+DATOS!M20</f>
        <v>0</v>
      </c>
    </row>
    <row r="921" customFormat="false" ht="15" hidden="false" customHeight="false" outlineLevel="0" collapsed="false">
      <c r="A921" s="45" t="n">
        <f aca="false">+A821</f>
        <v>20</v>
      </c>
      <c r="B921" s="45" t="n">
        <f aca="false">+B821</f>
        <v>0</v>
      </c>
      <c r="C921" s="45" t="str">
        <f aca="false">+C821</f>
        <v> </v>
      </c>
      <c r="D921" s="45" t="n">
        <f aca="false">+D920</f>
        <v>10</v>
      </c>
      <c r="E921" s="45" t="n">
        <f aca="false">+E920</f>
        <v>0</v>
      </c>
      <c r="F921" s="45" t="str">
        <f aca="false">+F920</f>
        <v>Competidor</v>
      </c>
      <c r="G921" s="45" t="n">
        <f aca="false">+DATOS!M21</f>
        <v>0</v>
      </c>
    </row>
    <row r="922" customFormat="false" ht="15" hidden="false" customHeight="false" outlineLevel="0" collapsed="false">
      <c r="A922" s="45" t="n">
        <f aca="false">+A822</f>
        <v>21</v>
      </c>
      <c r="B922" s="45" t="n">
        <f aca="false">+B822</f>
        <v>0</v>
      </c>
      <c r="C922" s="45" t="str">
        <f aca="false">+C822</f>
        <v> </v>
      </c>
      <c r="D922" s="45" t="n">
        <f aca="false">+D921</f>
        <v>10</v>
      </c>
      <c r="E922" s="45" t="n">
        <f aca="false">+E921</f>
        <v>0</v>
      </c>
      <c r="F922" s="45" t="str">
        <f aca="false">+F921</f>
        <v>Competidor</v>
      </c>
      <c r="G922" s="45" t="n">
        <f aca="false">+DATOS!M22</f>
        <v>0</v>
      </c>
    </row>
    <row r="923" customFormat="false" ht="15" hidden="false" customHeight="false" outlineLevel="0" collapsed="false">
      <c r="A923" s="45" t="n">
        <f aca="false">+A823</f>
        <v>22</v>
      </c>
      <c r="B923" s="45" t="n">
        <f aca="false">+B823</f>
        <v>0</v>
      </c>
      <c r="C923" s="45" t="str">
        <f aca="false">+C823</f>
        <v> </v>
      </c>
      <c r="D923" s="45" t="n">
        <f aca="false">+D922</f>
        <v>10</v>
      </c>
      <c r="E923" s="45" t="n">
        <f aca="false">+E922</f>
        <v>0</v>
      </c>
      <c r="F923" s="45" t="str">
        <f aca="false">+F922</f>
        <v>Competidor</v>
      </c>
      <c r="G923" s="45" t="n">
        <f aca="false">+DATOS!M23</f>
        <v>0</v>
      </c>
    </row>
    <row r="924" customFormat="false" ht="15" hidden="false" customHeight="false" outlineLevel="0" collapsed="false">
      <c r="A924" s="45" t="n">
        <f aca="false">+A824</f>
        <v>23</v>
      </c>
      <c r="B924" s="45" t="n">
        <f aca="false">+B824</f>
        <v>0</v>
      </c>
      <c r="C924" s="45" t="str">
        <f aca="false">+C824</f>
        <v> </v>
      </c>
      <c r="D924" s="45" t="n">
        <f aca="false">+D923</f>
        <v>10</v>
      </c>
      <c r="E924" s="45" t="n">
        <f aca="false">+E923</f>
        <v>0</v>
      </c>
      <c r="F924" s="45" t="str">
        <f aca="false">+F923</f>
        <v>Competidor</v>
      </c>
      <c r="G924" s="45" t="n">
        <f aca="false">+DATOS!M24</f>
        <v>0</v>
      </c>
    </row>
    <row r="925" customFormat="false" ht="15" hidden="false" customHeight="false" outlineLevel="0" collapsed="false">
      <c r="A925" s="45" t="n">
        <f aca="false">+A825</f>
        <v>24</v>
      </c>
      <c r="B925" s="45" t="n">
        <f aca="false">+B825</f>
        <v>0</v>
      </c>
      <c r="C925" s="45" t="str">
        <f aca="false">+C825</f>
        <v> </v>
      </c>
      <c r="D925" s="45" t="n">
        <f aca="false">+D924</f>
        <v>10</v>
      </c>
      <c r="E925" s="45" t="n">
        <f aca="false">+E924</f>
        <v>0</v>
      </c>
      <c r="F925" s="45" t="str">
        <f aca="false">+F924</f>
        <v>Competidor</v>
      </c>
      <c r="G925" s="45" t="n">
        <f aca="false">+DATOS!M25</f>
        <v>0</v>
      </c>
    </row>
    <row r="926" customFormat="false" ht="15" hidden="false" customHeight="false" outlineLevel="0" collapsed="false">
      <c r="A926" s="45" t="n">
        <f aca="false">+A826</f>
        <v>25</v>
      </c>
      <c r="B926" s="45" t="n">
        <f aca="false">+B826</f>
        <v>0</v>
      </c>
      <c r="C926" s="45" t="str">
        <f aca="false">+C826</f>
        <v> </v>
      </c>
      <c r="D926" s="45" t="n">
        <f aca="false">+D925</f>
        <v>10</v>
      </c>
      <c r="E926" s="45" t="n">
        <f aca="false">+E925</f>
        <v>0</v>
      </c>
      <c r="F926" s="45" t="str">
        <f aca="false">+F925</f>
        <v>Competidor</v>
      </c>
      <c r="G926" s="45" t="n">
        <f aca="false">+DATOS!M26</f>
        <v>0</v>
      </c>
    </row>
    <row r="927" customFormat="false" ht="15" hidden="false" customHeight="false" outlineLevel="0" collapsed="false">
      <c r="A927" s="45" t="n">
        <f aca="false">+A827</f>
        <v>26</v>
      </c>
      <c r="B927" s="45" t="n">
        <f aca="false">+B827</f>
        <v>0</v>
      </c>
      <c r="C927" s="45" t="str">
        <f aca="false">+C827</f>
        <v> </v>
      </c>
      <c r="D927" s="45" t="n">
        <f aca="false">+D926</f>
        <v>10</v>
      </c>
      <c r="E927" s="45" t="n">
        <f aca="false">+E926</f>
        <v>0</v>
      </c>
      <c r="F927" s="45" t="str">
        <f aca="false">+F926</f>
        <v>Competidor</v>
      </c>
      <c r="G927" s="45" t="n">
        <f aca="false">+DATOS!M27</f>
        <v>0</v>
      </c>
    </row>
    <row r="928" customFormat="false" ht="15" hidden="false" customHeight="false" outlineLevel="0" collapsed="false">
      <c r="A928" s="45" t="n">
        <f aca="false">+A828</f>
        <v>27</v>
      </c>
      <c r="B928" s="45" t="n">
        <f aca="false">+B828</f>
        <v>0</v>
      </c>
      <c r="C928" s="45" t="str">
        <f aca="false">+C828</f>
        <v> </v>
      </c>
      <c r="D928" s="45" t="n">
        <f aca="false">+D927</f>
        <v>10</v>
      </c>
      <c r="E928" s="45" t="n">
        <f aca="false">+E927</f>
        <v>0</v>
      </c>
      <c r="F928" s="45" t="str">
        <f aca="false">+F927</f>
        <v>Competidor</v>
      </c>
      <c r="G928" s="45" t="n">
        <f aca="false">+DATOS!M28</f>
        <v>0</v>
      </c>
    </row>
    <row r="929" customFormat="false" ht="15" hidden="false" customHeight="false" outlineLevel="0" collapsed="false">
      <c r="A929" s="45" t="n">
        <f aca="false">+A829</f>
        <v>28</v>
      </c>
      <c r="B929" s="45" t="n">
        <f aca="false">+B829</f>
        <v>0</v>
      </c>
      <c r="C929" s="45" t="str">
        <f aca="false">+C829</f>
        <v> </v>
      </c>
      <c r="D929" s="45" t="n">
        <f aca="false">+D928</f>
        <v>10</v>
      </c>
      <c r="E929" s="45" t="n">
        <f aca="false">+E928</f>
        <v>0</v>
      </c>
      <c r="F929" s="45" t="str">
        <f aca="false">+F928</f>
        <v>Competidor</v>
      </c>
      <c r="G929" s="45" t="n">
        <f aca="false">+DATOS!M29</f>
        <v>0</v>
      </c>
    </row>
    <row r="930" customFormat="false" ht="15" hidden="false" customHeight="false" outlineLevel="0" collapsed="false">
      <c r="A930" s="45" t="n">
        <f aca="false">+A830</f>
        <v>29</v>
      </c>
      <c r="B930" s="45" t="n">
        <f aca="false">+B830</f>
        <v>0</v>
      </c>
      <c r="C930" s="45" t="str">
        <f aca="false">+C830</f>
        <v> </v>
      </c>
      <c r="D930" s="45" t="n">
        <f aca="false">+D929</f>
        <v>10</v>
      </c>
      <c r="E930" s="45" t="n">
        <f aca="false">+E929</f>
        <v>0</v>
      </c>
      <c r="F930" s="45" t="str">
        <f aca="false">+F929</f>
        <v>Competidor</v>
      </c>
      <c r="G930" s="45" t="n">
        <f aca="false">+DATOS!M30</f>
        <v>0</v>
      </c>
    </row>
    <row r="931" customFormat="false" ht="15" hidden="false" customHeight="false" outlineLevel="0" collapsed="false">
      <c r="A931" s="45" t="n">
        <f aca="false">+A831</f>
        <v>30</v>
      </c>
      <c r="B931" s="45" t="n">
        <f aca="false">+B831</f>
        <v>0</v>
      </c>
      <c r="C931" s="45" t="str">
        <f aca="false">+C831</f>
        <v> </v>
      </c>
      <c r="D931" s="45" t="n">
        <f aca="false">+D930</f>
        <v>10</v>
      </c>
      <c r="E931" s="45" t="n">
        <f aca="false">+E930</f>
        <v>0</v>
      </c>
      <c r="F931" s="45" t="str">
        <f aca="false">+F930</f>
        <v>Competidor</v>
      </c>
      <c r="G931" s="45" t="n">
        <f aca="false">+DATOS!M31</f>
        <v>0</v>
      </c>
    </row>
    <row r="932" customFormat="false" ht="15" hidden="false" customHeight="false" outlineLevel="0" collapsed="false">
      <c r="A932" s="45" t="n">
        <f aca="false">+A832</f>
        <v>31</v>
      </c>
      <c r="B932" s="45" t="n">
        <f aca="false">+B832</f>
        <v>0</v>
      </c>
      <c r="C932" s="45" t="str">
        <f aca="false">+C832</f>
        <v> </v>
      </c>
      <c r="D932" s="45" t="n">
        <f aca="false">+D931</f>
        <v>10</v>
      </c>
      <c r="E932" s="45" t="n">
        <f aca="false">+E931</f>
        <v>0</v>
      </c>
      <c r="F932" s="45" t="str">
        <f aca="false">+F931</f>
        <v>Competidor</v>
      </c>
      <c r="G932" s="45" t="n">
        <f aca="false">+DATOS!M32</f>
        <v>0</v>
      </c>
    </row>
    <row r="933" customFormat="false" ht="15" hidden="false" customHeight="false" outlineLevel="0" collapsed="false">
      <c r="A933" s="45" t="n">
        <f aca="false">+A833</f>
        <v>32</v>
      </c>
      <c r="B933" s="45" t="n">
        <f aca="false">+B833</f>
        <v>0</v>
      </c>
      <c r="C933" s="45" t="str">
        <f aca="false">+C833</f>
        <v> </v>
      </c>
      <c r="D933" s="45" t="n">
        <f aca="false">+D932</f>
        <v>10</v>
      </c>
      <c r="E933" s="45" t="n">
        <f aca="false">+E932</f>
        <v>0</v>
      </c>
      <c r="F933" s="45" t="str">
        <f aca="false">+F932</f>
        <v>Competidor</v>
      </c>
      <c r="G933" s="45" t="n">
        <f aca="false">+DATOS!M33</f>
        <v>0</v>
      </c>
    </row>
    <row r="934" customFormat="false" ht="15" hidden="false" customHeight="false" outlineLevel="0" collapsed="false">
      <c r="A934" s="45" t="n">
        <f aca="false">+A834</f>
        <v>33</v>
      </c>
      <c r="B934" s="45" t="n">
        <f aca="false">+B834</f>
        <v>0</v>
      </c>
      <c r="C934" s="45" t="str">
        <f aca="false">+C834</f>
        <v> </v>
      </c>
      <c r="D934" s="45" t="n">
        <f aca="false">+D933</f>
        <v>10</v>
      </c>
      <c r="E934" s="45" t="n">
        <f aca="false">+E933</f>
        <v>0</v>
      </c>
      <c r="F934" s="45" t="str">
        <f aca="false">+F933</f>
        <v>Competidor</v>
      </c>
      <c r="G934" s="45" t="n">
        <f aca="false">+DATOS!M34</f>
        <v>0</v>
      </c>
    </row>
    <row r="935" customFormat="false" ht="15" hidden="false" customHeight="false" outlineLevel="0" collapsed="false">
      <c r="A935" s="45" t="n">
        <f aca="false">+A835</f>
        <v>34</v>
      </c>
      <c r="B935" s="45" t="n">
        <f aca="false">+B835</f>
        <v>0</v>
      </c>
      <c r="C935" s="45" t="str">
        <f aca="false">+C835</f>
        <v> </v>
      </c>
      <c r="D935" s="45" t="n">
        <f aca="false">+D934</f>
        <v>10</v>
      </c>
      <c r="E935" s="45" t="n">
        <f aca="false">+E934</f>
        <v>0</v>
      </c>
      <c r="F935" s="45" t="str">
        <f aca="false">+F934</f>
        <v>Competidor</v>
      </c>
      <c r="G935" s="45" t="n">
        <f aca="false">+DATOS!M35</f>
        <v>0</v>
      </c>
    </row>
    <row r="936" customFormat="false" ht="15" hidden="false" customHeight="false" outlineLevel="0" collapsed="false">
      <c r="A936" s="45" t="n">
        <f aca="false">+A836</f>
        <v>35</v>
      </c>
      <c r="B936" s="45" t="n">
        <f aca="false">+B836</f>
        <v>0</v>
      </c>
      <c r="C936" s="45" t="str">
        <f aca="false">+C836</f>
        <v> </v>
      </c>
      <c r="D936" s="45" t="n">
        <f aca="false">+D935</f>
        <v>10</v>
      </c>
      <c r="E936" s="45" t="n">
        <f aca="false">+E935</f>
        <v>0</v>
      </c>
      <c r="F936" s="45" t="str">
        <f aca="false">+F935</f>
        <v>Competidor</v>
      </c>
      <c r="G936" s="45" t="n">
        <f aca="false">+DATOS!M36</f>
        <v>0</v>
      </c>
    </row>
    <row r="937" customFormat="false" ht="15" hidden="false" customHeight="false" outlineLevel="0" collapsed="false">
      <c r="A937" s="45" t="n">
        <f aca="false">+A837</f>
        <v>36</v>
      </c>
      <c r="B937" s="45" t="n">
        <f aca="false">+B837</f>
        <v>0</v>
      </c>
      <c r="C937" s="45" t="str">
        <f aca="false">+C837</f>
        <v> </v>
      </c>
      <c r="D937" s="45" t="n">
        <f aca="false">+D936</f>
        <v>10</v>
      </c>
      <c r="E937" s="45" t="n">
        <f aca="false">+E936</f>
        <v>0</v>
      </c>
      <c r="F937" s="45" t="str">
        <f aca="false">+F936</f>
        <v>Competidor</v>
      </c>
      <c r="G937" s="45" t="n">
        <f aca="false">+DATOS!M37</f>
        <v>0</v>
      </c>
    </row>
    <row r="938" customFormat="false" ht="15" hidden="false" customHeight="false" outlineLevel="0" collapsed="false">
      <c r="A938" s="45" t="n">
        <f aca="false">+A838</f>
        <v>37</v>
      </c>
      <c r="B938" s="45" t="n">
        <f aca="false">+B838</f>
        <v>0</v>
      </c>
      <c r="C938" s="45" t="str">
        <f aca="false">+C838</f>
        <v> </v>
      </c>
      <c r="D938" s="45" t="n">
        <f aca="false">+D937</f>
        <v>10</v>
      </c>
      <c r="E938" s="45" t="n">
        <f aca="false">+E937</f>
        <v>0</v>
      </c>
      <c r="F938" s="45" t="str">
        <f aca="false">+F937</f>
        <v>Competidor</v>
      </c>
      <c r="G938" s="45" t="n">
        <f aca="false">+DATOS!M38</f>
        <v>0</v>
      </c>
    </row>
    <row r="939" customFormat="false" ht="15" hidden="false" customHeight="false" outlineLevel="0" collapsed="false">
      <c r="A939" s="45" t="n">
        <f aca="false">+A839</f>
        <v>38</v>
      </c>
      <c r="B939" s="45" t="n">
        <f aca="false">+B839</f>
        <v>0</v>
      </c>
      <c r="C939" s="45" t="str">
        <f aca="false">+C839</f>
        <v> </v>
      </c>
      <c r="D939" s="45" t="n">
        <f aca="false">+D938</f>
        <v>10</v>
      </c>
      <c r="E939" s="45" t="n">
        <f aca="false">+E938</f>
        <v>0</v>
      </c>
      <c r="F939" s="45" t="str">
        <f aca="false">+F938</f>
        <v>Competidor</v>
      </c>
      <c r="G939" s="45" t="n">
        <f aca="false">+DATOS!M39</f>
        <v>0</v>
      </c>
    </row>
    <row r="940" customFormat="false" ht="15" hidden="false" customHeight="false" outlineLevel="0" collapsed="false">
      <c r="A940" s="45" t="n">
        <f aca="false">+A840</f>
        <v>39</v>
      </c>
      <c r="B940" s="45" t="n">
        <f aca="false">+B840</f>
        <v>0</v>
      </c>
      <c r="C940" s="45" t="str">
        <f aca="false">+C840</f>
        <v> </v>
      </c>
      <c r="D940" s="45" t="n">
        <f aca="false">+D939</f>
        <v>10</v>
      </c>
      <c r="E940" s="45" t="n">
        <f aca="false">+E939</f>
        <v>0</v>
      </c>
      <c r="F940" s="45" t="str">
        <f aca="false">+F939</f>
        <v>Competidor</v>
      </c>
      <c r="G940" s="45" t="n">
        <f aca="false">+DATOS!M40</f>
        <v>0</v>
      </c>
    </row>
    <row r="941" customFormat="false" ht="15" hidden="false" customHeight="false" outlineLevel="0" collapsed="false">
      <c r="A941" s="45" t="n">
        <f aca="false">+A841</f>
        <v>40</v>
      </c>
      <c r="B941" s="45" t="n">
        <f aca="false">+B841</f>
        <v>0</v>
      </c>
      <c r="C941" s="45" t="str">
        <f aca="false">+C841</f>
        <v> </v>
      </c>
      <c r="D941" s="45" t="n">
        <f aca="false">+D940</f>
        <v>10</v>
      </c>
      <c r="E941" s="45" t="n">
        <f aca="false">+E940</f>
        <v>0</v>
      </c>
      <c r="F941" s="45" t="str">
        <f aca="false">+F940</f>
        <v>Competidor</v>
      </c>
      <c r="G941" s="45" t="n">
        <f aca="false">+DATOS!M41</f>
        <v>0</v>
      </c>
    </row>
    <row r="942" customFormat="false" ht="15" hidden="false" customHeight="false" outlineLevel="0" collapsed="false">
      <c r="A942" s="45" t="n">
        <f aca="false">+A842</f>
        <v>41</v>
      </c>
      <c r="B942" s="45" t="n">
        <f aca="false">+B842</f>
        <v>0</v>
      </c>
      <c r="C942" s="45" t="str">
        <f aca="false">+C842</f>
        <v> </v>
      </c>
      <c r="D942" s="45" t="n">
        <f aca="false">+D941</f>
        <v>10</v>
      </c>
      <c r="E942" s="45" t="n">
        <f aca="false">+E941</f>
        <v>0</v>
      </c>
      <c r="F942" s="45" t="str">
        <f aca="false">+F941</f>
        <v>Competidor</v>
      </c>
      <c r="G942" s="45" t="n">
        <f aca="false">+DATOS!M42</f>
        <v>0</v>
      </c>
    </row>
    <row r="943" customFormat="false" ht="15" hidden="false" customHeight="false" outlineLevel="0" collapsed="false">
      <c r="A943" s="45" t="n">
        <f aca="false">+A843</f>
        <v>42</v>
      </c>
      <c r="B943" s="45" t="n">
        <f aca="false">+B843</f>
        <v>0</v>
      </c>
      <c r="C943" s="45" t="str">
        <f aca="false">+C843</f>
        <v> </v>
      </c>
      <c r="D943" s="45" t="n">
        <f aca="false">+D942</f>
        <v>10</v>
      </c>
      <c r="E943" s="45" t="n">
        <f aca="false">+E942</f>
        <v>0</v>
      </c>
      <c r="F943" s="45" t="str">
        <f aca="false">+F942</f>
        <v>Competidor</v>
      </c>
      <c r="G943" s="45" t="n">
        <f aca="false">+DATOS!M43</f>
        <v>0</v>
      </c>
    </row>
    <row r="944" customFormat="false" ht="15" hidden="false" customHeight="false" outlineLevel="0" collapsed="false">
      <c r="A944" s="45" t="n">
        <f aca="false">+A844</f>
        <v>43</v>
      </c>
      <c r="B944" s="45" t="n">
        <f aca="false">+B844</f>
        <v>0</v>
      </c>
      <c r="C944" s="45" t="str">
        <f aca="false">+C844</f>
        <v> </v>
      </c>
      <c r="D944" s="45" t="n">
        <f aca="false">+D943</f>
        <v>10</v>
      </c>
      <c r="E944" s="45" t="n">
        <f aca="false">+E943</f>
        <v>0</v>
      </c>
      <c r="F944" s="45" t="str">
        <f aca="false">+F943</f>
        <v>Competidor</v>
      </c>
      <c r="G944" s="45" t="n">
        <f aca="false">+DATOS!M44</f>
        <v>0</v>
      </c>
    </row>
    <row r="945" customFormat="false" ht="15" hidden="false" customHeight="false" outlineLevel="0" collapsed="false">
      <c r="A945" s="45" t="n">
        <f aca="false">+A845</f>
        <v>44</v>
      </c>
      <c r="B945" s="45" t="n">
        <f aca="false">+B845</f>
        <v>0</v>
      </c>
      <c r="C945" s="45" t="str">
        <f aca="false">+C845</f>
        <v> </v>
      </c>
      <c r="D945" s="45" t="n">
        <f aca="false">+D944</f>
        <v>10</v>
      </c>
      <c r="E945" s="45" t="n">
        <f aca="false">+E944</f>
        <v>0</v>
      </c>
      <c r="F945" s="45" t="str">
        <f aca="false">+F944</f>
        <v>Competidor</v>
      </c>
      <c r="G945" s="45" t="n">
        <f aca="false">+DATOS!M45</f>
        <v>0</v>
      </c>
    </row>
    <row r="946" customFormat="false" ht="15" hidden="false" customHeight="false" outlineLevel="0" collapsed="false">
      <c r="A946" s="45" t="n">
        <f aca="false">+A846</f>
        <v>45</v>
      </c>
      <c r="B946" s="45" t="n">
        <f aca="false">+B846</f>
        <v>0</v>
      </c>
      <c r="C946" s="45" t="str">
        <f aca="false">+C846</f>
        <v> </v>
      </c>
      <c r="D946" s="45" t="n">
        <f aca="false">+D945</f>
        <v>10</v>
      </c>
      <c r="E946" s="45" t="n">
        <f aca="false">+E945</f>
        <v>0</v>
      </c>
      <c r="F946" s="45" t="str">
        <f aca="false">+F945</f>
        <v>Competidor</v>
      </c>
      <c r="G946" s="45" t="n">
        <f aca="false">+DATOS!M46</f>
        <v>0</v>
      </c>
    </row>
    <row r="947" customFormat="false" ht="15" hidden="false" customHeight="false" outlineLevel="0" collapsed="false">
      <c r="A947" s="45" t="n">
        <f aca="false">+A847</f>
        <v>46</v>
      </c>
      <c r="B947" s="45" t="n">
        <f aca="false">+B847</f>
        <v>0</v>
      </c>
      <c r="C947" s="45" t="str">
        <f aca="false">+C847</f>
        <v> </v>
      </c>
      <c r="D947" s="45" t="n">
        <f aca="false">+D946</f>
        <v>10</v>
      </c>
      <c r="E947" s="45" t="n">
        <f aca="false">+E946</f>
        <v>0</v>
      </c>
      <c r="F947" s="45" t="str">
        <f aca="false">+F946</f>
        <v>Competidor</v>
      </c>
      <c r="G947" s="45" t="n">
        <f aca="false">+DATOS!M47</f>
        <v>0</v>
      </c>
    </row>
    <row r="948" customFormat="false" ht="15" hidden="false" customHeight="false" outlineLevel="0" collapsed="false">
      <c r="A948" s="45" t="n">
        <f aca="false">+A848</f>
        <v>47</v>
      </c>
      <c r="B948" s="45" t="n">
        <f aca="false">+B848</f>
        <v>0</v>
      </c>
      <c r="C948" s="45" t="str">
        <f aca="false">+C848</f>
        <v> </v>
      </c>
      <c r="D948" s="45" t="n">
        <f aca="false">+D947</f>
        <v>10</v>
      </c>
      <c r="E948" s="45" t="n">
        <f aca="false">+E947</f>
        <v>0</v>
      </c>
      <c r="F948" s="45" t="str">
        <f aca="false">+F947</f>
        <v>Competidor</v>
      </c>
      <c r="G948" s="45" t="n">
        <f aca="false">+DATOS!M48</f>
        <v>0</v>
      </c>
    </row>
    <row r="949" customFormat="false" ht="15" hidden="false" customHeight="false" outlineLevel="0" collapsed="false">
      <c r="A949" s="45" t="n">
        <f aca="false">+A849</f>
        <v>48</v>
      </c>
      <c r="B949" s="45" t="n">
        <f aca="false">+B849</f>
        <v>0</v>
      </c>
      <c r="C949" s="45" t="str">
        <f aca="false">+C849</f>
        <v> </v>
      </c>
      <c r="D949" s="45" t="n">
        <f aca="false">+D948</f>
        <v>10</v>
      </c>
      <c r="E949" s="45" t="n">
        <f aca="false">+E948</f>
        <v>0</v>
      </c>
      <c r="F949" s="45" t="str">
        <f aca="false">+F948</f>
        <v>Competidor</v>
      </c>
      <c r="G949" s="45" t="n">
        <f aca="false">+DATOS!M49</f>
        <v>0</v>
      </c>
    </row>
    <row r="950" customFormat="false" ht="15" hidden="false" customHeight="false" outlineLevel="0" collapsed="false">
      <c r="A950" s="45" t="n">
        <f aca="false">+A850</f>
        <v>49</v>
      </c>
      <c r="B950" s="45" t="n">
        <f aca="false">+B850</f>
        <v>0</v>
      </c>
      <c r="C950" s="45" t="str">
        <f aca="false">+C850</f>
        <v> </v>
      </c>
      <c r="D950" s="45" t="n">
        <f aca="false">+D949</f>
        <v>10</v>
      </c>
      <c r="E950" s="45" t="n">
        <f aca="false">+E949</f>
        <v>0</v>
      </c>
      <c r="F950" s="45" t="str">
        <f aca="false">+F949</f>
        <v>Competidor</v>
      </c>
      <c r="G950" s="45" t="n">
        <f aca="false">+DATOS!M50</f>
        <v>0</v>
      </c>
    </row>
    <row r="951" customFormat="false" ht="15" hidden="false" customHeight="false" outlineLevel="0" collapsed="false">
      <c r="A951" s="45" t="n">
        <f aca="false">+A851</f>
        <v>50</v>
      </c>
      <c r="B951" s="45" t="n">
        <f aca="false">+B851</f>
        <v>0</v>
      </c>
      <c r="C951" s="45" t="str">
        <f aca="false">+C851</f>
        <v> </v>
      </c>
      <c r="D951" s="45" t="n">
        <f aca="false">+D950</f>
        <v>10</v>
      </c>
      <c r="E951" s="45" t="n">
        <f aca="false">+E950</f>
        <v>0</v>
      </c>
      <c r="F951" s="45" t="str">
        <f aca="false">+F950</f>
        <v>Competidor</v>
      </c>
      <c r="G951" s="45" t="n">
        <f aca="false">+DATOS!M51</f>
        <v>0</v>
      </c>
    </row>
    <row r="952" customFormat="false" ht="15" hidden="false" customHeight="false" outlineLevel="0" collapsed="false">
      <c r="A952" s="45" t="n">
        <f aca="false">+A852</f>
        <v>51</v>
      </c>
      <c r="B952" s="45" t="n">
        <f aca="false">+B852</f>
        <v>0</v>
      </c>
      <c r="C952" s="45" t="str">
        <f aca="false">+C852</f>
        <v> </v>
      </c>
      <c r="D952" s="45" t="n">
        <f aca="false">+D951</f>
        <v>10</v>
      </c>
      <c r="E952" s="45" t="n">
        <f aca="false">+E951</f>
        <v>0</v>
      </c>
      <c r="F952" s="45" t="str">
        <f aca="false">+F951</f>
        <v>Competidor</v>
      </c>
      <c r="G952" s="45" t="n">
        <f aca="false">+DATOS!M52</f>
        <v>0</v>
      </c>
    </row>
    <row r="953" customFormat="false" ht="15" hidden="false" customHeight="false" outlineLevel="0" collapsed="false">
      <c r="A953" s="45" t="n">
        <f aca="false">+A853</f>
        <v>52</v>
      </c>
      <c r="B953" s="45" t="n">
        <f aca="false">+B853</f>
        <v>0</v>
      </c>
      <c r="C953" s="45" t="str">
        <f aca="false">+C853</f>
        <v> </v>
      </c>
      <c r="D953" s="45" t="n">
        <f aca="false">+D952</f>
        <v>10</v>
      </c>
      <c r="E953" s="45" t="n">
        <f aca="false">+E952</f>
        <v>0</v>
      </c>
      <c r="F953" s="45" t="str">
        <f aca="false">+F952</f>
        <v>Competidor</v>
      </c>
      <c r="G953" s="45" t="n">
        <f aca="false">+DATOS!M53</f>
        <v>0</v>
      </c>
    </row>
    <row r="954" customFormat="false" ht="15" hidden="false" customHeight="false" outlineLevel="0" collapsed="false">
      <c r="A954" s="45" t="n">
        <f aca="false">+A854</f>
        <v>53</v>
      </c>
      <c r="B954" s="45" t="n">
        <f aca="false">+B854</f>
        <v>0</v>
      </c>
      <c r="C954" s="45" t="str">
        <f aca="false">+C854</f>
        <v> </v>
      </c>
      <c r="D954" s="45" t="n">
        <f aca="false">+D953</f>
        <v>10</v>
      </c>
      <c r="E954" s="45" t="n">
        <f aca="false">+E953</f>
        <v>0</v>
      </c>
      <c r="F954" s="45" t="str">
        <f aca="false">+F953</f>
        <v>Competidor</v>
      </c>
      <c r="G954" s="45" t="n">
        <f aca="false">+DATOS!M54</f>
        <v>0</v>
      </c>
    </row>
    <row r="955" customFormat="false" ht="15" hidden="false" customHeight="false" outlineLevel="0" collapsed="false">
      <c r="A955" s="45" t="n">
        <f aca="false">+A855</f>
        <v>54</v>
      </c>
      <c r="B955" s="45" t="n">
        <f aca="false">+B855</f>
        <v>0</v>
      </c>
      <c r="C955" s="45" t="str">
        <f aca="false">+C855</f>
        <v> </v>
      </c>
      <c r="D955" s="45" t="n">
        <f aca="false">+D954</f>
        <v>10</v>
      </c>
      <c r="E955" s="45" t="n">
        <f aca="false">+E954</f>
        <v>0</v>
      </c>
      <c r="F955" s="45" t="str">
        <f aca="false">+F954</f>
        <v>Competidor</v>
      </c>
      <c r="G955" s="45" t="n">
        <f aca="false">+DATOS!M55</f>
        <v>0</v>
      </c>
    </row>
    <row r="956" customFormat="false" ht="15" hidden="false" customHeight="false" outlineLevel="0" collapsed="false">
      <c r="A956" s="45" t="n">
        <f aca="false">+A856</f>
        <v>55</v>
      </c>
      <c r="B956" s="45" t="n">
        <f aca="false">+B856</f>
        <v>0</v>
      </c>
      <c r="C956" s="45" t="str">
        <f aca="false">+C856</f>
        <v> </v>
      </c>
      <c r="D956" s="45" t="n">
        <f aca="false">+D955</f>
        <v>10</v>
      </c>
      <c r="E956" s="45" t="n">
        <f aca="false">+E955</f>
        <v>0</v>
      </c>
      <c r="F956" s="45" t="str">
        <f aca="false">+F955</f>
        <v>Competidor</v>
      </c>
      <c r="G956" s="45" t="n">
        <f aca="false">+DATOS!M56</f>
        <v>0</v>
      </c>
    </row>
    <row r="957" customFormat="false" ht="15" hidden="false" customHeight="false" outlineLevel="0" collapsed="false">
      <c r="A957" s="45" t="n">
        <f aca="false">+A857</f>
        <v>56</v>
      </c>
      <c r="B957" s="45" t="n">
        <f aca="false">+B857</f>
        <v>0</v>
      </c>
      <c r="C957" s="45" t="str">
        <f aca="false">+C857</f>
        <v> </v>
      </c>
      <c r="D957" s="45" t="n">
        <f aca="false">+D956</f>
        <v>10</v>
      </c>
      <c r="E957" s="45" t="n">
        <f aca="false">+E956</f>
        <v>0</v>
      </c>
      <c r="F957" s="45" t="str">
        <f aca="false">+F956</f>
        <v>Competidor</v>
      </c>
      <c r="G957" s="45" t="n">
        <f aca="false">+DATOS!M57</f>
        <v>0</v>
      </c>
    </row>
    <row r="958" customFormat="false" ht="15" hidden="false" customHeight="false" outlineLevel="0" collapsed="false">
      <c r="A958" s="45" t="n">
        <f aca="false">+A858</f>
        <v>57</v>
      </c>
      <c r="B958" s="45" t="n">
        <f aca="false">+B858</f>
        <v>0</v>
      </c>
      <c r="C958" s="45" t="str">
        <f aca="false">+C858</f>
        <v> </v>
      </c>
      <c r="D958" s="45" t="n">
        <f aca="false">+D957</f>
        <v>10</v>
      </c>
      <c r="E958" s="45" t="n">
        <f aca="false">+E957</f>
        <v>0</v>
      </c>
      <c r="F958" s="45" t="str">
        <f aca="false">+F957</f>
        <v>Competidor</v>
      </c>
      <c r="G958" s="45" t="n">
        <f aca="false">+DATOS!M58</f>
        <v>0</v>
      </c>
    </row>
    <row r="959" customFormat="false" ht="15" hidden="false" customHeight="false" outlineLevel="0" collapsed="false">
      <c r="A959" s="45" t="n">
        <f aca="false">+A859</f>
        <v>58</v>
      </c>
      <c r="B959" s="45" t="n">
        <f aca="false">+B859</f>
        <v>0</v>
      </c>
      <c r="C959" s="45" t="str">
        <f aca="false">+C859</f>
        <v> </v>
      </c>
      <c r="D959" s="45" t="n">
        <f aca="false">+D958</f>
        <v>10</v>
      </c>
      <c r="E959" s="45" t="n">
        <f aca="false">+E958</f>
        <v>0</v>
      </c>
      <c r="F959" s="45" t="str">
        <f aca="false">+F958</f>
        <v>Competidor</v>
      </c>
      <c r="G959" s="45" t="n">
        <f aca="false">+DATOS!M59</f>
        <v>0</v>
      </c>
    </row>
    <row r="960" customFormat="false" ht="15" hidden="false" customHeight="false" outlineLevel="0" collapsed="false">
      <c r="A960" s="45" t="n">
        <f aca="false">+A860</f>
        <v>59</v>
      </c>
      <c r="B960" s="45" t="n">
        <f aca="false">+B860</f>
        <v>0</v>
      </c>
      <c r="C960" s="45" t="str">
        <f aca="false">+C860</f>
        <v> </v>
      </c>
      <c r="D960" s="45" t="n">
        <f aca="false">+D959</f>
        <v>10</v>
      </c>
      <c r="E960" s="45" t="n">
        <f aca="false">+E959</f>
        <v>0</v>
      </c>
      <c r="F960" s="45" t="str">
        <f aca="false">+F959</f>
        <v>Competidor</v>
      </c>
      <c r="G960" s="45" t="n">
        <f aca="false">+DATOS!M60</f>
        <v>0</v>
      </c>
    </row>
    <row r="961" customFormat="false" ht="15" hidden="false" customHeight="false" outlineLevel="0" collapsed="false">
      <c r="A961" s="45" t="n">
        <f aca="false">+A861</f>
        <v>60</v>
      </c>
      <c r="B961" s="45" t="n">
        <f aca="false">+B861</f>
        <v>0</v>
      </c>
      <c r="C961" s="45" t="str">
        <f aca="false">+C861</f>
        <v> </v>
      </c>
      <c r="D961" s="45" t="n">
        <f aca="false">+D960</f>
        <v>10</v>
      </c>
      <c r="E961" s="45" t="n">
        <f aca="false">+E960</f>
        <v>0</v>
      </c>
      <c r="F961" s="45" t="str">
        <f aca="false">+F960</f>
        <v>Competidor</v>
      </c>
      <c r="G961" s="45" t="n">
        <f aca="false">+DATOS!M61</f>
        <v>0</v>
      </c>
    </row>
    <row r="962" customFormat="false" ht="15" hidden="false" customHeight="false" outlineLevel="0" collapsed="false">
      <c r="A962" s="45" t="n">
        <f aca="false">+A862</f>
        <v>61</v>
      </c>
      <c r="B962" s="45" t="n">
        <f aca="false">+B862</f>
        <v>0</v>
      </c>
      <c r="C962" s="45" t="str">
        <f aca="false">+C862</f>
        <v> </v>
      </c>
      <c r="D962" s="45" t="n">
        <f aca="false">+D961</f>
        <v>10</v>
      </c>
      <c r="E962" s="45" t="n">
        <f aca="false">+E961</f>
        <v>0</v>
      </c>
      <c r="F962" s="45" t="str">
        <f aca="false">+F961</f>
        <v>Competidor</v>
      </c>
      <c r="G962" s="45" t="n">
        <f aca="false">+DATOS!M62</f>
        <v>0</v>
      </c>
    </row>
    <row r="963" customFormat="false" ht="15" hidden="false" customHeight="false" outlineLevel="0" collapsed="false">
      <c r="A963" s="45" t="n">
        <f aca="false">+A863</f>
        <v>62</v>
      </c>
      <c r="B963" s="45" t="n">
        <f aca="false">+B863</f>
        <v>0</v>
      </c>
      <c r="C963" s="45" t="str">
        <f aca="false">+C863</f>
        <v> </v>
      </c>
      <c r="D963" s="45" t="n">
        <f aca="false">+D962</f>
        <v>10</v>
      </c>
      <c r="E963" s="45" t="n">
        <f aca="false">+E962</f>
        <v>0</v>
      </c>
      <c r="F963" s="45" t="str">
        <f aca="false">+F962</f>
        <v>Competidor</v>
      </c>
      <c r="G963" s="45" t="n">
        <f aca="false">+DATOS!M63</f>
        <v>0</v>
      </c>
    </row>
    <row r="964" customFormat="false" ht="15" hidden="false" customHeight="false" outlineLevel="0" collapsed="false">
      <c r="A964" s="45" t="n">
        <f aca="false">+A864</f>
        <v>63</v>
      </c>
      <c r="B964" s="45" t="n">
        <f aca="false">+B864</f>
        <v>0</v>
      </c>
      <c r="C964" s="45" t="str">
        <f aca="false">+C864</f>
        <v> </v>
      </c>
      <c r="D964" s="45" t="n">
        <f aca="false">+D963</f>
        <v>10</v>
      </c>
      <c r="E964" s="45" t="n">
        <f aca="false">+E963</f>
        <v>0</v>
      </c>
      <c r="F964" s="45" t="str">
        <f aca="false">+F963</f>
        <v>Competidor</v>
      </c>
      <c r="G964" s="45" t="n">
        <f aca="false">+DATOS!M64</f>
        <v>0</v>
      </c>
    </row>
    <row r="965" customFormat="false" ht="15" hidden="false" customHeight="false" outlineLevel="0" collapsed="false">
      <c r="A965" s="45" t="n">
        <f aca="false">+A865</f>
        <v>64</v>
      </c>
      <c r="B965" s="45" t="n">
        <f aca="false">+B865</f>
        <v>0</v>
      </c>
      <c r="C965" s="45" t="str">
        <f aca="false">+C865</f>
        <v> </v>
      </c>
      <c r="D965" s="45" t="n">
        <f aca="false">+D964</f>
        <v>10</v>
      </c>
      <c r="E965" s="45" t="n">
        <f aca="false">+E964</f>
        <v>0</v>
      </c>
      <c r="F965" s="45" t="str">
        <f aca="false">+F964</f>
        <v>Competidor</v>
      </c>
      <c r="G965" s="45" t="n">
        <f aca="false">+DATOS!M65</f>
        <v>0</v>
      </c>
    </row>
    <row r="966" customFormat="false" ht="15" hidden="false" customHeight="false" outlineLevel="0" collapsed="false">
      <c r="A966" s="45" t="n">
        <f aca="false">+A866</f>
        <v>65</v>
      </c>
      <c r="B966" s="45" t="n">
        <f aca="false">+B866</f>
        <v>0</v>
      </c>
      <c r="C966" s="45" t="str">
        <f aca="false">+C866</f>
        <v> </v>
      </c>
      <c r="D966" s="45" t="n">
        <f aca="false">+D965</f>
        <v>10</v>
      </c>
      <c r="E966" s="45" t="n">
        <f aca="false">+E965</f>
        <v>0</v>
      </c>
      <c r="F966" s="45" t="str">
        <f aca="false">+F965</f>
        <v>Competidor</v>
      </c>
      <c r="G966" s="45" t="n">
        <f aca="false">+DATOS!M66</f>
        <v>0</v>
      </c>
    </row>
    <row r="967" customFormat="false" ht="15" hidden="false" customHeight="false" outlineLevel="0" collapsed="false">
      <c r="A967" s="45" t="n">
        <f aca="false">+A867</f>
        <v>66</v>
      </c>
      <c r="B967" s="45" t="n">
        <f aca="false">+B867</f>
        <v>0</v>
      </c>
      <c r="C967" s="45" t="str">
        <f aca="false">+C867</f>
        <v> </v>
      </c>
      <c r="D967" s="45" t="n">
        <f aca="false">+D966</f>
        <v>10</v>
      </c>
      <c r="E967" s="45" t="n">
        <f aca="false">+E966</f>
        <v>0</v>
      </c>
      <c r="F967" s="45" t="str">
        <f aca="false">+F966</f>
        <v>Competidor</v>
      </c>
      <c r="G967" s="45" t="n">
        <f aca="false">+DATOS!M67</f>
        <v>0</v>
      </c>
    </row>
    <row r="968" customFormat="false" ht="15" hidden="false" customHeight="false" outlineLevel="0" collapsed="false">
      <c r="A968" s="45" t="n">
        <f aca="false">+A868</f>
        <v>67</v>
      </c>
      <c r="B968" s="45" t="n">
        <f aca="false">+B868</f>
        <v>0</v>
      </c>
      <c r="C968" s="45" t="str">
        <f aca="false">+C868</f>
        <v> </v>
      </c>
      <c r="D968" s="45" t="n">
        <f aca="false">+D967</f>
        <v>10</v>
      </c>
      <c r="E968" s="45" t="n">
        <f aca="false">+E967</f>
        <v>0</v>
      </c>
      <c r="F968" s="45" t="str">
        <f aca="false">+F967</f>
        <v>Competidor</v>
      </c>
      <c r="G968" s="45" t="n">
        <f aca="false">+DATOS!M68</f>
        <v>0</v>
      </c>
    </row>
    <row r="969" customFormat="false" ht="15" hidden="false" customHeight="false" outlineLevel="0" collapsed="false">
      <c r="A969" s="45" t="n">
        <f aca="false">+A869</f>
        <v>68</v>
      </c>
      <c r="B969" s="45" t="n">
        <f aca="false">+B869</f>
        <v>0</v>
      </c>
      <c r="C969" s="45" t="str">
        <f aca="false">+C869</f>
        <v> </v>
      </c>
      <c r="D969" s="45" t="n">
        <f aca="false">+D968</f>
        <v>10</v>
      </c>
      <c r="E969" s="45" t="n">
        <f aca="false">+E968</f>
        <v>0</v>
      </c>
      <c r="F969" s="45" t="str">
        <f aca="false">+F968</f>
        <v>Competidor</v>
      </c>
      <c r="G969" s="45" t="n">
        <f aca="false">+DATOS!M69</f>
        <v>0</v>
      </c>
    </row>
    <row r="970" customFormat="false" ht="15" hidden="false" customHeight="false" outlineLevel="0" collapsed="false">
      <c r="A970" s="45" t="n">
        <f aca="false">+A870</f>
        <v>69</v>
      </c>
      <c r="B970" s="45" t="n">
        <f aca="false">+B870</f>
        <v>0</v>
      </c>
      <c r="C970" s="45" t="str">
        <f aca="false">+C870</f>
        <v> </v>
      </c>
      <c r="D970" s="45" t="n">
        <f aca="false">+D969</f>
        <v>10</v>
      </c>
      <c r="E970" s="45" t="n">
        <f aca="false">+E969</f>
        <v>0</v>
      </c>
      <c r="F970" s="45" t="str">
        <f aca="false">+F969</f>
        <v>Competidor</v>
      </c>
      <c r="G970" s="45" t="n">
        <f aca="false">+DATOS!M70</f>
        <v>0</v>
      </c>
    </row>
    <row r="971" customFormat="false" ht="15" hidden="false" customHeight="false" outlineLevel="0" collapsed="false">
      <c r="A971" s="45" t="n">
        <f aca="false">+A871</f>
        <v>70</v>
      </c>
      <c r="B971" s="45" t="n">
        <f aca="false">+B871</f>
        <v>0</v>
      </c>
      <c r="C971" s="45" t="str">
        <f aca="false">+C871</f>
        <v> </v>
      </c>
      <c r="D971" s="45" t="n">
        <f aca="false">+D970</f>
        <v>10</v>
      </c>
      <c r="E971" s="45" t="n">
        <f aca="false">+E970</f>
        <v>0</v>
      </c>
      <c r="F971" s="45" t="str">
        <f aca="false">+F970</f>
        <v>Competidor</v>
      </c>
      <c r="G971" s="45" t="n">
        <f aca="false">+DATOS!M71</f>
        <v>0</v>
      </c>
    </row>
    <row r="972" customFormat="false" ht="15" hidden="false" customHeight="false" outlineLevel="0" collapsed="false">
      <c r="A972" s="45" t="n">
        <f aca="false">+A872</f>
        <v>71</v>
      </c>
      <c r="B972" s="45" t="n">
        <f aca="false">+B872</f>
        <v>0</v>
      </c>
      <c r="C972" s="45" t="str">
        <f aca="false">+C872</f>
        <v> </v>
      </c>
      <c r="D972" s="45" t="n">
        <f aca="false">+D971</f>
        <v>10</v>
      </c>
      <c r="E972" s="45" t="n">
        <f aca="false">+E971</f>
        <v>0</v>
      </c>
      <c r="F972" s="45" t="str">
        <f aca="false">+F971</f>
        <v>Competidor</v>
      </c>
      <c r="G972" s="45" t="n">
        <f aca="false">+DATOS!M72</f>
        <v>0</v>
      </c>
    </row>
    <row r="973" customFormat="false" ht="15" hidden="false" customHeight="false" outlineLevel="0" collapsed="false">
      <c r="A973" s="45" t="n">
        <f aca="false">+A873</f>
        <v>72</v>
      </c>
      <c r="B973" s="45" t="n">
        <f aca="false">+B873</f>
        <v>0</v>
      </c>
      <c r="C973" s="45" t="str">
        <f aca="false">+C873</f>
        <v> </v>
      </c>
      <c r="D973" s="45" t="n">
        <f aca="false">+D972</f>
        <v>10</v>
      </c>
      <c r="E973" s="45" t="n">
        <f aca="false">+E972</f>
        <v>0</v>
      </c>
      <c r="F973" s="45" t="str">
        <f aca="false">+F972</f>
        <v>Competidor</v>
      </c>
      <c r="G973" s="45" t="n">
        <f aca="false">+DATOS!M73</f>
        <v>0</v>
      </c>
    </row>
    <row r="974" customFormat="false" ht="15" hidden="false" customHeight="false" outlineLevel="0" collapsed="false">
      <c r="A974" s="45" t="n">
        <f aca="false">+A874</f>
        <v>73</v>
      </c>
      <c r="B974" s="45" t="n">
        <f aca="false">+B874</f>
        <v>0</v>
      </c>
      <c r="C974" s="45" t="str">
        <f aca="false">+C874</f>
        <v> </v>
      </c>
      <c r="D974" s="45" t="n">
        <f aca="false">+D973</f>
        <v>10</v>
      </c>
      <c r="E974" s="45" t="n">
        <f aca="false">+E973</f>
        <v>0</v>
      </c>
      <c r="F974" s="45" t="str">
        <f aca="false">+F973</f>
        <v>Competidor</v>
      </c>
      <c r="G974" s="45" t="n">
        <f aca="false">+DATOS!M74</f>
        <v>0</v>
      </c>
    </row>
    <row r="975" customFormat="false" ht="15" hidden="false" customHeight="false" outlineLevel="0" collapsed="false">
      <c r="A975" s="45" t="n">
        <f aca="false">+A875</f>
        <v>74</v>
      </c>
      <c r="B975" s="45" t="n">
        <f aca="false">+B875</f>
        <v>0</v>
      </c>
      <c r="C975" s="45" t="str">
        <f aca="false">+C875</f>
        <v> </v>
      </c>
      <c r="D975" s="45" t="n">
        <f aca="false">+D974</f>
        <v>10</v>
      </c>
      <c r="E975" s="45" t="n">
        <f aca="false">+E974</f>
        <v>0</v>
      </c>
      <c r="F975" s="45" t="str">
        <f aca="false">+F974</f>
        <v>Competidor</v>
      </c>
      <c r="G975" s="45" t="n">
        <f aca="false">+DATOS!M75</f>
        <v>0</v>
      </c>
    </row>
    <row r="976" customFormat="false" ht="15" hidden="false" customHeight="false" outlineLevel="0" collapsed="false">
      <c r="A976" s="45" t="n">
        <f aca="false">+A876</f>
        <v>75</v>
      </c>
      <c r="B976" s="45" t="n">
        <f aca="false">+B876</f>
        <v>0</v>
      </c>
      <c r="C976" s="45" t="str">
        <f aca="false">+C876</f>
        <v> </v>
      </c>
      <c r="D976" s="45" t="n">
        <f aca="false">+D975</f>
        <v>10</v>
      </c>
      <c r="E976" s="45" t="n">
        <f aca="false">+E975</f>
        <v>0</v>
      </c>
      <c r="F976" s="45" t="str">
        <f aca="false">+F975</f>
        <v>Competidor</v>
      </c>
      <c r="G976" s="45" t="n">
        <f aca="false">+DATOS!M76</f>
        <v>0</v>
      </c>
    </row>
    <row r="977" customFormat="false" ht="15" hidden="false" customHeight="false" outlineLevel="0" collapsed="false">
      <c r="A977" s="45" t="n">
        <f aca="false">+A877</f>
        <v>76</v>
      </c>
      <c r="B977" s="45" t="n">
        <f aca="false">+B877</f>
        <v>0</v>
      </c>
      <c r="C977" s="45" t="str">
        <f aca="false">+C877</f>
        <v> </v>
      </c>
      <c r="D977" s="45" t="n">
        <f aca="false">+D976</f>
        <v>10</v>
      </c>
      <c r="E977" s="45" t="n">
        <f aca="false">+E976</f>
        <v>0</v>
      </c>
      <c r="F977" s="45" t="str">
        <f aca="false">+F976</f>
        <v>Competidor</v>
      </c>
      <c r="G977" s="45" t="n">
        <f aca="false">+DATOS!M77</f>
        <v>0</v>
      </c>
    </row>
    <row r="978" customFormat="false" ht="15" hidden="false" customHeight="false" outlineLevel="0" collapsed="false">
      <c r="A978" s="45" t="n">
        <f aca="false">+A878</f>
        <v>77</v>
      </c>
      <c r="B978" s="45" t="n">
        <f aca="false">+B878</f>
        <v>0</v>
      </c>
      <c r="C978" s="45" t="str">
        <f aca="false">+C878</f>
        <v> </v>
      </c>
      <c r="D978" s="45" t="n">
        <f aca="false">+D977</f>
        <v>10</v>
      </c>
      <c r="E978" s="45" t="n">
        <f aca="false">+E977</f>
        <v>0</v>
      </c>
      <c r="F978" s="45" t="str">
        <f aca="false">+F977</f>
        <v>Competidor</v>
      </c>
      <c r="G978" s="45" t="n">
        <f aca="false">+DATOS!M78</f>
        <v>0</v>
      </c>
    </row>
    <row r="979" customFormat="false" ht="15" hidden="false" customHeight="false" outlineLevel="0" collapsed="false">
      <c r="A979" s="45" t="n">
        <f aca="false">+A879</f>
        <v>78</v>
      </c>
      <c r="B979" s="45" t="n">
        <f aca="false">+B879</f>
        <v>0</v>
      </c>
      <c r="C979" s="45" t="str">
        <f aca="false">+C879</f>
        <v> </v>
      </c>
      <c r="D979" s="45" t="n">
        <f aca="false">+D978</f>
        <v>10</v>
      </c>
      <c r="E979" s="45" t="n">
        <f aca="false">+E978</f>
        <v>0</v>
      </c>
      <c r="F979" s="45" t="str">
        <f aca="false">+F978</f>
        <v>Competidor</v>
      </c>
      <c r="G979" s="45" t="n">
        <f aca="false">+DATOS!M79</f>
        <v>0</v>
      </c>
    </row>
    <row r="980" customFormat="false" ht="15" hidden="false" customHeight="false" outlineLevel="0" collapsed="false">
      <c r="A980" s="45" t="n">
        <f aca="false">+A880</f>
        <v>79</v>
      </c>
      <c r="B980" s="45" t="n">
        <f aca="false">+B880</f>
        <v>0</v>
      </c>
      <c r="C980" s="45" t="str">
        <f aca="false">+C880</f>
        <v> </v>
      </c>
      <c r="D980" s="45" t="n">
        <f aca="false">+D979</f>
        <v>10</v>
      </c>
      <c r="E980" s="45" t="n">
        <f aca="false">+E979</f>
        <v>0</v>
      </c>
      <c r="F980" s="45" t="str">
        <f aca="false">+F979</f>
        <v>Competidor</v>
      </c>
      <c r="G980" s="45" t="n">
        <f aca="false">+DATOS!M80</f>
        <v>0</v>
      </c>
    </row>
    <row r="981" customFormat="false" ht="15" hidden="false" customHeight="false" outlineLevel="0" collapsed="false">
      <c r="A981" s="45" t="n">
        <f aca="false">+A881</f>
        <v>80</v>
      </c>
      <c r="B981" s="45" t="n">
        <f aca="false">+B881</f>
        <v>0</v>
      </c>
      <c r="C981" s="45" t="str">
        <f aca="false">+C881</f>
        <v> </v>
      </c>
      <c r="D981" s="45" t="n">
        <f aca="false">+D980</f>
        <v>10</v>
      </c>
      <c r="E981" s="45" t="n">
        <f aca="false">+E980</f>
        <v>0</v>
      </c>
      <c r="F981" s="45" t="str">
        <f aca="false">+F980</f>
        <v>Competidor</v>
      </c>
      <c r="G981" s="45" t="n">
        <f aca="false">+DATOS!M81</f>
        <v>0</v>
      </c>
    </row>
    <row r="982" customFormat="false" ht="15" hidden="false" customHeight="false" outlineLevel="0" collapsed="false">
      <c r="A982" s="45" t="n">
        <f aca="false">+A882</f>
        <v>81</v>
      </c>
      <c r="B982" s="45" t="n">
        <f aca="false">+B882</f>
        <v>0</v>
      </c>
      <c r="C982" s="45" t="str">
        <f aca="false">+C882</f>
        <v> </v>
      </c>
      <c r="D982" s="45" t="n">
        <f aca="false">+D981</f>
        <v>10</v>
      </c>
      <c r="E982" s="45" t="n">
        <f aca="false">+E981</f>
        <v>0</v>
      </c>
      <c r="F982" s="45" t="str">
        <f aca="false">+F981</f>
        <v>Competidor</v>
      </c>
      <c r="G982" s="45" t="n">
        <f aca="false">+DATOS!M82</f>
        <v>0</v>
      </c>
    </row>
    <row r="983" customFormat="false" ht="15" hidden="false" customHeight="false" outlineLevel="0" collapsed="false">
      <c r="A983" s="45" t="n">
        <f aca="false">+A883</f>
        <v>82</v>
      </c>
      <c r="B983" s="45" t="n">
        <f aca="false">+B883</f>
        <v>0</v>
      </c>
      <c r="C983" s="45" t="str">
        <f aca="false">+C883</f>
        <v> </v>
      </c>
      <c r="D983" s="45" t="n">
        <f aca="false">+D982</f>
        <v>10</v>
      </c>
      <c r="E983" s="45" t="n">
        <f aca="false">+E982</f>
        <v>0</v>
      </c>
      <c r="F983" s="45" t="str">
        <f aca="false">+F982</f>
        <v>Competidor</v>
      </c>
      <c r="G983" s="45" t="n">
        <f aca="false">+DATOS!M83</f>
        <v>0</v>
      </c>
    </row>
    <row r="984" customFormat="false" ht="15" hidden="false" customHeight="false" outlineLevel="0" collapsed="false">
      <c r="A984" s="45" t="n">
        <f aca="false">+A884</f>
        <v>83</v>
      </c>
      <c r="B984" s="45" t="n">
        <f aca="false">+B884</f>
        <v>0</v>
      </c>
      <c r="C984" s="45" t="str">
        <f aca="false">+C884</f>
        <v> </v>
      </c>
      <c r="D984" s="45" t="n">
        <f aca="false">+D983</f>
        <v>10</v>
      </c>
      <c r="E984" s="45" t="n">
        <f aca="false">+E983</f>
        <v>0</v>
      </c>
      <c r="F984" s="45" t="str">
        <f aca="false">+F983</f>
        <v>Competidor</v>
      </c>
      <c r="G984" s="45" t="n">
        <f aca="false">+DATOS!M84</f>
        <v>0</v>
      </c>
    </row>
    <row r="985" customFormat="false" ht="15" hidden="false" customHeight="false" outlineLevel="0" collapsed="false">
      <c r="A985" s="45" t="n">
        <f aca="false">+A885</f>
        <v>84</v>
      </c>
      <c r="B985" s="45" t="n">
        <f aca="false">+B885</f>
        <v>0</v>
      </c>
      <c r="C985" s="45" t="str">
        <f aca="false">+C885</f>
        <v> </v>
      </c>
      <c r="D985" s="45" t="n">
        <f aca="false">+D984</f>
        <v>10</v>
      </c>
      <c r="E985" s="45" t="n">
        <f aca="false">+E984</f>
        <v>0</v>
      </c>
      <c r="F985" s="45" t="str">
        <f aca="false">+F984</f>
        <v>Competidor</v>
      </c>
      <c r="G985" s="45" t="n">
        <f aca="false">+DATOS!M85</f>
        <v>0</v>
      </c>
    </row>
    <row r="986" customFormat="false" ht="15" hidden="false" customHeight="false" outlineLevel="0" collapsed="false">
      <c r="A986" s="45" t="n">
        <f aca="false">+A886</f>
        <v>85</v>
      </c>
      <c r="B986" s="45" t="n">
        <f aca="false">+B886</f>
        <v>0</v>
      </c>
      <c r="C986" s="45" t="str">
        <f aca="false">+C886</f>
        <v> </v>
      </c>
      <c r="D986" s="45" t="n">
        <f aca="false">+D985</f>
        <v>10</v>
      </c>
      <c r="E986" s="45" t="n">
        <f aca="false">+E985</f>
        <v>0</v>
      </c>
      <c r="F986" s="45" t="str">
        <f aca="false">+F985</f>
        <v>Competidor</v>
      </c>
      <c r="G986" s="45" t="n">
        <f aca="false">+DATOS!M86</f>
        <v>0</v>
      </c>
    </row>
    <row r="987" customFormat="false" ht="15" hidden="false" customHeight="false" outlineLevel="0" collapsed="false">
      <c r="A987" s="45" t="n">
        <f aca="false">+A887</f>
        <v>86</v>
      </c>
      <c r="B987" s="45" t="n">
        <f aca="false">+B887</f>
        <v>0</v>
      </c>
      <c r="C987" s="45" t="str">
        <f aca="false">+C887</f>
        <v> </v>
      </c>
      <c r="D987" s="45" t="n">
        <f aca="false">+D986</f>
        <v>10</v>
      </c>
      <c r="E987" s="45" t="n">
        <f aca="false">+E986</f>
        <v>0</v>
      </c>
      <c r="F987" s="45" t="str">
        <f aca="false">+F986</f>
        <v>Competidor</v>
      </c>
      <c r="G987" s="45" t="n">
        <f aca="false">+DATOS!M87</f>
        <v>0</v>
      </c>
    </row>
    <row r="988" customFormat="false" ht="15" hidden="false" customHeight="false" outlineLevel="0" collapsed="false">
      <c r="A988" s="45" t="n">
        <f aca="false">+A888</f>
        <v>87</v>
      </c>
      <c r="B988" s="45" t="n">
        <f aca="false">+B888</f>
        <v>0</v>
      </c>
      <c r="C988" s="45" t="str">
        <f aca="false">+C888</f>
        <v> </v>
      </c>
      <c r="D988" s="45" t="n">
        <f aca="false">+D987</f>
        <v>10</v>
      </c>
      <c r="E988" s="45" t="n">
        <f aca="false">+E987</f>
        <v>0</v>
      </c>
      <c r="F988" s="45" t="str">
        <f aca="false">+F987</f>
        <v>Competidor</v>
      </c>
      <c r="G988" s="45" t="n">
        <f aca="false">+DATOS!M88</f>
        <v>0</v>
      </c>
    </row>
    <row r="989" customFormat="false" ht="15" hidden="false" customHeight="false" outlineLevel="0" collapsed="false">
      <c r="A989" s="45" t="n">
        <f aca="false">+A889</f>
        <v>88</v>
      </c>
      <c r="B989" s="45" t="n">
        <f aca="false">+B889</f>
        <v>0</v>
      </c>
      <c r="C989" s="45" t="str">
        <f aca="false">+C889</f>
        <v> </v>
      </c>
      <c r="D989" s="45" t="n">
        <f aca="false">+D988</f>
        <v>10</v>
      </c>
      <c r="E989" s="45" t="n">
        <f aca="false">+E988</f>
        <v>0</v>
      </c>
      <c r="F989" s="45" t="str">
        <f aca="false">+F988</f>
        <v>Competidor</v>
      </c>
      <c r="G989" s="45" t="n">
        <f aca="false">+DATOS!M89</f>
        <v>0</v>
      </c>
    </row>
    <row r="990" customFormat="false" ht="15" hidden="false" customHeight="false" outlineLevel="0" collapsed="false">
      <c r="A990" s="45" t="n">
        <f aca="false">+A890</f>
        <v>89</v>
      </c>
      <c r="B990" s="45" t="n">
        <f aca="false">+B890</f>
        <v>0</v>
      </c>
      <c r="C990" s="45" t="str">
        <f aca="false">+C890</f>
        <v> </v>
      </c>
      <c r="D990" s="45" t="n">
        <f aca="false">+D989</f>
        <v>10</v>
      </c>
      <c r="E990" s="45" t="n">
        <f aca="false">+E989</f>
        <v>0</v>
      </c>
      <c r="F990" s="45" t="str">
        <f aca="false">+F989</f>
        <v>Competidor</v>
      </c>
      <c r="G990" s="45" t="n">
        <f aca="false">+DATOS!M90</f>
        <v>0</v>
      </c>
    </row>
    <row r="991" customFormat="false" ht="15" hidden="false" customHeight="false" outlineLevel="0" collapsed="false">
      <c r="A991" s="45" t="n">
        <f aca="false">+A891</f>
        <v>90</v>
      </c>
      <c r="B991" s="45" t="n">
        <f aca="false">+B891</f>
        <v>0</v>
      </c>
      <c r="C991" s="45" t="str">
        <f aca="false">+C891</f>
        <v> </v>
      </c>
      <c r="D991" s="45" t="n">
        <f aca="false">+D990</f>
        <v>10</v>
      </c>
      <c r="E991" s="45" t="n">
        <f aca="false">+E990</f>
        <v>0</v>
      </c>
      <c r="F991" s="45" t="str">
        <f aca="false">+F990</f>
        <v>Competidor</v>
      </c>
      <c r="G991" s="45" t="n">
        <f aca="false">+DATOS!M91</f>
        <v>0</v>
      </c>
    </row>
    <row r="992" customFormat="false" ht="15" hidden="false" customHeight="false" outlineLevel="0" collapsed="false">
      <c r="A992" s="45" t="n">
        <f aca="false">+A892</f>
        <v>91</v>
      </c>
      <c r="B992" s="45" t="n">
        <f aca="false">+B892</f>
        <v>0</v>
      </c>
      <c r="C992" s="45" t="str">
        <f aca="false">+C892</f>
        <v> </v>
      </c>
      <c r="D992" s="45" t="n">
        <f aca="false">+D991</f>
        <v>10</v>
      </c>
      <c r="E992" s="45" t="n">
        <f aca="false">+E991</f>
        <v>0</v>
      </c>
      <c r="F992" s="45" t="str">
        <f aca="false">+F991</f>
        <v>Competidor</v>
      </c>
      <c r="G992" s="45" t="n">
        <f aca="false">+DATOS!M92</f>
        <v>0</v>
      </c>
    </row>
    <row r="993" customFormat="false" ht="15" hidden="false" customHeight="false" outlineLevel="0" collapsed="false">
      <c r="A993" s="45" t="n">
        <f aca="false">+A893</f>
        <v>92</v>
      </c>
      <c r="B993" s="45" t="n">
        <f aca="false">+B893</f>
        <v>0</v>
      </c>
      <c r="C993" s="45" t="str">
        <f aca="false">+C893</f>
        <v> </v>
      </c>
      <c r="D993" s="45" t="n">
        <f aca="false">+D992</f>
        <v>10</v>
      </c>
      <c r="E993" s="45" t="n">
        <f aca="false">+E992</f>
        <v>0</v>
      </c>
      <c r="F993" s="45" t="str">
        <f aca="false">+F992</f>
        <v>Competidor</v>
      </c>
      <c r="G993" s="45" t="n">
        <f aca="false">+DATOS!M93</f>
        <v>0</v>
      </c>
    </row>
    <row r="994" customFormat="false" ht="15" hidden="false" customHeight="false" outlineLevel="0" collapsed="false">
      <c r="A994" s="45" t="n">
        <f aca="false">+A894</f>
        <v>93</v>
      </c>
      <c r="B994" s="45" t="n">
        <f aca="false">+B894</f>
        <v>0</v>
      </c>
      <c r="C994" s="45" t="str">
        <f aca="false">+C894</f>
        <v> </v>
      </c>
      <c r="D994" s="45" t="n">
        <f aca="false">+D993</f>
        <v>10</v>
      </c>
      <c r="E994" s="45" t="n">
        <f aca="false">+E993</f>
        <v>0</v>
      </c>
      <c r="F994" s="45" t="str">
        <f aca="false">+F993</f>
        <v>Competidor</v>
      </c>
      <c r="G994" s="45" t="n">
        <f aca="false">+DATOS!M94</f>
        <v>0</v>
      </c>
    </row>
    <row r="995" customFormat="false" ht="15" hidden="false" customHeight="false" outlineLevel="0" collapsed="false">
      <c r="A995" s="45" t="n">
        <f aca="false">+A895</f>
        <v>94</v>
      </c>
      <c r="B995" s="45" t="n">
        <f aca="false">+B895</f>
        <v>0</v>
      </c>
      <c r="C995" s="45" t="str">
        <f aca="false">+C895</f>
        <v> </v>
      </c>
      <c r="D995" s="45" t="n">
        <f aca="false">+D994</f>
        <v>10</v>
      </c>
      <c r="E995" s="45" t="n">
        <f aca="false">+E994</f>
        <v>0</v>
      </c>
      <c r="F995" s="45" t="str">
        <f aca="false">+F994</f>
        <v>Competidor</v>
      </c>
      <c r="G995" s="45" t="n">
        <f aca="false">+DATOS!M95</f>
        <v>0</v>
      </c>
    </row>
    <row r="996" customFormat="false" ht="15" hidden="false" customHeight="false" outlineLevel="0" collapsed="false">
      <c r="A996" s="45" t="n">
        <f aca="false">+A896</f>
        <v>95</v>
      </c>
      <c r="B996" s="45" t="n">
        <f aca="false">+B896</f>
        <v>0</v>
      </c>
      <c r="C996" s="45" t="str">
        <f aca="false">+C896</f>
        <v> </v>
      </c>
      <c r="D996" s="45" t="n">
        <f aca="false">+D995</f>
        <v>10</v>
      </c>
      <c r="E996" s="45" t="n">
        <f aca="false">+E995</f>
        <v>0</v>
      </c>
      <c r="F996" s="45" t="str">
        <f aca="false">+F995</f>
        <v>Competidor</v>
      </c>
      <c r="G996" s="45" t="n">
        <f aca="false">+DATOS!M96</f>
        <v>0</v>
      </c>
    </row>
    <row r="997" customFormat="false" ht="15" hidden="false" customHeight="false" outlineLevel="0" collapsed="false">
      <c r="A997" s="45" t="n">
        <f aca="false">+A897</f>
        <v>96</v>
      </c>
      <c r="B997" s="45" t="n">
        <f aca="false">+B897</f>
        <v>0</v>
      </c>
      <c r="C997" s="45" t="str">
        <f aca="false">+C897</f>
        <v> </v>
      </c>
      <c r="D997" s="45" t="n">
        <f aca="false">+D996</f>
        <v>10</v>
      </c>
      <c r="E997" s="45" t="n">
        <f aca="false">+E996</f>
        <v>0</v>
      </c>
      <c r="F997" s="45" t="str">
        <f aca="false">+F996</f>
        <v>Competidor</v>
      </c>
      <c r="G997" s="45" t="n">
        <f aca="false">+DATOS!M97</f>
        <v>0</v>
      </c>
    </row>
    <row r="998" customFormat="false" ht="15" hidden="false" customHeight="false" outlineLevel="0" collapsed="false">
      <c r="A998" s="45" t="n">
        <f aca="false">+A898</f>
        <v>97</v>
      </c>
      <c r="B998" s="45" t="n">
        <f aca="false">+B898</f>
        <v>0</v>
      </c>
      <c r="C998" s="45" t="str">
        <f aca="false">+C898</f>
        <v> </v>
      </c>
      <c r="D998" s="45" t="n">
        <f aca="false">+D997</f>
        <v>10</v>
      </c>
      <c r="E998" s="45" t="n">
        <f aca="false">+E997</f>
        <v>0</v>
      </c>
      <c r="F998" s="45" t="str">
        <f aca="false">+F997</f>
        <v>Competidor</v>
      </c>
      <c r="G998" s="45" t="n">
        <f aca="false">+DATOS!M98</f>
        <v>0</v>
      </c>
    </row>
    <row r="999" customFormat="false" ht="15" hidden="false" customHeight="false" outlineLevel="0" collapsed="false">
      <c r="A999" s="45" t="n">
        <f aca="false">+A899</f>
        <v>98</v>
      </c>
      <c r="B999" s="45" t="n">
        <f aca="false">+B899</f>
        <v>0</v>
      </c>
      <c r="C999" s="45" t="str">
        <f aca="false">+C899</f>
        <v> </v>
      </c>
      <c r="D999" s="45" t="n">
        <f aca="false">+D998</f>
        <v>10</v>
      </c>
      <c r="E999" s="45" t="n">
        <f aca="false">+E998</f>
        <v>0</v>
      </c>
      <c r="F999" s="45" t="str">
        <f aca="false">+F998</f>
        <v>Competidor</v>
      </c>
      <c r="G999" s="45" t="n">
        <f aca="false">+DATOS!M99</f>
        <v>0</v>
      </c>
    </row>
    <row r="1000" customFormat="false" ht="15" hidden="false" customHeight="false" outlineLevel="0" collapsed="false">
      <c r="A1000" s="45" t="n">
        <f aca="false">+A900</f>
        <v>99</v>
      </c>
      <c r="B1000" s="45" t="n">
        <f aca="false">+B900</f>
        <v>0</v>
      </c>
      <c r="C1000" s="45" t="str">
        <f aca="false">+C900</f>
        <v> </v>
      </c>
      <c r="D1000" s="45" t="n">
        <f aca="false">+D999</f>
        <v>10</v>
      </c>
      <c r="E1000" s="45" t="n">
        <f aca="false">+E999</f>
        <v>0</v>
      </c>
      <c r="F1000" s="45" t="str">
        <f aca="false">+F999</f>
        <v>Competidor</v>
      </c>
      <c r="G1000" s="45" t="n">
        <f aca="false">+DATOS!M100</f>
        <v>0</v>
      </c>
    </row>
    <row r="1001" customFormat="false" ht="15" hidden="false" customHeight="false" outlineLevel="0" collapsed="false">
      <c r="A1001" s="45" t="n">
        <f aca="false">+A901</f>
        <v>100</v>
      </c>
      <c r="B1001" s="45" t="n">
        <f aca="false">+B901</f>
        <v>0</v>
      </c>
      <c r="C1001" s="45" t="str">
        <f aca="false">+C901</f>
        <v> </v>
      </c>
      <c r="D1001" s="45" t="n">
        <f aca="false">+D1000</f>
        <v>10</v>
      </c>
      <c r="E1001" s="45" t="n">
        <f aca="false">+E1000</f>
        <v>0</v>
      </c>
      <c r="F1001" s="45" t="str">
        <f aca="false">+F1000</f>
        <v>Competidor</v>
      </c>
      <c r="G1001" s="45" t="n">
        <f aca="false">+DATOS!M101</f>
        <v>0</v>
      </c>
    </row>
  </sheetData>
  <sheetProtection sheet="true" password="ce2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41"/>
    <col collapsed="false" customWidth="true" hidden="false" outlineLevel="0" max="3" min="3" style="0" width="23.85"/>
    <col collapsed="false" customWidth="true" hidden="false" outlineLevel="0" max="4" min="4" style="0" width="11.56"/>
    <col collapsed="false" customWidth="true" hidden="false" outlineLevel="0" max="5" min="5" style="0" width="10.71"/>
    <col collapsed="false" customWidth="true" hidden="false" outlineLevel="0" max="6" min="6" style="0" width="14.99"/>
    <col collapsed="false" customWidth="true" hidden="false" outlineLevel="0" max="7" min="7" style="0" width="15.56"/>
    <col collapsed="false" customWidth="true" hidden="false" outlineLevel="0" max="8" min="8" style="0" width="14.56"/>
    <col collapsed="false" customWidth="true" hidden="false" outlineLevel="0" max="9" min="9" style="0" width="17.28"/>
    <col collapsed="false" customWidth="true" hidden="false" outlineLevel="0" max="10" min="10" style="0" width="10.13"/>
    <col collapsed="false" customWidth="true" hidden="false" outlineLevel="0" max="13" min="11" style="0" width="10.71"/>
    <col collapsed="false" customWidth="true" hidden="false" outlineLevel="0" max="19" min="14" style="0" width="11.7"/>
  </cols>
  <sheetData>
    <row r="1" customFormat="false" ht="15" hidden="false" customHeight="false" outlineLevel="0" collapsed="false">
      <c r="B1" s="49" t="str">
        <f aca="false">+I!C7</f>
        <v>1_5_Seguimiento de artículos o servicios de los competidores</v>
      </c>
    </row>
    <row r="3" customFormat="false" ht="15" hidden="false" customHeight="false" outlineLevel="0" collapsed="false">
      <c r="B3" s="50" t="s">
        <v>28</v>
      </c>
      <c r="C3" s="51"/>
      <c r="D3" s="51"/>
    </row>
    <row r="7" customFormat="false" ht="15" hidden="false" customHeight="false" outlineLevel="0" collapsed="false">
      <c r="B7" s="52" t="s">
        <v>29</v>
      </c>
      <c r="C7" s="53"/>
      <c r="D7" s="54" t="s">
        <v>23</v>
      </c>
    </row>
    <row r="8" customFormat="false" ht="15" hidden="false" customHeight="false" outlineLevel="0" collapsed="false">
      <c r="B8" s="52" t="s">
        <v>21</v>
      </c>
      <c r="C8" s="52" t="s">
        <v>22</v>
      </c>
      <c r="D8" s="55" t="n">
        <v>0</v>
      </c>
    </row>
    <row r="9" customFormat="false" ht="15" hidden="false" customHeight="false" outlineLevel="0" collapsed="false">
      <c r="B9" s="56" t="n">
        <v>0</v>
      </c>
      <c r="C9" s="57" t="s">
        <v>30</v>
      </c>
      <c r="D9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28"/>
    <col collapsed="false" customWidth="true" hidden="false" outlineLevel="0" max="3" min="3" style="0" width="19.14"/>
    <col collapsed="false" customWidth="true" hidden="false" outlineLevel="0" max="4" min="4" style="0" width="22.99"/>
    <col collapsed="false" customWidth="true" hidden="false" outlineLevel="0" max="5" min="5" style="0" width="15.85"/>
    <col collapsed="false" customWidth="true" hidden="false" outlineLevel="0" max="19" min="6" style="0" width="13.56"/>
  </cols>
  <sheetData>
    <row r="1" customFormat="false" ht="15" hidden="false" customHeight="false" outlineLevel="0" collapsed="false">
      <c r="B1" s="49" t="str">
        <f aca="false">+I!C7</f>
        <v>1_5_Seguimiento de artículos o servicios de los competidores</v>
      </c>
    </row>
    <row r="3" customFormat="false" ht="15" hidden="false" customHeight="false" outlineLevel="0" collapsed="false">
      <c r="B3" s="50" t="s">
        <v>31</v>
      </c>
      <c r="C3" s="51"/>
      <c r="D3" s="51"/>
      <c r="E3" s="51"/>
      <c r="F3" s="51"/>
    </row>
    <row r="7" customFormat="false" ht="15" hidden="false" customHeight="false" outlineLevel="0" collapsed="false">
      <c r="B7" s="52" t="s">
        <v>32</v>
      </c>
      <c r="C7" s="53"/>
      <c r="D7" s="52" t="s">
        <v>24</v>
      </c>
      <c r="E7" s="59"/>
    </row>
    <row r="8" customFormat="false" ht="15" hidden="false" customHeight="false" outlineLevel="0" collapsed="false">
      <c r="B8" s="52" t="s">
        <v>21</v>
      </c>
      <c r="C8" s="52" t="s">
        <v>22</v>
      </c>
      <c r="D8" s="52" t="s">
        <v>27</v>
      </c>
      <c r="E8" s="60" t="s">
        <v>26</v>
      </c>
    </row>
    <row r="9" customFormat="false" ht="15" hidden="false" customHeight="false" outlineLevel="0" collapsed="false">
      <c r="B9" s="56" t="n">
        <v>0</v>
      </c>
      <c r="C9" s="57" t="s">
        <v>30</v>
      </c>
      <c r="D9" s="61" t="n">
        <v>0</v>
      </c>
      <c r="E9" s="6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19:24:57Z</dcterms:created>
  <dc:creator>luis</dc:creator>
  <dc:description/>
  <dc:language>en-US</dc:language>
  <cp:lastModifiedBy>Luis</cp:lastModifiedBy>
  <dcterms:modified xsi:type="dcterms:W3CDTF">2013-06-16T15:01:37Z</dcterms:modified>
  <cp:revision>0</cp:revision>
  <dc:subject/>
  <dc:title/>
</cp:coreProperties>
</file>