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DATOS" sheetId="2" state="visible" r:id="rId3"/>
    <sheet name="BD" sheetId="3" state="hidden" r:id="rId4"/>
    <sheet name="TD" sheetId="4" state="visible" r:id="rId5"/>
    <sheet name="TD1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© Profit Editorial     © Luis Muñiz González           </t>
  </si>
  <si>
    <t xml:space="preserve">FECHA</t>
  </si>
  <si>
    <t xml:space="preserve">PLANTILLA</t>
  </si>
  <si>
    <t xml:space="preserve">1.11 Comparar precios de la competencia</t>
  </si>
  <si>
    <t xml:space="preserve">OBSERVACIONES</t>
  </si>
  <si>
    <t xml:space="preserve">NOMBRE DE NUESTRA EMPRESA</t>
  </si>
  <si>
    <t xml:space="preserve">NÚMERO</t>
  </si>
  <si>
    <t xml:space="preserve">NOMBRE DEL COMPETIDOR</t>
  </si>
  <si>
    <t xml:space="preserve">PRODUCTOS O SERVICIOS</t>
  </si>
  <si>
    <t xml:space="preserve">AVISO LEGAL</t>
  </si>
  <si>
    <t xml:space="preserve">En ningún caso Profit Editorial ni el autor serán responsables de cualquier daño en que el usuario incurra en la utilización de esta plantilla, ni de la pérdida de información o daño del archivo que pueda sufrir el usuario en su utilización. El usuario acepta que es sólo responsabilidad suya el uso de esta plantilla una vez adquirido el libro soporte. Y asume haber leído las condiciones que en el libro soporte de estas plantillas se explican para la utilización de las plantillas</t>
  </si>
  <si>
    <t xml:space="preserve">Id</t>
  </si>
  <si>
    <t xml:space="preserve">PRODUCTO/SERVICIO</t>
  </si>
  <si>
    <t xml:space="preserve">ID</t>
  </si>
  <si>
    <t xml:space="preserve">EMPRESA</t>
  </si>
  <si>
    <t xml:space="preserve">TIPO</t>
  </si>
  <si>
    <t xml:space="preserve">VALOR</t>
  </si>
  <si>
    <t xml:space="preserve">Propia</t>
  </si>
  <si>
    <t xml:space="preserve">Competidor</t>
  </si>
  <si>
    <t xml:space="preserve">EVOLUCIÓN DE PRECIOS POR EMPRESA</t>
  </si>
  <si>
    <t xml:space="preserve">  VALOR</t>
  </si>
  <si>
    <t xml:space="preserve">EVOLUCIÓN DE PRECIOS NUESTRA  EMPRESA Y EL PROMEDIO DE LA COMPETENCIA</t>
  </si>
  <si>
    <t xml:space="preserve">Promed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 ;[RED]\-#,##0.0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profiteditorial.com/catalog/profit-editorial" TargetMode="External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0011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1" name="1 Imagen" descr="">
          <a:hlinkClick r:id="rId2"/>
        </xdr:cNvPr>
        <xdr:cNvPicPr/>
      </xdr:nvPicPr>
      <xdr:blipFill>
        <a:blip r:embed="rId3"/>
        <a:stretch/>
      </xdr:blipFill>
      <xdr:spPr>
        <a:xfrm>
          <a:off x="10011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37560</xdr:colOff>
      <xdr:row>4</xdr:row>
      <xdr:rowOff>0</xdr:rowOff>
    </xdr:from>
    <xdr:to>
      <xdr:col>7</xdr:col>
      <xdr:colOff>39240</xdr:colOff>
      <xdr:row>7</xdr:row>
      <xdr:rowOff>152640</xdr:rowOff>
    </xdr:to>
    <xdr:sp>
      <xdr:nvSpPr>
        <xdr:cNvPr id="2" name="3 CuadroTexto"/>
        <xdr:cNvSpPr/>
      </xdr:nvSpPr>
      <xdr:spPr>
        <a:xfrm>
          <a:off x="9886320" y="762120"/>
          <a:ext cx="1720080" cy="78120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PLANTILLAS EXCEL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8</xdr:row>
      <xdr:rowOff>162000</xdr:rowOff>
    </xdr:from>
    <xdr:to>
      <xdr:col>7</xdr:col>
      <xdr:colOff>213480</xdr:colOff>
      <xdr:row>14</xdr:row>
      <xdr:rowOff>57240</xdr:rowOff>
    </xdr:to>
    <xdr:pic>
      <xdr:nvPicPr>
        <xdr:cNvPr id="3" name="Imagen 4" descr=""/>
        <xdr:cNvPicPr/>
      </xdr:nvPicPr>
      <xdr:blipFill>
        <a:blip r:embed="rId4"/>
        <a:stretch/>
      </xdr:blipFill>
      <xdr:spPr>
        <a:xfrm>
          <a:off x="9848160" y="1743120"/>
          <a:ext cx="1932480" cy="167652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0" createdVersion="3">
  <cacheSource type="worksheet">
    <worksheetSource ref="A1:F161" sheet="BD"/>
  </cacheSource>
  <cacheFields count="6">
    <cacheField name="ID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PRODUCTO/SERVICIO" numFmtId="0">
      <sharedItems containsSemiMixedTypes="0" containsString="0" containsNumber="1" containsInteger="1" minValue="0" maxValue="0" count="1">
        <n v="0"/>
      </sharedItems>
    </cacheField>
    <cacheField name="NÚMERO" numFmtId="0">
      <sharedItems containsSemiMixedTypes="0" containsString="0" containsNumber="1" containsInteger="1" minValue="1" maxValue="16" count="1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</sharedItems>
    </cacheField>
    <cacheField name="EMPRESA" numFmtId="0">
      <sharedItems containsSemiMixedTypes="0" containsString="0" containsNumber="1" containsInteger="1" minValue="0" maxValue="0" count="1">
        <n v="0"/>
      </sharedItems>
    </cacheField>
    <cacheField name="TIPO" numFmtId="0">
      <sharedItems count="2">
        <s v="Competidor"/>
        <s v="Propia"/>
      </sharedItems>
    </cacheField>
    <cacheField name="VALOR" numFmtId="0">
      <sharedItems containsSemiMixedTypes="0" containsString="0" containsNumber="1" containsInteger="1" minValue="0" maxValue="0" count="1">
        <n v="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0">
  <r>
    <x v="0"/>
    <x v="0"/>
    <x v="0"/>
    <x v="0"/>
    <x v="1"/>
    <x v="0"/>
  </r>
  <r>
    <x v="1"/>
    <x v="0"/>
    <x v="0"/>
    <x v="0"/>
    <x v="1"/>
    <x v="0"/>
  </r>
  <r>
    <x v="2"/>
    <x v="0"/>
    <x v="0"/>
    <x v="0"/>
    <x v="1"/>
    <x v="0"/>
  </r>
  <r>
    <x v="3"/>
    <x v="0"/>
    <x v="0"/>
    <x v="0"/>
    <x v="1"/>
    <x v="0"/>
  </r>
  <r>
    <x v="4"/>
    <x v="0"/>
    <x v="0"/>
    <x v="0"/>
    <x v="1"/>
    <x v="0"/>
  </r>
  <r>
    <x v="5"/>
    <x v="0"/>
    <x v="0"/>
    <x v="0"/>
    <x v="1"/>
    <x v="0"/>
  </r>
  <r>
    <x v="6"/>
    <x v="0"/>
    <x v="0"/>
    <x v="0"/>
    <x v="1"/>
    <x v="0"/>
  </r>
  <r>
    <x v="7"/>
    <x v="0"/>
    <x v="0"/>
    <x v="0"/>
    <x v="1"/>
    <x v="0"/>
  </r>
  <r>
    <x v="8"/>
    <x v="0"/>
    <x v="0"/>
    <x v="0"/>
    <x v="1"/>
    <x v="0"/>
  </r>
  <r>
    <x v="9"/>
    <x v="0"/>
    <x v="0"/>
    <x v="0"/>
    <x v="1"/>
    <x v="0"/>
  </r>
  <r>
    <x v="0"/>
    <x v="0"/>
    <x v="1"/>
    <x v="0"/>
    <x v="0"/>
    <x v="0"/>
  </r>
  <r>
    <x v="1"/>
    <x v="0"/>
    <x v="1"/>
    <x v="0"/>
    <x v="0"/>
    <x v="0"/>
  </r>
  <r>
    <x v="2"/>
    <x v="0"/>
    <x v="1"/>
    <x v="0"/>
    <x v="0"/>
    <x v="0"/>
  </r>
  <r>
    <x v="3"/>
    <x v="0"/>
    <x v="1"/>
    <x v="0"/>
    <x v="0"/>
    <x v="0"/>
  </r>
  <r>
    <x v="4"/>
    <x v="0"/>
    <x v="1"/>
    <x v="0"/>
    <x v="0"/>
    <x v="0"/>
  </r>
  <r>
    <x v="5"/>
    <x v="0"/>
    <x v="1"/>
    <x v="0"/>
    <x v="0"/>
    <x v="0"/>
  </r>
  <r>
    <x v="6"/>
    <x v="0"/>
    <x v="1"/>
    <x v="0"/>
    <x v="0"/>
    <x v="0"/>
  </r>
  <r>
    <x v="7"/>
    <x v="0"/>
    <x v="1"/>
    <x v="0"/>
    <x v="0"/>
    <x v="0"/>
  </r>
  <r>
    <x v="8"/>
    <x v="0"/>
    <x v="1"/>
    <x v="0"/>
    <x v="0"/>
    <x v="0"/>
  </r>
  <r>
    <x v="9"/>
    <x v="0"/>
    <x v="1"/>
    <x v="0"/>
    <x v="0"/>
    <x v="0"/>
  </r>
  <r>
    <x v="0"/>
    <x v="0"/>
    <x v="2"/>
    <x v="0"/>
    <x v="0"/>
    <x v="0"/>
  </r>
  <r>
    <x v="1"/>
    <x v="0"/>
    <x v="2"/>
    <x v="0"/>
    <x v="0"/>
    <x v="0"/>
  </r>
  <r>
    <x v="2"/>
    <x v="0"/>
    <x v="2"/>
    <x v="0"/>
    <x v="0"/>
    <x v="0"/>
  </r>
  <r>
    <x v="3"/>
    <x v="0"/>
    <x v="2"/>
    <x v="0"/>
    <x v="0"/>
    <x v="0"/>
  </r>
  <r>
    <x v="4"/>
    <x v="0"/>
    <x v="2"/>
    <x v="0"/>
    <x v="0"/>
    <x v="0"/>
  </r>
  <r>
    <x v="5"/>
    <x v="0"/>
    <x v="2"/>
    <x v="0"/>
    <x v="0"/>
    <x v="0"/>
  </r>
  <r>
    <x v="6"/>
    <x v="0"/>
    <x v="2"/>
    <x v="0"/>
    <x v="0"/>
    <x v="0"/>
  </r>
  <r>
    <x v="7"/>
    <x v="0"/>
    <x v="2"/>
    <x v="0"/>
    <x v="0"/>
    <x v="0"/>
  </r>
  <r>
    <x v="8"/>
    <x v="0"/>
    <x v="2"/>
    <x v="0"/>
    <x v="0"/>
    <x v="0"/>
  </r>
  <r>
    <x v="9"/>
    <x v="0"/>
    <x v="2"/>
    <x v="0"/>
    <x v="0"/>
    <x v="0"/>
  </r>
  <r>
    <x v="0"/>
    <x v="0"/>
    <x v="3"/>
    <x v="0"/>
    <x v="0"/>
    <x v="0"/>
  </r>
  <r>
    <x v="1"/>
    <x v="0"/>
    <x v="3"/>
    <x v="0"/>
    <x v="0"/>
    <x v="0"/>
  </r>
  <r>
    <x v="2"/>
    <x v="0"/>
    <x v="3"/>
    <x v="0"/>
    <x v="0"/>
    <x v="0"/>
  </r>
  <r>
    <x v="3"/>
    <x v="0"/>
    <x v="3"/>
    <x v="0"/>
    <x v="0"/>
    <x v="0"/>
  </r>
  <r>
    <x v="4"/>
    <x v="0"/>
    <x v="3"/>
    <x v="0"/>
    <x v="0"/>
    <x v="0"/>
  </r>
  <r>
    <x v="5"/>
    <x v="0"/>
    <x v="3"/>
    <x v="0"/>
    <x v="0"/>
    <x v="0"/>
  </r>
  <r>
    <x v="6"/>
    <x v="0"/>
    <x v="3"/>
    <x v="0"/>
    <x v="0"/>
    <x v="0"/>
  </r>
  <r>
    <x v="7"/>
    <x v="0"/>
    <x v="3"/>
    <x v="0"/>
    <x v="0"/>
    <x v="0"/>
  </r>
  <r>
    <x v="8"/>
    <x v="0"/>
    <x v="3"/>
    <x v="0"/>
    <x v="0"/>
    <x v="0"/>
  </r>
  <r>
    <x v="9"/>
    <x v="0"/>
    <x v="3"/>
    <x v="0"/>
    <x v="0"/>
    <x v="0"/>
  </r>
  <r>
    <x v="0"/>
    <x v="0"/>
    <x v="4"/>
    <x v="0"/>
    <x v="0"/>
    <x v="0"/>
  </r>
  <r>
    <x v="1"/>
    <x v="0"/>
    <x v="4"/>
    <x v="0"/>
    <x v="0"/>
    <x v="0"/>
  </r>
  <r>
    <x v="2"/>
    <x v="0"/>
    <x v="4"/>
    <x v="0"/>
    <x v="0"/>
    <x v="0"/>
  </r>
  <r>
    <x v="3"/>
    <x v="0"/>
    <x v="4"/>
    <x v="0"/>
    <x v="0"/>
    <x v="0"/>
  </r>
  <r>
    <x v="4"/>
    <x v="0"/>
    <x v="4"/>
    <x v="0"/>
    <x v="0"/>
    <x v="0"/>
  </r>
  <r>
    <x v="5"/>
    <x v="0"/>
    <x v="4"/>
    <x v="0"/>
    <x v="0"/>
    <x v="0"/>
  </r>
  <r>
    <x v="6"/>
    <x v="0"/>
    <x v="4"/>
    <x v="0"/>
    <x v="0"/>
    <x v="0"/>
  </r>
  <r>
    <x v="7"/>
    <x v="0"/>
    <x v="4"/>
    <x v="0"/>
    <x v="0"/>
    <x v="0"/>
  </r>
  <r>
    <x v="8"/>
    <x v="0"/>
    <x v="4"/>
    <x v="0"/>
    <x v="0"/>
    <x v="0"/>
  </r>
  <r>
    <x v="9"/>
    <x v="0"/>
    <x v="4"/>
    <x v="0"/>
    <x v="0"/>
    <x v="0"/>
  </r>
  <r>
    <x v="0"/>
    <x v="0"/>
    <x v="5"/>
    <x v="0"/>
    <x v="0"/>
    <x v="0"/>
  </r>
  <r>
    <x v="1"/>
    <x v="0"/>
    <x v="5"/>
    <x v="0"/>
    <x v="0"/>
    <x v="0"/>
  </r>
  <r>
    <x v="2"/>
    <x v="0"/>
    <x v="5"/>
    <x v="0"/>
    <x v="0"/>
    <x v="0"/>
  </r>
  <r>
    <x v="3"/>
    <x v="0"/>
    <x v="5"/>
    <x v="0"/>
    <x v="0"/>
    <x v="0"/>
  </r>
  <r>
    <x v="4"/>
    <x v="0"/>
    <x v="5"/>
    <x v="0"/>
    <x v="0"/>
    <x v="0"/>
  </r>
  <r>
    <x v="5"/>
    <x v="0"/>
    <x v="5"/>
    <x v="0"/>
    <x v="0"/>
    <x v="0"/>
  </r>
  <r>
    <x v="6"/>
    <x v="0"/>
    <x v="5"/>
    <x v="0"/>
    <x v="0"/>
    <x v="0"/>
  </r>
  <r>
    <x v="7"/>
    <x v="0"/>
    <x v="5"/>
    <x v="0"/>
    <x v="0"/>
    <x v="0"/>
  </r>
  <r>
    <x v="8"/>
    <x v="0"/>
    <x v="5"/>
    <x v="0"/>
    <x v="0"/>
    <x v="0"/>
  </r>
  <r>
    <x v="9"/>
    <x v="0"/>
    <x v="5"/>
    <x v="0"/>
    <x v="0"/>
    <x v="0"/>
  </r>
  <r>
    <x v="0"/>
    <x v="0"/>
    <x v="6"/>
    <x v="0"/>
    <x v="0"/>
    <x v="0"/>
  </r>
  <r>
    <x v="1"/>
    <x v="0"/>
    <x v="6"/>
    <x v="0"/>
    <x v="0"/>
    <x v="0"/>
  </r>
  <r>
    <x v="2"/>
    <x v="0"/>
    <x v="6"/>
    <x v="0"/>
    <x v="0"/>
    <x v="0"/>
  </r>
  <r>
    <x v="3"/>
    <x v="0"/>
    <x v="6"/>
    <x v="0"/>
    <x v="0"/>
    <x v="0"/>
  </r>
  <r>
    <x v="4"/>
    <x v="0"/>
    <x v="6"/>
    <x v="0"/>
    <x v="0"/>
    <x v="0"/>
  </r>
  <r>
    <x v="5"/>
    <x v="0"/>
    <x v="6"/>
    <x v="0"/>
    <x v="0"/>
    <x v="0"/>
  </r>
  <r>
    <x v="6"/>
    <x v="0"/>
    <x v="6"/>
    <x v="0"/>
    <x v="0"/>
    <x v="0"/>
  </r>
  <r>
    <x v="7"/>
    <x v="0"/>
    <x v="6"/>
    <x v="0"/>
    <x v="0"/>
    <x v="0"/>
  </r>
  <r>
    <x v="8"/>
    <x v="0"/>
    <x v="6"/>
    <x v="0"/>
    <x v="0"/>
    <x v="0"/>
  </r>
  <r>
    <x v="9"/>
    <x v="0"/>
    <x v="6"/>
    <x v="0"/>
    <x v="0"/>
    <x v="0"/>
  </r>
  <r>
    <x v="0"/>
    <x v="0"/>
    <x v="7"/>
    <x v="0"/>
    <x v="0"/>
    <x v="0"/>
  </r>
  <r>
    <x v="1"/>
    <x v="0"/>
    <x v="7"/>
    <x v="0"/>
    <x v="0"/>
    <x v="0"/>
  </r>
  <r>
    <x v="2"/>
    <x v="0"/>
    <x v="7"/>
    <x v="0"/>
    <x v="0"/>
    <x v="0"/>
  </r>
  <r>
    <x v="3"/>
    <x v="0"/>
    <x v="7"/>
    <x v="0"/>
    <x v="0"/>
    <x v="0"/>
  </r>
  <r>
    <x v="4"/>
    <x v="0"/>
    <x v="7"/>
    <x v="0"/>
    <x v="0"/>
    <x v="0"/>
  </r>
  <r>
    <x v="5"/>
    <x v="0"/>
    <x v="7"/>
    <x v="0"/>
    <x v="0"/>
    <x v="0"/>
  </r>
  <r>
    <x v="6"/>
    <x v="0"/>
    <x v="7"/>
    <x v="0"/>
    <x v="0"/>
    <x v="0"/>
  </r>
  <r>
    <x v="7"/>
    <x v="0"/>
    <x v="7"/>
    <x v="0"/>
    <x v="0"/>
    <x v="0"/>
  </r>
  <r>
    <x v="8"/>
    <x v="0"/>
    <x v="7"/>
    <x v="0"/>
    <x v="0"/>
    <x v="0"/>
  </r>
  <r>
    <x v="9"/>
    <x v="0"/>
    <x v="7"/>
    <x v="0"/>
    <x v="0"/>
    <x v="0"/>
  </r>
  <r>
    <x v="0"/>
    <x v="0"/>
    <x v="8"/>
    <x v="0"/>
    <x v="0"/>
    <x v="0"/>
  </r>
  <r>
    <x v="1"/>
    <x v="0"/>
    <x v="8"/>
    <x v="0"/>
    <x v="0"/>
    <x v="0"/>
  </r>
  <r>
    <x v="2"/>
    <x v="0"/>
    <x v="8"/>
    <x v="0"/>
    <x v="0"/>
    <x v="0"/>
  </r>
  <r>
    <x v="3"/>
    <x v="0"/>
    <x v="8"/>
    <x v="0"/>
    <x v="0"/>
    <x v="0"/>
  </r>
  <r>
    <x v="4"/>
    <x v="0"/>
    <x v="8"/>
    <x v="0"/>
    <x v="0"/>
    <x v="0"/>
  </r>
  <r>
    <x v="5"/>
    <x v="0"/>
    <x v="8"/>
    <x v="0"/>
    <x v="0"/>
    <x v="0"/>
  </r>
  <r>
    <x v="6"/>
    <x v="0"/>
    <x v="8"/>
    <x v="0"/>
    <x v="0"/>
    <x v="0"/>
  </r>
  <r>
    <x v="7"/>
    <x v="0"/>
    <x v="8"/>
    <x v="0"/>
    <x v="0"/>
    <x v="0"/>
  </r>
  <r>
    <x v="8"/>
    <x v="0"/>
    <x v="8"/>
    <x v="0"/>
    <x v="0"/>
    <x v="0"/>
  </r>
  <r>
    <x v="9"/>
    <x v="0"/>
    <x v="8"/>
    <x v="0"/>
    <x v="0"/>
    <x v="0"/>
  </r>
  <r>
    <x v="0"/>
    <x v="0"/>
    <x v="9"/>
    <x v="0"/>
    <x v="0"/>
    <x v="0"/>
  </r>
  <r>
    <x v="1"/>
    <x v="0"/>
    <x v="9"/>
    <x v="0"/>
    <x v="0"/>
    <x v="0"/>
  </r>
  <r>
    <x v="2"/>
    <x v="0"/>
    <x v="9"/>
    <x v="0"/>
    <x v="0"/>
    <x v="0"/>
  </r>
  <r>
    <x v="3"/>
    <x v="0"/>
    <x v="9"/>
    <x v="0"/>
    <x v="0"/>
    <x v="0"/>
  </r>
  <r>
    <x v="4"/>
    <x v="0"/>
    <x v="9"/>
    <x v="0"/>
    <x v="0"/>
    <x v="0"/>
  </r>
  <r>
    <x v="5"/>
    <x v="0"/>
    <x v="9"/>
    <x v="0"/>
    <x v="0"/>
    <x v="0"/>
  </r>
  <r>
    <x v="6"/>
    <x v="0"/>
    <x v="9"/>
    <x v="0"/>
    <x v="0"/>
    <x v="0"/>
  </r>
  <r>
    <x v="7"/>
    <x v="0"/>
    <x v="9"/>
    <x v="0"/>
    <x v="0"/>
    <x v="0"/>
  </r>
  <r>
    <x v="8"/>
    <x v="0"/>
    <x v="9"/>
    <x v="0"/>
    <x v="0"/>
    <x v="0"/>
  </r>
  <r>
    <x v="9"/>
    <x v="0"/>
    <x v="9"/>
    <x v="0"/>
    <x v="0"/>
    <x v="0"/>
  </r>
  <r>
    <x v="0"/>
    <x v="0"/>
    <x v="10"/>
    <x v="0"/>
    <x v="0"/>
    <x v="0"/>
  </r>
  <r>
    <x v="1"/>
    <x v="0"/>
    <x v="10"/>
    <x v="0"/>
    <x v="0"/>
    <x v="0"/>
  </r>
  <r>
    <x v="2"/>
    <x v="0"/>
    <x v="10"/>
    <x v="0"/>
    <x v="0"/>
    <x v="0"/>
  </r>
  <r>
    <x v="3"/>
    <x v="0"/>
    <x v="10"/>
    <x v="0"/>
    <x v="0"/>
    <x v="0"/>
  </r>
  <r>
    <x v="4"/>
    <x v="0"/>
    <x v="10"/>
    <x v="0"/>
    <x v="0"/>
    <x v="0"/>
  </r>
  <r>
    <x v="5"/>
    <x v="0"/>
    <x v="10"/>
    <x v="0"/>
    <x v="0"/>
    <x v="0"/>
  </r>
  <r>
    <x v="6"/>
    <x v="0"/>
    <x v="10"/>
    <x v="0"/>
    <x v="0"/>
    <x v="0"/>
  </r>
  <r>
    <x v="7"/>
    <x v="0"/>
    <x v="10"/>
    <x v="0"/>
    <x v="0"/>
    <x v="0"/>
  </r>
  <r>
    <x v="8"/>
    <x v="0"/>
    <x v="10"/>
    <x v="0"/>
    <x v="0"/>
    <x v="0"/>
  </r>
  <r>
    <x v="9"/>
    <x v="0"/>
    <x v="10"/>
    <x v="0"/>
    <x v="0"/>
    <x v="0"/>
  </r>
  <r>
    <x v="0"/>
    <x v="0"/>
    <x v="11"/>
    <x v="0"/>
    <x v="0"/>
    <x v="0"/>
  </r>
  <r>
    <x v="1"/>
    <x v="0"/>
    <x v="11"/>
    <x v="0"/>
    <x v="0"/>
    <x v="0"/>
  </r>
  <r>
    <x v="2"/>
    <x v="0"/>
    <x v="11"/>
    <x v="0"/>
    <x v="0"/>
    <x v="0"/>
  </r>
  <r>
    <x v="3"/>
    <x v="0"/>
    <x v="11"/>
    <x v="0"/>
    <x v="0"/>
    <x v="0"/>
  </r>
  <r>
    <x v="4"/>
    <x v="0"/>
    <x v="11"/>
    <x v="0"/>
    <x v="0"/>
    <x v="0"/>
  </r>
  <r>
    <x v="5"/>
    <x v="0"/>
    <x v="11"/>
    <x v="0"/>
    <x v="0"/>
    <x v="0"/>
  </r>
  <r>
    <x v="6"/>
    <x v="0"/>
    <x v="11"/>
    <x v="0"/>
    <x v="0"/>
    <x v="0"/>
  </r>
  <r>
    <x v="7"/>
    <x v="0"/>
    <x v="11"/>
    <x v="0"/>
    <x v="0"/>
    <x v="0"/>
  </r>
  <r>
    <x v="8"/>
    <x v="0"/>
    <x v="11"/>
    <x v="0"/>
    <x v="0"/>
    <x v="0"/>
  </r>
  <r>
    <x v="9"/>
    <x v="0"/>
    <x v="11"/>
    <x v="0"/>
    <x v="0"/>
    <x v="0"/>
  </r>
  <r>
    <x v="0"/>
    <x v="0"/>
    <x v="12"/>
    <x v="0"/>
    <x v="0"/>
    <x v="0"/>
  </r>
  <r>
    <x v="1"/>
    <x v="0"/>
    <x v="12"/>
    <x v="0"/>
    <x v="0"/>
    <x v="0"/>
  </r>
  <r>
    <x v="2"/>
    <x v="0"/>
    <x v="12"/>
    <x v="0"/>
    <x v="0"/>
    <x v="0"/>
  </r>
  <r>
    <x v="3"/>
    <x v="0"/>
    <x v="12"/>
    <x v="0"/>
    <x v="0"/>
    <x v="0"/>
  </r>
  <r>
    <x v="4"/>
    <x v="0"/>
    <x v="12"/>
    <x v="0"/>
    <x v="0"/>
    <x v="0"/>
  </r>
  <r>
    <x v="5"/>
    <x v="0"/>
    <x v="12"/>
    <x v="0"/>
    <x v="0"/>
    <x v="0"/>
  </r>
  <r>
    <x v="6"/>
    <x v="0"/>
    <x v="12"/>
    <x v="0"/>
    <x v="0"/>
    <x v="0"/>
  </r>
  <r>
    <x v="7"/>
    <x v="0"/>
    <x v="12"/>
    <x v="0"/>
    <x v="0"/>
    <x v="0"/>
  </r>
  <r>
    <x v="8"/>
    <x v="0"/>
    <x v="12"/>
    <x v="0"/>
    <x v="0"/>
    <x v="0"/>
  </r>
  <r>
    <x v="9"/>
    <x v="0"/>
    <x v="12"/>
    <x v="0"/>
    <x v="0"/>
    <x v="0"/>
  </r>
  <r>
    <x v="0"/>
    <x v="0"/>
    <x v="13"/>
    <x v="0"/>
    <x v="0"/>
    <x v="0"/>
  </r>
  <r>
    <x v="1"/>
    <x v="0"/>
    <x v="13"/>
    <x v="0"/>
    <x v="0"/>
    <x v="0"/>
  </r>
  <r>
    <x v="2"/>
    <x v="0"/>
    <x v="13"/>
    <x v="0"/>
    <x v="0"/>
    <x v="0"/>
  </r>
  <r>
    <x v="3"/>
    <x v="0"/>
    <x v="13"/>
    <x v="0"/>
    <x v="0"/>
    <x v="0"/>
  </r>
  <r>
    <x v="4"/>
    <x v="0"/>
    <x v="13"/>
    <x v="0"/>
    <x v="0"/>
    <x v="0"/>
  </r>
  <r>
    <x v="5"/>
    <x v="0"/>
    <x v="13"/>
    <x v="0"/>
    <x v="0"/>
    <x v="0"/>
  </r>
  <r>
    <x v="6"/>
    <x v="0"/>
    <x v="13"/>
    <x v="0"/>
    <x v="0"/>
    <x v="0"/>
  </r>
  <r>
    <x v="7"/>
    <x v="0"/>
    <x v="13"/>
    <x v="0"/>
    <x v="0"/>
    <x v="0"/>
  </r>
  <r>
    <x v="8"/>
    <x v="0"/>
    <x v="13"/>
    <x v="0"/>
    <x v="0"/>
    <x v="0"/>
  </r>
  <r>
    <x v="9"/>
    <x v="0"/>
    <x v="13"/>
    <x v="0"/>
    <x v="0"/>
    <x v="0"/>
  </r>
  <r>
    <x v="0"/>
    <x v="0"/>
    <x v="14"/>
    <x v="0"/>
    <x v="0"/>
    <x v="0"/>
  </r>
  <r>
    <x v="1"/>
    <x v="0"/>
    <x v="14"/>
    <x v="0"/>
    <x v="0"/>
    <x v="0"/>
  </r>
  <r>
    <x v="2"/>
    <x v="0"/>
    <x v="14"/>
    <x v="0"/>
    <x v="0"/>
    <x v="0"/>
  </r>
  <r>
    <x v="3"/>
    <x v="0"/>
    <x v="14"/>
    <x v="0"/>
    <x v="0"/>
    <x v="0"/>
  </r>
  <r>
    <x v="4"/>
    <x v="0"/>
    <x v="14"/>
    <x v="0"/>
    <x v="0"/>
    <x v="0"/>
  </r>
  <r>
    <x v="5"/>
    <x v="0"/>
    <x v="14"/>
    <x v="0"/>
    <x v="0"/>
    <x v="0"/>
  </r>
  <r>
    <x v="6"/>
    <x v="0"/>
    <x v="14"/>
    <x v="0"/>
    <x v="0"/>
    <x v="0"/>
  </r>
  <r>
    <x v="7"/>
    <x v="0"/>
    <x v="14"/>
    <x v="0"/>
    <x v="0"/>
    <x v="0"/>
  </r>
  <r>
    <x v="8"/>
    <x v="0"/>
    <x v="14"/>
    <x v="0"/>
    <x v="0"/>
    <x v="0"/>
  </r>
  <r>
    <x v="9"/>
    <x v="0"/>
    <x v="14"/>
    <x v="0"/>
    <x v="0"/>
    <x v="0"/>
  </r>
  <r>
    <x v="0"/>
    <x v="0"/>
    <x v="15"/>
    <x v="0"/>
    <x v="0"/>
    <x v="0"/>
  </r>
  <r>
    <x v="1"/>
    <x v="0"/>
    <x v="15"/>
    <x v="0"/>
    <x v="0"/>
    <x v="0"/>
  </r>
  <r>
    <x v="2"/>
    <x v="0"/>
    <x v="15"/>
    <x v="0"/>
    <x v="0"/>
    <x v="0"/>
  </r>
  <r>
    <x v="3"/>
    <x v="0"/>
    <x v="15"/>
    <x v="0"/>
    <x v="0"/>
    <x v="0"/>
  </r>
  <r>
    <x v="4"/>
    <x v="0"/>
    <x v="15"/>
    <x v="0"/>
    <x v="0"/>
    <x v="0"/>
  </r>
  <r>
    <x v="5"/>
    <x v="0"/>
    <x v="15"/>
    <x v="0"/>
    <x v="0"/>
    <x v="0"/>
  </r>
  <r>
    <x v="6"/>
    <x v="0"/>
    <x v="15"/>
    <x v="0"/>
    <x v="0"/>
    <x v="0"/>
  </r>
  <r>
    <x v="7"/>
    <x v="0"/>
    <x v="15"/>
    <x v="0"/>
    <x v="0"/>
    <x v="0"/>
  </r>
  <r>
    <x v="8"/>
    <x v="0"/>
    <x v="15"/>
    <x v="0"/>
    <x v="0"/>
    <x v="0"/>
  </r>
  <r>
    <x v="9"/>
    <x v="0"/>
    <x v="15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C9" firstHeaderRow="2" firstDataRow="2" firstDataCol="1"/>
  <pivotFields count="6">
    <pivotField compact="0" showAll="0"/>
    <pivotField axis="axisRow" compact="0" showAll="0" defaultSubtotal="0" outline="0">
      <items count="1">
        <item x="0"/>
      </items>
    </pivotField>
    <pivotField compact="0" showAll="0"/>
    <pivotField axis="axisCol" compact="0" showAll="0" defaultSubtotal="0" outline="0">
      <items count="1">
        <item x="0"/>
      </items>
    </pivotField>
    <pivotField compact="0" showAll="0" outline="0"/>
    <pivotField dataField="1" compact="0" showAll="0"/>
  </pivotFields>
  <rowFields count="1">
    <field x="1"/>
  </rowFields>
  <colFields count="1">
    <field x="3"/>
  </colFields>
  <dataFields count="1">
    <dataField name="  VALOR" fld="5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D9" firstHeaderRow="2" firstDataRow="2" firstDataCol="1"/>
  <pivotFields count="6">
    <pivotField compact="0" showAll="0"/>
    <pivotField axis="axisRow" compact="0" showAll="0" defaultSubtotal="0" outline="0">
      <items count="1">
        <item x="0"/>
      </items>
    </pivotField>
    <pivotField compact="0" showAll="0"/>
    <pivotField compact="0" showAll="0" outline="0"/>
    <pivotField axis="axisCol" compact="0" showAll="0" defaultSubtotal="0" outline="0">
      <items count="2">
        <item x="0"/>
        <item x="1"/>
      </items>
    </pivotField>
    <pivotField dataField="1" compact="0" showAll="0"/>
  </pivotFields>
  <rowFields count="1">
    <field x="1"/>
  </rowFields>
  <colFields count="1">
    <field x="4"/>
  </colFields>
  <dataFields count="1">
    <dataField name="Promedio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9" activeCellId="0" sqref="F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9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1"/>
      <c r="B2" s="3"/>
      <c r="C2" s="4" t="s">
        <v>0</v>
      </c>
      <c r="D2" s="3"/>
      <c r="E2" s="3"/>
      <c r="G2" s="1"/>
      <c r="H2" s="1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</row>
    <row r="5" customFormat="false" ht="15" hidden="false" customHeight="false" outlineLevel="0" collapsed="false">
      <c r="A5" s="1"/>
      <c r="B5" s="5" t="s">
        <v>1</v>
      </c>
      <c r="C5" s="6"/>
      <c r="D5" s="1"/>
      <c r="E5" s="1"/>
      <c r="F5" s="1"/>
      <c r="G5" s="1"/>
      <c r="H5" s="1"/>
      <c r="I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</row>
    <row r="7" customFormat="false" ht="19.5" hidden="false" customHeight="true" outlineLevel="0" collapsed="false">
      <c r="A7" s="1"/>
      <c r="B7" s="5" t="s">
        <v>2</v>
      </c>
      <c r="C7" s="7" t="s">
        <v>3</v>
      </c>
      <c r="D7" s="1"/>
      <c r="E7" s="1"/>
      <c r="F7" s="1"/>
      <c r="G7" s="1"/>
      <c r="H7" s="1"/>
      <c r="I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</row>
    <row r="9" customFormat="false" ht="65.25" hidden="false" customHeight="true" outlineLevel="0" collapsed="false">
      <c r="A9" s="1"/>
      <c r="B9" s="8" t="s">
        <v>4</v>
      </c>
      <c r="C9" s="9"/>
      <c r="D9" s="1"/>
      <c r="E9" s="1"/>
      <c r="F9" s="1"/>
      <c r="G9" s="1"/>
      <c r="H9" s="1"/>
      <c r="I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2"/>
    </row>
    <row r="12" customFormat="false" ht="15" hidden="false" customHeight="false" outlineLevel="0" collapsed="false">
      <c r="A12" s="1"/>
      <c r="B12" s="10"/>
      <c r="C12" s="11" t="s">
        <v>5</v>
      </c>
      <c r="D12" s="1"/>
      <c r="E12" s="1"/>
      <c r="F12" s="1"/>
      <c r="G12" s="1"/>
      <c r="H12" s="1"/>
      <c r="I12" s="2"/>
    </row>
    <row r="13" customFormat="false" ht="15" hidden="false" customHeight="false" outlineLevel="0" collapsed="false">
      <c r="A13" s="1"/>
      <c r="B13" s="12" t="n">
        <v>1</v>
      </c>
      <c r="C13" s="13"/>
      <c r="D13" s="1"/>
      <c r="E13" s="1"/>
      <c r="F13" s="1"/>
      <c r="G13" s="1"/>
      <c r="H13" s="1"/>
      <c r="I13" s="2"/>
    </row>
    <row r="14" customFormat="false" ht="15" hidden="false" customHeight="false" outlineLevel="0" collapsed="false">
      <c r="A14" s="1"/>
      <c r="B14" s="10" t="s">
        <v>6</v>
      </c>
      <c r="C14" s="11" t="s">
        <v>7</v>
      </c>
      <c r="D14" s="1"/>
      <c r="E14" s="1"/>
      <c r="F14" s="1"/>
      <c r="G14" s="1"/>
      <c r="H14" s="1"/>
      <c r="I14" s="2"/>
    </row>
    <row r="15" customFormat="false" ht="15" hidden="false" customHeight="false" outlineLevel="0" collapsed="false">
      <c r="A15" s="1"/>
      <c r="B15" s="12" t="n">
        <v>2</v>
      </c>
      <c r="C15" s="14"/>
      <c r="D15" s="1"/>
      <c r="E15" s="1"/>
      <c r="F15" s="1"/>
      <c r="G15" s="1"/>
      <c r="H15" s="1"/>
      <c r="I15" s="2"/>
    </row>
    <row r="16" customFormat="false" ht="15" hidden="false" customHeight="false" outlineLevel="0" collapsed="false">
      <c r="A16" s="1"/>
      <c r="B16" s="12" t="n">
        <v>3</v>
      </c>
      <c r="C16" s="14"/>
      <c r="D16" s="1"/>
      <c r="E16" s="1"/>
      <c r="F16" s="1"/>
      <c r="G16" s="1"/>
      <c r="H16" s="1"/>
      <c r="I16" s="2"/>
    </row>
    <row r="17" customFormat="false" ht="15" hidden="false" customHeight="false" outlineLevel="0" collapsed="false">
      <c r="A17" s="1"/>
      <c r="B17" s="12" t="n">
        <v>4</v>
      </c>
      <c r="C17" s="14"/>
      <c r="D17" s="1"/>
      <c r="E17" s="1"/>
      <c r="F17" s="1"/>
      <c r="G17" s="1"/>
      <c r="H17" s="1"/>
      <c r="I17" s="2"/>
    </row>
    <row r="18" customFormat="false" ht="15" hidden="false" customHeight="false" outlineLevel="0" collapsed="false">
      <c r="A18" s="1"/>
      <c r="B18" s="12" t="n">
        <v>5</v>
      </c>
      <c r="C18" s="14"/>
      <c r="D18" s="1"/>
      <c r="E18" s="1"/>
      <c r="F18" s="1"/>
      <c r="G18" s="1"/>
      <c r="H18" s="1"/>
      <c r="I18" s="2"/>
    </row>
    <row r="19" customFormat="false" ht="15" hidden="false" customHeight="false" outlineLevel="0" collapsed="false">
      <c r="A19" s="1"/>
      <c r="B19" s="12" t="n">
        <v>6</v>
      </c>
      <c r="C19" s="14"/>
      <c r="D19" s="1"/>
      <c r="E19" s="1"/>
      <c r="F19" s="1"/>
      <c r="G19" s="1"/>
      <c r="H19" s="1"/>
      <c r="I19" s="2"/>
    </row>
    <row r="20" customFormat="false" ht="15" hidden="false" customHeight="false" outlineLevel="0" collapsed="false">
      <c r="A20" s="1"/>
      <c r="B20" s="12" t="n">
        <v>7</v>
      </c>
      <c r="C20" s="14"/>
      <c r="D20" s="1"/>
      <c r="E20" s="1"/>
      <c r="F20" s="1"/>
      <c r="G20" s="1"/>
      <c r="H20" s="1"/>
      <c r="I20" s="2"/>
    </row>
    <row r="21" customFormat="false" ht="15" hidden="false" customHeight="false" outlineLevel="0" collapsed="false">
      <c r="A21" s="1"/>
      <c r="B21" s="12" t="n">
        <v>8</v>
      </c>
      <c r="C21" s="14"/>
      <c r="D21" s="1"/>
      <c r="E21" s="1"/>
      <c r="F21" s="1"/>
      <c r="G21" s="1"/>
      <c r="H21" s="1"/>
      <c r="I21" s="2"/>
    </row>
    <row r="22" customFormat="false" ht="15" hidden="false" customHeight="false" outlineLevel="0" collapsed="false">
      <c r="A22" s="1"/>
      <c r="B22" s="12" t="n">
        <v>9</v>
      </c>
      <c r="C22" s="14"/>
      <c r="D22" s="1"/>
      <c r="E22" s="1"/>
      <c r="F22" s="1"/>
      <c r="G22" s="1"/>
      <c r="H22" s="1"/>
      <c r="I22" s="2"/>
    </row>
    <row r="23" customFormat="false" ht="15" hidden="false" customHeight="false" outlineLevel="0" collapsed="false">
      <c r="A23" s="1"/>
      <c r="B23" s="12" t="n">
        <v>10</v>
      </c>
      <c r="C23" s="14"/>
      <c r="D23" s="1"/>
      <c r="E23" s="1"/>
      <c r="F23" s="1"/>
      <c r="G23" s="1"/>
      <c r="H23" s="1"/>
      <c r="I23" s="2"/>
    </row>
    <row r="24" customFormat="false" ht="15" hidden="false" customHeight="false" outlineLevel="0" collapsed="false">
      <c r="A24" s="1"/>
      <c r="B24" s="12" t="n">
        <v>11</v>
      </c>
      <c r="C24" s="14"/>
      <c r="D24" s="1"/>
      <c r="E24" s="1"/>
      <c r="F24" s="1"/>
      <c r="G24" s="1"/>
      <c r="H24" s="1"/>
      <c r="I24" s="2"/>
    </row>
    <row r="25" customFormat="false" ht="15" hidden="false" customHeight="false" outlineLevel="0" collapsed="false">
      <c r="A25" s="1"/>
      <c r="B25" s="12" t="n">
        <v>12</v>
      </c>
      <c r="C25" s="14"/>
      <c r="D25" s="1"/>
      <c r="E25" s="1"/>
      <c r="F25" s="1"/>
      <c r="G25" s="1"/>
      <c r="H25" s="1"/>
      <c r="I25" s="2"/>
    </row>
    <row r="26" customFormat="false" ht="15" hidden="false" customHeight="false" outlineLevel="0" collapsed="false">
      <c r="A26" s="1"/>
      <c r="B26" s="12" t="n">
        <v>13</v>
      </c>
      <c r="C26" s="14"/>
      <c r="D26" s="1"/>
      <c r="E26" s="1"/>
      <c r="F26" s="1"/>
      <c r="G26" s="1"/>
      <c r="H26" s="1"/>
      <c r="I26" s="2"/>
    </row>
    <row r="27" customFormat="false" ht="15" hidden="false" customHeight="false" outlineLevel="0" collapsed="false">
      <c r="A27" s="1"/>
      <c r="B27" s="12" t="n">
        <v>14</v>
      </c>
      <c r="C27" s="14"/>
      <c r="D27" s="1"/>
      <c r="E27" s="1"/>
      <c r="F27" s="1"/>
      <c r="G27" s="1"/>
      <c r="H27" s="1"/>
      <c r="I27" s="2"/>
    </row>
    <row r="28" customFormat="false" ht="15" hidden="false" customHeight="false" outlineLevel="0" collapsed="false">
      <c r="A28" s="1"/>
      <c r="B28" s="12" t="n">
        <v>15</v>
      </c>
      <c r="C28" s="14"/>
      <c r="D28" s="1"/>
      <c r="E28" s="1"/>
      <c r="F28" s="1"/>
      <c r="G28" s="1"/>
      <c r="H28" s="1"/>
      <c r="I28" s="2"/>
    </row>
    <row r="29" customFormat="false" ht="15" hidden="false" customHeight="false" outlineLevel="0" collapsed="false">
      <c r="A29" s="1"/>
      <c r="B29" s="15" t="n">
        <v>16</v>
      </c>
      <c r="C29" s="16"/>
      <c r="D29" s="1"/>
      <c r="E29" s="1"/>
      <c r="F29" s="1"/>
      <c r="G29" s="1"/>
      <c r="H29" s="1"/>
      <c r="I29" s="2"/>
    </row>
    <row r="30" customFormat="false" ht="15" hidden="false" customHeight="false" outlineLevel="0" collapsed="false">
      <c r="A30" s="1"/>
      <c r="B30" s="17"/>
      <c r="C30" s="18"/>
      <c r="D30" s="1"/>
      <c r="E30" s="1"/>
      <c r="F30" s="1"/>
      <c r="G30" s="1"/>
      <c r="H30" s="1"/>
      <c r="I30" s="2"/>
    </row>
    <row r="31" customFormat="false" ht="15" hidden="false" customHeight="false" outlineLevel="0" collapsed="false">
      <c r="A31" s="1"/>
      <c r="B31" s="17"/>
      <c r="C31" s="18"/>
      <c r="D31" s="1"/>
      <c r="E31" s="1"/>
      <c r="F31" s="1"/>
      <c r="G31" s="1"/>
      <c r="H31" s="1"/>
      <c r="I31" s="2"/>
    </row>
    <row r="32" customFormat="false" ht="15" hidden="false" customHeight="false" outlineLevel="0" collapsed="false">
      <c r="A32" s="1"/>
      <c r="B32" s="10" t="s">
        <v>6</v>
      </c>
      <c r="C32" s="19" t="s">
        <v>8</v>
      </c>
      <c r="D32" s="1"/>
      <c r="E32" s="1"/>
      <c r="F32" s="1"/>
      <c r="G32" s="1"/>
      <c r="H32" s="1"/>
      <c r="I32" s="2"/>
    </row>
    <row r="33" customFormat="false" ht="15" hidden="false" customHeight="false" outlineLevel="0" collapsed="false">
      <c r="A33" s="1"/>
      <c r="B33" s="12" t="n">
        <v>1</v>
      </c>
      <c r="C33" s="20"/>
      <c r="D33" s="1"/>
      <c r="E33" s="1"/>
      <c r="F33" s="1"/>
      <c r="G33" s="1"/>
      <c r="H33" s="1"/>
      <c r="I33" s="2"/>
    </row>
    <row r="34" customFormat="false" ht="15" hidden="false" customHeight="false" outlineLevel="0" collapsed="false">
      <c r="A34" s="1"/>
      <c r="B34" s="12" t="n">
        <v>2</v>
      </c>
      <c r="C34" s="20"/>
      <c r="D34" s="1"/>
      <c r="E34" s="1"/>
      <c r="F34" s="1"/>
      <c r="G34" s="1"/>
      <c r="H34" s="1"/>
      <c r="I34" s="2"/>
    </row>
    <row r="35" customFormat="false" ht="15" hidden="false" customHeight="false" outlineLevel="0" collapsed="false">
      <c r="A35" s="1"/>
      <c r="B35" s="12" t="n">
        <v>3</v>
      </c>
      <c r="C35" s="20"/>
      <c r="D35" s="1"/>
      <c r="E35" s="1"/>
      <c r="F35" s="1"/>
      <c r="G35" s="1"/>
      <c r="H35" s="1"/>
      <c r="I35" s="2"/>
    </row>
    <row r="36" customFormat="false" ht="15" hidden="false" customHeight="false" outlineLevel="0" collapsed="false">
      <c r="A36" s="1"/>
      <c r="B36" s="12" t="n">
        <v>4</v>
      </c>
      <c r="C36" s="20"/>
      <c r="D36" s="1"/>
      <c r="E36" s="1"/>
      <c r="F36" s="1"/>
      <c r="G36" s="1"/>
      <c r="H36" s="1"/>
      <c r="I36" s="2"/>
    </row>
    <row r="37" customFormat="false" ht="15" hidden="false" customHeight="false" outlineLevel="0" collapsed="false">
      <c r="A37" s="1"/>
      <c r="B37" s="12" t="n">
        <v>5</v>
      </c>
      <c r="C37" s="20"/>
      <c r="D37" s="1"/>
      <c r="E37" s="1"/>
      <c r="F37" s="1"/>
      <c r="G37" s="1"/>
      <c r="H37" s="1"/>
      <c r="I37" s="2"/>
    </row>
    <row r="38" customFormat="false" ht="15" hidden="false" customHeight="false" outlineLevel="0" collapsed="false">
      <c r="A38" s="1"/>
      <c r="B38" s="12" t="n">
        <v>6</v>
      </c>
      <c r="C38" s="20"/>
      <c r="D38" s="1"/>
      <c r="E38" s="1"/>
      <c r="F38" s="1"/>
      <c r="G38" s="1"/>
      <c r="H38" s="1"/>
      <c r="I38" s="2"/>
    </row>
    <row r="39" customFormat="false" ht="15" hidden="false" customHeight="false" outlineLevel="0" collapsed="false">
      <c r="A39" s="1"/>
      <c r="B39" s="12" t="n">
        <v>7</v>
      </c>
      <c r="C39" s="20"/>
      <c r="D39" s="1"/>
      <c r="E39" s="1"/>
      <c r="F39" s="1"/>
      <c r="G39" s="1"/>
      <c r="H39" s="1"/>
      <c r="I39" s="2"/>
    </row>
    <row r="40" customFormat="false" ht="15" hidden="false" customHeight="false" outlineLevel="0" collapsed="false">
      <c r="A40" s="1"/>
      <c r="B40" s="12" t="n">
        <v>8</v>
      </c>
      <c r="C40" s="20"/>
      <c r="D40" s="1"/>
      <c r="E40" s="1"/>
      <c r="F40" s="1"/>
      <c r="G40" s="1"/>
      <c r="H40" s="1"/>
      <c r="I40" s="2"/>
    </row>
    <row r="41" customFormat="false" ht="15" hidden="false" customHeight="false" outlineLevel="0" collapsed="false">
      <c r="A41" s="1"/>
      <c r="B41" s="12" t="n">
        <v>9</v>
      </c>
      <c r="C41" s="20"/>
      <c r="D41" s="1"/>
      <c r="E41" s="1"/>
      <c r="F41" s="1"/>
      <c r="G41" s="1"/>
      <c r="H41" s="1"/>
      <c r="I41" s="2"/>
    </row>
    <row r="42" customFormat="false" ht="15" hidden="false" customHeight="false" outlineLevel="0" collapsed="false">
      <c r="A42" s="1"/>
      <c r="B42" s="15" t="n">
        <v>10</v>
      </c>
      <c r="C42" s="21"/>
      <c r="D42" s="1"/>
      <c r="E42" s="1"/>
      <c r="F42" s="1"/>
      <c r="G42" s="1"/>
      <c r="H42" s="1"/>
      <c r="I42" s="2"/>
    </row>
    <row r="43" customFormat="false" ht="15" hidden="false" customHeight="false" outlineLevel="0" collapsed="false">
      <c r="A43" s="1"/>
      <c r="B43" s="17"/>
      <c r="C43" s="18"/>
      <c r="D43" s="1"/>
      <c r="E43" s="1"/>
      <c r="F43" s="1"/>
      <c r="G43" s="1"/>
      <c r="H43" s="1"/>
      <c r="I43" s="2"/>
    </row>
    <row r="44" customFormat="false" ht="15" hidden="false" customHeight="false" outlineLevel="0" collapsed="false">
      <c r="A44" s="1"/>
      <c r="B44" s="17"/>
      <c r="C44" s="18"/>
      <c r="D44" s="1"/>
      <c r="E44" s="1"/>
      <c r="F44" s="1"/>
      <c r="G44" s="1"/>
      <c r="H44" s="1"/>
      <c r="I44" s="2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2"/>
    </row>
    <row r="46" customFormat="false" ht="94.5" hidden="false" customHeight="true" outlineLevel="0" collapsed="false">
      <c r="A46" s="1"/>
      <c r="B46" s="22" t="s">
        <v>9</v>
      </c>
      <c r="C46" s="23" t="s">
        <v>10</v>
      </c>
      <c r="D46" s="1"/>
      <c r="E46" s="1"/>
      <c r="F46" s="1"/>
      <c r="G46" s="1"/>
      <c r="H46" s="1"/>
      <c r="I46" s="2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2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2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2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2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2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2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</sheetData>
  <sheetProtection sheet="true" password="ce2e" objects="true" formatCells="false" formatColumns="false" formatRows="false"/>
  <dataValidations count="1">
    <dataValidation allowBlank="false" errorStyle="stop" operator="between" prompt="&#10;LEER CON ATENCIÓN" promptTitle="AVISO LEGAL" showDropDown="false" showErrorMessage="true" showInputMessage="true" sqref="B46" type="textLength">
      <formula1>1</formula1>
      <formula2>1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0" ySplit="1" topLeftCell="A2" activePane="bottomLeft" state="frozen"/>
      <selection pane="topLeft" activeCell="A1" activeCellId="0" sqref="A1"/>
      <selection pane="bottomLeft" activeCell="R11" activeCellId="0" sqref="R11"/>
    </sheetView>
  </sheetViews>
  <sheetFormatPr defaultColWidth="10.96484375" defaultRowHeight="15" zeroHeight="false" outlineLevelRow="0" outlineLevelCol="0"/>
  <cols>
    <col collapsed="false" customWidth="true" hidden="false" outlineLevel="0" max="1" min="1" style="24" width="4.85"/>
    <col collapsed="false" customWidth="true" hidden="false" outlineLevel="0" max="2" min="2" style="24" width="26.28"/>
    <col collapsed="false" customWidth="true" hidden="false" outlineLevel="0" max="3" min="3" style="0" width="10.85"/>
    <col collapsed="false" customWidth="true" hidden="false" outlineLevel="0" max="4" min="4" style="0" width="11.99"/>
    <col collapsed="false" customWidth="true" hidden="false" outlineLevel="0" max="5" min="5" style="0" width="12.42"/>
    <col collapsed="false" customWidth="true" hidden="false" outlineLevel="0" max="8" min="8" style="0" width="10.85"/>
    <col collapsed="false" customWidth="true" hidden="false" outlineLevel="0" max="9" min="9" style="0" width="9.14"/>
    <col collapsed="false" customWidth="true" hidden="false" outlineLevel="0" max="11" min="10" style="0" width="10.85"/>
    <col collapsed="false" customWidth="true" hidden="false" outlineLevel="0" max="12" min="12" style="0" width="10.56"/>
    <col collapsed="false" customWidth="true" hidden="false" outlineLevel="0" max="14" min="14" style="0" width="6.28"/>
    <col collapsed="false" customWidth="false" hidden="true" outlineLevel="0" max="22" min="22" style="0" width="10.97"/>
  </cols>
  <sheetData>
    <row r="1" s="28" customFormat="true" ht="15" hidden="false" customHeight="false" outlineLevel="0" collapsed="false">
      <c r="A1" s="25" t="s">
        <v>11</v>
      </c>
      <c r="B1" s="25" t="s">
        <v>12</v>
      </c>
      <c r="C1" s="26" t="n">
        <f aca="false">+I!C13</f>
        <v>0</v>
      </c>
      <c r="D1" s="26" t="n">
        <f aca="false">+I!C15</f>
        <v>0</v>
      </c>
      <c r="E1" s="26" t="n">
        <f aca="false">+I!C16</f>
        <v>0</v>
      </c>
      <c r="F1" s="26" t="n">
        <f aca="false">+I!C17</f>
        <v>0</v>
      </c>
      <c r="G1" s="26" t="n">
        <f aca="false">+I!C18</f>
        <v>0</v>
      </c>
      <c r="H1" s="26" t="n">
        <f aca="false">+I!C19</f>
        <v>0</v>
      </c>
      <c r="I1" s="26" t="n">
        <f aca="false">+I!C20</f>
        <v>0</v>
      </c>
      <c r="J1" s="26" t="n">
        <f aca="false">+I!C21</f>
        <v>0</v>
      </c>
      <c r="K1" s="26" t="n">
        <f aca="false">+I!C22</f>
        <v>0</v>
      </c>
      <c r="L1" s="26" t="n">
        <f aca="false">+I!C23</f>
        <v>0</v>
      </c>
      <c r="M1" s="26" t="n">
        <f aca="false">+I!C24</f>
        <v>0</v>
      </c>
      <c r="N1" s="26" t="n">
        <f aca="false">+I!C25</f>
        <v>0</v>
      </c>
      <c r="O1" s="26" t="n">
        <f aca="false">+I!C26</f>
        <v>0</v>
      </c>
      <c r="P1" s="26" t="n">
        <f aca="false">+I!C27</f>
        <v>0</v>
      </c>
      <c r="Q1" s="26" t="n">
        <f aca="false">+I!C28</f>
        <v>0</v>
      </c>
      <c r="R1" s="26" t="n">
        <f aca="false">+I!C29</f>
        <v>0</v>
      </c>
      <c r="S1" s="27"/>
    </row>
    <row r="2" customFormat="false" ht="30" hidden="false" customHeight="true" outlineLevel="0" collapsed="false">
      <c r="A2" s="29" t="n">
        <v>1</v>
      </c>
      <c r="B2" s="29" t="n">
        <f aca="false">+I!C33</f>
        <v>0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2"/>
      <c r="V2" s="1" t="n">
        <v>1</v>
      </c>
    </row>
    <row r="3" customFormat="false" ht="30" hidden="false" customHeight="true" outlineLevel="0" collapsed="false">
      <c r="A3" s="31" t="n">
        <v>2</v>
      </c>
      <c r="B3" s="31" t="n">
        <f aca="false">+I!C34</f>
        <v>0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2"/>
      <c r="V3" s="1" t="n">
        <v>2</v>
      </c>
    </row>
    <row r="4" customFormat="false" ht="30" hidden="false" customHeight="true" outlineLevel="0" collapsed="false">
      <c r="A4" s="31" t="n">
        <v>3</v>
      </c>
      <c r="B4" s="31" t="n">
        <f aca="false">+I!C35</f>
        <v>0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2"/>
      <c r="V4" s="1" t="n">
        <v>3</v>
      </c>
    </row>
    <row r="5" customFormat="false" ht="30" hidden="false" customHeight="true" outlineLevel="0" collapsed="false">
      <c r="A5" s="31" t="n">
        <v>4</v>
      </c>
      <c r="B5" s="31" t="n">
        <f aca="false">+I!C36</f>
        <v>0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2"/>
      <c r="V5" s="1" t="n">
        <v>4</v>
      </c>
    </row>
    <row r="6" customFormat="false" ht="30" hidden="false" customHeight="true" outlineLevel="0" collapsed="false">
      <c r="A6" s="31" t="n">
        <v>5</v>
      </c>
      <c r="B6" s="31" t="n">
        <f aca="false">+I!C37</f>
        <v>0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2"/>
      <c r="V6" s="1" t="n">
        <v>5</v>
      </c>
    </row>
    <row r="7" customFormat="false" ht="30" hidden="false" customHeight="true" outlineLevel="0" collapsed="false">
      <c r="A7" s="31" t="n">
        <v>6</v>
      </c>
      <c r="B7" s="31" t="n">
        <f aca="false">+I!C38</f>
        <v>0</v>
      </c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2"/>
      <c r="V7" s="1" t="n">
        <v>6</v>
      </c>
    </row>
    <row r="8" customFormat="false" ht="30" hidden="false" customHeight="true" outlineLevel="0" collapsed="false">
      <c r="A8" s="31" t="n">
        <v>7</v>
      </c>
      <c r="B8" s="31" t="n">
        <f aca="false">+I!C39</f>
        <v>0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2"/>
      <c r="V8" s="1" t="n">
        <v>7</v>
      </c>
    </row>
    <row r="9" customFormat="false" ht="30" hidden="false" customHeight="true" outlineLevel="0" collapsed="false">
      <c r="A9" s="31" t="n">
        <v>8</v>
      </c>
      <c r="B9" s="31" t="n">
        <f aca="false">+I!C40</f>
        <v>0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2"/>
      <c r="V9" s="1" t="n">
        <v>8</v>
      </c>
    </row>
    <row r="10" customFormat="false" ht="30" hidden="false" customHeight="true" outlineLevel="0" collapsed="false">
      <c r="A10" s="31" t="n">
        <v>9</v>
      </c>
      <c r="B10" s="31" t="n">
        <f aca="false">+I!C41</f>
        <v>0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2"/>
      <c r="V10" s="1" t="n">
        <v>9</v>
      </c>
    </row>
    <row r="11" customFormat="false" ht="30" hidden="false" customHeight="true" outlineLevel="0" collapsed="false">
      <c r="A11" s="32" t="n">
        <v>10</v>
      </c>
      <c r="B11" s="32" t="n">
        <f aca="false">+I!C42</f>
        <v>0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2"/>
      <c r="V11" s="1" t="n">
        <v>10</v>
      </c>
    </row>
    <row r="12" customFormat="false" ht="14.25" hidden="true" customHeight="true" outlineLevel="0" collapsed="false">
      <c r="A12" s="31" t="n">
        <v>11</v>
      </c>
      <c r="B12" s="31"/>
      <c r="S12" s="2"/>
    </row>
    <row r="13" customFormat="false" ht="15" hidden="true" customHeight="false" outlineLevel="0" collapsed="false">
      <c r="A13" s="31" t="n">
        <v>12</v>
      </c>
      <c r="B13" s="31"/>
      <c r="S13" s="2"/>
    </row>
    <row r="14" customFormat="false" ht="15" hidden="true" customHeight="false" outlineLevel="0" collapsed="false">
      <c r="A14" s="31" t="n">
        <v>13</v>
      </c>
      <c r="B14" s="31"/>
      <c r="S14" s="2"/>
    </row>
    <row r="15" customFormat="false" ht="15" hidden="true" customHeight="false" outlineLevel="0" collapsed="false">
      <c r="A15" s="31" t="n">
        <v>14</v>
      </c>
      <c r="B15" s="31"/>
      <c r="S15" s="2"/>
    </row>
    <row r="16" customFormat="false" ht="15" hidden="true" customHeight="false" outlineLevel="0" collapsed="false">
      <c r="A16" s="31" t="n">
        <v>15</v>
      </c>
      <c r="B16" s="31"/>
      <c r="S16" s="2"/>
    </row>
    <row r="17" customFormat="false" ht="15" hidden="true" customHeight="false" outlineLevel="0" collapsed="false">
      <c r="A17" s="31" t="n">
        <v>16</v>
      </c>
      <c r="B17" s="31"/>
      <c r="S17" s="2"/>
    </row>
    <row r="18" customFormat="false" ht="15" hidden="true" customHeight="false" outlineLevel="0" collapsed="false">
      <c r="A18" s="31" t="n">
        <v>17</v>
      </c>
      <c r="B18" s="31"/>
      <c r="S18" s="2"/>
    </row>
    <row r="19" customFormat="false" ht="15" hidden="true" customHeight="false" outlineLevel="0" collapsed="false">
      <c r="A19" s="31" t="n">
        <v>18</v>
      </c>
      <c r="B19" s="31"/>
      <c r="S19" s="2"/>
    </row>
    <row r="20" customFormat="false" ht="15" hidden="true" customHeight="false" outlineLevel="0" collapsed="false">
      <c r="A20" s="31" t="n">
        <v>19</v>
      </c>
      <c r="B20" s="31"/>
      <c r="S20" s="2"/>
    </row>
    <row r="21" customFormat="false" ht="15" hidden="true" customHeight="false" outlineLevel="0" collapsed="false">
      <c r="A21" s="32" t="n">
        <v>20</v>
      </c>
      <c r="B21" s="32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2"/>
    </row>
    <row r="22" customFormat="false" ht="15" hidden="true" customHeight="false" outlineLevel="0" collapsed="false">
      <c r="A22" s="31" t="n">
        <v>21</v>
      </c>
      <c r="B22" s="31"/>
      <c r="S22" s="2"/>
    </row>
    <row r="23" customFormat="false" ht="15" hidden="true" customHeight="false" outlineLevel="0" collapsed="false">
      <c r="A23" s="31" t="n">
        <v>22</v>
      </c>
      <c r="B23" s="31"/>
      <c r="S23" s="2"/>
    </row>
    <row r="24" customFormat="false" ht="15" hidden="true" customHeight="false" outlineLevel="0" collapsed="false">
      <c r="A24" s="31" t="n">
        <v>23</v>
      </c>
      <c r="B24" s="31"/>
      <c r="S24" s="2"/>
    </row>
    <row r="25" customFormat="false" ht="15" hidden="true" customHeight="false" outlineLevel="0" collapsed="false">
      <c r="A25" s="31" t="n">
        <v>24</v>
      </c>
      <c r="B25" s="31"/>
      <c r="S25" s="2"/>
    </row>
    <row r="26" customFormat="false" ht="15" hidden="true" customHeight="false" outlineLevel="0" collapsed="false">
      <c r="A26" s="31" t="n">
        <v>25</v>
      </c>
      <c r="B26" s="31"/>
      <c r="S26" s="2"/>
    </row>
    <row r="27" customFormat="false" ht="15" hidden="true" customHeight="false" outlineLevel="0" collapsed="false">
      <c r="A27" s="31" t="n">
        <v>26</v>
      </c>
      <c r="B27" s="31"/>
      <c r="S27" s="2"/>
    </row>
    <row r="28" customFormat="false" ht="15" hidden="true" customHeight="false" outlineLevel="0" collapsed="false">
      <c r="A28" s="31" t="n">
        <v>27</v>
      </c>
      <c r="B28" s="31"/>
      <c r="S28" s="2"/>
    </row>
    <row r="29" customFormat="false" ht="15" hidden="true" customHeight="false" outlineLevel="0" collapsed="false">
      <c r="A29" s="31" t="n">
        <v>28</v>
      </c>
      <c r="B29" s="31"/>
      <c r="S29" s="2"/>
    </row>
    <row r="30" customFormat="false" ht="15" hidden="true" customHeight="false" outlineLevel="0" collapsed="false">
      <c r="A30" s="31" t="n">
        <v>29</v>
      </c>
      <c r="B30" s="31"/>
      <c r="S30" s="2"/>
    </row>
    <row r="31" customFormat="false" ht="15" hidden="true" customHeight="false" outlineLevel="0" collapsed="false">
      <c r="A31" s="32" t="n">
        <v>30</v>
      </c>
      <c r="B31" s="32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2"/>
    </row>
    <row r="32" customFormat="false" ht="15" hidden="true" customHeight="false" outlineLevel="0" collapsed="false">
      <c r="A32" s="31" t="n">
        <v>31</v>
      </c>
      <c r="B32" s="31"/>
      <c r="S32" s="2"/>
    </row>
    <row r="33" customFormat="false" ht="15" hidden="true" customHeight="false" outlineLevel="0" collapsed="false">
      <c r="A33" s="31" t="n">
        <v>32</v>
      </c>
      <c r="B33" s="31"/>
      <c r="S33" s="2"/>
    </row>
    <row r="34" customFormat="false" ht="15" hidden="true" customHeight="false" outlineLevel="0" collapsed="false">
      <c r="A34" s="31" t="n">
        <v>33</v>
      </c>
      <c r="B34" s="31"/>
      <c r="S34" s="2"/>
    </row>
    <row r="35" customFormat="false" ht="15" hidden="true" customHeight="false" outlineLevel="0" collapsed="false">
      <c r="A35" s="31" t="n">
        <v>34</v>
      </c>
      <c r="B35" s="31"/>
      <c r="S35" s="2"/>
    </row>
    <row r="36" customFormat="false" ht="15" hidden="true" customHeight="false" outlineLevel="0" collapsed="false">
      <c r="A36" s="31" t="n">
        <v>35</v>
      </c>
      <c r="B36" s="31"/>
      <c r="S36" s="2"/>
    </row>
    <row r="37" customFormat="false" ht="15" hidden="true" customHeight="false" outlineLevel="0" collapsed="false">
      <c r="A37" s="31" t="n">
        <v>36</v>
      </c>
      <c r="B37" s="31"/>
      <c r="S37" s="2"/>
    </row>
    <row r="38" customFormat="false" ht="15" hidden="true" customHeight="false" outlineLevel="0" collapsed="false">
      <c r="A38" s="31" t="n">
        <v>37</v>
      </c>
      <c r="B38" s="31"/>
      <c r="S38" s="2"/>
    </row>
    <row r="39" customFormat="false" ht="15" hidden="true" customHeight="false" outlineLevel="0" collapsed="false">
      <c r="A39" s="31" t="n">
        <v>38</v>
      </c>
      <c r="B39" s="31"/>
      <c r="S39" s="2"/>
    </row>
    <row r="40" customFormat="false" ht="15" hidden="true" customHeight="false" outlineLevel="0" collapsed="false">
      <c r="A40" s="31" t="n">
        <v>39</v>
      </c>
      <c r="B40" s="31"/>
      <c r="S40" s="2"/>
    </row>
    <row r="41" customFormat="false" ht="15" hidden="true" customHeight="false" outlineLevel="0" collapsed="false">
      <c r="A41" s="32" t="n">
        <v>40</v>
      </c>
      <c r="B41" s="32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2"/>
    </row>
    <row r="42" customFormat="false" ht="15" hidden="true" customHeight="false" outlineLevel="0" collapsed="false">
      <c r="A42" s="31" t="n">
        <v>41</v>
      </c>
      <c r="B42" s="31"/>
      <c r="S42" s="2"/>
    </row>
    <row r="43" customFormat="false" ht="15" hidden="true" customHeight="false" outlineLevel="0" collapsed="false">
      <c r="A43" s="31" t="n">
        <v>42</v>
      </c>
      <c r="B43" s="31"/>
      <c r="S43" s="2"/>
    </row>
    <row r="44" customFormat="false" ht="15" hidden="true" customHeight="false" outlineLevel="0" collapsed="false">
      <c r="A44" s="31" t="n">
        <v>43</v>
      </c>
      <c r="B44" s="31"/>
      <c r="S44" s="2"/>
    </row>
    <row r="45" customFormat="false" ht="15" hidden="true" customHeight="false" outlineLevel="0" collapsed="false">
      <c r="A45" s="31" t="n">
        <v>44</v>
      </c>
      <c r="B45" s="31"/>
      <c r="S45" s="2"/>
    </row>
    <row r="46" customFormat="false" ht="15" hidden="true" customHeight="false" outlineLevel="0" collapsed="false">
      <c r="A46" s="31" t="n">
        <v>45</v>
      </c>
      <c r="B46" s="31"/>
      <c r="S46" s="2"/>
    </row>
    <row r="47" customFormat="false" ht="15" hidden="true" customHeight="false" outlineLevel="0" collapsed="false">
      <c r="A47" s="31" t="n">
        <v>46</v>
      </c>
      <c r="B47" s="31"/>
      <c r="S47" s="2"/>
    </row>
    <row r="48" customFormat="false" ht="15" hidden="true" customHeight="false" outlineLevel="0" collapsed="false">
      <c r="A48" s="31" t="n">
        <v>47</v>
      </c>
      <c r="B48" s="31"/>
      <c r="S48" s="2"/>
    </row>
    <row r="49" customFormat="false" ht="15" hidden="true" customHeight="false" outlineLevel="0" collapsed="false">
      <c r="A49" s="31" t="n">
        <v>48</v>
      </c>
      <c r="B49" s="31"/>
      <c r="S49" s="2"/>
    </row>
    <row r="50" customFormat="false" ht="15" hidden="true" customHeight="false" outlineLevel="0" collapsed="false">
      <c r="A50" s="31" t="n">
        <v>49</v>
      </c>
      <c r="B50" s="31"/>
      <c r="S50" s="2"/>
    </row>
    <row r="51" customFormat="false" ht="15" hidden="true" customHeight="false" outlineLevel="0" collapsed="false">
      <c r="A51" s="32" t="n">
        <v>50</v>
      </c>
      <c r="B51" s="32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2"/>
    </row>
    <row r="52" customFormat="false" ht="15" hidden="true" customHeight="false" outlineLevel="0" collapsed="false">
      <c r="A52" s="31" t="n">
        <v>51</v>
      </c>
      <c r="B52" s="31"/>
      <c r="S52" s="2"/>
    </row>
    <row r="53" customFormat="false" ht="15" hidden="true" customHeight="false" outlineLevel="0" collapsed="false">
      <c r="A53" s="31" t="n">
        <v>52</v>
      </c>
      <c r="B53" s="31"/>
      <c r="S53" s="2"/>
    </row>
    <row r="54" customFormat="false" ht="15" hidden="true" customHeight="false" outlineLevel="0" collapsed="false">
      <c r="A54" s="31" t="n">
        <v>53</v>
      </c>
      <c r="B54" s="31"/>
      <c r="S54" s="2"/>
    </row>
    <row r="55" customFormat="false" ht="15" hidden="true" customHeight="false" outlineLevel="0" collapsed="false">
      <c r="A55" s="31" t="n">
        <v>54</v>
      </c>
      <c r="B55" s="31"/>
      <c r="S55" s="2"/>
    </row>
    <row r="56" customFormat="false" ht="15" hidden="true" customHeight="false" outlineLevel="0" collapsed="false">
      <c r="A56" s="31" t="n">
        <v>55</v>
      </c>
      <c r="B56" s="31"/>
      <c r="S56" s="2"/>
    </row>
    <row r="57" customFormat="false" ht="15" hidden="true" customHeight="false" outlineLevel="0" collapsed="false">
      <c r="A57" s="31" t="n">
        <v>56</v>
      </c>
      <c r="B57" s="31"/>
      <c r="S57" s="2"/>
    </row>
    <row r="58" customFormat="false" ht="15" hidden="true" customHeight="false" outlineLevel="0" collapsed="false">
      <c r="A58" s="31" t="n">
        <v>57</v>
      </c>
      <c r="B58" s="31"/>
      <c r="S58" s="2"/>
    </row>
    <row r="59" customFormat="false" ht="15" hidden="true" customHeight="false" outlineLevel="0" collapsed="false">
      <c r="A59" s="31" t="n">
        <v>58</v>
      </c>
      <c r="B59" s="31"/>
      <c r="S59" s="2"/>
    </row>
    <row r="60" customFormat="false" ht="15" hidden="true" customHeight="false" outlineLevel="0" collapsed="false">
      <c r="A60" s="31" t="n">
        <v>59</v>
      </c>
      <c r="B60" s="31"/>
      <c r="S60" s="2"/>
    </row>
    <row r="61" customFormat="false" ht="15" hidden="true" customHeight="false" outlineLevel="0" collapsed="false">
      <c r="A61" s="32" t="n">
        <v>60</v>
      </c>
      <c r="B61" s="32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2"/>
    </row>
    <row r="62" customFormat="false" ht="15" hidden="true" customHeight="false" outlineLevel="0" collapsed="false">
      <c r="A62" s="31" t="n">
        <v>61</v>
      </c>
      <c r="B62" s="31"/>
      <c r="S62" s="2"/>
    </row>
    <row r="63" customFormat="false" ht="15" hidden="true" customHeight="false" outlineLevel="0" collapsed="false">
      <c r="A63" s="31" t="n">
        <v>62</v>
      </c>
      <c r="B63" s="31"/>
      <c r="S63" s="2"/>
    </row>
    <row r="64" customFormat="false" ht="15" hidden="true" customHeight="false" outlineLevel="0" collapsed="false">
      <c r="A64" s="31" t="n">
        <v>63</v>
      </c>
      <c r="B64" s="31"/>
      <c r="S64" s="2"/>
    </row>
    <row r="65" customFormat="false" ht="15" hidden="true" customHeight="false" outlineLevel="0" collapsed="false">
      <c r="A65" s="31" t="n">
        <v>64</v>
      </c>
      <c r="B65" s="31"/>
      <c r="S65" s="2"/>
    </row>
    <row r="66" customFormat="false" ht="15" hidden="true" customHeight="false" outlineLevel="0" collapsed="false">
      <c r="A66" s="31" t="n">
        <v>65</v>
      </c>
      <c r="B66" s="31"/>
      <c r="S66" s="2"/>
    </row>
    <row r="67" customFormat="false" ht="15" hidden="true" customHeight="false" outlineLevel="0" collapsed="false">
      <c r="A67" s="31" t="n">
        <v>66</v>
      </c>
      <c r="B67" s="31"/>
      <c r="S67" s="2"/>
    </row>
    <row r="68" customFormat="false" ht="15" hidden="true" customHeight="false" outlineLevel="0" collapsed="false">
      <c r="A68" s="31" t="n">
        <v>67</v>
      </c>
      <c r="B68" s="31"/>
      <c r="S68" s="2"/>
    </row>
    <row r="69" customFormat="false" ht="15" hidden="true" customHeight="false" outlineLevel="0" collapsed="false">
      <c r="A69" s="31" t="n">
        <v>68</v>
      </c>
      <c r="B69" s="31"/>
      <c r="S69" s="2"/>
    </row>
    <row r="70" customFormat="false" ht="15" hidden="true" customHeight="false" outlineLevel="0" collapsed="false">
      <c r="A70" s="31" t="n">
        <v>69</v>
      </c>
      <c r="B70" s="31"/>
      <c r="S70" s="2"/>
    </row>
    <row r="71" customFormat="false" ht="15" hidden="true" customHeight="false" outlineLevel="0" collapsed="false">
      <c r="A71" s="32" t="n">
        <v>70</v>
      </c>
      <c r="B71" s="32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2"/>
    </row>
    <row r="72" customFormat="false" ht="15" hidden="true" customHeight="false" outlineLevel="0" collapsed="false">
      <c r="A72" s="31" t="n">
        <v>71</v>
      </c>
      <c r="B72" s="31"/>
      <c r="S72" s="2"/>
    </row>
    <row r="73" customFormat="false" ht="15" hidden="true" customHeight="false" outlineLevel="0" collapsed="false">
      <c r="A73" s="31" t="n">
        <v>72</v>
      </c>
      <c r="B73" s="31"/>
      <c r="S73" s="2"/>
    </row>
    <row r="74" customFormat="false" ht="15" hidden="true" customHeight="false" outlineLevel="0" collapsed="false">
      <c r="A74" s="31" t="n">
        <v>73</v>
      </c>
      <c r="B74" s="31"/>
      <c r="S74" s="2"/>
    </row>
    <row r="75" customFormat="false" ht="15" hidden="true" customHeight="false" outlineLevel="0" collapsed="false">
      <c r="A75" s="31" t="n">
        <v>74</v>
      </c>
      <c r="B75" s="31"/>
      <c r="S75" s="2"/>
    </row>
    <row r="76" customFormat="false" ht="15" hidden="true" customHeight="false" outlineLevel="0" collapsed="false">
      <c r="A76" s="31" t="n">
        <v>75</v>
      </c>
      <c r="B76" s="31"/>
      <c r="S76" s="2"/>
    </row>
    <row r="77" customFormat="false" ht="15" hidden="true" customHeight="false" outlineLevel="0" collapsed="false">
      <c r="A77" s="31" t="n">
        <v>76</v>
      </c>
      <c r="B77" s="31"/>
      <c r="S77" s="2"/>
    </row>
    <row r="78" customFormat="false" ht="15" hidden="true" customHeight="false" outlineLevel="0" collapsed="false">
      <c r="A78" s="31" t="n">
        <v>77</v>
      </c>
      <c r="B78" s="31"/>
      <c r="S78" s="2"/>
    </row>
    <row r="79" customFormat="false" ht="15" hidden="true" customHeight="false" outlineLevel="0" collapsed="false">
      <c r="A79" s="31" t="n">
        <v>78</v>
      </c>
      <c r="B79" s="31"/>
      <c r="S79" s="2"/>
    </row>
    <row r="80" customFormat="false" ht="15" hidden="true" customHeight="false" outlineLevel="0" collapsed="false">
      <c r="A80" s="31" t="n">
        <v>79</v>
      </c>
      <c r="B80" s="31"/>
      <c r="S80" s="2"/>
    </row>
    <row r="81" customFormat="false" ht="15" hidden="true" customHeight="false" outlineLevel="0" collapsed="false">
      <c r="A81" s="32" t="n">
        <v>80</v>
      </c>
      <c r="B81" s="32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2"/>
    </row>
    <row r="82" customFormat="false" ht="15" hidden="true" customHeight="false" outlineLevel="0" collapsed="false">
      <c r="A82" s="31" t="n">
        <v>81</v>
      </c>
      <c r="B82" s="31"/>
      <c r="S82" s="2"/>
    </row>
    <row r="83" customFormat="false" ht="15" hidden="true" customHeight="false" outlineLevel="0" collapsed="false">
      <c r="A83" s="31" t="n">
        <v>82</v>
      </c>
      <c r="B83" s="31"/>
      <c r="S83" s="2"/>
    </row>
    <row r="84" customFormat="false" ht="15" hidden="true" customHeight="false" outlineLevel="0" collapsed="false">
      <c r="A84" s="31" t="n">
        <v>83</v>
      </c>
      <c r="B84" s="31"/>
      <c r="S84" s="2"/>
    </row>
    <row r="85" customFormat="false" ht="15" hidden="true" customHeight="false" outlineLevel="0" collapsed="false">
      <c r="A85" s="31" t="n">
        <v>84</v>
      </c>
      <c r="B85" s="31"/>
      <c r="S85" s="2"/>
    </row>
    <row r="86" customFormat="false" ht="15" hidden="true" customHeight="false" outlineLevel="0" collapsed="false">
      <c r="A86" s="31" t="n">
        <v>85</v>
      </c>
      <c r="B86" s="31"/>
      <c r="S86" s="2"/>
    </row>
    <row r="87" customFormat="false" ht="15" hidden="true" customHeight="false" outlineLevel="0" collapsed="false">
      <c r="A87" s="31" t="n">
        <v>86</v>
      </c>
      <c r="B87" s="31"/>
      <c r="S87" s="2"/>
    </row>
    <row r="88" customFormat="false" ht="15" hidden="true" customHeight="false" outlineLevel="0" collapsed="false">
      <c r="A88" s="31" t="n">
        <v>87</v>
      </c>
      <c r="B88" s="31"/>
      <c r="S88" s="2"/>
    </row>
    <row r="89" customFormat="false" ht="15" hidden="true" customHeight="false" outlineLevel="0" collapsed="false">
      <c r="A89" s="31" t="n">
        <v>88</v>
      </c>
      <c r="B89" s="31"/>
      <c r="S89" s="2"/>
    </row>
    <row r="90" customFormat="false" ht="15" hidden="true" customHeight="false" outlineLevel="0" collapsed="false">
      <c r="A90" s="31" t="n">
        <v>89</v>
      </c>
      <c r="B90" s="31"/>
      <c r="S90" s="2"/>
    </row>
    <row r="91" customFormat="false" ht="15" hidden="true" customHeight="false" outlineLevel="0" collapsed="false">
      <c r="A91" s="32" t="n">
        <v>90</v>
      </c>
      <c r="B91" s="32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2"/>
    </row>
    <row r="92" customFormat="false" ht="15" hidden="true" customHeight="false" outlineLevel="0" collapsed="false">
      <c r="A92" s="31" t="n">
        <v>91</v>
      </c>
      <c r="B92" s="31"/>
      <c r="S92" s="2"/>
    </row>
    <row r="93" customFormat="false" ht="15" hidden="true" customHeight="false" outlineLevel="0" collapsed="false">
      <c r="A93" s="31" t="n">
        <v>92</v>
      </c>
      <c r="B93" s="31"/>
      <c r="S93" s="2"/>
    </row>
    <row r="94" customFormat="false" ht="15" hidden="true" customHeight="false" outlineLevel="0" collapsed="false">
      <c r="A94" s="31" t="n">
        <v>93</v>
      </c>
      <c r="B94" s="31"/>
      <c r="S94" s="2"/>
    </row>
    <row r="95" customFormat="false" ht="15" hidden="true" customHeight="false" outlineLevel="0" collapsed="false">
      <c r="A95" s="31" t="n">
        <v>94</v>
      </c>
      <c r="B95" s="31"/>
      <c r="S95" s="2"/>
    </row>
    <row r="96" customFormat="false" ht="15" hidden="true" customHeight="false" outlineLevel="0" collapsed="false">
      <c r="A96" s="31" t="n">
        <v>95</v>
      </c>
      <c r="B96" s="31"/>
      <c r="S96" s="2"/>
    </row>
    <row r="97" customFormat="false" ht="15" hidden="true" customHeight="false" outlineLevel="0" collapsed="false">
      <c r="A97" s="31" t="n">
        <v>96</v>
      </c>
      <c r="B97" s="31"/>
      <c r="S97" s="2"/>
    </row>
    <row r="98" customFormat="false" ht="15" hidden="true" customHeight="false" outlineLevel="0" collapsed="false">
      <c r="A98" s="31" t="n">
        <v>97</v>
      </c>
      <c r="B98" s="31"/>
      <c r="S98" s="2"/>
    </row>
    <row r="99" customFormat="false" ht="15" hidden="true" customHeight="false" outlineLevel="0" collapsed="false">
      <c r="A99" s="31" t="n">
        <v>98</v>
      </c>
      <c r="B99" s="31"/>
      <c r="S99" s="2"/>
    </row>
    <row r="100" customFormat="false" ht="15" hidden="true" customHeight="false" outlineLevel="0" collapsed="false">
      <c r="A100" s="31" t="n">
        <v>99</v>
      </c>
      <c r="B100" s="31"/>
      <c r="S100" s="2"/>
    </row>
    <row r="101" customFormat="false" ht="15" hidden="true" customHeight="false" outlineLevel="0" collapsed="false">
      <c r="A101" s="31" t="n">
        <v>100</v>
      </c>
      <c r="B101" s="31"/>
      <c r="S101" s="2"/>
    </row>
    <row r="102" customFormat="false" ht="15" hidden="false" customHeight="false" outlineLevel="0" collapsed="false">
      <c r="A102" s="35"/>
      <c r="B102" s="35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</row>
    <row r="103" customFormat="false" ht="15" hidden="false" customHeight="false" outlineLevel="0" collapsed="false">
      <c r="A103" s="35"/>
      <c r="B103" s="35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</row>
    <row r="104" customFormat="false" ht="15" hidden="false" customHeight="false" outlineLevel="0" collapsed="false">
      <c r="A104" s="35"/>
      <c r="B104" s="35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</row>
    <row r="105" customFormat="false" ht="15" hidden="false" customHeight="false" outlineLevel="0" collapsed="false">
      <c r="A105" s="35"/>
      <c r="B105" s="35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</row>
    <row r="106" customFormat="false" ht="15" hidden="false" customHeight="false" outlineLevel="0" collapsed="false">
      <c r="A106" s="35"/>
      <c r="B106" s="35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</row>
    <row r="107" customFormat="false" ht="15" hidden="false" customHeight="false" outlineLevel="0" collapsed="false">
      <c r="A107" s="35"/>
      <c r="B107" s="35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</row>
    <row r="108" customFormat="false" ht="15" hidden="false" customHeight="false" outlineLevel="0" collapsed="false">
      <c r="A108" s="35"/>
      <c r="B108" s="35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</row>
    <row r="109" customFormat="false" ht="15" hidden="false" customHeight="false" outlineLevel="0" collapsed="false">
      <c r="A109" s="35"/>
      <c r="B109" s="35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</row>
    <row r="110" customFormat="false" ht="15" hidden="false" customHeight="false" outlineLevel="0" collapsed="false">
      <c r="A110" s="35"/>
      <c r="B110" s="35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</row>
    <row r="111" customFormat="false" ht="15" hidden="false" customHeight="false" outlineLevel="0" collapsed="false">
      <c r="A111" s="35"/>
      <c r="B111" s="35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</row>
    <row r="112" customFormat="false" ht="15" hidden="false" customHeight="false" outlineLevel="0" collapsed="false">
      <c r="A112" s="35"/>
      <c r="B112" s="35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</row>
    <row r="113" customFormat="false" ht="15" hidden="false" customHeight="false" outlineLevel="0" collapsed="false">
      <c r="A113" s="35"/>
      <c r="B113" s="35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</row>
    <row r="114" customFormat="false" ht="15" hidden="false" customHeight="false" outlineLevel="0" collapsed="false">
      <c r="A114" s="35"/>
      <c r="B114" s="35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</row>
    <row r="115" customFormat="false" ht="15" hidden="false" customHeight="false" outlineLevel="0" collapsed="false">
      <c r="A115" s="35"/>
      <c r="B115" s="35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</row>
    <row r="116" customFormat="false" ht="15" hidden="false" customHeight="false" outlineLevel="0" collapsed="false">
      <c r="A116" s="35"/>
      <c r="B116" s="35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</row>
    <row r="117" customFormat="false" ht="15" hidden="false" customHeight="false" outlineLevel="0" collapsed="false">
      <c r="A117" s="35"/>
      <c r="B117" s="35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</row>
    <row r="118" customFormat="false" ht="15" hidden="false" customHeight="false" outlineLevel="0" collapsed="false">
      <c r="A118" s="35"/>
      <c r="B118" s="35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</row>
    <row r="119" customFormat="false" ht="15" hidden="false" customHeight="false" outlineLevel="0" collapsed="false">
      <c r="A119" s="35"/>
      <c r="B119" s="35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</row>
    <row r="120" customFormat="false" ht="15" hidden="false" customHeight="false" outlineLevel="0" collapsed="false">
      <c r="A120" s="35"/>
      <c r="B120" s="35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</row>
  </sheetData>
  <sheetProtection sheet="true" formatCells="false" formatColumns="false" formatRows="false" autoFilter="false" pivotTables="false"/>
  <dataValidations count="1">
    <dataValidation allowBlank="true" errorStyle="stop" errorTitle="VALOR INCORRECTO" operator="between" showDropDown="false" showErrorMessage="true" showInputMessage="false" sqref="C2:R10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34" activePane="bottomLeft" state="frozen"/>
      <selection pane="topLeft" activeCell="A1" activeCellId="0" sqref="A1"/>
      <selection pane="bottomLeft" activeCell="F1" activeCellId="0" sqref="A1:F16384"/>
    </sheetView>
  </sheetViews>
  <sheetFormatPr defaultColWidth="10.96484375" defaultRowHeight="15" zeroHeight="false" outlineLevelRow="0" outlineLevelCol="0"/>
  <cols>
    <col collapsed="false" customWidth="false" hidden="true" outlineLevel="0" max="1" min="1" style="36" width="10.97"/>
    <col collapsed="false" customWidth="true" hidden="true" outlineLevel="0" max="2" min="2" style="36" width="27.28"/>
    <col collapsed="false" customWidth="true" hidden="true" outlineLevel="0" max="3" min="3" style="36" width="14.99"/>
    <col collapsed="false" customWidth="true" hidden="true" outlineLevel="0" max="4" min="4" style="36" width="19.7"/>
    <col collapsed="false" customWidth="true" hidden="true" outlineLevel="0" max="6" min="5" style="36" width="16.7"/>
  </cols>
  <sheetData>
    <row r="1" customFormat="false" ht="15" hidden="false" customHeight="false" outlineLevel="0" collapsed="false">
      <c r="A1" s="37" t="s">
        <v>13</v>
      </c>
      <c r="B1" s="37" t="s">
        <v>12</v>
      </c>
      <c r="C1" s="38" t="s">
        <v>6</v>
      </c>
      <c r="D1" s="39" t="s">
        <v>14</v>
      </c>
      <c r="E1" s="39" t="s">
        <v>15</v>
      </c>
      <c r="F1" s="39" t="s">
        <v>16</v>
      </c>
    </row>
    <row r="2" customFormat="false" ht="15" hidden="false" customHeight="false" outlineLevel="0" collapsed="false">
      <c r="A2" s="36" t="n">
        <f aca="false">+DATOS!A2</f>
        <v>1</v>
      </c>
      <c r="B2" s="36" t="n">
        <f aca="false">+DATOS!B2</f>
        <v>0</v>
      </c>
      <c r="C2" s="36" t="n">
        <v>1</v>
      </c>
      <c r="D2" s="36" t="n">
        <f aca="false">+DATOS!C1</f>
        <v>0</v>
      </c>
      <c r="E2" s="36" t="s">
        <v>17</v>
      </c>
      <c r="F2" s="36" t="n">
        <f aca="false">+DATOS!C2</f>
        <v>0</v>
      </c>
    </row>
    <row r="3" customFormat="false" ht="15" hidden="false" customHeight="false" outlineLevel="0" collapsed="false">
      <c r="A3" s="36" t="n">
        <f aca="false">+DATOS!A3</f>
        <v>2</v>
      </c>
      <c r="B3" s="36" t="n">
        <f aca="false">+DATOS!B3</f>
        <v>0</v>
      </c>
      <c r="C3" s="36" t="n">
        <f aca="false">+C2</f>
        <v>1</v>
      </c>
      <c r="D3" s="36" t="n">
        <f aca="false">+D2</f>
        <v>0</v>
      </c>
      <c r="E3" s="36" t="str">
        <f aca="false">+E2</f>
        <v>Propia</v>
      </c>
      <c r="F3" s="36" t="n">
        <f aca="false">+DATOS!C3</f>
        <v>0</v>
      </c>
    </row>
    <row r="4" customFormat="false" ht="15" hidden="false" customHeight="false" outlineLevel="0" collapsed="false">
      <c r="A4" s="36" t="n">
        <f aca="false">+DATOS!A4</f>
        <v>3</v>
      </c>
      <c r="B4" s="36" t="n">
        <f aca="false">+DATOS!B4</f>
        <v>0</v>
      </c>
      <c r="C4" s="36" t="n">
        <f aca="false">+C3</f>
        <v>1</v>
      </c>
      <c r="D4" s="36" t="n">
        <f aca="false">+D3</f>
        <v>0</v>
      </c>
      <c r="E4" s="36" t="str">
        <f aca="false">+E3</f>
        <v>Propia</v>
      </c>
      <c r="F4" s="36" t="n">
        <f aca="false">+DATOS!C4</f>
        <v>0</v>
      </c>
    </row>
    <row r="5" customFormat="false" ht="15" hidden="false" customHeight="false" outlineLevel="0" collapsed="false">
      <c r="A5" s="36" t="n">
        <f aca="false">+DATOS!A5</f>
        <v>4</v>
      </c>
      <c r="B5" s="36" t="n">
        <f aca="false">+DATOS!B5</f>
        <v>0</v>
      </c>
      <c r="C5" s="36" t="n">
        <f aca="false">+C4</f>
        <v>1</v>
      </c>
      <c r="D5" s="36" t="n">
        <f aca="false">+D4</f>
        <v>0</v>
      </c>
      <c r="E5" s="36" t="str">
        <f aca="false">+E4</f>
        <v>Propia</v>
      </c>
      <c r="F5" s="36" t="n">
        <f aca="false">+DATOS!C5</f>
        <v>0</v>
      </c>
    </row>
    <row r="6" customFormat="false" ht="15" hidden="false" customHeight="false" outlineLevel="0" collapsed="false">
      <c r="A6" s="36" t="n">
        <f aca="false">+DATOS!A6</f>
        <v>5</v>
      </c>
      <c r="B6" s="36" t="n">
        <f aca="false">+DATOS!B6</f>
        <v>0</v>
      </c>
      <c r="C6" s="36" t="n">
        <f aca="false">+C5</f>
        <v>1</v>
      </c>
      <c r="D6" s="36" t="n">
        <f aca="false">+D5</f>
        <v>0</v>
      </c>
      <c r="E6" s="36" t="str">
        <f aca="false">+E5</f>
        <v>Propia</v>
      </c>
      <c r="F6" s="36" t="n">
        <f aca="false">+DATOS!C6</f>
        <v>0</v>
      </c>
    </row>
    <row r="7" customFormat="false" ht="15" hidden="false" customHeight="false" outlineLevel="0" collapsed="false">
      <c r="A7" s="36" t="n">
        <f aca="false">+DATOS!A7</f>
        <v>6</v>
      </c>
      <c r="B7" s="36" t="n">
        <f aca="false">+DATOS!B7</f>
        <v>0</v>
      </c>
      <c r="C7" s="36" t="n">
        <f aca="false">+C6</f>
        <v>1</v>
      </c>
      <c r="D7" s="36" t="n">
        <f aca="false">+D6</f>
        <v>0</v>
      </c>
      <c r="E7" s="36" t="str">
        <f aca="false">+E6</f>
        <v>Propia</v>
      </c>
      <c r="F7" s="36" t="n">
        <f aca="false">+DATOS!C7</f>
        <v>0</v>
      </c>
    </row>
    <row r="8" customFormat="false" ht="15" hidden="false" customHeight="false" outlineLevel="0" collapsed="false">
      <c r="A8" s="36" t="n">
        <f aca="false">+DATOS!A8</f>
        <v>7</v>
      </c>
      <c r="B8" s="36" t="n">
        <f aca="false">+DATOS!B8</f>
        <v>0</v>
      </c>
      <c r="C8" s="36" t="n">
        <f aca="false">+C7</f>
        <v>1</v>
      </c>
      <c r="D8" s="36" t="n">
        <f aca="false">+D7</f>
        <v>0</v>
      </c>
      <c r="E8" s="36" t="str">
        <f aca="false">+E7</f>
        <v>Propia</v>
      </c>
      <c r="F8" s="36" t="n">
        <f aca="false">+DATOS!C8</f>
        <v>0</v>
      </c>
    </row>
    <row r="9" customFormat="false" ht="15" hidden="false" customHeight="false" outlineLevel="0" collapsed="false">
      <c r="A9" s="36" t="n">
        <f aca="false">+DATOS!A9</f>
        <v>8</v>
      </c>
      <c r="B9" s="36" t="n">
        <f aca="false">+DATOS!B9</f>
        <v>0</v>
      </c>
      <c r="C9" s="36" t="n">
        <f aca="false">+C8</f>
        <v>1</v>
      </c>
      <c r="D9" s="36" t="n">
        <f aca="false">+D8</f>
        <v>0</v>
      </c>
      <c r="E9" s="36" t="str">
        <f aca="false">+E8</f>
        <v>Propia</v>
      </c>
      <c r="F9" s="36" t="n">
        <f aca="false">+DATOS!C9</f>
        <v>0</v>
      </c>
    </row>
    <row r="10" customFormat="false" ht="15" hidden="false" customHeight="false" outlineLevel="0" collapsed="false">
      <c r="A10" s="36" t="n">
        <f aca="false">+DATOS!A10</f>
        <v>9</v>
      </c>
      <c r="B10" s="36" t="n">
        <f aca="false">+DATOS!B10</f>
        <v>0</v>
      </c>
      <c r="C10" s="36" t="n">
        <f aca="false">+C9</f>
        <v>1</v>
      </c>
      <c r="D10" s="36" t="n">
        <f aca="false">+D9</f>
        <v>0</v>
      </c>
      <c r="E10" s="36" t="str">
        <f aca="false">+E9</f>
        <v>Propia</v>
      </c>
      <c r="F10" s="36" t="n">
        <f aca="false">+DATOS!C10</f>
        <v>0</v>
      </c>
    </row>
    <row r="11" customFormat="false" ht="15" hidden="false" customHeight="false" outlineLevel="0" collapsed="false">
      <c r="A11" s="36" t="n">
        <f aca="false">+DATOS!A11</f>
        <v>10</v>
      </c>
      <c r="B11" s="36" t="n">
        <f aca="false">+DATOS!B11</f>
        <v>0</v>
      </c>
      <c r="C11" s="36" t="n">
        <f aca="false">+C10</f>
        <v>1</v>
      </c>
      <c r="D11" s="36" t="n">
        <f aca="false">+D10</f>
        <v>0</v>
      </c>
      <c r="E11" s="36" t="str">
        <f aca="false">+E10</f>
        <v>Propia</v>
      </c>
      <c r="F11" s="36" t="n">
        <f aca="false">+DATOS!C11</f>
        <v>0</v>
      </c>
    </row>
    <row r="12" customFormat="false" ht="15" hidden="false" customHeight="false" outlineLevel="0" collapsed="false">
      <c r="A12" s="36" t="n">
        <f aca="false">+A2</f>
        <v>1</v>
      </c>
      <c r="B12" s="36" t="n">
        <f aca="false">+B2</f>
        <v>0</v>
      </c>
      <c r="C12" s="36" t="n">
        <v>2</v>
      </c>
      <c r="D12" s="36" t="n">
        <f aca="false">+DATOS!D1</f>
        <v>0</v>
      </c>
      <c r="E12" s="36" t="s">
        <v>18</v>
      </c>
      <c r="F12" s="36" t="n">
        <f aca="false">+DATOS!D2</f>
        <v>0</v>
      </c>
    </row>
    <row r="13" customFormat="false" ht="15" hidden="false" customHeight="false" outlineLevel="0" collapsed="false">
      <c r="A13" s="36" t="n">
        <f aca="false">+A3</f>
        <v>2</v>
      </c>
      <c r="B13" s="36" t="n">
        <f aca="false">+B3</f>
        <v>0</v>
      </c>
      <c r="C13" s="36" t="n">
        <f aca="false">+C12</f>
        <v>2</v>
      </c>
      <c r="D13" s="36" t="n">
        <f aca="false">+D12</f>
        <v>0</v>
      </c>
      <c r="E13" s="36" t="str">
        <f aca="false">+E12</f>
        <v>Competidor</v>
      </c>
      <c r="F13" s="36" t="n">
        <f aca="false">+DATOS!D3</f>
        <v>0</v>
      </c>
    </row>
    <row r="14" customFormat="false" ht="15" hidden="false" customHeight="false" outlineLevel="0" collapsed="false">
      <c r="A14" s="36" t="n">
        <f aca="false">+A4</f>
        <v>3</v>
      </c>
      <c r="B14" s="36" t="n">
        <f aca="false">+B4</f>
        <v>0</v>
      </c>
      <c r="C14" s="36" t="n">
        <f aca="false">+C13</f>
        <v>2</v>
      </c>
      <c r="D14" s="36" t="n">
        <f aca="false">+D13</f>
        <v>0</v>
      </c>
      <c r="E14" s="36" t="str">
        <f aca="false">+E13</f>
        <v>Competidor</v>
      </c>
      <c r="F14" s="36" t="n">
        <f aca="false">+DATOS!D4</f>
        <v>0</v>
      </c>
    </row>
    <row r="15" customFormat="false" ht="15" hidden="false" customHeight="false" outlineLevel="0" collapsed="false">
      <c r="A15" s="36" t="n">
        <f aca="false">+A5</f>
        <v>4</v>
      </c>
      <c r="B15" s="36" t="n">
        <f aca="false">+B5</f>
        <v>0</v>
      </c>
      <c r="C15" s="36" t="n">
        <f aca="false">+C14</f>
        <v>2</v>
      </c>
      <c r="D15" s="36" t="n">
        <f aca="false">+D14</f>
        <v>0</v>
      </c>
      <c r="E15" s="36" t="str">
        <f aca="false">+E14</f>
        <v>Competidor</v>
      </c>
      <c r="F15" s="36" t="n">
        <f aca="false">+DATOS!D5</f>
        <v>0</v>
      </c>
    </row>
    <row r="16" customFormat="false" ht="15" hidden="false" customHeight="false" outlineLevel="0" collapsed="false">
      <c r="A16" s="36" t="n">
        <f aca="false">+A6</f>
        <v>5</v>
      </c>
      <c r="B16" s="36" t="n">
        <f aca="false">+B6</f>
        <v>0</v>
      </c>
      <c r="C16" s="36" t="n">
        <f aca="false">+C15</f>
        <v>2</v>
      </c>
      <c r="D16" s="36" t="n">
        <f aca="false">+D15</f>
        <v>0</v>
      </c>
      <c r="E16" s="36" t="str">
        <f aca="false">+E15</f>
        <v>Competidor</v>
      </c>
      <c r="F16" s="36" t="n">
        <f aca="false">+DATOS!D6</f>
        <v>0</v>
      </c>
    </row>
    <row r="17" customFormat="false" ht="15" hidden="false" customHeight="false" outlineLevel="0" collapsed="false">
      <c r="A17" s="36" t="n">
        <f aca="false">+A7</f>
        <v>6</v>
      </c>
      <c r="B17" s="36" t="n">
        <f aca="false">+B7</f>
        <v>0</v>
      </c>
      <c r="C17" s="36" t="n">
        <f aca="false">+C16</f>
        <v>2</v>
      </c>
      <c r="D17" s="36" t="n">
        <f aca="false">+D16</f>
        <v>0</v>
      </c>
      <c r="E17" s="36" t="str">
        <f aca="false">+E16</f>
        <v>Competidor</v>
      </c>
      <c r="F17" s="36" t="n">
        <f aca="false">+DATOS!D7</f>
        <v>0</v>
      </c>
    </row>
    <row r="18" customFormat="false" ht="15" hidden="false" customHeight="false" outlineLevel="0" collapsed="false">
      <c r="A18" s="36" t="n">
        <f aca="false">+A8</f>
        <v>7</v>
      </c>
      <c r="B18" s="36" t="n">
        <f aca="false">+B8</f>
        <v>0</v>
      </c>
      <c r="C18" s="36" t="n">
        <f aca="false">+C17</f>
        <v>2</v>
      </c>
      <c r="D18" s="36" t="n">
        <f aca="false">+D17</f>
        <v>0</v>
      </c>
      <c r="E18" s="36" t="str">
        <f aca="false">+E17</f>
        <v>Competidor</v>
      </c>
      <c r="F18" s="36" t="n">
        <f aca="false">+DATOS!D8</f>
        <v>0</v>
      </c>
    </row>
    <row r="19" customFormat="false" ht="15" hidden="false" customHeight="false" outlineLevel="0" collapsed="false">
      <c r="A19" s="36" t="n">
        <f aca="false">+A9</f>
        <v>8</v>
      </c>
      <c r="B19" s="36" t="n">
        <f aca="false">+B9</f>
        <v>0</v>
      </c>
      <c r="C19" s="36" t="n">
        <f aca="false">+C18</f>
        <v>2</v>
      </c>
      <c r="D19" s="36" t="n">
        <f aca="false">+D18</f>
        <v>0</v>
      </c>
      <c r="E19" s="36" t="str">
        <f aca="false">+E18</f>
        <v>Competidor</v>
      </c>
      <c r="F19" s="36" t="n">
        <f aca="false">+DATOS!D9</f>
        <v>0</v>
      </c>
    </row>
    <row r="20" customFormat="false" ht="15" hidden="false" customHeight="false" outlineLevel="0" collapsed="false">
      <c r="A20" s="36" t="n">
        <f aca="false">+A10</f>
        <v>9</v>
      </c>
      <c r="B20" s="36" t="n">
        <f aca="false">+B10</f>
        <v>0</v>
      </c>
      <c r="C20" s="36" t="n">
        <f aca="false">+C19</f>
        <v>2</v>
      </c>
      <c r="D20" s="36" t="n">
        <f aca="false">+D19</f>
        <v>0</v>
      </c>
      <c r="E20" s="36" t="str">
        <f aca="false">+E19</f>
        <v>Competidor</v>
      </c>
      <c r="F20" s="36" t="n">
        <f aca="false">+DATOS!D10</f>
        <v>0</v>
      </c>
    </row>
    <row r="21" customFormat="false" ht="15" hidden="false" customHeight="false" outlineLevel="0" collapsed="false">
      <c r="A21" s="36" t="n">
        <f aca="false">+A11</f>
        <v>10</v>
      </c>
      <c r="B21" s="36" t="n">
        <f aca="false">+B11</f>
        <v>0</v>
      </c>
      <c r="C21" s="36" t="n">
        <f aca="false">+C20</f>
        <v>2</v>
      </c>
      <c r="D21" s="36" t="n">
        <f aca="false">+D20</f>
        <v>0</v>
      </c>
      <c r="E21" s="36" t="str">
        <f aca="false">+E20</f>
        <v>Competidor</v>
      </c>
      <c r="F21" s="36" t="n">
        <f aca="false">+DATOS!D11</f>
        <v>0</v>
      </c>
    </row>
    <row r="22" customFormat="false" ht="15" hidden="false" customHeight="false" outlineLevel="0" collapsed="false">
      <c r="A22" s="36" t="n">
        <f aca="false">+A12</f>
        <v>1</v>
      </c>
      <c r="B22" s="36" t="n">
        <f aca="false">+B12</f>
        <v>0</v>
      </c>
      <c r="C22" s="36" t="n">
        <f aca="false">+I!B16</f>
        <v>3</v>
      </c>
      <c r="D22" s="36" t="n">
        <f aca="false">+I!C16</f>
        <v>0</v>
      </c>
      <c r="E22" s="36" t="str">
        <f aca="false">+E21</f>
        <v>Competidor</v>
      </c>
      <c r="F22" s="36" t="n">
        <f aca="false">+DATOS!E2</f>
        <v>0</v>
      </c>
    </row>
    <row r="23" customFormat="false" ht="15" hidden="false" customHeight="false" outlineLevel="0" collapsed="false">
      <c r="A23" s="36" t="n">
        <f aca="false">+A13</f>
        <v>2</v>
      </c>
      <c r="B23" s="36" t="n">
        <f aca="false">+B13</f>
        <v>0</v>
      </c>
      <c r="C23" s="36" t="n">
        <f aca="false">+C22</f>
        <v>3</v>
      </c>
      <c r="D23" s="36" t="n">
        <f aca="false">+D22</f>
        <v>0</v>
      </c>
      <c r="E23" s="36" t="str">
        <f aca="false">+E22</f>
        <v>Competidor</v>
      </c>
      <c r="F23" s="36" t="n">
        <f aca="false">+DATOS!E3</f>
        <v>0</v>
      </c>
    </row>
    <row r="24" customFormat="false" ht="15" hidden="false" customHeight="false" outlineLevel="0" collapsed="false">
      <c r="A24" s="36" t="n">
        <f aca="false">+A14</f>
        <v>3</v>
      </c>
      <c r="B24" s="36" t="n">
        <f aca="false">+B14</f>
        <v>0</v>
      </c>
      <c r="C24" s="36" t="n">
        <f aca="false">+C23</f>
        <v>3</v>
      </c>
      <c r="D24" s="36" t="n">
        <f aca="false">+D23</f>
        <v>0</v>
      </c>
      <c r="E24" s="36" t="str">
        <f aca="false">+E23</f>
        <v>Competidor</v>
      </c>
      <c r="F24" s="36" t="n">
        <f aca="false">+DATOS!E4</f>
        <v>0</v>
      </c>
    </row>
    <row r="25" customFormat="false" ht="15" hidden="false" customHeight="false" outlineLevel="0" collapsed="false">
      <c r="A25" s="36" t="n">
        <f aca="false">+A15</f>
        <v>4</v>
      </c>
      <c r="B25" s="36" t="n">
        <f aca="false">+B15</f>
        <v>0</v>
      </c>
      <c r="C25" s="36" t="n">
        <f aca="false">+C24</f>
        <v>3</v>
      </c>
      <c r="D25" s="36" t="n">
        <f aca="false">+D24</f>
        <v>0</v>
      </c>
      <c r="E25" s="36" t="str">
        <f aca="false">+E24</f>
        <v>Competidor</v>
      </c>
      <c r="F25" s="36" t="n">
        <f aca="false">+DATOS!E5</f>
        <v>0</v>
      </c>
    </row>
    <row r="26" customFormat="false" ht="15" hidden="false" customHeight="false" outlineLevel="0" collapsed="false">
      <c r="A26" s="36" t="n">
        <f aca="false">+A16</f>
        <v>5</v>
      </c>
      <c r="B26" s="36" t="n">
        <f aca="false">+B16</f>
        <v>0</v>
      </c>
      <c r="C26" s="36" t="n">
        <f aca="false">+C25</f>
        <v>3</v>
      </c>
      <c r="D26" s="36" t="n">
        <f aca="false">+D25</f>
        <v>0</v>
      </c>
      <c r="E26" s="36" t="str">
        <f aca="false">+E25</f>
        <v>Competidor</v>
      </c>
      <c r="F26" s="36" t="n">
        <f aca="false">+DATOS!E6</f>
        <v>0</v>
      </c>
    </row>
    <row r="27" customFormat="false" ht="15" hidden="false" customHeight="false" outlineLevel="0" collapsed="false">
      <c r="A27" s="36" t="n">
        <f aca="false">+A17</f>
        <v>6</v>
      </c>
      <c r="B27" s="36" t="n">
        <f aca="false">+B17</f>
        <v>0</v>
      </c>
      <c r="C27" s="36" t="n">
        <f aca="false">+C26</f>
        <v>3</v>
      </c>
      <c r="D27" s="36" t="n">
        <f aca="false">+D26</f>
        <v>0</v>
      </c>
      <c r="E27" s="36" t="str">
        <f aca="false">+E26</f>
        <v>Competidor</v>
      </c>
      <c r="F27" s="36" t="n">
        <f aca="false">+DATOS!E7</f>
        <v>0</v>
      </c>
    </row>
    <row r="28" customFormat="false" ht="15" hidden="false" customHeight="false" outlineLevel="0" collapsed="false">
      <c r="A28" s="36" t="n">
        <f aca="false">+A18</f>
        <v>7</v>
      </c>
      <c r="B28" s="36" t="n">
        <f aca="false">+B18</f>
        <v>0</v>
      </c>
      <c r="C28" s="36" t="n">
        <f aca="false">+C27</f>
        <v>3</v>
      </c>
      <c r="D28" s="36" t="n">
        <f aca="false">+D27</f>
        <v>0</v>
      </c>
      <c r="E28" s="36" t="str">
        <f aca="false">+E27</f>
        <v>Competidor</v>
      </c>
      <c r="F28" s="36" t="n">
        <f aca="false">+DATOS!E8</f>
        <v>0</v>
      </c>
    </row>
    <row r="29" customFormat="false" ht="15" hidden="false" customHeight="false" outlineLevel="0" collapsed="false">
      <c r="A29" s="36" t="n">
        <f aca="false">+A19</f>
        <v>8</v>
      </c>
      <c r="B29" s="36" t="n">
        <f aca="false">+B19</f>
        <v>0</v>
      </c>
      <c r="C29" s="36" t="n">
        <f aca="false">+C28</f>
        <v>3</v>
      </c>
      <c r="D29" s="36" t="n">
        <f aca="false">+D28</f>
        <v>0</v>
      </c>
      <c r="E29" s="36" t="str">
        <f aca="false">+E28</f>
        <v>Competidor</v>
      </c>
      <c r="F29" s="36" t="n">
        <f aca="false">+DATOS!E9</f>
        <v>0</v>
      </c>
    </row>
    <row r="30" customFormat="false" ht="15" hidden="false" customHeight="false" outlineLevel="0" collapsed="false">
      <c r="A30" s="36" t="n">
        <f aca="false">+A20</f>
        <v>9</v>
      </c>
      <c r="B30" s="36" t="n">
        <f aca="false">+B20</f>
        <v>0</v>
      </c>
      <c r="C30" s="36" t="n">
        <f aca="false">+C29</f>
        <v>3</v>
      </c>
      <c r="D30" s="36" t="n">
        <f aca="false">+D29</f>
        <v>0</v>
      </c>
      <c r="E30" s="36" t="str">
        <f aca="false">+E29</f>
        <v>Competidor</v>
      </c>
      <c r="F30" s="36" t="n">
        <f aca="false">+DATOS!E10</f>
        <v>0</v>
      </c>
    </row>
    <row r="31" customFormat="false" ht="15" hidden="false" customHeight="false" outlineLevel="0" collapsed="false">
      <c r="A31" s="36" t="n">
        <f aca="false">+A21</f>
        <v>10</v>
      </c>
      <c r="B31" s="36" t="n">
        <f aca="false">+B21</f>
        <v>0</v>
      </c>
      <c r="C31" s="36" t="n">
        <f aca="false">+C30</f>
        <v>3</v>
      </c>
      <c r="D31" s="36" t="n">
        <f aca="false">+D30</f>
        <v>0</v>
      </c>
      <c r="E31" s="36" t="str">
        <f aca="false">+E30</f>
        <v>Competidor</v>
      </c>
      <c r="F31" s="36" t="n">
        <f aca="false">+DATOS!E11</f>
        <v>0</v>
      </c>
    </row>
    <row r="32" customFormat="false" ht="15" hidden="false" customHeight="false" outlineLevel="0" collapsed="false">
      <c r="A32" s="36" t="n">
        <f aca="false">+A22</f>
        <v>1</v>
      </c>
      <c r="B32" s="36" t="n">
        <f aca="false">+B22</f>
        <v>0</v>
      </c>
      <c r="C32" s="36" t="n">
        <f aca="false">+I!B17</f>
        <v>4</v>
      </c>
      <c r="D32" s="36" t="n">
        <f aca="false">+I!C17</f>
        <v>0</v>
      </c>
      <c r="E32" s="36" t="str">
        <f aca="false">+E31</f>
        <v>Competidor</v>
      </c>
      <c r="F32" s="36" t="n">
        <f aca="false">+DATOS!F2</f>
        <v>0</v>
      </c>
    </row>
    <row r="33" customFormat="false" ht="15" hidden="false" customHeight="false" outlineLevel="0" collapsed="false">
      <c r="A33" s="36" t="n">
        <f aca="false">+A23</f>
        <v>2</v>
      </c>
      <c r="B33" s="36" t="n">
        <f aca="false">+B23</f>
        <v>0</v>
      </c>
      <c r="C33" s="36" t="n">
        <f aca="false">+C32</f>
        <v>4</v>
      </c>
      <c r="D33" s="36" t="n">
        <f aca="false">+D32</f>
        <v>0</v>
      </c>
      <c r="E33" s="36" t="str">
        <f aca="false">+E32</f>
        <v>Competidor</v>
      </c>
      <c r="F33" s="36" t="n">
        <f aca="false">+DATOS!G3</f>
        <v>0</v>
      </c>
    </row>
    <row r="34" customFormat="false" ht="15" hidden="false" customHeight="false" outlineLevel="0" collapsed="false">
      <c r="A34" s="36" t="n">
        <f aca="false">+A24</f>
        <v>3</v>
      </c>
      <c r="B34" s="36" t="n">
        <f aca="false">+B24</f>
        <v>0</v>
      </c>
      <c r="C34" s="36" t="n">
        <f aca="false">+C33</f>
        <v>4</v>
      </c>
      <c r="D34" s="36" t="n">
        <f aca="false">+D33</f>
        <v>0</v>
      </c>
      <c r="E34" s="36" t="str">
        <f aca="false">+E33</f>
        <v>Competidor</v>
      </c>
      <c r="F34" s="36" t="n">
        <f aca="false">+DATOS!G4</f>
        <v>0</v>
      </c>
    </row>
    <row r="35" customFormat="false" ht="15" hidden="false" customHeight="false" outlineLevel="0" collapsed="false">
      <c r="A35" s="36" t="n">
        <f aca="false">+A25</f>
        <v>4</v>
      </c>
      <c r="B35" s="36" t="n">
        <f aca="false">+B25</f>
        <v>0</v>
      </c>
      <c r="C35" s="36" t="n">
        <f aca="false">+C34</f>
        <v>4</v>
      </c>
      <c r="D35" s="36" t="n">
        <f aca="false">+D34</f>
        <v>0</v>
      </c>
      <c r="E35" s="36" t="str">
        <f aca="false">+E34</f>
        <v>Competidor</v>
      </c>
      <c r="F35" s="36" t="n">
        <f aca="false">+DATOS!G5</f>
        <v>0</v>
      </c>
    </row>
    <row r="36" customFormat="false" ht="15" hidden="false" customHeight="false" outlineLevel="0" collapsed="false">
      <c r="A36" s="36" t="n">
        <f aca="false">+A26</f>
        <v>5</v>
      </c>
      <c r="B36" s="36" t="n">
        <f aca="false">+B26</f>
        <v>0</v>
      </c>
      <c r="C36" s="36" t="n">
        <f aca="false">+C35</f>
        <v>4</v>
      </c>
      <c r="D36" s="36" t="n">
        <f aca="false">+D35</f>
        <v>0</v>
      </c>
      <c r="E36" s="36" t="str">
        <f aca="false">+E35</f>
        <v>Competidor</v>
      </c>
      <c r="F36" s="36" t="n">
        <f aca="false">+DATOS!G6</f>
        <v>0</v>
      </c>
    </row>
    <row r="37" customFormat="false" ht="15" hidden="false" customHeight="false" outlineLevel="0" collapsed="false">
      <c r="A37" s="36" t="n">
        <f aca="false">+A27</f>
        <v>6</v>
      </c>
      <c r="B37" s="36" t="n">
        <f aca="false">+B27</f>
        <v>0</v>
      </c>
      <c r="C37" s="36" t="n">
        <f aca="false">+C36</f>
        <v>4</v>
      </c>
      <c r="D37" s="36" t="n">
        <f aca="false">+D36</f>
        <v>0</v>
      </c>
      <c r="E37" s="36" t="str">
        <f aca="false">+E36</f>
        <v>Competidor</v>
      </c>
      <c r="F37" s="36" t="n">
        <f aca="false">+DATOS!G7</f>
        <v>0</v>
      </c>
    </row>
    <row r="38" customFormat="false" ht="15" hidden="false" customHeight="false" outlineLevel="0" collapsed="false">
      <c r="A38" s="36" t="n">
        <f aca="false">+A28</f>
        <v>7</v>
      </c>
      <c r="B38" s="36" t="n">
        <f aca="false">+B28</f>
        <v>0</v>
      </c>
      <c r="C38" s="36" t="n">
        <f aca="false">+C37</f>
        <v>4</v>
      </c>
      <c r="D38" s="36" t="n">
        <f aca="false">+D37</f>
        <v>0</v>
      </c>
      <c r="E38" s="36" t="str">
        <f aca="false">+E37</f>
        <v>Competidor</v>
      </c>
      <c r="F38" s="36" t="n">
        <f aca="false">+DATOS!G8</f>
        <v>0</v>
      </c>
    </row>
    <row r="39" customFormat="false" ht="15" hidden="false" customHeight="false" outlineLevel="0" collapsed="false">
      <c r="A39" s="36" t="n">
        <f aca="false">+A29</f>
        <v>8</v>
      </c>
      <c r="B39" s="36" t="n">
        <f aca="false">+B29</f>
        <v>0</v>
      </c>
      <c r="C39" s="36" t="n">
        <f aca="false">+C38</f>
        <v>4</v>
      </c>
      <c r="D39" s="36" t="n">
        <f aca="false">+D38</f>
        <v>0</v>
      </c>
      <c r="E39" s="36" t="str">
        <f aca="false">+E38</f>
        <v>Competidor</v>
      </c>
      <c r="F39" s="36" t="n">
        <f aca="false">+DATOS!G9</f>
        <v>0</v>
      </c>
    </row>
    <row r="40" customFormat="false" ht="15" hidden="false" customHeight="false" outlineLevel="0" collapsed="false">
      <c r="A40" s="36" t="n">
        <f aca="false">+A30</f>
        <v>9</v>
      </c>
      <c r="B40" s="36" t="n">
        <f aca="false">+B30</f>
        <v>0</v>
      </c>
      <c r="C40" s="36" t="n">
        <f aca="false">+C39</f>
        <v>4</v>
      </c>
      <c r="D40" s="36" t="n">
        <f aca="false">+D39</f>
        <v>0</v>
      </c>
      <c r="E40" s="36" t="str">
        <f aca="false">+E39</f>
        <v>Competidor</v>
      </c>
      <c r="F40" s="36" t="n">
        <f aca="false">+DATOS!G10</f>
        <v>0</v>
      </c>
    </row>
    <row r="41" customFormat="false" ht="15" hidden="false" customHeight="false" outlineLevel="0" collapsed="false">
      <c r="A41" s="36" t="n">
        <f aca="false">+A31</f>
        <v>10</v>
      </c>
      <c r="B41" s="36" t="n">
        <f aca="false">+B31</f>
        <v>0</v>
      </c>
      <c r="C41" s="36" t="n">
        <f aca="false">+C40</f>
        <v>4</v>
      </c>
      <c r="D41" s="36" t="n">
        <f aca="false">+D40</f>
        <v>0</v>
      </c>
      <c r="E41" s="36" t="str">
        <f aca="false">+E40</f>
        <v>Competidor</v>
      </c>
      <c r="F41" s="36" t="n">
        <f aca="false">+DATOS!G11</f>
        <v>0</v>
      </c>
    </row>
    <row r="42" customFormat="false" ht="15" hidden="false" customHeight="false" outlineLevel="0" collapsed="false">
      <c r="A42" s="36" t="n">
        <f aca="false">+A32</f>
        <v>1</v>
      </c>
      <c r="B42" s="36" t="n">
        <f aca="false">+B32</f>
        <v>0</v>
      </c>
      <c r="C42" s="36" t="n">
        <f aca="false">+I!B18</f>
        <v>5</v>
      </c>
      <c r="D42" s="36" t="n">
        <f aca="false">+I!C18</f>
        <v>0</v>
      </c>
      <c r="E42" s="36" t="str">
        <f aca="false">+E41</f>
        <v>Competidor</v>
      </c>
      <c r="F42" s="36" t="n">
        <f aca="false">+DATOS!G2</f>
        <v>0</v>
      </c>
    </row>
    <row r="43" customFormat="false" ht="15" hidden="false" customHeight="false" outlineLevel="0" collapsed="false">
      <c r="A43" s="36" t="n">
        <f aca="false">+A33</f>
        <v>2</v>
      </c>
      <c r="B43" s="36" t="n">
        <f aca="false">+B33</f>
        <v>0</v>
      </c>
      <c r="C43" s="36" t="n">
        <f aca="false">+C42</f>
        <v>5</v>
      </c>
      <c r="D43" s="36" t="n">
        <f aca="false">+D42</f>
        <v>0</v>
      </c>
      <c r="E43" s="36" t="str">
        <f aca="false">+E42</f>
        <v>Competidor</v>
      </c>
      <c r="F43" s="36" t="n">
        <f aca="false">+DATOS!G3</f>
        <v>0</v>
      </c>
    </row>
    <row r="44" customFormat="false" ht="15" hidden="false" customHeight="false" outlineLevel="0" collapsed="false">
      <c r="A44" s="36" t="n">
        <f aca="false">+A34</f>
        <v>3</v>
      </c>
      <c r="B44" s="36" t="n">
        <f aca="false">+B34</f>
        <v>0</v>
      </c>
      <c r="C44" s="36" t="n">
        <f aca="false">+C43</f>
        <v>5</v>
      </c>
      <c r="D44" s="36" t="n">
        <f aca="false">+D43</f>
        <v>0</v>
      </c>
      <c r="E44" s="36" t="str">
        <f aca="false">+E43</f>
        <v>Competidor</v>
      </c>
      <c r="F44" s="36" t="n">
        <f aca="false">+DATOS!G4</f>
        <v>0</v>
      </c>
    </row>
    <row r="45" customFormat="false" ht="15" hidden="false" customHeight="false" outlineLevel="0" collapsed="false">
      <c r="A45" s="36" t="n">
        <f aca="false">+A35</f>
        <v>4</v>
      </c>
      <c r="B45" s="36" t="n">
        <f aca="false">+B35</f>
        <v>0</v>
      </c>
      <c r="C45" s="36" t="n">
        <f aca="false">+C44</f>
        <v>5</v>
      </c>
      <c r="D45" s="36" t="n">
        <f aca="false">+D44</f>
        <v>0</v>
      </c>
      <c r="E45" s="36" t="str">
        <f aca="false">+E44</f>
        <v>Competidor</v>
      </c>
      <c r="F45" s="36" t="n">
        <f aca="false">+DATOS!G5</f>
        <v>0</v>
      </c>
    </row>
    <row r="46" customFormat="false" ht="15" hidden="false" customHeight="false" outlineLevel="0" collapsed="false">
      <c r="A46" s="36" t="n">
        <f aca="false">+A36</f>
        <v>5</v>
      </c>
      <c r="B46" s="36" t="n">
        <f aca="false">+B36</f>
        <v>0</v>
      </c>
      <c r="C46" s="36" t="n">
        <f aca="false">+C45</f>
        <v>5</v>
      </c>
      <c r="D46" s="36" t="n">
        <f aca="false">+D45</f>
        <v>0</v>
      </c>
      <c r="E46" s="36" t="str">
        <f aca="false">+E45</f>
        <v>Competidor</v>
      </c>
      <c r="F46" s="36" t="n">
        <f aca="false">+DATOS!G6</f>
        <v>0</v>
      </c>
    </row>
    <row r="47" customFormat="false" ht="15" hidden="false" customHeight="false" outlineLevel="0" collapsed="false">
      <c r="A47" s="36" t="n">
        <f aca="false">+A37</f>
        <v>6</v>
      </c>
      <c r="B47" s="36" t="n">
        <f aca="false">+B37</f>
        <v>0</v>
      </c>
      <c r="C47" s="36" t="n">
        <f aca="false">+C46</f>
        <v>5</v>
      </c>
      <c r="D47" s="36" t="n">
        <f aca="false">+D46</f>
        <v>0</v>
      </c>
      <c r="E47" s="36" t="str">
        <f aca="false">+E46</f>
        <v>Competidor</v>
      </c>
      <c r="F47" s="36" t="n">
        <f aca="false">+DATOS!G7</f>
        <v>0</v>
      </c>
    </row>
    <row r="48" customFormat="false" ht="15" hidden="false" customHeight="false" outlineLevel="0" collapsed="false">
      <c r="A48" s="36" t="n">
        <f aca="false">+A38</f>
        <v>7</v>
      </c>
      <c r="B48" s="36" t="n">
        <f aca="false">+B38</f>
        <v>0</v>
      </c>
      <c r="C48" s="36" t="n">
        <f aca="false">+C47</f>
        <v>5</v>
      </c>
      <c r="D48" s="36" t="n">
        <f aca="false">+D47</f>
        <v>0</v>
      </c>
      <c r="E48" s="36" t="str">
        <f aca="false">+E47</f>
        <v>Competidor</v>
      </c>
      <c r="F48" s="36" t="n">
        <f aca="false">+DATOS!G8</f>
        <v>0</v>
      </c>
    </row>
    <row r="49" customFormat="false" ht="15" hidden="false" customHeight="false" outlineLevel="0" collapsed="false">
      <c r="A49" s="36" t="n">
        <f aca="false">+A39</f>
        <v>8</v>
      </c>
      <c r="B49" s="36" t="n">
        <f aca="false">+B39</f>
        <v>0</v>
      </c>
      <c r="C49" s="36" t="n">
        <f aca="false">+C48</f>
        <v>5</v>
      </c>
      <c r="D49" s="36" t="n">
        <f aca="false">+D48</f>
        <v>0</v>
      </c>
      <c r="E49" s="36" t="str">
        <f aca="false">+E48</f>
        <v>Competidor</v>
      </c>
      <c r="F49" s="36" t="n">
        <f aca="false">+DATOS!G9</f>
        <v>0</v>
      </c>
    </row>
    <row r="50" customFormat="false" ht="15" hidden="false" customHeight="false" outlineLevel="0" collapsed="false">
      <c r="A50" s="36" t="n">
        <f aca="false">+A40</f>
        <v>9</v>
      </c>
      <c r="B50" s="36" t="n">
        <f aca="false">+B40</f>
        <v>0</v>
      </c>
      <c r="C50" s="36" t="n">
        <f aca="false">+C49</f>
        <v>5</v>
      </c>
      <c r="D50" s="36" t="n">
        <f aca="false">+D49</f>
        <v>0</v>
      </c>
      <c r="E50" s="36" t="str">
        <f aca="false">+E49</f>
        <v>Competidor</v>
      </c>
      <c r="F50" s="36" t="n">
        <f aca="false">+DATOS!G10</f>
        <v>0</v>
      </c>
    </row>
    <row r="51" customFormat="false" ht="15" hidden="false" customHeight="false" outlineLevel="0" collapsed="false">
      <c r="A51" s="36" t="n">
        <f aca="false">+A41</f>
        <v>10</v>
      </c>
      <c r="B51" s="36" t="n">
        <f aca="false">+B41</f>
        <v>0</v>
      </c>
      <c r="C51" s="36" t="n">
        <f aca="false">+C50</f>
        <v>5</v>
      </c>
      <c r="D51" s="36" t="n">
        <f aca="false">+D50</f>
        <v>0</v>
      </c>
      <c r="E51" s="36" t="str">
        <f aca="false">+E50</f>
        <v>Competidor</v>
      </c>
      <c r="F51" s="36" t="n">
        <f aca="false">+DATOS!G11</f>
        <v>0</v>
      </c>
    </row>
    <row r="52" customFormat="false" ht="15" hidden="false" customHeight="false" outlineLevel="0" collapsed="false">
      <c r="A52" s="36" t="n">
        <f aca="false">+A42</f>
        <v>1</v>
      </c>
      <c r="B52" s="36" t="n">
        <f aca="false">+B42</f>
        <v>0</v>
      </c>
      <c r="C52" s="36" t="n">
        <f aca="false">+I!B19</f>
        <v>6</v>
      </c>
      <c r="D52" s="36" t="n">
        <f aca="false">+I!C19</f>
        <v>0</v>
      </c>
      <c r="E52" s="36" t="str">
        <f aca="false">+E51</f>
        <v>Competidor</v>
      </c>
      <c r="F52" s="36" t="n">
        <f aca="false">+DATOS!H2</f>
        <v>0</v>
      </c>
    </row>
    <row r="53" customFormat="false" ht="15" hidden="false" customHeight="false" outlineLevel="0" collapsed="false">
      <c r="A53" s="36" t="n">
        <f aca="false">+A43</f>
        <v>2</v>
      </c>
      <c r="B53" s="36" t="n">
        <f aca="false">+B43</f>
        <v>0</v>
      </c>
      <c r="C53" s="36" t="n">
        <f aca="false">+C52</f>
        <v>6</v>
      </c>
      <c r="D53" s="36" t="n">
        <f aca="false">+D52</f>
        <v>0</v>
      </c>
      <c r="E53" s="36" t="str">
        <f aca="false">+E52</f>
        <v>Competidor</v>
      </c>
      <c r="F53" s="36" t="n">
        <f aca="false">+DATOS!H3</f>
        <v>0</v>
      </c>
    </row>
    <row r="54" customFormat="false" ht="15" hidden="false" customHeight="false" outlineLevel="0" collapsed="false">
      <c r="A54" s="36" t="n">
        <f aca="false">+A44</f>
        <v>3</v>
      </c>
      <c r="B54" s="36" t="n">
        <f aca="false">+B44</f>
        <v>0</v>
      </c>
      <c r="C54" s="36" t="n">
        <f aca="false">+C53</f>
        <v>6</v>
      </c>
      <c r="D54" s="36" t="n">
        <f aca="false">+D53</f>
        <v>0</v>
      </c>
      <c r="E54" s="36" t="str">
        <f aca="false">+E53</f>
        <v>Competidor</v>
      </c>
      <c r="F54" s="36" t="n">
        <f aca="false">+DATOS!H4</f>
        <v>0</v>
      </c>
    </row>
    <row r="55" customFormat="false" ht="15" hidden="false" customHeight="false" outlineLevel="0" collapsed="false">
      <c r="A55" s="36" t="n">
        <f aca="false">+A45</f>
        <v>4</v>
      </c>
      <c r="B55" s="36" t="n">
        <f aca="false">+B45</f>
        <v>0</v>
      </c>
      <c r="C55" s="36" t="n">
        <f aca="false">+C54</f>
        <v>6</v>
      </c>
      <c r="D55" s="36" t="n">
        <f aca="false">+D54</f>
        <v>0</v>
      </c>
      <c r="E55" s="36" t="str">
        <f aca="false">+E54</f>
        <v>Competidor</v>
      </c>
      <c r="F55" s="36" t="n">
        <f aca="false">+DATOS!H5</f>
        <v>0</v>
      </c>
    </row>
    <row r="56" customFormat="false" ht="15" hidden="false" customHeight="false" outlineLevel="0" collapsed="false">
      <c r="A56" s="36" t="n">
        <f aca="false">+A46</f>
        <v>5</v>
      </c>
      <c r="B56" s="36" t="n">
        <f aca="false">+B46</f>
        <v>0</v>
      </c>
      <c r="C56" s="36" t="n">
        <f aca="false">+C55</f>
        <v>6</v>
      </c>
      <c r="D56" s="36" t="n">
        <f aca="false">+D55</f>
        <v>0</v>
      </c>
      <c r="E56" s="36" t="str">
        <f aca="false">+E55</f>
        <v>Competidor</v>
      </c>
      <c r="F56" s="36" t="n">
        <f aca="false">+DATOS!H6</f>
        <v>0</v>
      </c>
    </row>
    <row r="57" customFormat="false" ht="15" hidden="false" customHeight="false" outlineLevel="0" collapsed="false">
      <c r="A57" s="36" t="n">
        <f aca="false">+A47</f>
        <v>6</v>
      </c>
      <c r="B57" s="36" t="n">
        <f aca="false">+B47</f>
        <v>0</v>
      </c>
      <c r="C57" s="36" t="n">
        <f aca="false">+C56</f>
        <v>6</v>
      </c>
      <c r="D57" s="36" t="n">
        <f aca="false">+D56</f>
        <v>0</v>
      </c>
      <c r="E57" s="36" t="str">
        <f aca="false">+E56</f>
        <v>Competidor</v>
      </c>
      <c r="F57" s="36" t="n">
        <f aca="false">+DATOS!H7</f>
        <v>0</v>
      </c>
    </row>
    <row r="58" customFormat="false" ht="15" hidden="false" customHeight="false" outlineLevel="0" collapsed="false">
      <c r="A58" s="36" t="n">
        <f aca="false">+A48</f>
        <v>7</v>
      </c>
      <c r="B58" s="36" t="n">
        <f aca="false">+B48</f>
        <v>0</v>
      </c>
      <c r="C58" s="36" t="n">
        <f aca="false">+C57</f>
        <v>6</v>
      </c>
      <c r="D58" s="36" t="n">
        <f aca="false">+D57</f>
        <v>0</v>
      </c>
      <c r="E58" s="36" t="str">
        <f aca="false">+E57</f>
        <v>Competidor</v>
      </c>
      <c r="F58" s="36" t="n">
        <f aca="false">+DATOS!H8</f>
        <v>0</v>
      </c>
    </row>
    <row r="59" customFormat="false" ht="15" hidden="false" customHeight="false" outlineLevel="0" collapsed="false">
      <c r="A59" s="36" t="n">
        <f aca="false">+A49</f>
        <v>8</v>
      </c>
      <c r="B59" s="36" t="n">
        <f aca="false">+B49</f>
        <v>0</v>
      </c>
      <c r="C59" s="36" t="n">
        <f aca="false">+C58</f>
        <v>6</v>
      </c>
      <c r="D59" s="36" t="n">
        <f aca="false">+D58</f>
        <v>0</v>
      </c>
      <c r="E59" s="36" t="str">
        <f aca="false">+E58</f>
        <v>Competidor</v>
      </c>
      <c r="F59" s="36" t="n">
        <f aca="false">+DATOS!H9</f>
        <v>0</v>
      </c>
    </row>
    <row r="60" customFormat="false" ht="15" hidden="false" customHeight="false" outlineLevel="0" collapsed="false">
      <c r="A60" s="36" t="n">
        <f aca="false">+A50</f>
        <v>9</v>
      </c>
      <c r="B60" s="36" t="n">
        <f aca="false">+B50</f>
        <v>0</v>
      </c>
      <c r="C60" s="36" t="n">
        <f aca="false">+C59</f>
        <v>6</v>
      </c>
      <c r="D60" s="36" t="n">
        <f aca="false">+D59</f>
        <v>0</v>
      </c>
      <c r="E60" s="36" t="str">
        <f aca="false">+E59</f>
        <v>Competidor</v>
      </c>
      <c r="F60" s="36" t="n">
        <f aca="false">+DATOS!H10</f>
        <v>0</v>
      </c>
    </row>
    <row r="61" customFormat="false" ht="15" hidden="false" customHeight="false" outlineLevel="0" collapsed="false">
      <c r="A61" s="36" t="n">
        <f aca="false">+A51</f>
        <v>10</v>
      </c>
      <c r="B61" s="36" t="n">
        <f aca="false">+B51</f>
        <v>0</v>
      </c>
      <c r="C61" s="36" t="n">
        <f aca="false">+C60</f>
        <v>6</v>
      </c>
      <c r="D61" s="36" t="n">
        <f aca="false">+D60</f>
        <v>0</v>
      </c>
      <c r="E61" s="36" t="str">
        <f aca="false">+E60</f>
        <v>Competidor</v>
      </c>
      <c r="F61" s="36" t="n">
        <f aca="false">+DATOS!H11</f>
        <v>0</v>
      </c>
    </row>
    <row r="62" customFormat="false" ht="15" hidden="false" customHeight="false" outlineLevel="0" collapsed="false">
      <c r="A62" s="36" t="n">
        <f aca="false">+A52</f>
        <v>1</v>
      </c>
      <c r="B62" s="36" t="n">
        <f aca="false">+B52</f>
        <v>0</v>
      </c>
      <c r="C62" s="36" t="n">
        <f aca="false">+I!B20</f>
        <v>7</v>
      </c>
      <c r="D62" s="36" t="n">
        <f aca="false">+I!C20</f>
        <v>0</v>
      </c>
      <c r="E62" s="36" t="str">
        <f aca="false">+E61</f>
        <v>Competidor</v>
      </c>
      <c r="F62" s="36" t="n">
        <f aca="false">+DATOS!I2</f>
        <v>0</v>
      </c>
    </row>
    <row r="63" customFormat="false" ht="15" hidden="false" customHeight="false" outlineLevel="0" collapsed="false">
      <c r="A63" s="36" t="n">
        <f aca="false">+A53</f>
        <v>2</v>
      </c>
      <c r="B63" s="36" t="n">
        <f aca="false">+B53</f>
        <v>0</v>
      </c>
      <c r="C63" s="36" t="n">
        <f aca="false">+C62</f>
        <v>7</v>
      </c>
      <c r="D63" s="36" t="n">
        <f aca="false">+D62</f>
        <v>0</v>
      </c>
      <c r="E63" s="36" t="str">
        <f aca="false">+E62</f>
        <v>Competidor</v>
      </c>
      <c r="F63" s="36" t="n">
        <f aca="false">+DATOS!J3</f>
        <v>0</v>
      </c>
    </row>
    <row r="64" customFormat="false" ht="15" hidden="false" customHeight="false" outlineLevel="0" collapsed="false">
      <c r="A64" s="36" t="n">
        <f aca="false">+A54</f>
        <v>3</v>
      </c>
      <c r="B64" s="36" t="n">
        <f aca="false">+B54</f>
        <v>0</v>
      </c>
      <c r="C64" s="36" t="n">
        <f aca="false">+C63</f>
        <v>7</v>
      </c>
      <c r="D64" s="36" t="n">
        <f aca="false">+D63</f>
        <v>0</v>
      </c>
      <c r="E64" s="36" t="str">
        <f aca="false">+E63</f>
        <v>Competidor</v>
      </c>
      <c r="F64" s="36" t="n">
        <f aca="false">+DATOS!J4</f>
        <v>0</v>
      </c>
    </row>
    <row r="65" customFormat="false" ht="15" hidden="false" customHeight="false" outlineLevel="0" collapsed="false">
      <c r="A65" s="36" t="n">
        <f aca="false">+A55</f>
        <v>4</v>
      </c>
      <c r="B65" s="36" t="n">
        <f aca="false">+B55</f>
        <v>0</v>
      </c>
      <c r="C65" s="36" t="n">
        <f aca="false">+C64</f>
        <v>7</v>
      </c>
      <c r="D65" s="36" t="n">
        <f aca="false">+D64</f>
        <v>0</v>
      </c>
      <c r="E65" s="36" t="str">
        <f aca="false">+E64</f>
        <v>Competidor</v>
      </c>
      <c r="F65" s="36" t="n">
        <f aca="false">+DATOS!J5</f>
        <v>0</v>
      </c>
    </row>
    <row r="66" customFormat="false" ht="15" hidden="false" customHeight="false" outlineLevel="0" collapsed="false">
      <c r="A66" s="36" t="n">
        <f aca="false">+A56</f>
        <v>5</v>
      </c>
      <c r="B66" s="36" t="n">
        <f aca="false">+B56</f>
        <v>0</v>
      </c>
      <c r="C66" s="36" t="n">
        <f aca="false">+C65</f>
        <v>7</v>
      </c>
      <c r="D66" s="36" t="n">
        <f aca="false">+D65</f>
        <v>0</v>
      </c>
      <c r="E66" s="36" t="str">
        <f aca="false">+E65</f>
        <v>Competidor</v>
      </c>
      <c r="F66" s="36" t="n">
        <f aca="false">+DATOS!J6</f>
        <v>0</v>
      </c>
    </row>
    <row r="67" customFormat="false" ht="15" hidden="false" customHeight="false" outlineLevel="0" collapsed="false">
      <c r="A67" s="36" t="n">
        <f aca="false">+A57</f>
        <v>6</v>
      </c>
      <c r="B67" s="36" t="n">
        <f aca="false">+B57</f>
        <v>0</v>
      </c>
      <c r="C67" s="36" t="n">
        <f aca="false">+C66</f>
        <v>7</v>
      </c>
      <c r="D67" s="36" t="n">
        <f aca="false">+D66</f>
        <v>0</v>
      </c>
      <c r="E67" s="36" t="str">
        <f aca="false">+E66</f>
        <v>Competidor</v>
      </c>
      <c r="F67" s="36" t="n">
        <f aca="false">+DATOS!J7</f>
        <v>0</v>
      </c>
    </row>
    <row r="68" customFormat="false" ht="15" hidden="false" customHeight="false" outlineLevel="0" collapsed="false">
      <c r="A68" s="36" t="n">
        <f aca="false">+A58</f>
        <v>7</v>
      </c>
      <c r="B68" s="36" t="n">
        <f aca="false">+B58</f>
        <v>0</v>
      </c>
      <c r="C68" s="36" t="n">
        <f aca="false">+C67</f>
        <v>7</v>
      </c>
      <c r="D68" s="36" t="n">
        <f aca="false">+D67</f>
        <v>0</v>
      </c>
      <c r="E68" s="36" t="str">
        <f aca="false">+E67</f>
        <v>Competidor</v>
      </c>
      <c r="F68" s="36" t="n">
        <f aca="false">+DATOS!J8</f>
        <v>0</v>
      </c>
    </row>
    <row r="69" customFormat="false" ht="15" hidden="false" customHeight="false" outlineLevel="0" collapsed="false">
      <c r="A69" s="36" t="n">
        <f aca="false">+A59</f>
        <v>8</v>
      </c>
      <c r="B69" s="36" t="n">
        <f aca="false">+B59</f>
        <v>0</v>
      </c>
      <c r="C69" s="36" t="n">
        <f aca="false">+C68</f>
        <v>7</v>
      </c>
      <c r="D69" s="36" t="n">
        <f aca="false">+D68</f>
        <v>0</v>
      </c>
      <c r="E69" s="36" t="str">
        <f aca="false">+E68</f>
        <v>Competidor</v>
      </c>
      <c r="F69" s="36" t="n">
        <f aca="false">+DATOS!J9</f>
        <v>0</v>
      </c>
    </row>
    <row r="70" customFormat="false" ht="15" hidden="false" customHeight="false" outlineLevel="0" collapsed="false">
      <c r="A70" s="36" t="n">
        <f aca="false">+A60</f>
        <v>9</v>
      </c>
      <c r="B70" s="36" t="n">
        <f aca="false">+B60</f>
        <v>0</v>
      </c>
      <c r="C70" s="36" t="n">
        <f aca="false">+C69</f>
        <v>7</v>
      </c>
      <c r="D70" s="36" t="n">
        <f aca="false">+D69</f>
        <v>0</v>
      </c>
      <c r="E70" s="36" t="str">
        <f aca="false">+E69</f>
        <v>Competidor</v>
      </c>
      <c r="F70" s="36" t="n">
        <f aca="false">+DATOS!J10</f>
        <v>0</v>
      </c>
    </row>
    <row r="71" customFormat="false" ht="15" hidden="false" customHeight="false" outlineLevel="0" collapsed="false">
      <c r="A71" s="36" t="n">
        <f aca="false">+A61</f>
        <v>10</v>
      </c>
      <c r="B71" s="36" t="n">
        <f aca="false">+B61</f>
        <v>0</v>
      </c>
      <c r="C71" s="36" t="n">
        <f aca="false">+C70</f>
        <v>7</v>
      </c>
      <c r="D71" s="36" t="n">
        <f aca="false">+D70</f>
        <v>0</v>
      </c>
      <c r="E71" s="36" t="str">
        <f aca="false">+E70</f>
        <v>Competidor</v>
      </c>
      <c r="F71" s="36" t="n">
        <f aca="false">+DATOS!J11</f>
        <v>0</v>
      </c>
    </row>
    <row r="72" customFormat="false" ht="15" hidden="false" customHeight="false" outlineLevel="0" collapsed="false">
      <c r="A72" s="36" t="n">
        <f aca="false">+A62</f>
        <v>1</v>
      </c>
      <c r="B72" s="36" t="n">
        <f aca="false">+B62</f>
        <v>0</v>
      </c>
      <c r="C72" s="36" t="n">
        <f aca="false">+I!B21</f>
        <v>8</v>
      </c>
      <c r="D72" s="36" t="n">
        <f aca="false">+I!C21</f>
        <v>0</v>
      </c>
      <c r="E72" s="36" t="str">
        <f aca="false">+E71</f>
        <v>Competidor</v>
      </c>
      <c r="F72" s="36" t="n">
        <f aca="false">+DATOS!J2</f>
        <v>0</v>
      </c>
    </row>
    <row r="73" customFormat="false" ht="15" hidden="false" customHeight="false" outlineLevel="0" collapsed="false">
      <c r="A73" s="36" t="n">
        <f aca="false">+A63</f>
        <v>2</v>
      </c>
      <c r="B73" s="36" t="n">
        <f aca="false">+B63</f>
        <v>0</v>
      </c>
      <c r="C73" s="36" t="n">
        <f aca="false">+C72</f>
        <v>8</v>
      </c>
      <c r="D73" s="36" t="n">
        <f aca="false">+D72</f>
        <v>0</v>
      </c>
      <c r="E73" s="36" t="str">
        <f aca="false">+E72</f>
        <v>Competidor</v>
      </c>
      <c r="F73" s="36" t="n">
        <f aca="false">+DATOS!J3</f>
        <v>0</v>
      </c>
    </row>
    <row r="74" customFormat="false" ht="15" hidden="false" customHeight="false" outlineLevel="0" collapsed="false">
      <c r="A74" s="36" t="n">
        <f aca="false">+A64</f>
        <v>3</v>
      </c>
      <c r="B74" s="36" t="n">
        <f aca="false">+B64</f>
        <v>0</v>
      </c>
      <c r="C74" s="36" t="n">
        <f aca="false">+C73</f>
        <v>8</v>
      </c>
      <c r="D74" s="36" t="n">
        <f aca="false">+D73</f>
        <v>0</v>
      </c>
      <c r="E74" s="36" t="str">
        <f aca="false">+E73</f>
        <v>Competidor</v>
      </c>
      <c r="F74" s="36" t="n">
        <f aca="false">+DATOS!J4</f>
        <v>0</v>
      </c>
    </row>
    <row r="75" customFormat="false" ht="15" hidden="false" customHeight="false" outlineLevel="0" collapsed="false">
      <c r="A75" s="36" t="n">
        <f aca="false">+A65</f>
        <v>4</v>
      </c>
      <c r="B75" s="36" t="n">
        <f aca="false">+B65</f>
        <v>0</v>
      </c>
      <c r="C75" s="36" t="n">
        <f aca="false">+C74</f>
        <v>8</v>
      </c>
      <c r="D75" s="36" t="n">
        <f aca="false">+D74</f>
        <v>0</v>
      </c>
      <c r="E75" s="36" t="str">
        <f aca="false">+E74</f>
        <v>Competidor</v>
      </c>
      <c r="F75" s="36" t="n">
        <f aca="false">+DATOS!J5</f>
        <v>0</v>
      </c>
    </row>
    <row r="76" customFormat="false" ht="15" hidden="false" customHeight="false" outlineLevel="0" collapsed="false">
      <c r="A76" s="36" t="n">
        <f aca="false">+A66</f>
        <v>5</v>
      </c>
      <c r="B76" s="36" t="n">
        <f aca="false">+B66</f>
        <v>0</v>
      </c>
      <c r="C76" s="36" t="n">
        <f aca="false">+C75</f>
        <v>8</v>
      </c>
      <c r="D76" s="36" t="n">
        <f aca="false">+D75</f>
        <v>0</v>
      </c>
      <c r="E76" s="36" t="str">
        <f aca="false">+E75</f>
        <v>Competidor</v>
      </c>
      <c r="F76" s="36" t="n">
        <f aca="false">+DATOS!J6</f>
        <v>0</v>
      </c>
    </row>
    <row r="77" customFormat="false" ht="15" hidden="false" customHeight="false" outlineLevel="0" collapsed="false">
      <c r="A77" s="36" t="n">
        <f aca="false">+A67</f>
        <v>6</v>
      </c>
      <c r="B77" s="36" t="n">
        <f aca="false">+B67</f>
        <v>0</v>
      </c>
      <c r="C77" s="36" t="n">
        <f aca="false">+C76</f>
        <v>8</v>
      </c>
      <c r="D77" s="36" t="n">
        <f aca="false">+D76</f>
        <v>0</v>
      </c>
      <c r="E77" s="36" t="str">
        <f aca="false">+E76</f>
        <v>Competidor</v>
      </c>
      <c r="F77" s="36" t="n">
        <f aca="false">+DATOS!J7</f>
        <v>0</v>
      </c>
    </row>
    <row r="78" customFormat="false" ht="15" hidden="false" customHeight="false" outlineLevel="0" collapsed="false">
      <c r="A78" s="36" t="n">
        <f aca="false">+A68</f>
        <v>7</v>
      </c>
      <c r="B78" s="36" t="n">
        <f aca="false">+B68</f>
        <v>0</v>
      </c>
      <c r="C78" s="36" t="n">
        <f aca="false">+C77</f>
        <v>8</v>
      </c>
      <c r="D78" s="36" t="n">
        <f aca="false">+D77</f>
        <v>0</v>
      </c>
      <c r="E78" s="36" t="str">
        <f aca="false">+E77</f>
        <v>Competidor</v>
      </c>
      <c r="F78" s="36" t="n">
        <f aca="false">+DATOS!J8</f>
        <v>0</v>
      </c>
    </row>
    <row r="79" customFormat="false" ht="15" hidden="false" customHeight="false" outlineLevel="0" collapsed="false">
      <c r="A79" s="36" t="n">
        <f aca="false">+A69</f>
        <v>8</v>
      </c>
      <c r="B79" s="36" t="n">
        <f aca="false">+B69</f>
        <v>0</v>
      </c>
      <c r="C79" s="36" t="n">
        <f aca="false">+C78</f>
        <v>8</v>
      </c>
      <c r="D79" s="36" t="n">
        <f aca="false">+D78</f>
        <v>0</v>
      </c>
      <c r="E79" s="36" t="str">
        <f aca="false">+E78</f>
        <v>Competidor</v>
      </c>
      <c r="F79" s="36" t="n">
        <f aca="false">+DATOS!J9</f>
        <v>0</v>
      </c>
    </row>
    <row r="80" customFormat="false" ht="15" hidden="false" customHeight="false" outlineLevel="0" collapsed="false">
      <c r="A80" s="36" t="n">
        <f aca="false">+A70</f>
        <v>9</v>
      </c>
      <c r="B80" s="36" t="n">
        <f aca="false">+B70</f>
        <v>0</v>
      </c>
      <c r="C80" s="36" t="n">
        <f aca="false">+C79</f>
        <v>8</v>
      </c>
      <c r="D80" s="36" t="n">
        <f aca="false">+D79</f>
        <v>0</v>
      </c>
      <c r="E80" s="36" t="str">
        <f aca="false">+E79</f>
        <v>Competidor</v>
      </c>
      <c r="F80" s="36" t="n">
        <f aca="false">+DATOS!J10</f>
        <v>0</v>
      </c>
    </row>
    <row r="81" customFormat="false" ht="15" hidden="false" customHeight="false" outlineLevel="0" collapsed="false">
      <c r="A81" s="36" t="n">
        <f aca="false">+A71</f>
        <v>10</v>
      </c>
      <c r="B81" s="36" t="n">
        <f aca="false">+B71</f>
        <v>0</v>
      </c>
      <c r="C81" s="36" t="n">
        <f aca="false">+C80</f>
        <v>8</v>
      </c>
      <c r="D81" s="36" t="n">
        <f aca="false">+D80</f>
        <v>0</v>
      </c>
      <c r="E81" s="36" t="str">
        <f aca="false">+E80</f>
        <v>Competidor</v>
      </c>
      <c r="F81" s="36" t="n">
        <f aca="false">+DATOS!J11</f>
        <v>0</v>
      </c>
    </row>
    <row r="82" customFormat="false" ht="15" hidden="false" customHeight="false" outlineLevel="0" collapsed="false">
      <c r="A82" s="36" t="n">
        <f aca="false">+A72</f>
        <v>1</v>
      </c>
      <c r="B82" s="36" t="n">
        <f aca="false">+B72</f>
        <v>0</v>
      </c>
      <c r="C82" s="36" t="n">
        <f aca="false">+I!B22</f>
        <v>9</v>
      </c>
      <c r="D82" s="36" t="n">
        <f aca="false">+I!C22</f>
        <v>0</v>
      </c>
      <c r="E82" s="36" t="str">
        <f aca="false">+E81</f>
        <v>Competidor</v>
      </c>
      <c r="F82" s="36" t="n">
        <f aca="false">+DATOS!K2</f>
        <v>0</v>
      </c>
    </row>
    <row r="83" customFormat="false" ht="15" hidden="false" customHeight="false" outlineLevel="0" collapsed="false">
      <c r="A83" s="36" t="n">
        <f aca="false">+A73</f>
        <v>2</v>
      </c>
      <c r="B83" s="36" t="n">
        <f aca="false">+B73</f>
        <v>0</v>
      </c>
      <c r="C83" s="36" t="n">
        <f aca="false">+C82</f>
        <v>9</v>
      </c>
      <c r="D83" s="36" t="n">
        <f aca="false">+D82</f>
        <v>0</v>
      </c>
      <c r="E83" s="36" t="str">
        <f aca="false">+E82</f>
        <v>Competidor</v>
      </c>
      <c r="F83" s="36" t="n">
        <f aca="false">+DATOS!K3</f>
        <v>0</v>
      </c>
    </row>
    <row r="84" customFormat="false" ht="15" hidden="false" customHeight="false" outlineLevel="0" collapsed="false">
      <c r="A84" s="36" t="n">
        <f aca="false">+A74</f>
        <v>3</v>
      </c>
      <c r="B84" s="36" t="n">
        <f aca="false">+B74</f>
        <v>0</v>
      </c>
      <c r="C84" s="36" t="n">
        <f aca="false">+C83</f>
        <v>9</v>
      </c>
      <c r="D84" s="36" t="n">
        <f aca="false">+D83</f>
        <v>0</v>
      </c>
      <c r="E84" s="36" t="str">
        <f aca="false">+E83</f>
        <v>Competidor</v>
      </c>
      <c r="F84" s="36" t="n">
        <f aca="false">+DATOS!K4</f>
        <v>0</v>
      </c>
    </row>
    <row r="85" customFormat="false" ht="15" hidden="false" customHeight="false" outlineLevel="0" collapsed="false">
      <c r="A85" s="36" t="n">
        <f aca="false">+A75</f>
        <v>4</v>
      </c>
      <c r="B85" s="36" t="n">
        <f aca="false">+B75</f>
        <v>0</v>
      </c>
      <c r="C85" s="36" t="n">
        <f aca="false">+C84</f>
        <v>9</v>
      </c>
      <c r="D85" s="36" t="n">
        <f aca="false">+D84</f>
        <v>0</v>
      </c>
      <c r="E85" s="36" t="str">
        <f aca="false">+E84</f>
        <v>Competidor</v>
      </c>
      <c r="F85" s="36" t="n">
        <f aca="false">+DATOS!K5</f>
        <v>0</v>
      </c>
    </row>
    <row r="86" customFormat="false" ht="15" hidden="false" customHeight="false" outlineLevel="0" collapsed="false">
      <c r="A86" s="36" t="n">
        <f aca="false">+A76</f>
        <v>5</v>
      </c>
      <c r="B86" s="36" t="n">
        <f aca="false">+B76</f>
        <v>0</v>
      </c>
      <c r="C86" s="36" t="n">
        <f aca="false">+C85</f>
        <v>9</v>
      </c>
      <c r="D86" s="36" t="n">
        <f aca="false">+D85</f>
        <v>0</v>
      </c>
      <c r="E86" s="36" t="str">
        <f aca="false">+E85</f>
        <v>Competidor</v>
      </c>
      <c r="F86" s="36" t="n">
        <f aca="false">+DATOS!K6</f>
        <v>0</v>
      </c>
    </row>
    <row r="87" customFormat="false" ht="15" hidden="false" customHeight="false" outlineLevel="0" collapsed="false">
      <c r="A87" s="36" t="n">
        <f aca="false">+A77</f>
        <v>6</v>
      </c>
      <c r="B87" s="36" t="n">
        <f aca="false">+B77</f>
        <v>0</v>
      </c>
      <c r="C87" s="36" t="n">
        <f aca="false">+C86</f>
        <v>9</v>
      </c>
      <c r="D87" s="36" t="n">
        <f aca="false">+D86</f>
        <v>0</v>
      </c>
      <c r="E87" s="36" t="str">
        <f aca="false">+E86</f>
        <v>Competidor</v>
      </c>
      <c r="F87" s="36" t="n">
        <f aca="false">+DATOS!K7</f>
        <v>0</v>
      </c>
    </row>
    <row r="88" customFormat="false" ht="15" hidden="false" customHeight="false" outlineLevel="0" collapsed="false">
      <c r="A88" s="36" t="n">
        <f aca="false">+A78</f>
        <v>7</v>
      </c>
      <c r="B88" s="36" t="n">
        <f aca="false">+B78</f>
        <v>0</v>
      </c>
      <c r="C88" s="36" t="n">
        <f aca="false">+C87</f>
        <v>9</v>
      </c>
      <c r="D88" s="36" t="n">
        <f aca="false">+D87</f>
        <v>0</v>
      </c>
      <c r="E88" s="36" t="str">
        <f aca="false">+E87</f>
        <v>Competidor</v>
      </c>
      <c r="F88" s="36" t="n">
        <f aca="false">+DATOS!K8</f>
        <v>0</v>
      </c>
    </row>
    <row r="89" customFormat="false" ht="15" hidden="false" customHeight="false" outlineLevel="0" collapsed="false">
      <c r="A89" s="36" t="n">
        <f aca="false">+A79</f>
        <v>8</v>
      </c>
      <c r="B89" s="36" t="n">
        <f aca="false">+B79</f>
        <v>0</v>
      </c>
      <c r="C89" s="36" t="n">
        <f aca="false">+C88</f>
        <v>9</v>
      </c>
      <c r="D89" s="36" t="n">
        <f aca="false">+D88</f>
        <v>0</v>
      </c>
      <c r="E89" s="36" t="str">
        <f aca="false">+E88</f>
        <v>Competidor</v>
      </c>
      <c r="F89" s="36" t="n">
        <f aca="false">+DATOS!K9</f>
        <v>0</v>
      </c>
    </row>
    <row r="90" customFormat="false" ht="15" hidden="false" customHeight="false" outlineLevel="0" collapsed="false">
      <c r="A90" s="36" t="n">
        <f aca="false">+A80</f>
        <v>9</v>
      </c>
      <c r="B90" s="36" t="n">
        <f aca="false">+B80</f>
        <v>0</v>
      </c>
      <c r="C90" s="36" t="n">
        <f aca="false">+C89</f>
        <v>9</v>
      </c>
      <c r="D90" s="36" t="n">
        <f aca="false">+D89</f>
        <v>0</v>
      </c>
      <c r="E90" s="36" t="str">
        <f aca="false">+E89</f>
        <v>Competidor</v>
      </c>
      <c r="F90" s="36" t="n">
        <f aca="false">+DATOS!K10</f>
        <v>0</v>
      </c>
    </row>
    <row r="91" customFormat="false" ht="15" hidden="false" customHeight="false" outlineLevel="0" collapsed="false">
      <c r="A91" s="36" t="n">
        <f aca="false">+A81</f>
        <v>10</v>
      </c>
      <c r="B91" s="36" t="n">
        <f aca="false">+B81</f>
        <v>0</v>
      </c>
      <c r="C91" s="36" t="n">
        <f aca="false">+C90</f>
        <v>9</v>
      </c>
      <c r="D91" s="36" t="n">
        <f aca="false">+D90</f>
        <v>0</v>
      </c>
      <c r="E91" s="36" t="str">
        <f aca="false">+E90</f>
        <v>Competidor</v>
      </c>
      <c r="F91" s="36" t="n">
        <f aca="false">+DATOS!K11</f>
        <v>0</v>
      </c>
    </row>
    <row r="92" customFormat="false" ht="15" hidden="false" customHeight="false" outlineLevel="0" collapsed="false">
      <c r="A92" s="36" t="n">
        <f aca="false">+A82</f>
        <v>1</v>
      </c>
      <c r="B92" s="36" t="n">
        <f aca="false">+B82</f>
        <v>0</v>
      </c>
      <c r="C92" s="36" t="n">
        <f aca="false">+I!B23</f>
        <v>10</v>
      </c>
      <c r="D92" s="36" t="n">
        <f aca="false">+I!C23</f>
        <v>0</v>
      </c>
      <c r="E92" s="36" t="str">
        <f aca="false">+E91</f>
        <v>Competidor</v>
      </c>
      <c r="F92" s="36" t="n">
        <f aca="false">+DATOS!L2</f>
        <v>0</v>
      </c>
    </row>
    <row r="93" customFormat="false" ht="15" hidden="false" customHeight="false" outlineLevel="0" collapsed="false">
      <c r="A93" s="36" t="n">
        <f aca="false">+A83</f>
        <v>2</v>
      </c>
      <c r="B93" s="36" t="n">
        <f aca="false">+B83</f>
        <v>0</v>
      </c>
      <c r="C93" s="36" t="n">
        <f aca="false">+C92</f>
        <v>10</v>
      </c>
      <c r="D93" s="36" t="n">
        <f aca="false">+D92</f>
        <v>0</v>
      </c>
      <c r="E93" s="36" t="str">
        <f aca="false">+E92</f>
        <v>Competidor</v>
      </c>
      <c r="F93" s="36" t="n">
        <f aca="false">+DATOS!L3</f>
        <v>0</v>
      </c>
    </row>
    <row r="94" customFormat="false" ht="15" hidden="false" customHeight="false" outlineLevel="0" collapsed="false">
      <c r="A94" s="36" t="n">
        <f aca="false">+A84</f>
        <v>3</v>
      </c>
      <c r="B94" s="36" t="n">
        <f aca="false">+B84</f>
        <v>0</v>
      </c>
      <c r="C94" s="36" t="n">
        <f aca="false">+C93</f>
        <v>10</v>
      </c>
      <c r="D94" s="36" t="n">
        <f aca="false">+D93</f>
        <v>0</v>
      </c>
      <c r="E94" s="36" t="str">
        <f aca="false">+E93</f>
        <v>Competidor</v>
      </c>
      <c r="F94" s="36" t="n">
        <f aca="false">+DATOS!L4</f>
        <v>0</v>
      </c>
    </row>
    <row r="95" customFormat="false" ht="15" hidden="false" customHeight="false" outlineLevel="0" collapsed="false">
      <c r="A95" s="36" t="n">
        <f aca="false">+A85</f>
        <v>4</v>
      </c>
      <c r="B95" s="36" t="n">
        <f aca="false">+B85</f>
        <v>0</v>
      </c>
      <c r="C95" s="36" t="n">
        <f aca="false">+C94</f>
        <v>10</v>
      </c>
      <c r="D95" s="36" t="n">
        <f aca="false">+D94</f>
        <v>0</v>
      </c>
      <c r="E95" s="36" t="str">
        <f aca="false">+E94</f>
        <v>Competidor</v>
      </c>
      <c r="F95" s="36" t="n">
        <f aca="false">+DATOS!L5</f>
        <v>0</v>
      </c>
    </row>
    <row r="96" customFormat="false" ht="15" hidden="false" customHeight="false" outlineLevel="0" collapsed="false">
      <c r="A96" s="36" t="n">
        <f aca="false">+A86</f>
        <v>5</v>
      </c>
      <c r="B96" s="36" t="n">
        <f aca="false">+B86</f>
        <v>0</v>
      </c>
      <c r="C96" s="36" t="n">
        <f aca="false">+C95</f>
        <v>10</v>
      </c>
      <c r="D96" s="36" t="n">
        <f aca="false">+D95</f>
        <v>0</v>
      </c>
      <c r="E96" s="36" t="str">
        <f aca="false">+E95</f>
        <v>Competidor</v>
      </c>
      <c r="F96" s="36" t="n">
        <f aca="false">+DATOS!L6</f>
        <v>0</v>
      </c>
    </row>
    <row r="97" customFormat="false" ht="15" hidden="false" customHeight="false" outlineLevel="0" collapsed="false">
      <c r="A97" s="36" t="n">
        <f aca="false">+A87</f>
        <v>6</v>
      </c>
      <c r="B97" s="36" t="n">
        <f aca="false">+B87</f>
        <v>0</v>
      </c>
      <c r="C97" s="36" t="n">
        <f aca="false">+C96</f>
        <v>10</v>
      </c>
      <c r="D97" s="36" t="n">
        <f aca="false">+D96</f>
        <v>0</v>
      </c>
      <c r="E97" s="36" t="str">
        <f aca="false">+E96</f>
        <v>Competidor</v>
      </c>
      <c r="F97" s="36" t="n">
        <f aca="false">+DATOS!L7</f>
        <v>0</v>
      </c>
    </row>
    <row r="98" customFormat="false" ht="15" hidden="false" customHeight="false" outlineLevel="0" collapsed="false">
      <c r="A98" s="36" t="n">
        <f aca="false">+A88</f>
        <v>7</v>
      </c>
      <c r="B98" s="36" t="n">
        <f aca="false">+B88</f>
        <v>0</v>
      </c>
      <c r="C98" s="36" t="n">
        <f aca="false">+C97</f>
        <v>10</v>
      </c>
      <c r="D98" s="36" t="n">
        <f aca="false">+D97</f>
        <v>0</v>
      </c>
      <c r="E98" s="36" t="str">
        <f aca="false">+E97</f>
        <v>Competidor</v>
      </c>
      <c r="F98" s="36" t="n">
        <f aca="false">+DATOS!L8</f>
        <v>0</v>
      </c>
    </row>
    <row r="99" customFormat="false" ht="15" hidden="false" customHeight="false" outlineLevel="0" collapsed="false">
      <c r="A99" s="36" t="n">
        <f aca="false">+A89</f>
        <v>8</v>
      </c>
      <c r="B99" s="36" t="n">
        <f aca="false">+B89</f>
        <v>0</v>
      </c>
      <c r="C99" s="36" t="n">
        <f aca="false">+C98</f>
        <v>10</v>
      </c>
      <c r="D99" s="36" t="n">
        <f aca="false">+D98</f>
        <v>0</v>
      </c>
      <c r="E99" s="36" t="str">
        <f aca="false">+E98</f>
        <v>Competidor</v>
      </c>
      <c r="F99" s="36" t="n">
        <f aca="false">+DATOS!L9</f>
        <v>0</v>
      </c>
    </row>
    <row r="100" customFormat="false" ht="15" hidden="false" customHeight="false" outlineLevel="0" collapsed="false">
      <c r="A100" s="36" t="n">
        <f aca="false">+A90</f>
        <v>9</v>
      </c>
      <c r="B100" s="36" t="n">
        <f aca="false">+B90</f>
        <v>0</v>
      </c>
      <c r="C100" s="36" t="n">
        <f aca="false">+C99</f>
        <v>10</v>
      </c>
      <c r="D100" s="36" t="n">
        <f aca="false">+D99</f>
        <v>0</v>
      </c>
      <c r="E100" s="36" t="str">
        <f aca="false">+E99</f>
        <v>Competidor</v>
      </c>
      <c r="F100" s="36" t="n">
        <f aca="false">+DATOS!L10</f>
        <v>0</v>
      </c>
    </row>
    <row r="101" customFormat="false" ht="15" hidden="false" customHeight="false" outlineLevel="0" collapsed="false">
      <c r="A101" s="36" t="n">
        <f aca="false">+A91</f>
        <v>10</v>
      </c>
      <c r="B101" s="36" t="n">
        <f aca="false">+B91</f>
        <v>0</v>
      </c>
      <c r="C101" s="36" t="n">
        <f aca="false">+C100</f>
        <v>10</v>
      </c>
      <c r="D101" s="36" t="n">
        <f aca="false">+D100</f>
        <v>0</v>
      </c>
      <c r="E101" s="36" t="str">
        <f aca="false">+E100</f>
        <v>Competidor</v>
      </c>
      <c r="F101" s="36" t="n">
        <f aca="false">+DATOS!L11</f>
        <v>0</v>
      </c>
    </row>
    <row r="102" customFormat="false" ht="15" hidden="false" customHeight="false" outlineLevel="0" collapsed="false">
      <c r="A102" s="36" t="n">
        <f aca="false">+A92</f>
        <v>1</v>
      </c>
      <c r="B102" s="36" t="n">
        <f aca="false">+B92</f>
        <v>0</v>
      </c>
      <c r="C102" s="36" t="n">
        <f aca="false">+I!B24</f>
        <v>11</v>
      </c>
      <c r="D102" s="36" t="n">
        <f aca="false">+I!C24</f>
        <v>0</v>
      </c>
      <c r="E102" s="36" t="str">
        <f aca="false">+E101</f>
        <v>Competidor</v>
      </c>
      <c r="F102" s="36" t="n">
        <f aca="false">+DATOS!M2</f>
        <v>0</v>
      </c>
    </row>
    <row r="103" customFormat="false" ht="15" hidden="false" customHeight="false" outlineLevel="0" collapsed="false">
      <c r="A103" s="36" t="n">
        <f aca="false">+A93</f>
        <v>2</v>
      </c>
      <c r="B103" s="36" t="n">
        <f aca="false">+B93</f>
        <v>0</v>
      </c>
      <c r="C103" s="36" t="n">
        <f aca="false">+C102</f>
        <v>11</v>
      </c>
      <c r="D103" s="36" t="n">
        <f aca="false">+D102</f>
        <v>0</v>
      </c>
      <c r="E103" s="36" t="str">
        <f aca="false">+E102</f>
        <v>Competidor</v>
      </c>
      <c r="F103" s="36" t="n">
        <f aca="false">+DATOS!M3</f>
        <v>0</v>
      </c>
    </row>
    <row r="104" customFormat="false" ht="15" hidden="false" customHeight="false" outlineLevel="0" collapsed="false">
      <c r="A104" s="36" t="n">
        <f aca="false">+A94</f>
        <v>3</v>
      </c>
      <c r="B104" s="36" t="n">
        <f aca="false">+B94</f>
        <v>0</v>
      </c>
      <c r="C104" s="36" t="n">
        <f aca="false">+C103</f>
        <v>11</v>
      </c>
      <c r="D104" s="36" t="n">
        <f aca="false">+D103</f>
        <v>0</v>
      </c>
      <c r="E104" s="36" t="str">
        <f aca="false">+E103</f>
        <v>Competidor</v>
      </c>
      <c r="F104" s="36" t="n">
        <f aca="false">+DATOS!M4</f>
        <v>0</v>
      </c>
    </row>
    <row r="105" customFormat="false" ht="15" hidden="false" customHeight="false" outlineLevel="0" collapsed="false">
      <c r="A105" s="36" t="n">
        <f aca="false">+A95</f>
        <v>4</v>
      </c>
      <c r="B105" s="36" t="n">
        <f aca="false">+B95</f>
        <v>0</v>
      </c>
      <c r="C105" s="36" t="n">
        <f aca="false">+C104</f>
        <v>11</v>
      </c>
      <c r="D105" s="36" t="n">
        <f aca="false">+D104</f>
        <v>0</v>
      </c>
      <c r="E105" s="36" t="str">
        <f aca="false">+E104</f>
        <v>Competidor</v>
      </c>
      <c r="F105" s="36" t="n">
        <f aca="false">+DATOS!M5</f>
        <v>0</v>
      </c>
    </row>
    <row r="106" customFormat="false" ht="15" hidden="false" customHeight="false" outlineLevel="0" collapsed="false">
      <c r="A106" s="36" t="n">
        <f aca="false">+A96</f>
        <v>5</v>
      </c>
      <c r="B106" s="36" t="n">
        <f aca="false">+B96</f>
        <v>0</v>
      </c>
      <c r="C106" s="36" t="n">
        <f aca="false">+C105</f>
        <v>11</v>
      </c>
      <c r="D106" s="36" t="n">
        <f aca="false">+D105</f>
        <v>0</v>
      </c>
      <c r="E106" s="36" t="str">
        <f aca="false">+E105</f>
        <v>Competidor</v>
      </c>
      <c r="F106" s="36" t="n">
        <f aca="false">+DATOS!M6</f>
        <v>0</v>
      </c>
    </row>
    <row r="107" customFormat="false" ht="15" hidden="false" customHeight="false" outlineLevel="0" collapsed="false">
      <c r="A107" s="36" t="n">
        <f aca="false">+A97</f>
        <v>6</v>
      </c>
      <c r="B107" s="36" t="n">
        <f aca="false">+B97</f>
        <v>0</v>
      </c>
      <c r="C107" s="36" t="n">
        <f aca="false">+C106</f>
        <v>11</v>
      </c>
      <c r="D107" s="36" t="n">
        <f aca="false">+D106</f>
        <v>0</v>
      </c>
      <c r="E107" s="36" t="str">
        <f aca="false">+E106</f>
        <v>Competidor</v>
      </c>
      <c r="F107" s="36" t="n">
        <f aca="false">+DATOS!M7</f>
        <v>0</v>
      </c>
    </row>
    <row r="108" customFormat="false" ht="15" hidden="false" customHeight="false" outlineLevel="0" collapsed="false">
      <c r="A108" s="36" t="n">
        <f aca="false">+A98</f>
        <v>7</v>
      </c>
      <c r="B108" s="36" t="n">
        <f aca="false">+B98</f>
        <v>0</v>
      </c>
      <c r="C108" s="36" t="n">
        <f aca="false">+C107</f>
        <v>11</v>
      </c>
      <c r="D108" s="36" t="n">
        <f aca="false">+D107</f>
        <v>0</v>
      </c>
      <c r="E108" s="36" t="str">
        <f aca="false">+E107</f>
        <v>Competidor</v>
      </c>
      <c r="F108" s="36" t="n">
        <f aca="false">+DATOS!M8</f>
        <v>0</v>
      </c>
    </row>
    <row r="109" customFormat="false" ht="15" hidden="false" customHeight="false" outlineLevel="0" collapsed="false">
      <c r="A109" s="36" t="n">
        <f aca="false">+A99</f>
        <v>8</v>
      </c>
      <c r="B109" s="36" t="n">
        <f aca="false">+B99</f>
        <v>0</v>
      </c>
      <c r="C109" s="36" t="n">
        <f aca="false">+C108</f>
        <v>11</v>
      </c>
      <c r="D109" s="36" t="n">
        <f aca="false">+D108</f>
        <v>0</v>
      </c>
      <c r="E109" s="36" t="str">
        <f aca="false">+E108</f>
        <v>Competidor</v>
      </c>
      <c r="F109" s="36" t="n">
        <f aca="false">+DATOS!M9</f>
        <v>0</v>
      </c>
    </row>
    <row r="110" customFormat="false" ht="15" hidden="false" customHeight="false" outlineLevel="0" collapsed="false">
      <c r="A110" s="36" t="n">
        <f aca="false">+A100</f>
        <v>9</v>
      </c>
      <c r="B110" s="36" t="n">
        <f aca="false">+B100</f>
        <v>0</v>
      </c>
      <c r="C110" s="36" t="n">
        <f aca="false">+C109</f>
        <v>11</v>
      </c>
      <c r="D110" s="36" t="n">
        <f aca="false">+D109</f>
        <v>0</v>
      </c>
      <c r="E110" s="36" t="str">
        <f aca="false">+E109</f>
        <v>Competidor</v>
      </c>
      <c r="F110" s="36" t="n">
        <f aca="false">+DATOS!M10</f>
        <v>0</v>
      </c>
    </row>
    <row r="111" customFormat="false" ht="15" hidden="false" customHeight="false" outlineLevel="0" collapsed="false">
      <c r="A111" s="36" t="n">
        <f aca="false">+A101</f>
        <v>10</v>
      </c>
      <c r="B111" s="36" t="n">
        <f aca="false">+B101</f>
        <v>0</v>
      </c>
      <c r="C111" s="36" t="n">
        <f aca="false">+C110</f>
        <v>11</v>
      </c>
      <c r="D111" s="36" t="n">
        <f aca="false">+D110</f>
        <v>0</v>
      </c>
      <c r="E111" s="36" t="str">
        <f aca="false">+E110</f>
        <v>Competidor</v>
      </c>
      <c r="F111" s="36" t="n">
        <f aca="false">+DATOS!M11</f>
        <v>0</v>
      </c>
    </row>
    <row r="112" customFormat="false" ht="15" hidden="false" customHeight="false" outlineLevel="0" collapsed="false">
      <c r="A112" s="36" t="n">
        <f aca="false">+A102</f>
        <v>1</v>
      </c>
      <c r="B112" s="36" t="n">
        <f aca="false">+B102</f>
        <v>0</v>
      </c>
      <c r="C112" s="36" t="n">
        <v>12</v>
      </c>
      <c r="D112" s="36" t="n">
        <f aca="false">+I!C25</f>
        <v>0</v>
      </c>
      <c r="E112" s="36" t="str">
        <f aca="false">+E111</f>
        <v>Competidor</v>
      </c>
      <c r="F112" s="36" t="n">
        <f aca="false">+DATOS!N2</f>
        <v>0</v>
      </c>
    </row>
    <row r="113" customFormat="false" ht="15" hidden="false" customHeight="false" outlineLevel="0" collapsed="false">
      <c r="A113" s="36" t="n">
        <f aca="false">+A103</f>
        <v>2</v>
      </c>
      <c r="B113" s="36" t="n">
        <f aca="false">+B103</f>
        <v>0</v>
      </c>
      <c r="C113" s="36" t="n">
        <f aca="false">+C112</f>
        <v>12</v>
      </c>
      <c r="D113" s="36" t="n">
        <f aca="false">+D112</f>
        <v>0</v>
      </c>
      <c r="E113" s="36" t="str">
        <f aca="false">+E112</f>
        <v>Competidor</v>
      </c>
      <c r="F113" s="36" t="n">
        <f aca="false">+DATOS!N3</f>
        <v>0</v>
      </c>
    </row>
    <row r="114" customFormat="false" ht="15" hidden="false" customHeight="false" outlineLevel="0" collapsed="false">
      <c r="A114" s="36" t="n">
        <f aca="false">+A104</f>
        <v>3</v>
      </c>
      <c r="B114" s="36" t="n">
        <f aca="false">+B104</f>
        <v>0</v>
      </c>
      <c r="C114" s="36" t="n">
        <f aca="false">+C113</f>
        <v>12</v>
      </c>
      <c r="D114" s="36" t="n">
        <f aca="false">+D113</f>
        <v>0</v>
      </c>
      <c r="E114" s="36" t="str">
        <f aca="false">+E113</f>
        <v>Competidor</v>
      </c>
      <c r="F114" s="36" t="n">
        <f aca="false">+DATOS!N4</f>
        <v>0</v>
      </c>
    </row>
    <row r="115" customFormat="false" ht="15" hidden="false" customHeight="false" outlineLevel="0" collapsed="false">
      <c r="A115" s="36" t="n">
        <f aca="false">+A105</f>
        <v>4</v>
      </c>
      <c r="B115" s="36" t="n">
        <f aca="false">+B105</f>
        <v>0</v>
      </c>
      <c r="C115" s="36" t="n">
        <f aca="false">+C114</f>
        <v>12</v>
      </c>
      <c r="D115" s="36" t="n">
        <f aca="false">+D114</f>
        <v>0</v>
      </c>
      <c r="E115" s="36" t="str">
        <f aca="false">+E114</f>
        <v>Competidor</v>
      </c>
      <c r="F115" s="36" t="n">
        <f aca="false">+DATOS!N5</f>
        <v>0</v>
      </c>
    </row>
    <row r="116" customFormat="false" ht="15" hidden="false" customHeight="false" outlineLevel="0" collapsed="false">
      <c r="A116" s="36" t="n">
        <f aca="false">+A106</f>
        <v>5</v>
      </c>
      <c r="B116" s="36" t="n">
        <f aca="false">+B106</f>
        <v>0</v>
      </c>
      <c r="C116" s="36" t="n">
        <f aca="false">+C115</f>
        <v>12</v>
      </c>
      <c r="D116" s="36" t="n">
        <f aca="false">+D115</f>
        <v>0</v>
      </c>
      <c r="E116" s="36" t="str">
        <f aca="false">+E115</f>
        <v>Competidor</v>
      </c>
      <c r="F116" s="36" t="n">
        <f aca="false">+DATOS!N6</f>
        <v>0</v>
      </c>
    </row>
    <row r="117" customFormat="false" ht="15" hidden="false" customHeight="false" outlineLevel="0" collapsed="false">
      <c r="A117" s="36" t="n">
        <f aca="false">+A107</f>
        <v>6</v>
      </c>
      <c r="B117" s="36" t="n">
        <f aca="false">+B107</f>
        <v>0</v>
      </c>
      <c r="C117" s="36" t="n">
        <f aca="false">+C116</f>
        <v>12</v>
      </c>
      <c r="D117" s="36" t="n">
        <f aca="false">+D116</f>
        <v>0</v>
      </c>
      <c r="E117" s="36" t="str">
        <f aca="false">+E116</f>
        <v>Competidor</v>
      </c>
      <c r="F117" s="36" t="n">
        <f aca="false">+DATOS!N7</f>
        <v>0</v>
      </c>
    </row>
    <row r="118" customFormat="false" ht="15" hidden="false" customHeight="false" outlineLevel="0" collapsed="false">
      <c r="A118" s="36" t="n">
        <f aca="false">+A108</f>
        <v>7</v>
      </c>
      <c r="B118" s="36" t="n">
        <f aca="false">+B108</f>
        <v>0</v>
      </c>
      <c r="C118" s="36" t="n">
        <f aca="false">+C117</f>
        <v>12</v>
      </c>
      <c r="D118" s="36" t="n">
        <f aca="false">+D117</f>
        <v>0</v>
      </c>
      <c r="E118" s="36" t="str">
        <f aca="false">+E117</f>
        <v>Competidor</v>
      </c>
      <c r="F118" s="36" t="n">
        <f aca="false">+DATOS!N8</f>
        <v>0</v>
      </c>
    </row>
    <row r="119" customFormat="false" ht="15" hidden="false" customHeight="false" outlineLevel="0" collapsed="false">
      <c r="A119" s="36" t="n">
        <f aca="false">+A109</f>
        <v>8</v>
      </c>
      <c r="B119" s="36" t="n">
        <f aca="false">+B109</f>
        <v>0</v>
      </c>
      <c r="C119" s="36" t="n">
        <f aca="false">+C118</f>
        <v>12</v>
      </c>
      <c r="D119" s="36" t="n">
        <f aca="false">+D118</f>
        <v>0</v>
      </c>
      <c r="E119" s="36" t="str">
        <f aca="false">+E118</f>
        <v>Competidor</v>
      </c>
      <c r="F119" s="36" t="n">
        <f aca="false">+DATOS!N9</f>
        <v>0</v>
      </c>
    </row>
    <row r="120" customFormat="false" ht="15" hidden="false" customHeight="false" outlineLevel="0" collapsed="false">
      <c r="A120" s="36" t="n">
        <f aca="false">+A110</f>
        <v>9</v>
      </c>
      <c r="B120" s="36" t="n">
        <f aca="false">+B110</f>
        <v>0</v>
      </c>
      <c r="C120" s="36" t="n">
        <f aca="false">+C119</f>
        <v>12</v>
      </c>
      <c r="D120" s="36" t="n">
        <f aca="false">+D119</f>
        <v>0</v>
      </c>
      <c r="E120" s="36" t="str">
        <f aca="false">+E119</f>
        <v>Competidor</v>
      </c>
      <c r="F120" s="36" t="n">
        <f aca="false">+DATOS!N10</f>
        <v>0</v>
      </c>
    </row>
    <row r="121" customFormat="false" ht="15" hidden="false" customHeight="false" outlineLevel="0" collapsed="false">
      <c r="A121" s="36" t="n">
        <f aca="false">+A111</f>
        <v>10</v>
      </c>
      <c r="B121" s="36" t="n">
        <f aca="false">+B111</f>
        <v>0</v>
      </c>
      <c r="C121" s="36" t="n">
        <f aca="false">+C120</f>
        <v>12</v>
      </c>
      <c r="D121" s="36" t="n">
        <f aca="false">+D120</f>
        <v>0</v>
      </c>
      <c r="E121" s="36" t="str">
        <f aca="false">+E120</f>
        <v>Competidor</v>
      </c>
      <c r="F121" s="36" t="n">
        <f aca="false">+DATOS!N11</f>
        <v>0</v>
      </c>
    </row>
    <row r="122" customFormat="false" ht="15" hidden="false" customHeight="false" outlineLevel="0" collapsed="false">
      <c r="A122" s="36" t="n">
        <f aca="false">+A112</f>
        <v>1</v>
      </c>
      <c r="B122" s="36" t="n">
        <f aca="false">+B112</f>
        <v>0</v>
      </c>
      <c r="C122" s="36" t="n">
        <v>13</v>
      </c>
      <c r="D122" s="36" t="n">
        <f aca="false">+I!C26</f>
        <v>0</v>
      </c>
      <c r="E122" s="36" t="str">
        <f aca="false">+E121</f>
        <v>Competidor</v>
      </c>
      <c r="F122" s="36" t="n">
        <f aca="false">+DATOS!O2</f>
        <v>0</v>
      </c>
    </row>
    <row r="123" customFormat="false" ht="15" hidden="false" customHeight="false" outlineLevel="0" collapsed="false">
      <c r="A123" s="36" t="n">
        <f aca="false">+A113</f>
        <v>2</v>
      </c>
      <c r="B123" s="36" t="n">
        <f aca="false">+B113</f>
        <v>0</v>
      </c>
      <c r="C123" s="36" t="n">
        <f aca="false">+C122</f>
        <v>13</v>
      </c>
      <c r="D123" s="36" t="n">
        <f aca="false">+D122</f>
        <v>0</v>
      </c>
      <c r="E123" s="36" t="str">
        <f aca="false">+E122</f>
        <v>Competidor</v>
      </c>
      <c r="F123" s="36" t="n">
        <f aca="false">+DATOS!O3</f>
        <v>0</v>
      </c>
    </row>
    <row r="124" customFormat="false" ht="15" hidden="false" customHeight="false" outlineLevel="0" collapsed="false">
      <c r="A124" s="36" t="n">
        <f aca="false">+A114</f>
        <v>3</v>
      </c>
      <c r="B124" s="36" t="n">
        <f aca="false">+B114</f>
        <v>0</v>
      </c>
      <c r="C124" s="36" t="n">
        <f aca="false">+C123</f>
        <v>13</v>
      </c>
      <c r="D124" s="36" t="n">
        <f aca="false">+D123</f>
        <v>0</v>
      </c>
      <c r="E124" s="36" t="str">
        <f aca="false">+E123</f>
        <v>Competidor</v>
      </c>
      <c r="F124" s="36" t="n">
        <f aca="false">+DATOS!O4</f>
        <v>0</v>
      </c>
    </row>
    <row r="125" customFormat="false" ht="15" hidden="false" customHeight="false" outlineLevel="0" collapsed="false">
      <c r="A125" s="36" t="n">
        <f aca="false">+A115</f>
        <v>4</v>
      </c>
      <c r="B125" s="36" t="n">
        <f aca="false">+B115</f>
        <v>0</v>
      </c>
      <c r="C125" s="36" t="n">
        <f aca="false">+C124</f>
        <v>13</v>
      </c>
      <c r="D125" s="36" t="n">
        <f aca="false">+D124</f>
        <v>0</v>
      </c>
      <c r="E125" s="36" t="str">
        <f aca="false">+E124</f>
        <v>Competidor</v>
      </c>
      <c r="F125" s="36" t="n">
        <f aca="false">+DATOS!O5</f>
        <v>0</v>
      </c>
    </row>
    <row r="126" customFormat="false" ht="15" hidden="false" customHeight="false" outlineLevel="0" collapsed="false">
      <c r="A126" s="36" t="n">
        <f aca="false">+A116</f>
        <v>5</v>
      </c>
      <c r="B126" s="36" t="n">
        <f aca="false">+B116</f>
        <v>0</v>
      </c>
      <c r="C126" s="36" t="n">
        <f aca="false">+C125</f>
        <v>13</v>
      </c>
      <c r="D126" s="36" t="n">
        <f aca="false">+D125</f>
        <v>0</v>
      </c>
      <c r="E126" s="36" t="str">
        <f aca="false">+E125</f>
        <v>Competidor</v>
      </c>
      <c r="F126" s="36" t="n">
        <f aca="false">+DATOS!O6</f>
        <v>0</v>
      </c>
    </row>
    <row r="127" customFormat="false" ht="15" hidden="false" customHeight="false" outlineLevel="0" collapsed="false">
      <c r="A127" s="36" t="n">
        <f aca="false">+A117</f>
        <v>6</v>
      </c>
      <c r="B127" s="36" t="n">
        <f aca="false">+B117</f>
        <v>0</v>
      </c>
      <c r="C127" s="36" t="n">
        <f aca="false">+C126</f>
        <v>13</v>
      </c>
      <c r="D127" s="36" t="n">
        <f aca="false">+D126</f>
        <v>0</v>
      </c>
      <c r="E127" s="36" t="str">
        <f aca="false">+E126</f>
        <v>Competidor</v>
      </c>
      <c r="F127" s="36" t="n">
        <f aca="false">+DATOS!O7</f>
        <v>0</v>
      </c>
    </row>
    <row r="128" customFormat="false" ht="15" hidden="false" customHeight="false" outlineLevel="0" collapsed="false">
      <c r="A128" s="36" t="n">
        <f aca="false">+A118</f>
        <v>7</v>
      </c>
      <c r="B128" s="36" t="n">
        <f aca="false">+B118</f>
        <v>0</v>
      </c>
      <c r="C128" s="36" t="n">
        <f aca="false">+C127</f>
        <v>13</v>
      </c>
      <c r="D128" s="36" t="n">
        <f aca="false">+D127</f>
        <v>0</v>
      </c>
      <c r="E128" s="36" t="str">
        <f aca="false">+E127</f>
        <v>Competidor</v>
      </c>
      <c r="F128" s="36" t="n">
        <f aca="false">+DATOS!O8</f>
        <v>0</v>
      </c>
    </row>
    <row r="129" customFormat="false" ht="15" hidden="false" customHeight="false" outlineLevel="0" collapsed="false">
      <c r="A129" s="36" t="n">
        <f aca="false">+A119</f>
        <v>8</v>
      </c>
      <c r="B129" s="36" t="n">
        <f aca="false">+B119</f>
        <v>0</v>
      </c>
      <c r="C129" s="36" t="n">
        <f aca="false">+C128</f>
        <v>13</v>
      </c>
      <c r="D129" s="36" t="n">
        <f aca="false">+D128</f>
        <v>0</v>
      </c>
      <c r="E129" s="36" t="str">
        <f aca="false">+E128</f>
        <v>Competidor</v>
      </c>
      <c r="F129" s="36" t="n">
        <f aca="false">+DATOS!O9</f>
        <v>0</v>
      </c>
    </row>
    <row r="130" customFormat="false" ht="15" hidden="false" customHeight="false" outlineLevel="0" collapsed="false">
      <c r="A130" s="36" t="n">
        <f aca="false">+A120</f>
        <v>9</v>
      </c>
      <c r="B130" s="36" t="n">
        <f aca="false">+B120</f>
        <v>0</v>
      </c>
      <c r="C130" s="36" t="n">
        <f aca="false">+C129</f>
        <v>13</v>
      </c>
      <c r="D130" s="36" t="n">
        <f aca="false">+D129</f>
        <v>0</v>
      </c>
      <c r="E130" s="36" t="str">
        <f aca="false">+E129</f>
        <v>Competidor</v>
      </c>
      <c r="F130" s="36" t="n">
        <f aca="false">+DATOS!O10</f>
        <v>0</v>
      </c>
    </row>
    <row r="131" customFormat="false" ht="15" hidden="false" customHeight="false" outlineLevel="0" collapsed="false">
      <c r="A131" s="36" t="n">
        <f aca="false">+A121</f>
        <v>10</v>
      </c>
      <c r="B131" s="36" t="n">
        <f aca="false">+B121</f>
        <v>0</v>
      </c>
      <c r="C131" s="36" t="n">
        <f aca="false">+C130</f>
        <v>13</v>
      </c>
      <c r="D131" s="36" t="n">
        <f aca="false">+D130</f>
        <v>0</v>
      </c>
      <c r="E131" s="36" t="str">
        <f aca="false">+E130</f>
        <v>Competidor</v>
      </c>
      <c r="F131" s="36" t="n">
        <f aca="false">+DATOS!O11</f>
        <v>0</v>
      </c>
    </row>
    <row r="132" customFormat="false" ht="15" hidden="false" customHeight="false" outlineLevel="0" collapsed="false">
      <c r="A132" s="36" t="n">
        <f aca="false">+A122</f>
        <v>1</v>
      </c>
      <c r="B132" s="36" t="n">
        <f aca="false">+B122</f>
        <v>0</v>
      </c>
      <c r="C132" s="36" t="n">
        <v>14</v>
      </c>
      <c r="D132" s="36" t="n">
        <f aca="false">+I!C27</f>
        <v>0</v>
      </c>
      <c r="E132" s="36" t="str">
        <f aca="false">+E131</f>
        <v>Competidor</v>
      </c>
      <c r="F132" s="36" t="n">
        <f aca="false">+DATOS!P2</f>
        <v>0</v>
      </c>
    </row>
    <row r="133" customFormat="false" ht="15" hidden="false" customHeight="false" outlineLevel="0" collapsed="false">
      <c r="A133" s="36" t="n">
        <f aca="false">+A123</f>
        <v>2</v>
      </c>
      <c r="B133" s="36" t="n">
        <f aca="false">+B123</f>
        <v>0</v>
      </c>
      <c r="C133" s="36" t="n">
        <f aca="false">+C132</f>
        <v>14</v>
      </c>
      <c r="D133" s="36" t="n">
        <f aca="false">+D132</f>
        <v>0</v>
      </c>
      <c r="E133" s="36" t="str">
        <f aca="false">+E132</f>
        <v>Competidor</v>
      </c>
      <c r="F133" s="36" t="n">
        <f aca="false">+DATOS!P3</f>
        <v>0</v>
      </c>
    </row>
    <row r="134" customFormat="false" ht="15" hidden="false" customHeight="false" outlineLevel="0" collapsed="false">
      <c r="A134" s="36" t="n">
        <f aca="false">+A124</f>
        <v>3</v>
      </c>
      <c r="B134" s="36" t="n">
        <f aca="false">+B124</f>
        <v>0</v>
      </c>
      <c r="C134" s="36" t="n">
        <f aca="false">+C133</f>
        <v>14</v>
      </c>
      <c r="D134" s="36" t="n">
        <f aca="false">+D133</f>
        <v>0</v>
      </c>
      <c r="E134" s="36" t="str">
        <f aca="false">+E133</f>
        <v>Competidor</v>
      </c>
      <c r="F134" s="36" t="n">
        <f aca="false">+DATOS!P4</f>
        <v>0</v>
      </c>
    </row>
    <row r="135" customFormat="false" ht="15" hidden="false" customHeight="false" outlineLevel="0" collapsed="false">
      <c r="A135" s="36" t="n">
        <f aca="false">+A125</f>
        <v>4</v>
      </c>
      <c r="B135" s="36" t="n">
        <f aca="false">+B125</f>
        <v>0</v>
      </c>
      <c r="C135" s="36" t="n">
        <f aca="false">+C134</f>
        <v>14</v>
      </c>
      <c r="D135" s="36" t="n">
        <f aca="false">+D134</f>
        <v>0</v>
      </c>
      <c r="E135" s="36" t="str">
        <f aca="false">+E134</f>
        <v>Competidor</v>
      </c>
      <c r="F135" s="36" t="n">
        <f aca="false">+DATOS!P5</f>
        <v>0</v>
      </c>
    </row>
    <row r="136" customFormat="false" ht="15" hidden="false" customHeight="false" outlineLevel="0" collapsed="false">
      <c r="A136" s="36" t="n">
        <f aca="false">+A126</f>
        <v>5</v>
      </c>
      <c r="B136" s="36" t="n">
        <f aca="false">+B126</f>
        <v>0</v>
      </c>
      <c r="C136" s="36" t="n">
        <f aca="false">+C135</f>
        <v>14</v>
      </c>
      <c r="D136" s="36" t="n">
        <f aca="false">+D135</f>
        <v>0</v>
      </c>
      <c r="E136" s="36" t="str">
        <f aca="false">+E135</f>
        <v>Competidor</v>
      </c>
      <c r="F136" s="36" t="n">
        <f aca="false">+DATOS!P6</f>
        <v>0</v>
      </c>
    </row>
    <row r="137" customFormat="false" ht="15" hidden="false" customHeight="false" outlineLevel="0" collapsed="false">
      <c r="A137" s="36" t="n">
        <f aca="false">+A127</f>
        <v>6</v>
      </c>
      <c r="B137" s="36" t="n">
        <f aca="false">+B127</f>
        <v>0</v>
      </c>
      <c r="C137" s="36" t="n">
        <f aca="false">+C136</f>
        <v>14</v>
      </c>
      <c r="D137" s="36" t="n">
        <f aca="false">+D136</f>
        <v>0</v>
      </c>
      <c r="E137" s="36" t="str">
        <f aca="false">+E136</f>
        <v>Competidor</v>
      </c>
      <c r="F137" s="36" t="n">
        <f aca="false">+DATOS!P7</f>
        <v>0</v>
      </c>
    </row>
    <row r="138" customFormat="false" ht="15" hidden="false" customHeight="false" outlineLevel="0" collapsed="false">
      <c r="A138" s="36" t="n">
        <f aca="false">+A128</f>
        <v>7</v>
      </c>
      <c r="B138" s="36" t="n">
        <f aca="false">+B128</f>
        <v>0</v>
      </c>
      <c r="C138" s="36" t="n">
        <f aca="false">+C137</f>
        <v>14</v>
      </c>
      <c r="D138" s="36" t="n">
        <f aca="false">+D137</f>
        <v>0</v>
      </c>
      <c r="E138" s="36" t="str">
        <f aca="false">+E137</f>
        <v>Competidor</v>
      </c>
      <c r="F138" s="36" t="n">
        <f aca="false">+DATOS!P8</f>
        <v>0</v>
      </c>
    </row>
    <row r="139" customFormat="false" ht="15" hidden="false" customHeight="false" outlineLevel="0" collapsed="false">
      <c r="A139" s="36" t="n">
        <f aca="false">+A129</f>
        <v>8</v>
      </c>
      <c r="B139" s="36" t="n">
        <f aca="false">+B129</f>
        <v>0</v>
      </c>
      <c r="C139" s="36" t="n">
        <f aca="false">+C138</f>
        <v>14</v>
      </c>
      <c r="D139" s="36" t="n">
        <f aca="false">+D138</f>
        <v>0</v>
      </c>
      <c r="E139" s="36" t="str">
        <f aca="false">+E138</f>
        <v>Competidor</v>
      </c>
      <c r="F139" s="36" t="n">
        <f aca="false">+DATOS!P9</f>
        <v>0</v>
      </c>
    </row>
    <row r="140" customFormat="false" ht="15" hidden="false" customHeight="false" outlineLevel="0" collapsed="false">
      <c r="A140" s="36" t="n">
        <f aca="false">+A130</f>
        <v>9</v>
      </c>
      <c r="B140" s="36" t="n">
        <f aca="false">+B130</f>
        <v>0</v>
      </c>
      <c r="C140" s="36" t="n">
        <f aca="false">+C139</f>
        <v>14</v>
      </c>
      <c r="D140" s="36" t="n">
        <f aca="false">+D139</f>
        <v>0</v>
      </c>
      <c r="E140" s="36" t="str">
        <f aca="false">+E139</f>
        <v>Competidor</v>
      </c>
      <c r="F140" s="36" t="n">
        <f aca="false">+DATOS!P10</f>
        <v>0</v>
      </c>
    </row>
    <row r="141" customFormat="false" ht="15" hidden="false" customHeight="false" outlineLevel="0" collapsed="false">
      <c r="A141" s="36" t="n">
        <f aca="false">+A131</f>
        <v>10</v>
      </c>
      <c r="B141" s="36" t="n">
        <f aca="false">+B131</f>
        <v>0</v>
      </c>
      <c r="C141" s="36" t="n">
        <f aca="false">+C140</f>
        <v>14</v>
      </c>
      <c r="D141" s="36" t="n">
        <f aca="false">+D140</f>
        <v>0</v>
      </c>
      <c r="E141" s="36" t="str">
        <f aca="false">+E140</f>
        <v>Competidor</v>
      </c>
      <c r="F141" s="36" t="n">
        <f aca="false">+DATOS!P11</f>
        <v>0</v>
      </c>
    </row>
    <row r="142" customFormat="false" ht="15" hidden="false" customHeight="false" outlineLevel="0" collapsed="false">
      <c r="A142" s="36" t="n">
        <f aca="false">+A132</f>
        <v>1</v>
      </c>
      <c r="B142" s="36" t="n">
        <f aca="false">+B132</f>
        <v>0</v>
      </c>
      <c r="C142" s="36" t="n">
        <v>15</v>
      </c>
      <c r="D142" s="36" t="n">
        <f aca="false">+I!C28</f>
        <v>0</v>
      </c>
      <c r="E142" s="36" t="str">
        <f aca="false">+E141</f>
        <v>Competidor</v>
      </c>
      <c r="F142" s="36" t="n">
        <f aca="false">+DATOS!Q2</f>
        <v>0</v>
      </c>
    </row>
    <row r="143" customFormat="false" ht="15" hidden="false" customHeight="false" outlineLevel="0" collapsed="false">
      <c r="A143" s="36" t="n">
        <f aca="false">+A133</f>
        <v>2</v>
      </c>
      <c r="B143" s="36" t="n">
        <f aca="false">+B133</f>
        <v>0</v>
      </c>
      <c r="C143" s="36" t="n">
        <f aca="false">+C142</f>
        <v>15</v>
      </c>
      <c r="D143" s="36" t="n">
        <f aca="false">+D142</f>
        <v>0</v>
      </c>
      <c r="E143" s="36" t="str">
        <f aca="false">+E142</f>
        <v>Competidor</v>
      </c>
      <c r="F143" s="36" t="n">
        <f aca="false">+DATOS!Q3</f>
        <v>0</v>
      </c>
    </row>
    <row r="144" customFormat="false" ht="15" hidden="false" customHeight="false" outlineLevel="0" collapsed="false">
      <c r="A144" s="36" t="n">
        <f aca="false">+A134</f>
        <v>3</v>
      </c>
      <c r="B144" s="36" t="n">
        <f aca="false">+B134</f>
        <v>0</v>
      </c>
      <c r="C144" s="36" t="n">
        <f aca="false">+C143</f>
        <v>15</v>
      </c>
      <c r="D144" s="36" t="n">
        <f aca="false">+D143</f>
        <v>0</v>
      </c>
      <c r="E144" s="36" t="str">
        <f aca="false">+E143</f>
        <v>Competidor</v>
      </c>
      <c r="F144" s="36" t="n">
        <f aca="false">+DATOS!Q4</f>
        <v>0</v>
      </c>
    </row>
    <row r="145" customFormat="false" ht="15" hidden="false" customHeight="false" outlineLevel="0" collapsed="false">
      <c r="A145" s="36" t="n">
        <f aca="false">+A135</f>
        <v>4</v>
      </c>
      <c r="B145" s="36" t="n">
        <f aca="false">+B135</f>
        <v>0</v>
      </c>
      <c r="C145" s="36" t="n">
        <f aca="false">+C144</f>
        <v>15</v>
      </c>
      <c r="D145" s="36" t="n">
        <f aca="false">+D144</f>
        <v>0</v>
      </c>
      <c r="E145" s="36" t="str">
        <f aca="false">+E144</f>
        <v>Competidor</v>
      </c>
      <c r="F145" s="36" t="n">
        <f aca="false">+DATOS!Q5</f>
        <v>0</v>
      </c>
    </row>
    <row r="146" customFormat="false" ht="15" hidden="false" customHeight="false" outlineLevel="0" collapsed="false">
      <c r="A146" s="36" t="n">
        <f aca="false">+A136</f>
        <v>5</v>
      </c>
      <c r="B146" s="36" t="n">
        <f aca="false">+B136</f>
        <v>0</v>
      </c>
      <c r="C146" s="36" t="n">
        <f aca="false">+C145</f>
        <v>15</v>
      </c>
      <c r="D146" s="36" t="n">
        <f aca="false">+D145</f>
        <v>0</v>
      </c>
      <c r="E146" s="36" t="str">
        <f aca="false">+E145</f>
        <v>Competidor</v>
      </c>
      <c r="F146" s="36" t="n">
        <f aca="false">+DATOS!Q6</f>
        <v>0</v>
      </c>
    </row>
    <row r="147" customFormat="false" ht="15" hidden="false" customHeight="false" outlineLevel="0" collapsed="false">
      <c r="A147" s="36" t="n">
        <f aca="false">+A137</f>
        <v>6</v>
      </c>
      <c r="B147" s="36" t="n">
        <f aca="false">+B137</f>
        <v>0</v>
      </c>
      <c r="C147" s="36" t="n">
        <f aca="false">+C146</f>
        <v>15</v>
      </c>
      <c r="D147" s="36" t="n">
        <f aca="false">+D146</f>
        <v>0</v>
      </c>
      <c r="E147" s="36" t="str">
        <f aca="false">+E146</f>
        <v>Competidor</v>
      </c>
      <c r="F147" s="36" t="n">
        <f aca="false">+DATOS!Q7</f>
        <v>0</v>
      </c>
    </row>
    <row r="148" customFormat="false" ht="15" hidden="false" customHeight="false" outlineLevel="0" collapsed="false">
      <c r="A148" s="36" t="n">
        <f aca="false">+A138</f>
        <v>7</v>
      </c>
      <c r="B148" s="36" t="n">
        <f aca="false">+B138</f>
        <v>0</v>
      </c>
      <c r="C148" s="36" t="n">
        <f aca="false">+C147</f>
        <v>15</v>
      </c>
      <c r="D148" s="36" t="n">
        <f aca="false">+D147</f>
        <v>0</v>
      </c>
      <c r="E148" s="36" t="str">
        <f aca="false">+E147</f>
        <v>Competidor</v>
      </c>
      <c r="F148" s="36" t="n">
        <f aca="false">+DATOS!Q8</f>
        <v>0</v>
      </c>
    </row>
    <row r="149" customFormat="false" ht="15" hidden="false" customHeight="false" outlineLevel="0" collapsed="false">
      <c r="A149" s="36" t="n">
        <f aca="false">+A139</f>
        <v>8</v>
      </c>
      <c r="B149" s="36" t="n">
        <f aca="false">+B139</f>
        <v>0</v>
      </c>
      <c r="C149" s="36" t="n">
        <f aca="false">+C148</f>
        <v>15</v>
      </c>
      <c r="D149" s="36" t="n">
        <f aca="false">+D148</f>
        <v>0</v>
      </c>
      <c r="E149" s="36" t="str">
        <f aca="false">+E148</f>
        <v>Competidor</v>
      </c>
      <c r="F149" s="36" t="n">
        <f aca="false">+DATOS!Q9</f>
        <v>0</v>
      </c>
    </row>
    <row r="150" customFormat="false" ht="15" hidden="false" customHeight="false" outlineLevel="0" collapsed="false">
      <c r="A150" s="36" t="n">
        <f aca="false">+A140</f>
        <v>9</v>
      </c>
      <c r="B150" s="36" t="n">
        <f aca="false">+B140</f>
        <v>0</v>
      </c>
      <c r="C150" s="36" t="n">
        <f aca="false">+C149</f>
        <v>15</v>
      </c>
      <c r="D150" s="36" t="n">
        <f aca="false">+D149</f>
        <v>0</v>
      </c>
      <c r="E150" s="36" t="str">
        <f aca="false">+E149</f>
        <v>Competidor</v>
      </c>
      <c r="F150" s="36" t="n">
        <f aca="false">+DATOS!Q10</f>
        <v>0</v>
      </c>
    </row>
    <row r="151" customFormat="false" ht="15" hidden="false" customHeight="false" outlineLevel="0" collapsed="false">
      <c r="A151" s="36" t="n">
        <f aca="false">+A141</f>
        <v>10</v>
      </c>
      <c r="B151" s="36" t="n">
        <f aca="false">+B141</f>
        <v>0</v>
      </c>
      <c r="C151" s="36" t="n">
        <f aca="false">+C150</f>
        <v>15</v>
      </c>
      <c r="D151" s="36" t="n">
        <f aca="false">+D150</f>
        <v>0</v>
      </c>
      <c r="E151" s="36" t="str">
        <f aca="false">+E150</f>
        <v>Competidor</v>
      </c>
      <c r="F151" s="36" t="n">
        <f aca="false">+DATOS!Q11</f>
        <v>0</v>
      </c>
    </row>
    <row r="152" customFormat="false" ht="15" hidden="false" customHeight="false" outlineLevel="0" collapsed="false">
      <c r="A152" s="36" t="n">
        <f aca="false">+A142</f>
        <v>1</v>
      </c>
      <c r="B152" s="36" t="n">
        <f aca="false">+B142</f>
        <v>0</v>
      </c>
      <c r="C152" s="36" t="n">
        <v>16</v>
      </c>
      <c r="D152" s="36" t="n">
        <f aca="false">+I!C29</f>
        <v>0</v>
      </c>
      <c r="E152" s="36" t="str">
        <f aca="false">+E151</f>
        <v>Competidor</v>
      </c>
      <c r="F152" s="36" t="n">
        <f aca="false">+DATOS!R2</f>
        <v>0</v>
      </c>
    </row>
    <row r="153" customFormat="false" ht="15" hidden="false" customHeight="false" outlineLevel="0" collapsed="false">
      <c r="A153" s="36" t="n">
        <f aca="false">+A143</f>
        <v>2</v>
      </c>
      <c r="B153" s="36" t="n">
        <f aca="false">+B143</f>
        <v>0</v>
      </c>
      <c r="C153" s="36" t="n">
        <f aca="false">+C152</f>
        <v>16</v>
      </c>
      <c r="D153" s="36" t="n">
        <f aca="false">+D152</f>
        <v>0</v>
      </c>
      <c r="E153" s="36" t="str">
        <f aca="false">+E152</f>
        <v>Competidor</v>
      </c>
      <c r="F153" s="36" t="n">
        <f aca="false">+DATOS!R3</f>
        <v>0</v>
      </c>
    </row>
    <row r="154" customFormat="false" ht="15" hidden="false" customHeight="false" outlineLevel="0" collapsed="false">
      <c r="A154" s="36" t="n">
        <f aca="false">+A144</f>
        <v>3</v>
      </c>
      <c r="B154" s="36" t="n">
        <f aca="false">+B144</f>
        <v>0</v>
      </c>
      <c r="C154" s="36" t="n">
        <f aca="false">+C153</f>
        <v>16</v>
      </c>
      <c r="D154" s="36" t="n">
        <f aca="false">+D153</f>
        <v>0</v>
      </c>
      <c r="E154" s="36" t="str">
        <f aca="false">+E153</f>
        <v>Competidor</v>
      </c>
      <c r="F154" s="36" t="n">
        <f aca="false">+DATOS!R4</f>
        <v>0</v>
      </c>
    </row>
    <row r="155" customFormat="false" ht="15" hidden="false" customHeight="false" outlineLevel="0" collapsed="false">
      <c r="A155" s="36" t="n">
        <f aca="false">+A145</f>
        <v>4</v>
      </c>
      <c r="B155" s="36" t="n">
        <f aca="false">+B145</f>
        <v>0</v>
      </c>
      <c r="C155" s="36" t="n">
        <f aca="false">+C154</f>
        <v>16</v>
      </c>
      <c r="D155" s="36" t="n">
        <f aca="false">+D154</f>
        <v>0</v>
      </c>
      <c r="E155" s="36" t="str">
        <f aca="false">+E154</f>
        <v>Competidor</v>
      </c>
      <c r="F155" s="36" t="n">
        <f aca="false">+DATOS!R5</f>
        <v>0</v>
      </c>
    </row>
    <row r="156" customFormat="false" ht="15" hidden="false" customHeight="false" outlineLevel="0" collapsed="false">
      <c r="A156" s="36" t="n">
        <f aca="false">+A146</f>
        <v>5</v>
      </c>
      <c r="B156" s="36" t="n">
        <f aca="false">+B146</f>
        <v>0</v>
      </c>
      <c r="C156" s="36" t="n">
        <f aca="false">+C155</f>
        <v>16</v>
      </c>
      <c r="D156" s="36" t="n">
        <f aca="false">+D155</f>
        <v>0</v>
      </c>
      <c r="E156" s="36" t="str">
        <f aca="false">+E155</f>
        <v>Competidor</v>
      </c>
      <c r="F156" s="36" t="n">
        <f aca="false">+DATOS!R6</f>
        <v>0</v>
      </c>
    </row>
    <row r="157" customFormat="false" ht="15" hidden="false" customHeight="false" outlineLevel="0" collapsed="false">
      <c r="A157" s="36" t="n">
        <f aca="false">+A147</f>
        <v>6</v>
      </c>
      <c r="B157" s="36" t="n">
        <f aca="false">+B147</f>
        <v>0</v>
      </c>
      <c r="C157" s="36" t="n">
        <f aca="false">+C156</f>
        <v>16</v>
      </c>
      <c r="D157" s="36" t="n">
        <f aca="false">+D156</f>
        <v>0</v>
      </c>
      <c r="E157" s="36" t="str">
        <f aca="false">+E156</f>
        <v>Competidor</v>
      </c>
      <c r="F157" s="36" t="n">
        <f aca="false">+DATOS!R7</f>
        <v>0</v>
      </c>
    </row>
    <row r="158" customFormat="false" ht="15" hidden="false" customHeight="false" outlineLevel="0" collapsed="false">
      <c r="A158" s="36" t="n">
        <f aca="false">+A148</f>
        <v>7</v>
      </c>
      <c r="B158" s="36" t="n">
        <f aca="false">+B148</f>
        <v>0</v>
      </c>
      <c r="C158" s="36" t="n">
        <f aca="false">+C157</f>
        <v>16</v>
      </c>
      <c r="D158" s="36" t="n">
        <f aca="false">+D157</f>
        <v>0</v>
      </c>
      <c r="E158" s="36" t="str">
        <f aca="false">+E157</f>
        <v>Competidor</v>
      </c>
      <c r="F158" s="36" t="n">
        <f aca="false">+DATOS!R8</f>
        <v>0</v>
      </c>
    </row>
    <row r="159" customFormat="false" ht="15" hidden="false" customHeight="false" outlineLevel="0" collapsed="false">
      <c r="A159" s="36" t="n">
        <f aca="false">+A149</f>
        <v>8</v>
      </c>
      <c r="B159" s="36" t="n">
        <f aca="false">+B149</f>
        <v>0</v>
      </c>
      <c r="C159" s="36" t="n">
        <f aca="false">+C158</f>
        <v>16</v>
      </c>
      <c r="D159" s="36" t="n">
        <f aca="false">+D158</f>
        <v>0</v>
      </c>
      <c r="E159" s="36" t="str">
        <f aca="false">+E158</f>
        <v>Competidor</v>
      </c>
      <c r="F159" s="36" t="n">
        <f aca="false">+DATOS!R9</f>
        <v>0</v>
      </c>
    </row>
    <row r="160" customFormat="false" ht="15" hidden="false" customHeight="false" outlineLevel="0" collapsed="false">
      <c r="A160" s="36" t="n">
        <f aca="false">+A150</f>
        <v>9</v>
      </c>
      <c r="B160" s="36" t="n">
        <f aca="false">+B150</f>
        <v>0</v>
      </c>
      <c r="C160" s="36" t="n">
        <f aca="false">+C159</f>
        <v>16</v>
      </c>
      <c r="D160" s="36" t="n">
        <f aca="false">+D159</f>
        <v>0</v>
      </c>
      <c r="E160" s="36" t="str">
        <f aca="false">+E159</f>
        <v>Competidor</v>
      </c>
      <c r="F160" s="36" t="n">
        <f aca="false">+DATOS!R10</f>
        <v>0</v>
      </c>
    </row>
    <row r="161" customFormat="false" ht="15" hidden="false" customHeight="false" outlineLevel="0" collapsed="false">
      <c r="A161" s="36" t="n">
        <f aca="false">+A151</f>
        <v>10</v>
      </c>
      <c r="B161" s="36" t="n">
        <f aca="false">+B151</f>
        <v>0</v>
      </c>
      <c r="C161" s="36" t="n">
        <f aca="false">+C160</f>
        <v>16</v>
      </c>
      <c r="D161" s="36" t="n">
        <f aca="false">+D160</f>
        <v>0</v>
      </c>
      <c r="E161" s="36" t="str">
        <f aca="false">+E160</f>
        <v>Competidor</v>
      </c>
      <c r="F161" s="36" t="n">
        <f aca="false">+DATOS!R11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8" activeCellId="0" sqref="C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28"/>
    <col collapsed="false" customWidth="true" hidden="false" outlineLevel="0" max="3" min="3" style="0" width="11.56"/>
    <col collapsed="false" customWidth="true" hidden="false" outlineLevel="0" max="8" min="4" style="0" width="10.71"/>
    <col collapsed="false" customWidth="true" hidden="false" outlineLevel="0" max="9" min="9" style="0" width="6.99"/>
    <col collapsed="false" customWidth="true" hidden="false" outlineLevel="0" max="10" min="10" style="0" width="1.99"/>
    <col collapsed="false" customWidth="true" hidden="false" outlineLevel="0" max="13" min="11" style="0" width="10.71"/>
    <col collapsed="false" customWidth="true" hidden="false" outlineLevel="0" max="19" min="14" style="0" width="11.7"/>
  </cols>
  <sheetData>
    <row r="1" customFormat="false" ht="15" hidden="false" customHeight="false" outlineLevel="0" collapsed="false">
      <c r="B1" s="0" t="str">
        <f aca="false">+I!C7</f>
        <v>1.11 Comparar precios de la competencia</v>
      </c>
    </row>
    <row r="4" customFormat="false" ht="15" hidden="false" customHeight="false" outlineLevel="0" collapsed="false">
      <c r="B4" s="40" t="s">
        <v>19</v>
      </c>
      <c r="C4" s="41"/>
      <c r="D4" s="41"/>
      <c r="E4" s="41"/>
      <c r="F4" s="41"/>
    </row>
    <row r="7" customFormat="false" ht="15" hidden="false" customHeight="false" outlineLevel="0" collapsed="false">
      <c r="B7" s="42" t="s">
        <v>20</v>
      </c>
      <c r="C7" s="43" t="s">
        <v>14</v>
      </c>
    </row>
    <row r="8" customFormat="false" ht="15" hidden="false" customHeight="false" outlineLevel="0" collapsed="false">
      <c r="B8" s="42" t="s">
        <v>12</v>
      </c>
      <c r="C8" s="44" t="n">
        <v>0</v>
      </c>
    </row>
    <row r="9" customFormat="false" ht="15" hidden="false" customHeight="false" outlineLevel="0" collapsed="false">
      <c r="B9" s="45" t="n">
        <v>0</v>
      </c>
      <c r="C9" s="4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99"/>
    <col collapsed="false" customWidth="true" hidden="false" outlineLevel="0" max="3" min="3" style="0" width="15.56"/>
    <col collapsed="false" customWidth="true" hidden="false" outlineLevel="0" max="8" min="4" style="0" width="10.71"/>
    <col collapsed="false" customWidth="true" hidden="false" outlineLevel="0" max="10" min="9" style="0" width="1.99"/>
    <col collapsed="false" customWidth="true" hidden="false" outlineLevel="0" max="13" min="11" style="0" width="10.71"/>
    <col collapsed="false" customWidth="true" hidden="false" outlineLevel="0" max="19" min="14" style="0" width="11.7"/>
  </cols>
  <sheetData>
    <row r="1" customFormat="false" ht="15" hidden="false" customHeight="false" outlineLevel="0" collapsed="false">
      <c r="B1" s="0" t="str">
        <f aca="false">+I!C7</f>
        <v>1.11 Comparar precios de la competencia</v>
      </c>
    </row>
    <row r="4" customFormat="false" ht="15" hidden="false" customHeight="false" outlineLevel="0" collapsed="false">
      <c r="B4" s="41" t="s">
        <v>21</v>
      </c>
      <c r="C4" s="41"/>
      <c r="D4" s="41"/>
      <c r="E4" s="41"/>
      <c r="F4" s="41"/>
      <c r="G4" s="41"/>
    </row>
    <row r="7" customFormat="false" ht="15" hidden="false" customHeight="false" outlineLevel="0" collapsed="false">
      <c r="B7" s="42" t="s">
        <v>22</v>
      </c>
      <c r="C7" s="42" t="s">
        <v>15</v>
      </c>
      <c r="D7" s="47"/>
    </row>
    <row r="8" customFormat="false" ht="15" hidden="false" customHeight="false" outlineLevel="0" collapsed="false">
      <c r="B8" s="42" t="s">
        <v>12</v>
      </c>
      <c r="C8" s="42" t="s">
        <v>18</v>
      </c>
      <c r="D8" s="48" t="s">
        <v>17</v>
      </c>
    </row>
    <row r="9" customFormat="false" ht="15" hidden="false" customHeight="false" outlineLevel="0" collapsed="false">
      <c r="B9" s="45" t="n">
        <v>0</v>
      </c>
      <c r="C9" s="49" t="n">
        <v>0</v>
      </c>
      <c r="D9" s="5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19:24:57Z</dcterms:created>
  <dc:creator>luis</dc:creator>
  <dc:description/>
  <dc:language>en-US</dc:language>
  <cp:lastModifiedBy>Luis</cp:lastModifiedBy>
  <dcterms:modified xsi:type="dcterms:W3CDTF">2013-06-16T15:17:02Z</dcterms:modified>
  <cp:revision>0</cp:revision>
  <dc:subject/>
  <dc:title/>
</cp:coreProperties>
</file>