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  <sheet name="TD1" sheetId="4" state="visible" r:id="rId5"/>
    <sheet name="TD2" sheetId="5" state="visible" r:id="rId6"/>
  </sheets>
  <definedNames>
    <definedName function="false" hidden="true" localSheetId="1" name="_xlnm._FilterDatabase" vbProcedure="false">DATOS!$A$1:$S$1001</definedName>
    <definedName function="false" hidden="false" name="DATOS_RANGO" vbProcedure="false">OFFSET(DATOS!$A$1,0,0,COUNTA(DATOS!$A:$A),COUNTA(DATOS!$1:$1))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
CAMPOS EN ROJO NO MODI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0</xdr:row>
                <xdr:rowOff>3</xdr:rowOff>
              </xdr:from>
              <xdr:to>
                <xdr:col>13</xdr:col>
                <xdr:colOff>70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
CAMPOS EN ROJO NO SE DEBEN MODI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0</xdr:row>
                <xdr:rowOff>3</xdr:rowOff>
              </xdr:from>
              <xdr:to>
                <xdr:col>14</xdr:col>
                <xdr:colOff>70</xdr:colOff>
                <xdr:row>2</xdr:row>
                <xdr:rowOff>6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2"/>
          </rPr>
          <t xml:space="preserve">
CAMPOS EN ROJO NO SE DEBEN MODI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3</xdr:rowOff>
              </xdr:from>
              <xdr:to>
                <xdr:col>15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5">
  <si>
    <t xml:space="preserve">© Profit Editorial     © Luis Muñiz González           </t>
  </si>
  <si>
    <t xml:space="preserve">PLANTILLA</t>
  </si>
  <si>
    <t xml:space="preserve">1_2_Seguimiento de asistentes a eventos  y  acciones  comerciales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FECHA ALTA</t>
  </si>
  <si>
    <t xml:space="preserve">RESPONSABLE</t>
  </si>
  <si>
    <t xml:space="preserve">DEPARTAMENTO</t>
  </si>
  <si>
    <t xml:space="preserve">TIPO EVENTO</t>
  </si>
  <si>
    <t xml:space="preserve">CLASE EVENTO</t>
  </si>
  <si>
    <t xml:space="preserve">DESCRIPCIÓN EVENTO</t>
  </si>
  <si>
    <t xml:space="preserve">LUGAR CELEBRACIÓN</t>
  </si>
  <si>
    <t xml:space="preserve">FECHAS</t>
  </si>
  <si>
    <t xml:space="preserve">HORARIO</t>
  </si>
  <si>
    <t xml:space="preserve">DURACIÓN</t>
  </si>
  <si>
    <t xml:space="preserve">ENVÍOS</t>
  </si>
  <si>
    <t xml:space="preserve">ASISTENTES PREVISTOS</t>
  </si>
  <si>
    <t xml:space="preserve">ASISTENTES REALES</t>
  </si>
  <si>
    <t xml:space="preserve">VALORACIÓN MEDIA</t>
  </si>
  <si>
    <t xml:space="preserve">Mes_Alta</t>
  </si>
  <si>
    <t xml:space="preserve">Año_Alta</t>
  </si>
  <si>
    <t xml:space="preserve">Año_Mes</t>
  </si>
  <si>
    <t xml:space="preserve">CONTROL DE ASISTENCIA A EVENTOS</t>
  </si>
  <si>
    <t xml:space="preserve">Datos</t>
  </si>
  <si>
    <t xml:space="preserve">  ASISTENTES REALES</t>
  </si>
  <si>
    <t xml:space="preserve">  ASISTENTES PREVISTOS</t>
  </si>
  <si>
    <t xml:space="preserve">  DIF_ASISTENTES REAL-PREV</t>
  </si>
  <si>
    <t xml:space="preserve">(en blanco)</t>
  </si>
  <si>
    <t xml:space="preserve">Total general</t>
  </si>
  <si>
    <t xml:space="preserve">CONTROL NÚMERO DE  EVENTOS MES</t>
  </si>
  <si>
    <t xml:space="preserve">(Todas)</t>
  </si>
  <si>
    <t xml:space="preserve">Cuenta de FECHA ALTA</t>
  </si>
  <si>
    <t xml:space="preserve">CONTROL NÚMERO DE  EVENTOS 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_ ;[RED]\-#,##0\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968904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174240</xdr:colOff>
      <xdr:row>8</xdr:row>
      <xdr:rowOff>152280</xdr:rowOff>
    </xdr:to>
    <xdr:sp>
      <xdr:nvSpPr>
        <xdr:cNvPr id="1" name="2 CuadroTexto"/>
        <xdr:cNvSpPr/>
      </xdr:nvSpPr>
      <xdr:spPr>
        <a:xfrm>
          <a:off x="9699120" y="952560"/>
          <a:ext cx="1719720" cy="7808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8</xdr:row>
      <xdr:rowOff>313920</xdr:rowOff>
    </xdr:from>
    <xdr:to>
      <xdr:col>7</xdr:col>
      <xdr:colOff>319320</xdr:colOff>
      <xdr:row>11</xdr:row>
      <xdr:rowOff>78264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631080" y="1895040"/>
          <a:ext cx="1932840" cy="167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03</xdr:row>
      <xdr:rowOff>0</xdr:rowOff>
    </xdr:from>
    <xdr:to>
      <xdr:col>19</xdr:col>
      <xdr:colOff>594000</xdr:colOff>
      <xdr:row>1004</xdr:row>
      <xdr:rowOff>972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17659440" y="191404800"/>
          <a:ext cx="2194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R201" sheet="DATOS"/>
  </cacheSource>
  <cacheFields count="18">
    <cacheField name="ID" numFmtId="0">
      <sharedItems containsSemiMixedTypes="0" containsString="0" containsNumber="1" containsInteger="1" minValue="1" maxValue="200" count="2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</sharedItems>
    </cacheField>
    <cacheField name="FECHA ALTA" numFmtId="0">
      <sharedItems containsString="0" containsBlank="1" count="1">
        <m/>
      </sharedItems>
    </cacheField>
    <cacheField name="RESPONSABLE" numFmtId="0">
      <sharedItems containsString="0" containsBlank="1" count="1">
        <m/>
      </sharedItems>
    </cacheField>
    <cacheField name="DEPARTAMENTO" numFmtId="0">
      <sharedItems containsString="0" containsBlank="1" count="1">
        <m/>
      </sharedItems>
    </cacheField>
    <cacheField name="TIPO EVENTO" numFmtId="0">
      <sharedItems containsString="0" containsBlank="1" count="1">
        <m/>
      </sharedItems>
    </cacheField>
    <cacheField name="CLASE EVENTO" numFmtId="0">
      <sharedItems containsString="0" containsBlank="1" count="1">
        <m/>
      </sharedItems>
    </cacheField>
    <cacheField name="DESCRIPCIÓN EVENTO" numFmtId="0">
      <sharedItems containsString="0" containsBlank="1" count="1">
        <m/>
      </sharedItems>
    </cacheField>
    <cacheField name="LUGAR CELEBRACIÓN" numFmtId="0">
      <sharedItems containsString="0" containsBlank="1" count="1">
        <m/>
      </sharedItems>
    </cacheField>
    <cacheField name="FECHAS" numFmtId="0">
      <sharedItems containsString="0" containsBlank="1" count="1">
        <m/>
      </sharedItems>
    </cacheField>
    <cacheField name="HORARIO" numFmtId="0">
      <sharedItems containsString="0" containsBlank="1" count="1">
        <m/>
      </sharedItems>
    </cacheField>
    <cacheField name="DURACIÓN" numFmtId="0">
      <sharedItems containsString="0" containsBlank="1" count="1">
        <m/>
      </sharedItems>
    </cacheField>
    <cacheField name="ENVÍOS" numFmtId="0">
      <sharedItems containsString="0" containsBlank="1" count="1">
        <m/>
      </sharedItems>
    </cacheField>
    <cacheField name="ASISTENTES PREVISTOS" numFmtId="0">
      <sharedItems containsString="0" containsBlank="1" count="1">
        <m/>
      </sharedItems>
    </cacheField>
    <cacheField name="ASISTENTES REALES" numFmtId="0">
      <sharedItems containsString="0" containsBlank="1" count="1">
        <m/>
      </sharedItems>
    </cacheField>
    <cacheField name="VALORACIÓN MEDIA" numFmtId="0">
      <sharedItems containsString="0" containsBlank="1" count="1">
        <m/>
      </sharedItems>
    </cacheField>
    <cacheField name="OBSERVACIONES" numFmtId="0">
      <sharedItems containsString="0" containsBlank="1" count="1">
        <m/>
      </sharedItems>
    </cacheField>
    <cacheField name="Mes_Alta" numFmtId="0">
      <sharedItems count="1">
        <s v=""/>
      </sharedItems>
    </cacheField>
    <cacheField name="Año_Alta" numFmtId="0">
      <sharedItems count="1"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9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1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2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3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4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5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6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7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8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99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C8" firstHeaderRow="2" firstDataRow="2" firstDataCol="0"/>
  <pivotFields count="18"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  <pivotField compact="0" showAll="0" outline="0"/>
    <pivotField compact="0" showAll="0" outline="0"/>
  </pivotFields>
  <colFields count="1">
    <field x="-2"/>
  </colFields>
  <dataFields count="2">
    <dataField name="  ASISTENTES REALES" fld="13" subtotal="sum" numFmtId="164"/>
    <dataField name="  ASISTENTES PREVISTOS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0" rowPageCount="1" colPageCount="1"/>
  <pivotFields count="18"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defaultSubtotal="0" outline="0">
      <items count="1">
        <item x="0"/>
      </items>
    </pivotField>
    <pivotField axis="axisPage" compact="0" showAll="0" defaultSubtotal="0" outline="0">
      <items count="1">
        <item x="0"/>
      </items>
    </pivotField>
  </pivotFields>
  <colFields count="1">
    <field x="16"/>
  </colFields>
  <pageFields count="1">
    <pageField fld="17" hier="-1"/>
  </pageFields>
  <dataFields count="1">
    <dataField name="Cuenta de FECHA ALTA" fld="1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0" rowPageCount="1" colPageCount="1"/>
  <pivotFields count="18"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Page" compact="0" showAll="0" defaultSubtotal="0" outline="0">
      <items count="1">
        <item x="0"/>
      </items>
    </pivotField>
    <pivotField axis="axisCol" compact="0" showAll="0" defaultSubtotal="0" outline="0">
      <items count="1">
        <item x="0"/>
      </items>
    </pivotField>
  </pivotFields>
  <colFields count="1">
    <field x="17"/>
  </colFields>
  <pageFields count="1">
    <pageField fld="16" hier="-1"/>
  </pageFields>
  <dataFields count="1">
    <dataField name="Cuenta de FECHA ALTA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2.2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00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pane xSplit="0" ySplit="1" topLeftCell="A2" activePane="bottomLeft" state="frozen"/>
      <selection pane="topLeft" activeCell="A1" activeCellId="0" sqref="A1"/>
      <selection pane="bottom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6.41"/>
    <col collapsed="false" customWidth="true" hidden="false" outlineLevel="0" max="2" min="2" style="12" width="11.99"/>
    <col collapsed="false" customWidth="true" hidden="false" outlineLevel="0" max="4" min="3" style="12" width="15.7"/>
    <col collapsed="false" customWidth="true" hidden="false" outlineLevel="0" max="5" min="5" style="12" width="17.42"/>
    <col collapsed="false" customWidth="true" hidden="false" outlineLevel="0" max="6" min="6" style="12" width="21.42"/>
    <col collapsed="false" customWidth="true" hidden="false" outlineLevel="0" max="8" min="7" style="12" width="23.56"/>
    <col collapsed="false" customWidth="true" hidden="false" outlineLevel="0" max="9" min="9" style="12" width="16.7"/>
    <col collapsed="false" customWidth="true" hidden="false" outlineLevel="0" max="10" min="10" style="12" width="13.14"/>
    <col collapsed="false" customWidth="true" hidden="false" outlineLevel="0" max="12" min="11" style="12" width="16.7"/>
    <col collapsed="false" customWidth="true" hidden="false" outlineLevel="0" max="13" min="13" style="12" width="18.14"/>
    <col collapsed="false" customWidth="true" hidden="false" outlineLevel="0" max="15" min="14" style="12" width="16.7"/>
    <col collapsed="false" customWidth="true" hidden="false" outlineLevel="0" max="16" min="16" style="12" width="22.7"/>
    <col collapsed="false" customWidth="true" hidden="true" outlineLevel="0" max="17" min="17" style="13" width="15.99"/>
    <col collapsed="false" customWidth="true" hidden="true" outlineLevel="0" max="18" min="18" style="13" width="13.7"/>
    <col collapsed="false" customWidth="true" hidden="true" outlineLevel="0" max="19" min="19" style="13" width="13.56"/>
    <col collapsed="false" customWidth="false" hidden="false" outlineLevel="0" max="257" min="20" style="12" width="11.42"/>
  </cols>
  <sheetData>
    <row r="1" s="20" customFormat="true" ht="41.25" hidden="false" customHeight="true" outlineLevel="0" collapsed="false">
      <c r="A1" s="14" t="s">
        <v>6</v>
      </c>
      <c r="B1" s="15" t="s">
        <v>7</v>
      </c>
      <c r="C1" s="16" t="s">
        <v>8</v>
      </c>
      <c r="D1" s="16" t="s">
        <v>9</v>
      </c>
      <c r="E1" s="15" t="s">
        <v>10</v>
      </c>
      <c r="F1" s="15" t="s">
        <v>11</v>
      </c>
      <c r="G1" s="15" t="s">
        <v>12</v>
      </c>
      <c r="H1" s="15" t="s">
        <v>13</v>
      </c>
      <c r="I1" s="15" t="s">
        <v>14</v>
      </c>
      <c r="J1" s="15" t="s">
        <v>15</v>
      </c>
      <c r="K1" s="15" t="s">
        <v>16</v>
      </c>
      <c r="L1" s="17" t="s">
        <v>17</v>
      </c>
      <c r="M1" s="17" t="s">
        <v>18</v>
      </c>
      <c r="N1" s="17" t="s">
        <v>19</v>
      </c>
      <c r="O1" s="15" t="s">
        <v>20</v>
      </c>
      <c r="P1" s="15" t="s">
        <v>3</v>
      </c>
      <c r="Q1" s="18" t="s">
        <v>21</v>
      </c>
      <c r="R1" s="18" t="s">
        <v>22</v>
      </c>
      <c r="S1" s="18" t="s">
        <v>23</v>
      </c>
      <c r="T1" s="19"/>
      <c r="U1" s="19"/>
    </row>
    <row r="2" customFormat="false" ht="15" hidden="false" customHeight="false" outlineLevel="0" collapsed="false">
      <c r="A2" s="21" t="n">
        <v>1</v>
      </c>
      <c r="B2" s="22"/>
      <c r="C2" s="23"/>
      <c r="D2" s="23"/>
      <c r="E2" s="23"/>
      <c r="F2" s="23"/>
      <c r="G2" s="23"/>
      <c r="H2" s="23"/>
      <c r="I2" s="22"/>
      <c r="J2" s="22"/>
      <c r="K2" s="23"/>
      <c r="L2" s="23"/>
      <c r="M2" s="23"/>
      <c r="N2" s="23"/>
      <c r="O2" s="23"/>
      <c r="P2" s="23"/>
      <c r="Q2" s="24" t="str">
        <f aca="false">IF(+B2&lt;&gt;0,MONTH(+B2),"")</f>
        <v/>
      </c>
      <c r="R2" s="24" t="str">
        <f aca="false">IF(+B2&lt;&gt;0,YEAR(+B2),"")</f>
        <v/>
      </c>
      <c r="S2" s="25" t="str">
        <f aca="false">+R2&amp;"_"&amp;+Q2</f>
        <v>_</v>
      </c>
      <c r="T2" s="26"/>
      <c r="U2" s="26"/>
    </row>
    <row r="3" customFormat="false" ht="15" hidden="false" customHeight="false" outlineLevel="0" collapsed="false">
      <c r="A3" s="21" t="n">
        <v>2</v>
      </c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4" t="str">
        <f aca="false">IF(+B3&lt;&gt;0,MONTH(+B3),"")</f>
        <v/>
      </c>
      <c r="R3" s="24" t="str">
        <f aca="false">IF(+B3&lt;&gt;0,YEAR(+B3),"")</f>
        <v/>
      </c>
      <c r="S3" s="25" t="str">
        <f aca="false">+R3&amp;"_"&amp;+Q3</f>
        <v>_</v>
      </c>
      <c r="T3" s="26"/>
      <c r="U3" s="26"/>
    </row>
    <row r="4" customFormat="false" ht="15" hidden="false" customHeight="false" outlineLevel="0" collapsed="false">
      <c r="A4" s="21" t="n">
        <v>3</v>
      </c>
      <c r="B4" s="22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4" t="str">
        <f aca="false">IF(+B4&lt;&gt;0,MONTH(+B4),"")</f>
        <v/>
      </c>
      <c r="R4" s="24" t="str">
        <f aca="false">IF(+B4&lt;&gt;0,YEAR(+B4),"")</f>
        <v/>
      </c>
      <c r="S4" s="25" t="str">
        <f aca="false">+R4&amp;"_"&amp;+Q4</f>
        <v>_</v>
      </c>
      <c r="T4" s="26"/>
      <c r="U4" s="26"/>
    </row>
    <row r="5" customFormat="false" ht="15" hidden="false" customHeight="false" outlineLevel="0" collapsed="false">
      <c r="A5" s="21" t="n">
        <v>4</v>
      </c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tr">
        <f aca="false">IF(+B5&lt;&gt;0,MONTH(+B5),"")</f>
        <v/>
      </c>
      <c r="R5" s="24" t="str">
        <f aca="false">IF(+B5&lt;&gt;0,YEAR(+B5),"")</f>
        <v/>
      </c>
      <c r="S5" s="25" t="str">
        <f aca="false">+R5&amp;"_"&amp;+Q5</f>
        <v>_</v>
      </c>
      <c r="T5" s="26"/>
      <c r="U5" s="26"/>
    </row>
    <row r="6" customFormat="false" ht="15" hidden="false" customHeight="false" outlineLevel="0" collapsed="false">
      <c r="A6" s="21" t="n">
        <v>5</v>
      </c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 t="str">
        <f aca="false">IF(+B6&lt;&gt;0,MONTH(+B6),"")</f>
        <v/>
      </c>
      <c r="R6" s="24" t="str">
        <f aca="false">IF(+B6&lt;&gt;0,YEAR(+B6),"")</f>
        <v/>
      </c>
      <c r="S6" s="25" t="str">
        <f aca="false">+R6&amp;"_"&amp;+Q6</f>
        <v>_</v>
      </c>
      <c r="T6" s="26"/>
      <c r="U6" s="26"/>
    </row>
    <row r="7" customFormat="false" ht="15" hidden="false" customHeight="false" outlineLevel="0" collapsed="false">
      <c r="A7" s="21" t="n">
        <v>6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 t="str">
        <f aca="false">IF(+B7&lt;&gt;0,MONTH(+B7),"")</f>
        <v/>
      </c>
      <c r="R7" s="24" t="str">
        <f aca="false">IF(+B7&lt;&gt;0,YEAR(+B7),"")</f>
        <v/>
      </c>
      <c r="S7" s="25" t="str">
        <f aca="false">+R7&amp;"_"&amp;+Q7</f>
        <v>_</v>
      </c>
      <c r="T7" s="26"/>
      <c r="U7" s="26"/>
    </row>
    <row r="8" customFormat="false" ht="15" hidden="false" customHeight="false" outlineLevel="0" collapsed="false">
      <c r="A8" s="21" t="n">
        <v>7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 t="str">
        <f aca="false">IF(+B8&lt;&gt;0,MONTH(+B8),"")</f>
        <v/>
      </c>
      <c r="R8" s="24" t="str">
        <f aca="false">IF(+B8&lt;&gt;0,YEAR(+B8),"")</f>
        <v/>
      </c>
      <c r="S8" s="25" t="str">
        <f aca="false">+R8&amp;"_"&amp;+Q8</f>
        <v>_</v>
      </c>
      <c r="T8" s="26"/>
      <c r="U8" s="26"/>
    </row>
    <row r="9" customFormat="false" ht="15" hidden="false" customHeight="false" outlineLevel="0" collapsed="false">
      <c r="A9" s="21" t="n">
        <v>8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str">
        <f aca="false">IF(+B9&lt;&gt;0,MONTH(+B9),"")</f>
        <v/>
      </c>
      <c r="R9" s="24" t="str">
        <f aca="false">IF(+B9&lt;&gt;0,YEAR(+B9),"")</f>
        <v/>
      </c>
      <c r="S9" s="25" t="str">
        <f aca="false">+R9&amp;"_"&amp;+Q9</f>
        <v>_</v>
      </c>
      <c r="T9" s="26"/>
      <c r="U9" s="26"/>
    </row>
    <row r="10" customFormat="false" ht="15" hidden="false" customHeight="false" outlineLevel="0" collapsed="false">
      <c r="A10" s="21" t="n">
        <v>9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 t="str">
        <f aca="false">IF(+B10&lt;&gt;0,MONTH(+B10),"")</f>
        <v/>
      </c>
      <c r="R10" s="24" t="str">
        <f aca="false">IF(+B10&lt;&gt;0,YEAR(+B10),"")</f>
        <v/>
      </c>
      <c r="S10" s="25" t="str">
        <f aca="false">+R10&amp;"_"&amp;+Q10</f>
        <v>_</v>
      </c>
      <c r="T10" s="26"/>
      <c r="U10" s="26"/>
    </row>
    <row r="11" customFormat="false" ht="15" hidden="false" customHeight="false" outlineLevel="0" collapsed="false">
      <c r="A11" s="21" t="n">
        <v>10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 t="str">
        <f aca="false">IF(+B11&lt;&gt;0,MONTH(+B11),"")</f>
        <v/>
      </c>
      <c r="R11" s="24" t="str">
        <f aca="false">IF(+B11&lt;&gt;0,YEAR(+B11),"")</f>
        <v/>
      </c>
      <c r="S11" s="25" t="str">
        <f aca="false">+R11&amp;"_"&amp;+Q11</f>
        <v>_</v>
      </c>
      <c r="T11" s="26"/>
      <c r="U11" s="26"/>
    </row>
    <row r="12" customFormat="false" ht="15" hidden="false" customHeight="false" outlineLevel="0" collapsed="false">
      <c r="A12" s="21" t="n">
        <v>11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 t="str">
        <f aca="false">IF(+B12&lt;&gt;0,MONTH(+B12),"")</f>
        <v/>
      </c>
      <c r="R12" s="24" t="str">
        <f aca="false">IF(+B12&lt;&gt;0,YEAR(+B12),"")</f>
        <v/>
      </c>
      <c r="S12" s="25" t="str">
        <f aca="false">+R12&amp;"_"&amp;+Q12</f>
        <v>_</v>
      </c>
      <c r="T12" s="26"/>
      <c r="U12" s="26"/>
    </row>
    <row r="13" customFormat="false" ht="15" hidden="false" customHeight="false" outlineLevel="0" collapsed="false">
      <c r="A13" s="21" t="n">
        <v>12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 t="str">
        <f aca="false">IF(+B13&lt;&gt;0,MONTH(+B13),"")</f>
        <v/>
      </c>
      <c r="R13" s="24" t="str">
        <f aca="false">IF(+B13&lt;&gt;0,YEAR(+B13),"")</f>
        <v/>
      </c>
      <c r="S13" s="25" t="str">
        <f aca="false">+R13&amp;"_"&amp;+Q13</f>
        <v>_</v>
      </c>
      <c r="T13" s="26"/>
      <c r="U13" s="26"/>
    </row>
    <row r="14" customFormat="false" ht="15" hidden="false" customHeight="false" outlineLevel="0" collapsed="false">
      <c r="A14" s="21" t="n">
        <v>13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str">
        <f aca="false">IF(+B14&lt;&gt;0,MONTH(+B14),"")</f>
        <v/>
      </c>
      <c r="R14" s="24" t="str">
        <f aca="false">IF(+B14&lt;&gt;0,YEAR(+B14),"")</f>
        <v/>
      </c>
      <c r="S14" s="25" t="str">
        <f aca="false">+R14&amp;"_"&amp;+Q14</f>
        <v>_</v>
      </c>
      <c r="T14" s="26"/>
      <c r="U14" s="26"/>
    </row>
    <row r="15" customFormat="false" ht="15" hidden="false" customHeight="false" outlineLevel="0" collapsed="false">
      <c r="A15" s="21" t="n">
        <v>14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 t="str">
        <f aca="false">IF(+B15&lt;&gt;0,MONTH(+B15),"")</f>
        <v/>
      </c>
      <c r="R15" s="24" t="str">
        <f aca="false">IF(+B15&lt;&gt;0,YEAR(+B15),"")</f>
        <v/>
      </c>
      <c r="S15" s="25" t="str">
        <f aca="false">+R15&amp;"_"&amp;+Q15</f>
        <v>_</v>
      </c>
      <c r="T15" s="26"/>
      <c r="U15" s="26"/>
    </row>
    <row r="16" customFormat="false" ht="15" hidden="false" customHeight="false" outlineLevel="0" collapsed="false">
      <c r="A16" s="21" t="n">
        <v>15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str">
        <f aca="false">IF(+B16&lt;&gt;0,MONTH(+B16),"")</f>
        <v/>
      </c>
      <c r="R16" s="24" t="str">
        <f aca="false">IF(+B16&lt;&gt;0,YEAR(+B16),"")</f>
        <v/>
      </c>
      <c r="S16" s="25" t="str">
        <f aca="false">+R16&amp;"_"&amp;+Q16</f>
        <v>_</v>
      </c>
      <c r="T16" s="26"/>
      <c r="U16" s="26"/>
    </row>
    <row r="17" customFormat="false" ht="15" hidden="false" customHeight="false" outlineLevel="0" collapsed="false">
      <c r="A17" s="21" t="n">
        <v>16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 t="str">
        <f aca="false">IF(+B17&lt;&gt;0,MONTH(+B17),"")</f>
        <v/>
      </c>
      <c r="R17" s="24" t="str">
        <f aca="false">IF(+B17&lt;&gt;0,YEAR(+B17),"")</f>
        <v/>
      </c>
      <c r="S17" s="25" t="str">
        <f aca="false">+R17&amp;"_"&amp;+Q17</f>
        <v>_</v>
      </c>
      <c r="T17" s="26"/>
      <c r="U17" s="26"/>
    </row>
    <row r="18" customFormat="false" ht="15" hidden="false" customHeight="false" outlineLevel="0" collapsed="false">
      <c r="A18" s="21" t="n">
        <v>17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 t="str">
        <f aca="false">IF(+B18&lt;&gt;0,MONTH(+B18),"")</f>
        <v/>
      </c>
      <c r="R18" s="24" t="str">
        <f aca="false">IF(+B18&lt;&gt;0,YEAR(+B18),"")</f>
        <v/>
      </c>
      <c r="S18" s="25" t="str">
        <f aca="false">+R18&amp;"_"&amp;+Q18</f>
        <v>_</v>
      </c>
      <c r="T18" s="26"/>
      <c r="U18" s="26"/>
    </row>
    <row r="19" customFormat="false" ht="15" hidden="false" customHeight="false" outlineLevel="0" collapsed="false">
      <c r="A19" s="21" t="n">
        <v>18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 t="str">
        <f aca="false">IF(+B19&lt;&gt;0,MONTH(+B19),"")</f>
        <v/>
      </c>
      <c r="R19" s="24" t="str">
        <f aca="false">IF(+B19&lt;&gt;0,YEAR(+B19),"")</f>
        <v/>
      </c>
      <c r="S19" s="25" t="str">
        <f aca="false">+R19&amp;"_"&amp;+Q19</f>
        <v>_</v>
      </c>
      <c r="T19" s="26"/>
      <c r="U19" s="26"/>
    </row>
    <row r="20" customFormat="false" ht="15" hidden="false" customHeight="false" outlineLevel="0" collapsed="false">
      <c r="A20" s="21" t="n">
        <v>19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 t="str">
        <f aca="false">IF(+B20&lt;&gt;0,MONTH(+B20),"")</f>
        <v/>
      </c>
      <c r="R20" s="24" t="str">
        <f aca="false">IF(+B20&lt;&gt;0,YEAR(+B20),"")</f>
        <v/>
      </c>
      <c r="S20" s="25" t="str">
        <f aca="false">+R20&amp;"_"&amp;+Q20</f>
        <v>_</v>
      </c>
      <c r="T20" s="26"/>
      <c r="U20" s="26"/>
    </row>
    <row r="21" customFormat="false" ht="15" hidden="false" customHeight="false" outlineLevel="0" collapsed="false">
      <c r="A21" s="21" t="n">
        <v>20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str">
        <f aca="false">IF(+B21&lt;&gt;0,MONTH(+B21),"")</f>
        <v/>
      </c>
      <c r="R21" s="24" t="str">
        <f aca="false">IF(+B21&lt;&gt;0,YEAR(+B21),"")</f>
        <v/>
      </c>
      <c r="S21" s="25" t="str">
        <f aca="false">+R21&amp;"_"&amp;+Q21</f>
        <v>_</v>
      </c>
      <c r="T21" s="26"/>
      <c r="U21" s="26"/>
    </row>
    <row r="22" customFormat="false" ht="15" hidden="false" customHeight="false" outlineLevel="0" collapsed="false">
      <c r="A22" s="21" t="n">
        <v>21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 t="str">
        <f aca="false">IF(+B22&lt;&gt;0,MONTH(+B22),"")</f>
        <v/>
      </c>
      <c r="R22" s="24" t="str">
        <f aca="false">IF(+B22&lt;&gt;0,YEAR(+B22),"")</f>
        <v/>
      </c>
      <c r="S22" s="25" t="str">
        <f aca="false">+R22&amp;"_"&amp;+Q22</f>
        <v>_</v>
      </c>
      <c r="T22" s="26"/>
      <c r="U22" s="26"/>
    </row>
    <row r="23" customFormat="false" ht="15" hidden="false" customHeight="false" outlineLevel="0" collapsed="false">
      <c r="A23" s="21" t="n">
        <v>22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 t="str">
        <f aca="false">IF(+B23&lt;&gt;0,MONTH(+B23),"")</f>
        <v/>
      </c>
      <c r="R23" s="24" t="str">
        <f aca="false">IF(+B23&lt;&gt;0,YEAR(+B23),"")</f>
        <v/>
      </c>
      <c r="S23" s="25" t="str">
        <f aca="false">+R23&amp;"_"&amp;+Q23</f>
        <v>_</v>
      </c>
      <c r="T23" s="26"/>
      <c r="U23" s="26"/>
    </row>
    <row r="24" customFormat="false" ht="15" hidden="false" customHeight="false" outlineLevel="0" collapsed="false">
      <c r="A24" s="21" t="n">
        <v>23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 t="str">
        <f aca="false">IF(+B24&lt;&gt;0,MONTH(+B24),"")</f>
        <v/>
      </c>
      <c r="R24" s="24" t="str">
        <f aca="false">IF(+B24&lt;&gt;0,YEAR(+B24),"")</f>
        <v/>
      </c>
      <c r="S24" s="25" t="str">
        <f aca="false">+R24&amp;"_"&amp;+Q24</f>
        <v>_</v>
      </c>
      <c r="T24" s="26"/>
      <c r="U24" s="26"/>
    </row>
    <row r="25" customFormat="false" ht="15" hidden="false" customHeight="false" outlineLevel="0" collapsed="false">
      <c r="A25" s="21" t="n">
        <v>24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 t="str">
        <f aca="false">IF(+B25&lt;&gt;0,MONTH(+B25),"")</f>
        <v/>
      </c>
      <c r="R25" s="24" t="str">
        <f aca="false">IF(+B25&lt;&gt;0,YEAR(+B25),"")</f>
        <v/>
      </c>
      <c r="S25" s="25" t="str">
        <f aca="false">+R25&amp;"_"&amp;+Q25</f>
        <v>_</v>
      </c>
      <c r="T25" s="26"/>
      <c r="U25" s="26"/>
    </row>
    <row r="26" customFormat="false" ht="15" hidden="false" customHeight="false" outlineLevel="0" collapsed="false">
      <c r="A26" s="21" t="n">
        <v>25</v>
      </c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 t="str">
        <f aca="false">IF(+B26&lt;&gt;0,MONTH(+B26),"")</f>
        <v/>
      </c>
      <c r="R26" s="24" t="str">
        <f aca="false">IF(+B26&lt;&gt;0,YEAR(+B26),"")</f>
        <v/>
      </c>
      <c r="S26" s="25" t="str">
        <f aca="false">+R26&amp;"_"&amp;+Q26</f>
        <v>_</v>
      </c>
      <c r="T26" s="26"/>
      <c r="U26" s="26"/>
    </row>
    <row r="27" customFormat="false" ht="15" hidden="false" customHeight="false" outlineLevel="0" collapsed="false">
      <c r="A27" s="21" t="n">
        <v>26</v>
      </c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 t="str">
        <f aca="false">IF(+B27&lt;&gt;0,MONTH(+B27),"")</f>
        <v/>
      </c>
      <c r="R27" s="24" t="str">
        <f aca="false">IF(+B27&lt;&gt;0,YEAR(+B27),"")</f>
        <v/>
      </c>
      <c r="S27" s="25" t="str">
        <f aca="false">+R27&amp;"_"&amp;+Q27</f>
        <v>_</v>
      </c>
      <c r="T27" s="26"/>
      <c r="U27" s="26"/>
    </row>
    <row r="28" customFormat="false" ht="15" hidden="false" customHeight="false" outlineLevel="0" collapsed="false">
      <c r="A28" s="21" t="n">
        <v>27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 t="str">
        <f aca="false">IF(+B28&lt;&gt;0,MONTH(+B28),"")</f>
        <v/>
      </c>
      <c r="R28" s="24" t="str">
        <f aca="false">IF(+B28&lt;&gt;0,YEAR(+B28),"")</f>
        <v/>
      </c>
      <c r="S28" s="25" t="str">
        <f aca="false">+R28&amp;"_"&amp;+Q28</f>
        <v>_</v>
      </c>
      <c r="T28" s="26"/>
      <c r="U28" s="26"/>
    </row>
    <row r="29" customFormat="false" ht="15" hidden="false" customHeight="false" outlineLevel="0" collapsed="false">
      <c r="A29" s="21" t="n">
        <v>28</v>
      </c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 t="str">
        <f aca="false">IF(+B29&lt;&gt;0,MONTH(+B29),"")</f>
        <v/>
      </c>
      <c r="R29" s="24" t="str">
        <f aca="false">IF(+B29&lt;&gt;0,YEAR(+B29),"")</f>
        <v/>
      </c>
      <c r="S29" s="25" t="str">
        <f aca="false">+R29&amp;"_"&amp;+Q29</f>
        <v>_</v>
      </c>
      <c r="T29" s="26"/>
      <c r="U29" s="26"/>
    </row>
    <row r="30" customFormat="false" ht="15" hidden="false" customHeight="false" outlineLevel="0" collapsed="false">
      <c r="A30" s="21" t="n">
        <v>29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 t="str">
        <f aca="false">IF(+B30&lt;&gt;0,MONTH(+B30),"")</f>
        <v/>
      </c>
      <c r="R30" s="24" t="str">
        <f aca="false">IF(+B30&lt;&gt;0,YEAR(+B30),"")</f>
        <v/>
      </c>
      <c r="S30" s="25" t="str">
        <f aca="false">+R30&amp;"_"&amp;+Q30</f>
        <v>_</v>
      </c>
      <c r="T30" s="26"/>
      <c r="U30" s="26"/>
    </row>
    <row r="31" customFormat="false" ht="15" hidden="false" customHeight="false" outlineLevel="0" collapsed="false">
      <c r="A31" s="21" t="n">
        <v>30</v>
      </c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 t="str">
        <f aca="false">IF(+B31&lt;&gt;0,MONTH(+B31),"")</f>
        <v/>
      </c>
      <c r="R31" s="24" t="str">
        <f aca="false">IF(+B31&lt;&gt;0,YEAR(+B31),"")</f>
        <v/>
      </c>
      <c r="S31" s="25" t="str">
        <f aca="false">+R31&amp;"_"&amp;+Q31</f>
        <v>_</v>
      </c>
      <c r="T31" s="26"/>
      <c r="U31" s="26"/>
    </row>
    <row r="32" customFormat="false" ht="15" hidden="false" customHeight="false" outlineLevel="0" collapsed="false">
      <c r="A32" s="21" t="n">
        <v>31</v>
      </c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 t="str">
        <f aca="false">IF(+B32&lt;&gt;0,MONTH(+B32),"")</f>
        <v/>
      </c>
      <c r="R32" s="24" t="str">
        <f aca="false">IF(+B32&lt;&gt;0,YEAR(+B32),"")</f>
        <v/>
      </c>
      <c r="S32" s="25" t="str">
        <f aca="false">+R32&amp;"_"&amp;+Q32</f>
        <v>_</v>
      </c>
      <c r="T32" s="26"/>
      <c r="U32" s="26"/>
    </row>
    <row r="33" customFormat="false" ht="15" hidden="false" customHeight="false" outlineLevel="0" collapsed="false">
      <c r="A33" s="21" t="n">
        <v>32</v>
      </c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 t="str">
        <f aca="false">IF(+B33&lt;&gt;0,MONTH(+B33),"")</f>
        <v/>
      </c>
      <c r="R33" s="24" t="str">
        <f aca="false">IF(+B33&lt;&gt;0,YEAR(+B33),"")</f>
        <v/>
      </c>
      <c r="S33" s="25" t="str">
        <f aca="false">+R33&amp;"_"&amp;+Q33</f>
        <v>_</v>
      </c>
      <c r="T33" s="26"/>
      <c r="U33" s="26"/>
    </row>
    <row r="34" customFormat="false" ht="15" hidden="false" customHeight="false" outlineLevel="0" collapsed="false">
      <c r="A34" s="21" t="n">
        <v>33</v>
      </c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 t="str">
        <f aca="false">IF(+B34&lt;&gt;0,MONTH(+B34),"")</f>
        <v/>
      </c>
      <c r="R34" s="24" t="str">
        <f aca="false">IF(+B34&lt;&gt;0,YEAR(+B34),"")</f>
        <v/>
      </c>
      <c r="S34" s="25" t="str">
        <f aca="false">+R34&amp;"_"&amp;+Q34</f>
        <v>_</v>
      </c>
      <c r="T34" s="26"/>
      <c r="U34" s="26"/>
    </row>
    <row r="35" customFormat="false" ht="15" hidden="false" customHeight="false" outlineLevel="0" collapsed="false">
      <c r="A35" s="21" t="n">
        <v>34</v>
      </c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 t="str">
        <f aca="false">IF(+B35&lt;&gt;0,MONTH(+B35),"")</f>
        <v/>
      </c>
      <c r="R35" s="24" t="str">
        <f aca="false">IF(+B35&lt;&gt;0,YEAR(+B35),"")</f>
        <v/>
      </c>
      <c r="S35" s="25" t="str">
        <f aca="false">+R35&amp;"_"&amp;+Q35</f>
        <v>_</v>
      </c>
      <c r="T35" s="26"/>
      <c r="U35" s="26"/>
    </row>
    <row r="36" customFormat="false" ht="15" hidden="false" customHeight="false" outlineLevel="0" collapsed="false">
      <c r="A36" s="21" t="n">
        <v>35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 t="str">
        <f aca="false">IF(+B36&lt;&gt;0,MONTH(+B36),"")</f>
        <v/>
      </c>
      <c r="R36" s="24" t="str">
        <f aca="false">IF(+B36&lt;&gt;0,YEAR(+B36),"")</f>
        <v/>
      </c>
      <c r="S36" s="25" t="str">
        <f aca="false">+R36&amp;"_"&amp;+Q36</f>
        <v>_</v>
      </c>
      <c r="T36" s="26"/>
      <c r="U36" s="26"/>
    </row>
    <row r="37" customFormat="false" ht="15" hidden="false" customHeight="false" outlineLevel="0" collapsed="false">
      <c r="A37" s="21" t="n">
        <v>36</v>
      </c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 t="str">
        <f aca="false">IF(+B37&lt;&gt;0,MONTH(+B37),"")</f>
        <v/>
      </c>
      <c r="R37" s="24" t="str">
        <f aca="false">IF(+B37&lt;&gt;0,YEAR(+B37),"")</f>
        <v/>
      </c>
      <c r="S37" s="25" t="str">
        <f aca="false">+R37&amp;"_"&amp;+Q37</f>
        <v>_</v>
      </c>
      <c r="T37" s="26"/>
      <c r="U37" s="26"/>
    </row>
    <row r="38" customFormat="false" ht="15" hidden="false" customHeight="false" outlineLevel="0" collapsed="false">
      <c r="A38" s="21" t="n">
        <v>37</v>
      </c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4" t="str">
        <f aca="false">IF(+B38&lt;&gt;0,MONTH(+B38),"")</f>
        <v/>
      </c>
      <c r="R38" s="24" t="str">
        <f aca="false">IF(+B38&lt;&gt;0,YEAR(+B38),"")</f>
        <v/>
      </c>
      <c r="S38" s="25" t="str">
        <f aca="false">+R38&amp;"_"&amp;+Q38</f>
        <v>_</v>
      </c>
      <c r="T38" s="26"/>
      <c r="U38" s="26"/>
    </row>
    <row r="39" customFormat="false" ht="15" hidden="false" customHeight="false" outlineLevel="0" collapsed="false">
      <c r="A39" s="21" t="n">
        <v>38</v>
      </c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 t="str">
        <f aca="false">IF(+B39&lt;&gt;0,MONTH(+B39),"")</f>
        <v/>
      </c>
      <c r="R39" s="24" t="str">
        <f aca="false">IF(+B39&lt;&gt;0,YEAR(+B39),"")</f>
        <v/>
      </c>
      <c r="S39" s="25" t="str">
        <f aca="false">+R39&amp;"_"&amp;+Q39</f>
        <v>_</v>
      </c>
      <c r="T39" s="26"/>
      <c r="U39" s="26"/>
    </row>
    <row r="40" customFormat="false" ht="15" hidden="false" customHeight="false" outlineLevel="0" collapsed="false">
      <c r="A40" s="21" t="n">
        <v>39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 t="str">
        <f aca="false">IF(+B40&lt;&gt;0,MONTH(+B40),"")</f>
        <v/>
      </c>
      <c r="R40" s="24" t="str">
        <f aca="false">IF(+B40&lt;&gt;0,YEAR(+B40),"")</f>
        <v/>
      </c>
      <c r="S40" s="25" t="str">
        <f aca="false">+R40&amp;"_"&amp;+Q40</f>
        <v>_</v>
      </c>
      <c r="T40" s="26"/>
      <c r="U40" s="26"/>
    </row>
    <row r="41" customFormat="false" ht="15" hidden="false" customHeight="false" outlineLevel="0" collapsed="false">
      <c r="A41" s="21" t="n">
        <v>40</v>
      </c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 t="str">
        <f aca="false">IF(+B41&lt;&gt;0,MONTH(+B41),"")</f>
        <v/>
      </c>
      <c r="R41" s="24" t="str">
        <f aca="false">IF(+B41&lt;&gt;0,YEAR(+B41),"")</f>
        <v/>
      </c>
      <c r="S41" s="25" t="str">
        <f aca="false">+R41&amp;"_"&amp;+Q41</f>
        <v>_</v>
      </c>
      <c r="T41" s="26"/>
      <c r="U41" s="26"/>
    </row>
    <row r="42" customFormat="false" ht="15" hidden="false" customHeight="false" outlineLevel="0" collapsed="false">
      <c r="A42" s="21" t="n">
        <v>41</v>
      </c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 t="str">
        <f aca="false">IF(+B42&lt;&gt;0,MONTH(+B42),"")</f>
        <v/>
      </c>
      <c r="R42" s="24" t="str">
        <f aca="false">IF(+B42&lt;&gt;0,YEAR(+B42),"")</f>
        <v/>
      </c>
      <c r="S42" s="25" t="str">
        <f aca="false">+R42&amp;"_"&amp;+Q42</f>
        <v>_</v>
      </c>
      <c r="T42" s="26"/>
      <c r="U42" s="26"/>
    </row>
    <row r="43" customFormat="false" ht="15" hidden="false" customHeight="false" outlineLevel="0" collapsed="false">
      <c r="A43" s="21" t="n">
        <v>42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 t="str">
        <f aca="false">IF(+B43&lt;&gt;0,MONTH(+B43),"")</f>
        <v/>
      </c>
      <c r="R43" s="24" t="str">
        <f aca="false">IF(+B43&lt;&gt;0,YEAR(+B43),"")</f>
        <v/>
      </c>
      <c r="S43" s="25" t="str">
        <f aca="false">+R43&amp;"_"&amp;+Q43</f>
        <v>_</v>
      </c>
      <c r="T43" s="26"/>
      <c r="U43" s="26"/>
    </row>
    <row r="44" customFormat="false" ht="15" hidden="false" customHeight="false" outlineLevel="0" collapsed="false">
      <c r="A44" s="21" t="n">
        <v>43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 t="str">
        <f aca="false">IF(+B44&lt;&gt;0,MONTH(+B44),"")</f>
        <v/>
      </c>
      <c r="R44" s="24" t="str">
        <f aca="false">IF(+B44&lt;&gt;0,YEAR(+B44),"")</f>
        <v/>
      </c>
      <c r="S44" s="25" t="str">
        <f aca="false">+R44&amp;"_"&amp;+Q44</f>
        <v>_</v>
      </c>
      <c r="T44" s="26"/>
      <c r="U44" s="26"/>
    </row>
    <row r="45" customFormat="false" ht="15" hidden="false" customHeight="false" outlineLevel="0" collapsed="false">
      <c r="A45" s="21" t="n">
        <v>44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 t="str">
        <f aca="false">IF(+B45&lt;&gt;0,MONTH(+B45),"")</f>
        <v/>
      </c>
      <c r="R45" s="24" t="str">
        <f aca="false">IF(+B45&lt;&gt;0,YEAR(+B45),"")</f>
        <v/>
      </c>
      <c r="S45" s="25" t="str">
        <f aca="false">+R45&amp;"_"&amp;+Q45</f>
        <v>_</v>
      </c>
      <c r="T45" s="26"/>
      <c r="U45" s="26"/>
    </row>
    <row r="46" customFormat="false" ht="15" hidden="false" customHeight="false" outlineLevel="0" collapsed="false">
      <c r="A46" s="21" t="n">
        <v>45</v>
      </c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 t="str">
        <f aca="false">IF(+B46&lt;&gt;0,MONTH(+B46),"")</f>
        <v/>
      </c>
      <c r="R46" s="24" t="str">
        <f aca="false">IF(+B46&lt;&gt;0,YEAR(+B46),"")</f>
        <v/>
      </c>
      <c r="S46" s="25" t="str">
        <f aca="false">+R46&amp;"_"&amp;+Q46</f>
        <v>_</v>
      </c>
      <c r="T46" s="26"/>
      <c r="U46" s="26"/>
    </row>
    <row r="47" customFormat="false" ht="15" hidden="false" customHeight="false" outlineLevel="0" collapsed="false">
      <c r="A47" s="21" t="n">
        <v>46</v>
      </c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4" t="str">
        <f aca="false">IF(+B47&lt;&gt;0,MONTH(+B47),"")</f>
        <v/>
      </c>
      <c r="R47" s="24" t="str">
        <f aca="false">IF(+B47&lt;&gt;0,YEAR(+B47),"")</f>
        <v/>
      </c>
      <c r="S47" s="25" t="str">
        <f aca="false">+R47&amp;"_"&amp;+Q47</f>
        <v>_</v>
      </c>
      <c r="T47" s="26"/>
      <c r="U47" s="26"/>
    </row>
    <row r="48" customFormat="false" ht="15" hidden="false" customHeight="false" outlineLevel="0" collapsed="false">
      <c r="A48" s="21" t="n">
        <v>47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4" t="str">
        <f aca="false">IF(+B48&lt;&gt;0,MONTH(+B48),"")</f>
        <v/>
      </c>
      <c r="R48" s="24" t="str">
        <f aca="false">IF(+B48&lt;&gt;0,YEAR(+B48),"")</f>
        <v/>
      </c>
      <c r="S48" s="25" t="str">
        <f aca="false">+R48&amp;"_"&amp;+Q48</f>
        <v>_</v>
      </c>
      <c r="T48" s="26"/>
      <c r="U48" s="26"/>
    </row>
    <row r="49" customFormat="false" ht="15" hidden="false" customHeight="false" outlineLevel="0" collapsed="false">
      <c r="A49" s="21" t="n">
        <v>48</v>
      </c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 t="str">
        <f aca="false">IF(+B49&lt;&gt;0,MONTH(+B49),"")</f>
        <v/>
      </c>
      <c r="R49" s="24" t="str">
        <f aca="false">IF(+B49&lt;&gt;0,YEAR(+B49),"")</f>
        <v/>
      </c>
      <c r="S49" s="25" t="str">
        <f aca="false">+R49&amp;"_"&amp;+Q49</f>
        <v>_</v>
      </c>
      <c r="T49" s="26"/>
      <c r="U49" s="26"/>
    </row>
    <row r="50" customFormat="false" ht="15" hidden="false" customHeight="false" outlineLevel="0" collapsed="false">
      <c r="A50" s="21" t="n">
        <v>49</v>
      </c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4" t="str">
        <f aca="false">IF(+B50&lt;&gt;0,MONTH(+B50),"")</f>
        <v/>
      </c>
      <c r="R50" s="24" t="str">
        <f aca="false">IF(+B50&lt;&gt;0,YEAR(+B50),"")</f>
        <v/>
      </c>
      <c r="S50" s="25" t="str">
        <f aca="false">+R50&amp;"_"&amp;+Q50</f>
        <v>_</v>
      </c>
      <c r="T50" s="26"/>
      <c r="U50" s="26"/>
    </row>
    <row r="51" customFormat="false" ht="15" hidden="false" customHeight="false" outlineLevel="0" collapsed="false">
      <c r="A51" s="21" t="n">
        <v>50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 t="str">
        <f aca="false">IF(+B51&lt;&gt;0,MONTH(+B51),"")</f>
        <v/>
      </c>
      <c r="R51" s="24" t="str">
        <f aca="false">IF(+B51&lt;&gt;0,YEAR(+B51),"")</f>
        <v/>
      </c>
      <c r="S51" s="25" t="str">
        <f aca="false">+R51&amp;"_"&amp;+Q51</f>
        <v>_</v>
      </c>
      <c r="T51" s="26"/>
      <c r="U51" s="26"/>
    </row>
    <row r="52" customFormat="false" ht="15" hidden="false" customHeight="false" outlineLevel="0" collapsed="false">
      <c r="A52" s="21" t="n">
        <v>51</v>
      </c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4" t="str">
        <f aca="false">IF(+B52&lt;&gt;0,MONTH(+B52),"")</f>
        <v/>
      </c>
      <c r="R52" s="24" t="str">
        <f aca="false">IF(+B52&lt;&gt;0,YEAR(+B52),"")</f>
        <v/>
      </c>
      <c r="S52" s="25" t="str">
        <f aca="false">+R52&amp;"_"&amp;+Q52</f>
        <v>_</v>
      </c>
      <c r="T52" s="26"/>
      <c r="U52" s="26"/>
    </row>
    <row r="53" customFormat="false" ht="15" hidden="false" customHeight="false" outlineLevel="0" collapsed="false">
      <c r="A53" s="21" t="n">
        <v>52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4" t="str">
        <f aca="false">IF(+B53&lt;&gt;0,MONTH(+B53),"")</f>
        <v/>
      </c>
      <c r="R53" s="24" t="str">
        <f aca="false">IF(+B53&lt;&gt;0,YEAR(+B53),"")</f>
        <v/>
      </c>
      <c r="S53" s="25" t="str">
        <f aca="false">+R53&amp;"_"&amp;+Q53</f>
        <v>_</v>
      </c>
      <c r="T53" s="26"/>
      <c r="U53" s="26"/>
    </row>
    <row r="54" customFormat="false" ht="15" hidden="false" customHeight="false" outlineLevel="0" collapsed="false">
      <c r="A54" s="21" t="n">
        <v>53</v>
      </c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4" t="str">
        <f aca="false">IF(+B54&lt;&gt;0,MONTH(+B54),"")</f>
        <v/>
      </c>
      <c r="R54" s="24" t="str">
        <f aca="false">IF(+B54&lt;&gt;0,YEAR(+B54),"")</f>
        <v/>
      </c>
      <c r="S54" s="25" t="str">
        <f aca="false">+R54&amp;"_"&amp;+Q54</f>
        <v>_</v>
      </c>
      <c r="T54" s="26"/>
      <c r="U54" s="26"/>
    </row>
    <row r="55" customFormat="false" ht="15" hidden="false" customHeight="false" outlineLevel="0" collapsed="false">
      <c r="A55" s="21" t="n">
        <v>54</v>
      </c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4" t="str">
        <f aca="false">IF(+B55&lt;&gt;0,MONTH(+B55),"")</f>
        <v/>
      </c>
      <c r="R55" s="24" t="str">
        <f aca="false">IF(+B55&lt;&gt;0,YEAR(+B55),"")</f>
        <v/>
      </c>
      <c r="S55" s="25" t="str">
        <f aca="false">+R55&amp;"_"&amp;+Q55</f>
        <v>_</v>
      </c>
      <c r="T55" s="26"/>
      <c r="U55" s="26"/>
    </row>
    <row r="56" customFormat="false" ht="15" hidden="false" customHeight="false" outlineLevel="0" collapsed="false">
      <c r="A56" s="21" t="n">
        <v>55</v>
      </c>
      <c r="B56" s="22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4" t="str">
        <f aca="false">IF(+B56&lt;&gt;0,MONTH(+B56),"")</f>
        <v/>
      </c>
      <c r="R56" s="24" t="str">
        <f aca="false">IF(+B56&lt;&gt;0,YEAR(+B56),"")</f>
        <v/>
      </c>
      <c r="S56" s="25" t="str">
        <f aca="false">+R56&amp;"_"&amp;+Q56</f>
        <v>_</v>
      </c>
      <c r="T56" s="26"/>
      <c r="U56" s="26"/>
    </row>
    <row r="57" customFormat="false" ht="15" hidden="false" customHeight="false" outlineLevel="0" collapsed="false">
      <c r="A57" s="21" t="n">
        <v>56</v>
      </c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4" t="str">
        <f aca="false">IF(+B57&lt;&gt;0,MONTH(+B57),"")</f>
        <v/>
      </c>
      <c r="R57" s="24" t="str">
        <f aca="false">IF(+B57&lt;&gt;0,YEAR(+B57),"")</f>
        <v/>
      </c>
      <c r="S57" s="25" t="str">
        <f aca="false">+R57&amp;"_"&amp;+Q57</f>
        <v>_</v>
      </c>
      <c r="T57" s="26"/>
      <c r="U57" s="26"/>
    </row>
    <row r="58" customFormat="false" ht="15" hidden="false" customHeight="false" outlineLevel="0" collapsed="false">
      <c r="A58" s="21" t="n">
        <v>57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4" t="str">
        <f aca="false">IF(+B58&lt;&gt;0,MONTH(+B58),"")</f>
        <v/>
      </c>
      <c r="R58" s="24" t="str">
        <f aca="false">IF(+B58&lt;&gt;0,YEAR(+B58),"")</f>
        <v/>
      </c>
      <c r="S58" s="25" t="str">
        <f aca="false">+R58&amp;"_"&amp;+Q58</f>
        <v>_</v>
      </c>
      <c r="T58" s="26"/>
      <c r="U58" s="26"/>
    </row>
    <row r="59" customFormat="false" ht="15" hidden="false" customHeight="false" outlineLevel="0" collapsed="false">
      <c r="A59" s="21" t="n">
        <v>58</v>
      </c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 t="str">
        <f aca="false">IF(+B59&lt;&gt;0,MONTH(+B59),"")</f>
        <v/>
      </c>
      <c r="R59" s="24" t="str">
        <f aca="false">IF(+B59&lt;&gt;0,YEAR(+B59),"")</f>
        <v/>
      </c>
      <c r="S59" s="25" t="str">
        <f aca="false">+R59&amp;"_"&amp;+Q59</f>
        <v>_</v>
      </c>
      <c r="T59" s="26"/>
      <c r="U59" s="26"/>
    </row>
    <row r="60" customFormat="false" ht="15" hidden="false" customHeight="false" outlineLevel="0" collapsed="false">
      <c r="A60" s="21" t="n">
        <v>59</v>
      </c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4" t="str">
        <f aca="false">IF(+B60&lt;&gt;0,MONTH(+B60),"")</f>
        <v/>
      </c>
      <c r="R60" s="24" t="str">
        <f aca="false">IF(+B60&lt;&gt;0,YEAR(+B60),"")</f>
        <v/>
      </c>
      <c r="S60" s="25" t="str">
        <f aca="false">+R60&amp;"_"&amp;+Q60</f>
        <v>_</v>
      </c>
      <c r="T60" s="26"/>
      <c r="U60" s="26"/>
    </row>
    <row r="61" customFormat="false" ht="15" hidden="false" customHeight="false" outlineLevel="0" collapsed="false">
      <c r="A61" s="21" t="n">
        <v>60</v>
      </c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4" t="str">
        <f aca="false">IF(+B61&lt;&gt;0,MONTH(+B61),"")</f>
        <v/>
      </c>
      <c r="R61" s="24" t="str">
        <f aca="false">IF(+B61&lt;&gt;0,YEAR(+B61),"")</f>
        <v/>
      </c>
      <c r="S61" s="25" t="str">
        <f aca="false">+R61&amp;"_"&amp;+Q61</f>
        <v>_</v>
      </c>
      <c r="T61" s="26"/>
      <c r="U61" s="26"/>
    </row>
    <row r="62" customFormat="false" ht="15" hidden="false" customHeight="false" outlineLevel="0" collapsed="false">
      <c r="A62" s="21" t="n">
        <v>61</v>
      </c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4" t="str">
        <f aca="false">IF(+B62&lt;&gt;0,MONTH(+B62),"")</f>
        <v/>
      </c>
      <c r="R62" s="24" t="str">
        <f aca="false">IF(+B62&lt;&gt;0,YEAR(+B62),"")</f>
        <v/>
      </c>
      <c r="S62" s="25" t="str">
        <f aca="false">+R62&amp;"_"&amp;+Q62</f>
        <v>_</v>
      </c>
      <c r="T62" s="26"/>
      <c r="U62" s="26"/>
    </row>
    <row r="63" customFormat="false" ht="15" hidden="false" customHeight="false" outlineLevel="0" collapsed="false">
      <c r="A63" s="21" t="n">
        <v>62</v>
      </c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4" t="str">
        <f aca="false">IF(+B63&lt;&gt;0,MONTH(+B63),"")</f>
        <v/>
      </c>
      <c r="R63" s="24" t="str">
        <f aca="false">IF(+B63&lt;&gt;0,YEAR(+B63),"")</f>
        <v/>
      </c>
      <c r="S63" s="25" t="str">
        <f aca="false">+R63&amp;"_"&amp;+Q63</f>
        <v>_</v>
      </c>
      <c r="T63" s="26"/>
      <c r="U63" s="26"/>
    </row>
    <row r="64" customFormat="false" ht="15" hidden="false" customHeight="false" outlineLevel="0" collapsed="false">
      <c r="A64" s="21" t="n">
        <v>63</v>
      </c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4" t="str">
        <f aca="false">IF(+B64&lt;&gt;0,MONTH(+B64),"")</f>
        <v/>
      </c>
      <c r="R64" s="24" t="str">
        <f aca="false">IF(+B64&lt;&gt;0,YEAR(+B64),"")</f>
        <v/>
      </c>
      <c r="S64" s="25" t="str">
        <f aca="false">+R64&amp;"_"&amp;+Q64</f>
        <v>_</v>
      </c>
      <c r="T64" s="26"/>
      <c r="U64" s="26"/>
    </row>
    <row r="65" customFormat="false" ht="15" hidden="false" customHeight="false" outlineLevel="0" collapsed="false">
      <c r="A65" s="21" t="n">
        <v>64</v>
      </c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 t="str">
        <f aca="false">IF(+B65&lt;&gt;0,MONTH(+B65),"")</f>
        <v/>
      </c>
      <c r="R65" s="24" t="str">
        <f aca="false">IF(+B65&lt;&gt;0,YEAR(+B65),"")</f>
        <v/>
      </c>
      <c r="S65" s="25" t="str">
        <f aca="false">+R65&amp;"_"&amp;+Q65</f>
        <v>_</v>
      </c>
      <c r="T65" s="26"/>
      <c r="U65" s="26"/>
    </row>
    <row r="66" customFormat="false" ht="15" hidden="false" customHeight="false" outlineLevel="0" collapsed="false">
      <c r="A66" s="21" t="n">
        <v>65</v>
      </c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 t="str">
        <f aca="false">IF(+B66&lt;&gt;0,MONTH(+B66),"")</f>
        <v/>
      </c>
      <c r="R66" s="24" t="str">
        <f aca="false">IF(+B66&lt;&gt;0,YEAR(+B66),"")</f>
        <v/>
      </c>
      <c r="S66" s="25" t="str">
        <f aca="false">+R66&amp;"_"&amp;+Q66</f>
        <v>_</v>
      </c>
      <c r="T66" s="26"/>
      <c r="U66" s="26"/>
    </row>
    <row r="67" customFormat="false" ht="15" hidden="false" customHeight="false" outlineLevel="0" collapsed="false">
      <c r="A67" s="21" t="n">
        <v>66</v>
      </c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 t="str">
        <f aca="false">IF(+B67&lt;&gt;0,MONTH(+B67),"")</f>
        <v/>
      </c>
      <c r="R67" s="24" t="str">
        <f aca="false">IF(+B67&lt;&gt;0,YEAR(+B67),"")</f>
        <v/>
      </c>
      <c r="S67" s="25" t="str">
        <f aca="false">+R67&amp;"_"&amp;+Q67</f>
        <v>_</v>
      </c>
      <c r="T67" s="26"/>
      <c r="U67" s="26"/>
    </row>
    <row r="68" customFormat="false" ht="15" hidden="false" customHeight="false" outlineLevel="0" collapsed="false">
      <c r="A68" s="21" t="n">
        <v>67</v>
      </c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4" t="str">
        <f aca="false">IF(+B68&lt;&gt;0,MONTH(+B68),"")</f>
        <v/>
      </c>
      <c r="R68" s="24" t="str">
        <f aca="false">IF(+B68&lt;&gt;0,YEAR(+B68),"")</f>
        <v/>
      </c>
      <c r="S68" s="25" t="str">
        <f aca="false">+R68&amp;"_"&amp;+Q68</f>
        <v>_</v>
      </c>
      <c r="T68" s="26"/>
      <c r="U68" s="26"/>
    </row>
    <row r="69" customFormat="false" ht="15" hidden="false" customHeight="false" outlineLevel="0" collapsed="false">
      <c r="A69" s="21" t="n">
        <v>68</v>
      </c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 t="str">
        <f aca="false">IF(+B69&lt;&gt;0,MONTH(+B69),"")</f>
        <v/>
      </c>
      <c r="R69" s="24" t="str">
        <f aca="false">IF(+B69&lt;&gt;0,YEAR(+B69),"")</f>
        <v/>
      </c>
      <c r="S69" s="25" t="str">
        <f aca="false">+R69&amp;"_"&amp;+Q69</f>
        <v>_</v>
      </c>
      <c r="T69" s="26"/>
      <c r="U69" s="26"/>
    </row>
    <row r="70" customFormat="false" ht="15" hidden="false" customHeight="false" outlineLevel="0" collapsed="false">
      <c r="A70" s="21" t="n">
        <v>69</v>
      </c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4" t="str">
        <f aca="false">IF(+B70&lt;&gt;0,MONTH(+B70),"")</f>
        <v/>
      </c>
      <c r="R70" s="24" t="str">
        <f aca="false">IF(+B70&lt;&gt;0,YEAR(+B70),"")</f>
        <v/>
      </c>
      <c r="S70" s="25" t="str">
        <f aca="false">+R70&amp;"_"&amp;+Q70</f>
        <v>_</v>
      </c>
      <c r="T70" s="26"/>
      <c r="U70" s="26"/>
    </row>
    <row r="71" customFormat="false" ht="15" hidden="false" customHeight="false" outlineLevel="0" collapsed="false">
      <c r="A71" s="21" t="n">
        <v>70</v>
      </c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4" t="str">
        <f aca="false">IF(+B71&lt;&gt;0,MONTH(+B71),"")</f>
        <v/>
      </c>
      <c r="R71" s="24" t="str">
        <f aca="false">IF(+B71&lt;&gt;0,YEAR(+B71),"")</f>
        <v/>
      </c>
      <c r="S71" s="25" t="str">
        <f aca="false">+R71&amp;"_"&amp;+Q71</f>
        <v>_</v>
      </c>
      <c r="T71" s="26"/>
      <c r="U71" s="26"/>
    </row>
    <row r="72" customFormat="false" ht="15" hidden="false" customHeight="false" outlineLevel="0" collapsed="false">
      <c r="A72" s="21" t="n">
        <v>71</v>
      </c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4" t="str">
        <f aca="false">IF(+B72&lt;&gt;0,MONTH(+B72),"")</f>
        <v/>
      </c>
      <c r="R72" s="24" t="str">
        <f aca="false">IF(+B72&lt;&gt;0,YEAR(+B72),"")</f>
        <v/>
      </c>
      <c r="S72" s="25" t="str">
        <f aca="false">+R72&amp;"_"&amp;+Q72</f>
        <v>_</v>
      </c>
      <c r="T72" s="26"/>
      <c r="U72" s="26"/>
    </row>
    <row r="73" customFormat="false" ht="15" hidden="false" customHeight="false" outlineLevel="0" collapsed="false">
      <c r="A73" s="21" t="n">
        <v>72</v>
      </c>
      <c r="B73" s="2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4" t="str">
        <f aca="false">IF(+B73&lt;&gt;0,MONTH(+B73),"")</f>
        <v/>
      </c>
      <c r="R73" s="24" t="str">
        <f aca="false">IF(+B73&lt;&gt;0,YEAR(+B73),"")</f>
        <v/>
      </c>
      <c r="S73" s="25" t="str">
        <f aca="false">+R73&amp;"_"&amp;+Q73</f>
        <v>_</v>
      </c>
      <c r="T73" s="26"/>
      <c r="U73" s="26"/>
    </row>
    <row r="74" customFormat="false" ht="15" hidden="false" customHeight="false" outlineLevel="0" collapsed="false">
      <c r="A74" s="21" t="n">
        <v>73</v>
      </c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4" t="str">
        <f aca="false">IF(+B74&lt;&gt;0,MONTH(+B74),"")</f>
        <v/>
      </c>
      <c r="R74" s="24" t="str">
        <f aca="false">IF(+B74&lt;&gt;0,YEAR(+B74),"")</f>
        <v/>
      </c>
      <c r="S74" s="25" t="str">
        <f aca="false">+R74&amp;"_"&amp;+Q74</f>
        <v>_</v>
      </c>
      <c r="T74" s="26"/>
      <c r="U74" s="26"/>
    </row>
    <row r="75" customFormat="false" ht="15" hidden="false" customHeight="false" outlineLevel="0" collapsed="false">
      <c r="A75" s="21" t="n">
        <v>74</v>
      </c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4" t="str">
        <f aca="false">IF(+B75&lt;&gt;0,MONTH(+B75),"")</f>
        <v/>
      </c>
      <c r="R75" s="24" t="str">
        <f aca="false">IF(+B75&lt;&gt;0,YEAR(+B75),"")</f>
        <v/>
      </c>
      <c r="S75" s="25" t="str">
        <f aca="false">+R75&amp;"_"&amp;+Q75</f>
        <v>_</v>
      </c>
      <c r="T75" s="26"/>
      <c r="U75" s="26"/>
    </row>
    <row r="76" customFormat="false" ht="15" hidden="false" customHeight="false" outlineLevel="0" collapsed="false">
      <c r="A76" s="21" t="n">
        <v>75</v>
      </c>
      <c r="B76" s="22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4" t="str">
        <f aca="false">IF(+B76&lt;&gt;0,MONTH(+B76),"")</f>
        <v/>
      </c>
      <c r="R76" s="24" t="str">
        <f aca="false">IF(+B76&lt;&gt;0,YEAR(+B76),"")</f>
        <v/>
      </c>
      <c r="S76" s="25" t="str">
        <f aca="false">+R76&amp;"_"&amp;+Q76</f>
        <v>_</v>
      </c>
      <c r="T76" s="26"/>
      <c r="U76" s="26"/>
    </row>
    <row r="77" customFormat="false" ht="15" hidden="false" customHeight="false" outlineLevel="0" collapsed="false">
      <c r="A77" s="21" t="n">
        <v>76</v>
      </c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4" t="str">
        <f aca="false">IF(+B77&lt;&gt;0,MONTH(+B77),"")</f>
        <v/>
      </c>
      <c r="R77" s="24" t="str">
        <f aca="false">IF(+B77&lt;&gt;0,YEAR(+B77),"")</f>
        <v/>
      </c>
      <c r="S77" s="25" t="str">
        <f aca="false">+R77&amp;"_"&amp;+Q77</f>
        <v>_</v>
      </c>
      <c r="T77" s="26"/>
      <c r="U77" s="26"/>
    </row>
    <row r="78" customFormat="false" ht="15" hidden="false" customHeight="false" outlineLevel="0" collapsed="false">
      <c r="A78" s="21" t="n">
        <v>77</v>
      </c>
      <c r="B78" s="22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4" t="str">
        <f aca="false">IF(+B78&lt;&gt;0,MONTH(+B78),"")</f>
        <v/>
      </c>
      <c r="R78" s="24" t="str">
        <f aca="false">IF(+B78&lt;&gt;0,YEAR(+B78),"")</f>
        <v/>
      </c>
      <c r="S78" s="25" t="str">
        <f aca="false">+R78&amp;"_"&amp;+Q78</f>
        <v>_</v>
      </c>
      <c r="T78" s="26"/>
      <c r="U78" s="26"/>
    </row>
    <row r="79" customFormat="false" ht="15" hidden="false" customHeight="false" outlineLevel="0" collapsed="false">
      <c r="A79" s="21" t="n">
        <v>78</v>
      </c>
      <c r="B79" s="22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4" t="str">
        <f aca="false">IF(+B79&lt;&gt;0,MONTH(+B79),"")</f>
        <v/>
      </c>
      <c r="R79" s="24" t="str">
        <f aca="false">IF(+B79&lt;&gt;0,YEAR(+B79),"")</f>
        <v/>
      </c>
      <c r="S79" s="25" t="str">
        <f aca="false">+R79&amp;"_"&amp;+Q79</f>
        <v>_</v>
      </c>
      <c r="T79" s="26"/>
      <c r="U79" s="26"/>
    </row>
    <row r="80" customFormat="false" ht="15" hidden="false" customHeight="false" outlineLevel="0" collapsed="false">
      <c r="A80" s="21" t="n">
        <v>79</v>
      </c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4" t="str">
        <f aca="false">IF(+B80&lt;&gt;0,MONTH(+B80),"")</f>
        <v/>
      </c>
      <c r="R80" s="24" t="str">
        <f aca="false">IF(+B80&lt;&gt;0,YEAR(+B80),"")</f>
        <v/>
      </c>
      <c r="S80" s="25" t="str">
        <f aca="false">+R80&amp;"_"&amp;+Q80</f>
        <v>_</v>
      </c>
      <c r="T80" s="26"/>
      <c r="U80" s="26"/>
    </row>
    <row r="81" customFormat="false" ht="15" hidden="false" customHeight="false" outlineLevel="0" collapsed="false">
      <c r="A81" s="21" t="n">
        <v>80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4" t="str">
        <f aca="false">IF(+B81&lt;&gt;0,MONTH(+B81),"")</f>
        <v/>
      </c>
      <c r="R81" s="24" t="str">
        <f aca="false">IF(+B81&lt;&gt;0,YEAR(+B81),"")</f>
        <v/>
      </c>
      <c r="S81" s="25" t="str">
        <f aca="false">+R81&amp;"_"&amp;+Q81</f>
        <v>_</v>
      </c>
      <c r="T81" s="26"/>
      <c r="U81" s="26"/>
    </row>
    <row r="82" customFormat="false" ht="15" hidden="false" customHeight="false" outlineLevel="0" collapsed="false">
      <c r="A82" s="21" t="n">
        <v>81</v>
      </c>
      <c r="B82" s="22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4" t="str">
        <f aca="false">IF(+B82&lt;&gt;0,MONTH(+B82),"")</f>
        <v/>
      </c>
      <c r="R82" s="24" t="str">
        <f aca="false">IF(+B82&lt;&gt;0,YEAR(+B82),"")</f>
        <v/>
      </c>
      <c r="S82" s="25" t="str">
        <f aca="false">+R82&amp;"_"&amp;+Q82</f>
        <v>_</v>
      </c>
      <c r="T82" s="26"/>
      <c r="U82" s="26"/>
    </row>
    <row r="83" customFormat="false" ht="15" hidden="false" customHeight="false" outlineLevel="0" collapsed="false">
      <c r="A83" s="21" t="n">
        <v>82</v>
      </c>
      <c r="B83" s="22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4" t="str">
        <f aca="false">IF(+B83&lt;&gt;0,MONTH(+B83),"")</f>
        <v/>
      </c>
      <c r="R83" s="24" t="str">
        <f aca="false">IF(+B83&lt;&gt;0,YEAR(+B83),"")</f>
        <v/>
      </c>
      <c r="S83" s="25" t="str">
        <f aca="false">+R83&amp;"_"&amp;+Q83</f>
        <v>_</v>
      </c>
      <c r="T83" s="26"/>
      <c r="U83" s="26"/>
    </row>
    <row r="84" customFormat="false" ht="15" hidden="false" customHeight="false" outlineLevel="0" collapsed="false">
      <c r="A84" s="21" t="n">
        <v>83</v>
      </c>
      <c r="B84" s="22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4" t="str">
        <f aca="false">IF(+B84&lt;&gt;0,MONTH(+B84),"")</f>
        <v/>
      </c>
      <c r="R84" s="24" t="str">
        <f aca="false">IF(+B84&lt;&gt;0,YEAR(+B84),"")</f>
        <v/>
      </c>
      <c r="S84" s="25" t="str">
        <f aca="false">+R84&amp;"_"&amp;+Q84</f>
        <v>_</v>
      </c>
      <c r="T84" s="26"/>
      <c r="U84" s="26"/>
    </row>
    <row r="85" customFormat="false" ht="15" hidden="false" customHeight="false" outlineLevel="0" collapsed="false">
      <c r="A85" s="21" t="n">
        <v>84</v>
      </c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4" t="str">
        <f aca="false">IF(+B85&lt;&gt;0,MONTH(+B85),"")</f>
        <v/>
      </c>
      <c r="R85" s="24" t="str">
        <f aca="false">IF(+B85&lt;&gt;0,YEAR(+B85),"")</f>
        <v/>
      </c>
      <c r="S85" s="25" t="str">
        <f aca="false">+R85&amp;"_"&amp;+Q85</f>
        <v>_</v>
      </c>
      <c r="T85" s="26"/>
      <c r="U85" s="26"/>
    </row>
    <row r="86" customFormat="false" ht="15" hidden="false" customHeight="false" outlineLevel="0" collapsed="false">
      <c r="A86" s="21" t="n">
        <v>85</v>
      </c>
      <c r="B86" s="2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4" t="str">
        <f aca="false">IF(+B86&lt;&gt;0,MONTH(+B86),"")</f>
        <v/>
      </c>
      <c r="R86" s="24" t="str">
        <f aca="false">IF(+B86&lt;&gt;0,YEAR(+B86),"")</f>
        <v/>
      </c>
      <c r="S86" s="25" t="str">
        <f aca="false">+R86&amp;"_"&amp;+Q86</f>
        <v>_</v>
      </c>
      <c r="T86" s="26"/>
      <c r="U86" s="26"/>
    </row>
    <row r="87" customFormat="false" ht="15" hidden="false" customHeight="false" outlineLevel="0" collapsed="false">
      <c r="A87" s="21" t="n">
        <v>86</v>
      </c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4" t="str">
        <f aca="false">IF(+B87&lt;&gt;0,MONTH(+B87),"")</f>
        <v/>
      </c>
      <c r="R87" s="24" t="str">
        <f aca="false">IF(+B87&lt;&gt;0,YEAR(+B87),"")</f>
        <v/>
      </c>
      <c r="S87" s="25" t="str">
        <f aca="false">+R87&amp;"_"&amp;+Q87</f>
        <v>_</v>
      </c>
      <c r="T87" s="26"/>
      <c r="U87" s="26"/>
    </row>
    <row r="88" customFormat="false" ht="15" hidden="false" customHeight="false" outlineLevel="0" collapsed="false">
      <c r="A88" s="21" t="n">
        <v>87</v>
      </c>
      <c r="B88" s="2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4" t="str">
        <f aca="false">IF(+B88&lt;&gt;0,MONTH(+B88),"")</f>
        <v/>
      </c>
      <c r="R88" s="24" t="str">
        <f aca="false">IF(+B88&lt;&gt;0,YEAR(+B88),"")</f>
        <v/>
      </c>
      <c r="S88" s="25" t="str">
        <f aca="false">+R88&amp;"_"&amp;+Q88</f>
        <v>_</v>
      </c>
      <c r="T88" s="26"/>
      <c r="U88" s="26"/>
    </row>
    <row r="89" customFormat="false" ht="15" hidden="false" customHeight="false" outlineLevel="0" collapsed="false">
      <c r="A89" s="21" t="n">
        <v>88</v>
      </c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4" t="str">
        <f aca="false">IF(+B89&lt;&gt;0,MONTH(+B89),"")</f>
        <v/>
      </c>
      <c r="R89" s="24" t="str">
        <f aca="false">IF(+B89&lt;&gt;0,YEAR(+B89),"")</f>
        <v/>
      </c>
      <c r="S89" s="25" t="str">
        <f aca="false">+R89&amp;"_"&amp;+Q89</f>
        <v>_</v>
      </c>
      <c r="T89" s="26"/>
      <c r="U89" s="26"/>
    </row>
    <row r="90" customFormat="false" ht="15" hidden="false" customHeight="false" outlineLevel="0" collapsed="false">
      <c r="A90" s="21" t="n">
        <v>89</v>
      </c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4" t="str">
        <f aca="false">IF(+B90&lt;&gt;0,MONTH(+B90),"")</f>
        <v/>
      </c>
      <c r="R90" s="24" t="str">
        <f aca="false">IF(+B90&lt;&gt;0,YEAR(+B90),"")</f>
        <v/>
      </c>
      <c r="S90" s="25" t="str">
        <f aca="false">+R90&amp;"_"&amp;+Q90</f>
        <v>_</v>
      </c>
      <c r="T90" s="26"/>
      <c r="U90" s="26"/>
    </row>
    <row r="91" customFormat="false" ht="15" hidden="false" customHeight="false" outlineLevel="0" collapsed="false">
      <c r="A91" s="21" t="n">
        <v>90</v>
      </c>
      <c r="B91" s="22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4" t="str">
        <f aca="false">IF(+B91&lt;&gt;0,MONTH(+B91),"")</f>
        <v/>
      </c>
      <c r="R91" s="24" t="str">
        <f aca="false">IF(+B91&lt;&gt;0,YEAR(+B91),"")</f>
        <v/>
      </c>
      <c r="S91" s="25" t="str">
        <f aca="false">+R91&amp;"_"&amp;+Q91</f>
        <v>_</v>
      </c>
      <c r="T91" s="26"/>
      <c r="U91" s="26"/>
    </row>
    <row r="92" customFormat="false" ht="15" hidden="false" customHeight="false" outlineLevel="0" collapsed="false">
      <c r="A92" s="21" t="n">
        <v>91</v>
      </c>
      <c r="B92" s="22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4" t="str">
        <f aca="false">IF(+B92&lt;&gt;0,MONTH(+B92),"")</f>
        <v/>
      </c>
      <c r="R92" s="24" t="str">
        <f aca="false">IF(+B92&lt;&gt;0,YEAR(+B92),"")</f>
        <v/>
      </c>
      <c r="S92" s="25" t="str">
        <f aca="false">+R92&amp;"_"&amp;+Q92</f>
        <v>_</v>
      </c>
      <c r="T92" s="26"/>
      <c r="U92" s="26"/>
    </row>
    <row r="93" customFormat="false" ht="15" hidden="false" customHeight="false" outlineLevel="0" collapsed="false">
      <c r="A93" s="21" t="n">
        <v>92</v>
      </c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4" t="str">
        <f aca="false">IF(+B93&lt;&gt;0,MONTH(+B93),"")</f>
        <v/>
      </c>
      <c r="R93" s="24" t="str">
        <f aca="false">IF(+B93&lt;&gt;0,YEAR(+B93),"")</f>
        <v/>
      </c>
      <c r="S93" s="25" t="str">
        <f aca="false">+R93&amp;"_"&amp;+Q93</f>
        <v>_</v>
      </c>
      <c r="T93" s="26"/>
      <c r="U93" s="26"/>
    </row>
    <row r="94" customFormat="false" ht="15" hidden="false" customHeight="false" outlineLevel="0" collapsed="false">
      <c r="A94" s="21" t="n">
        <v>93</v>
      </c>
      <c r="B94" s="22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4" t="str">
        <f aca="false">IF(+B94&lt;&gt;0,MONTH(+B94),"")</f>
        <v/>
      </c>
      <c r="R94" s="24" t="str">
        <f aca="false">IF(+B94&lt;&gt;0,YEAR(+B94),"")</f>
        <v/>
      </c>
      <c r="S94" s="25" t="str">
        <f aca="false">+R94&amp;"_"&amp;+Q94</f>
        <v>_</v>
      </c>
      <c r="T94" s="26"/>
      <c r="U94" s="26"/>
    </row>
    <row r="95" customFormat="false" ht="15" hidden="false" customHeight="false" outlineLevel="0" collapsed="false">
      <c r="A95" s="21" t="n">
        <v>94</v>
      </c>
      <c r="B95" s="22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4" t="str">
        <f aca="false">IF(+B95&lt;&gt;0,MONTH(+B95),"")</f>
        <v/>
      </c>
      <c r="R95" s="24" t="str">
        <f aca="false">IF(+B95&lt;&gt;0,YEAR(+B95),"")</f>
        <v/>
      </c>
      <c r="S95" s="25" t="str">
        <f aca="false">+R95&amp;"_"&amp;+Q95</f>
        <v>_</v>
      </c>
      <c r="T95" s="26"/>
      <c r="U95" s="26"/>
    </row>
    <row r="96" customFormat="false" ht="15" hidden="false" customHeight="false" outlineLevel="0" collapsed="false">
      <c r="A96" s="21" t="n">
        <v>95</v>
      </c>
      <c r="B96" s="22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4" t="str">
        <f aca="false">IF(+B96&lt;&gt;0,MONTH(+B96),"")</f>
        <v/>
      </c>
      <c r="R96" s="24" t="str">
        <f aca="false">IF(+B96&lt;&gt;0,YEAR(+B96),"")</f>
        <v/>
      </c>
      <c r="S96" s="25" t="str">
        <f aca="false">+R96&amp;"_"&amp;+Q96</f>
        <v>_</v>
      </c>
      <c r="T96" s="26"/>
      <c r="U96" s="26"/>
    </row>
    <row r="97" customFormat="false" ht="15" hidden="false" customHeight="false" outlineLevel="0" collapsed="false">
      <c r="A97" s="21" t="n">
        <v>96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4" t="str">
        <f aca="false">IF(+B97&lt;&gt;0,MONTH(+B97),"")</f>
        <v/>
      </c>
      <c r="R97" s="24" t="str">
        <f aca="false">IF(+B97&lt;&gt;0,YEAR(+B97),"")</f>
        <v/>
      </c>
      <c r="S97" s="25" t="str">
        <f aca="false">+R97&amp;"_"&amp;+Q97</f>
        <v>_</v>
      </c>
      <c r="T97" s="26"/>
      <c r="U97" s="26"/>
    </row>
    <row r="98" customFormat="false" ht="15" hidden="false" customHeight="false" outlineLevel="0" collapsed="false">
      <c r="A98" s="21" t="n">
        <v>97</v>
      </c>
      <c r="B98" s="2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4" t="str">
        <f aca="false">IF(+B98&lt;&gt;0,MONTH(+B98),"")</f>
        <v/>
      </c>
      <c r="R98" s="24" t="str">
        <f aca="false">IF(+B98&lt;&gt;0,YEAR(+B98),"")</f>
        <v/>
      </c>
      <c r="S98" s="25" t="str">
        <f aca="false">+R98&amp;"_"&amp;+Q98</f>
        <v>_</v>
      </c>
      <c r="T98" s="26"/>
      <c r="U98" s="26"/>
    </row>
    <row r="99" customFormat="false" ht="15" hidden="false" customHeight="false" outlineLevel="0" collapsed="false">
      <c r="A99" s="21" t="n">
        <v>98</v>
      </c>
      <c r="B99" s="2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4" t="str">
        <f aca="false">IF(+B99&lt;&gt;0,MONTH(+B99),"")</f>
        <v/>
      </c>
      <c r="R99" s="24" t="str">
        <f aca="false">IF(+B99&lt;&gt;0,YEAR(+B99),"")</f>
        <v/>
      </c>
      <c r="S99" s="25" t="str">
        <f aca="false">+R99&amp;"_"&amp;+Q99</f>
        <v>_</v>
      </c>
      <c r="T99" s="26"/>
      <c r="U99" s="26"/>
    </row>
    <row r="100" customFormat="false" ht="15" hidden="false" customHeight="false" outlineLevel="0" collapsed="false">
      <c r="A100" s="21" t="n">
        <v>99</v>
      </c>
      <c r="B100" s="2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4" t="str">
        <f aca="false">IF(+B100&lt;&gt;0,MONTH(+B100),"")</f>
        <v/>
      </c>
      <c r="R100" s="24" t="str">
        <f aca="false">IF(+B100&lt;&gt;0,YEAR(+B100),"")</f>
        <v/>
      </c>
      <c r="S100" s="25" t="str">
        <f aca="false">+R100&amp;"_"&amp;+Q100</f>
        <v>_</v>
      </c>
      <c r="T100" s="26"/>
      <c r="U100" s="26"/>
    </row>
    <row r="101" customFormat="false" ht="15" hidden="false" customHeight="false" outlineLevel="0" collapsed="false">
      <c r="A101" s="21" t="n">
        <v>100</v>
      </c>
      <c r="B101" s="2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4" t="str">
        <f aca="false">IF(+B101&lt;&gt;0,MONTH(+B101),"")</f>
        <v/>
      </c>
      <c r="R101" s="24" t="str">
        <f aca="false">IF(+B101&lt;&gt;0,YEAR(+B101),"")</f>
        <v/>
      </c>
      <c r="S101" s="25" t="str">
        <f aca="false">+R101&amp;"_"&amp;+Q101</f>
        <v>_</v>
      </c>
      <c r="T101" s="26"/>
      <c r="U101" s="26"/>
    </row>
    <row r="102" customFormat="false" ht="15" hidden="false" customHeight="false" outlineLevel="0" collapsed="false">
      <c r="A102" s="21" t="n">
        <v>101</v>
      </c>
      <c r="B102" s="2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4" t="str">
        <f aca="false">IF(+B102&lt;&gt;0,MONTH(+B102),"")</f>
        <v/>
      </c>
      <c r="R102" s="24" t="str">
        <f aca="false">IF(+B102&lt;&gt;0,YEAR(+B102),"")</f>
        <v/>
      </c>
      <c r="S102" s="25" t="str">
        <f aca="false">+R102&amp;"_"&amp;+Q102</f>
        <v>_</v>
      </c>
      <c r="T102" s="26"/>
      <c r="U102" s="26"/>
    </row>
    <row r="103" customFormat="false" ht="15" hidden="false" customHeight="false" outlineLevel="0" collapsed="false">
      <c r="A103" s="21" t="n">
        <v>102</v>
      </c>
      <c r="B103" s="2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4" t="str">
        <f aca="false">IF(+B103&lt;&gt;0,MONTH(+B103),"")</f>
        <v/>
      </c>
      <c r="R103" s="24" t="str">
        <f aca="false">IF(+B103&lt;&gt;0,YEAR(+B103),"")</f>
        <v/>
      </c>
      <c r="S103" s="25" t="str">
        <f aca="false">+R103&amp;"_"&amp;+Q103</f>
        <v>_</v>
      </c>
      <c r="T103" s="26"/>
      <c r="U103" s="26"/>
    </row>
    <row r="104" customFormat="false" ht="15" hidden="false" customHeight="false" outlineLevel="0" collapsed="false">
      <c r="A104" s="21" t="n">
        <v>103</v>
      </c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4" t="str">
        <f aca="false">IF(+B104&lt;&gt;0,MONTH(+B104),"")</f>
        <v/>
      </c>
      <c r="R104" s="24" t="str">
        <f aca="false">IF(+B104&lt;&gt;0,YEAR(+B104),"")</f>
        <v/>
      </c>
      <c r="S104" s="25" t="str">
        <f aca="false">+R104&amp;"_"&amp;+Q104</f>
        <v>_</v>
      </c>
      <c r="T104" s="26"/>
      <c r="U104" s="26"/>
    </row>
    <row r="105" customFormat="false" ht="15" hidden="false" customHeight="false" outlineLevel="0" collapsed="false">
      <c r="A105" s="21" t="n">
        <v>104</v>
      </c>
      <c r="B105" s="2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4" t="str">
        <f aca="false">IF(+B105&lt;&gt;0,MONTH(+B105),"")</f>
        <v/>
      </c>
      <c r="R105" s="24" t="str">
        <f aca="false">IF(+B105&lt;&gt;0,YEAR(+B105),"")</f>
        <v/>
      </c>
      <c r="S105" s="25" t="str">
        <f aca="false">+R105&amp;"_"&amp;+Q105</f>
        <v>_</v>
      </c>
      <c r="T105" s="26"/>
      <c r="U105" s="26"/>
    </row>
    <row r="106" customFormat="false" ht="15" hidden="false" customHeight="false" outlineLevel="0" collapsed="false">
      <c r="A106" s="21" t="n">
        <v>105</v>
      </c>
      <c r="B106" s="2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4" t="str">
        <f aca="false">IF(+B106&lt;&gt;0,MONTH(+B106),"")</f>
        <v/>
      </c>
      <c r="R106" s="24" t="str">
        <f aca="false">IF(+B106&lt;&gt;0,YEAR(+B106),"")</f>
        <v/>
      </c>
      <c r="S106" s="25" t="str">
        <f aca="false">+R106&amp;"_"&amp;+Q106</f>
        <v>_</v>
      </c>
      <c r="T106" s="26"/>
      <c r="U106" s="26"/>
    </row>
    <row r="107" customFormat="false" ht="15" hidden="false" customHeight="false" outlineLevel="0" collapsed="false">
      <c r="A107" s="21" t="n">
        <v>106</v>
      </c>
      <c r="B107" s="2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4" t="str">
        <f aca="false">IF(+B107&lt;&gt;0,MONTH(+B107),"")</f>
        <v/>
      </c>
      <c r="R107" s="24" t="str">
        <f aca="false">IF(+B107&lt;&gt;0,YEAR(+B107),"")</f>
        <v/>
      </c>
      <c r="S107" s="25" t="str">
        <f aca="false">+R107&amp;"_"&amp;+Q107</f>
        <v>_</v>
      </c>
      <c r="T107" s="26"/>
      <c r="U107" s="26"/>
    </row>
    <row r="108" customFormat="false" ht="15" hidden="false" customHeight="false" outlineLevel="0" collapsed="false">
      <c r="A108" s="21" t="n">
        <v>107</v>
      </c>
      <c r="B108" s="2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4" t="str">
        <f aca="false">IF(+B108&lt;&gt;0,MONTH(+B108),"")</f>
        <v/>
      </c>
      <c r="R108" s="24" t="str">
        <f aca="false">IF(+B108&lt;&gt;0,YEAR(+B108),"")</f>
        <v/>
      </c>
      <c r="S108" s="25" t="str">
        <f aca="false">+R108&amp;"_"&amp;+Q108</f>
        <v>_</v>
      </c>
      <c r="T108" s="26"/>
      <c r="U108" s="26"/>
    </row>
    <row r="109" customFormat="false" ht="15" hidden="false" customHeight="false" outlineLevel="0" collapsed="false">
      <c r="A109" s="21" t="n">
        <v>108</v>
      </c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4" t="str">
        <f aca="false">IF(+B109&lt;&gt;0,MONTH(+B109),"")</f>
        <v/>
      </c>
      <c r="R109" s="24" t="str">
        <f aca="false">IF(+B109&lt;&gt;0,YEAR(+B109),"")</f>
        <v/>
      </c>
      <c r="S109" s="25" t="str">
        <f aca="false">+R109&amp;"_"&amp;+Q109</f>
        <v>_</v>
      </c>
      <c r="T109" s="26"/>
      <c r="U109" s="26"/>
    </row>
    <row r="110" customFormat="false" ht="15" hidden="false" customHeight="false" outlineLevel="0" collapsed="false">
      <c r="A110" s="21" t="n">
        <v>109</v>
      </c>
      <c r="B110" s="2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4" t="str">
        <f aca="false">IF(+B110&lt;&gt;0,MONTH(+B110),"")</f>
        <v/>
      </c>
      <c r="R110" s="24" t="str">
        <f aca="false">IF(+B110&lt;&gt;0,YEAR(+B110),"")</f>
        <v/>
      </c>
      <c r="S110" s="25" t="str">
        <f aca="false">+R110&amp;"_"&amp;+Q110</f>
        <v>_</v>
      </c>
      <c r="T110" s="26"/>
      <c r="U110" s="26"/>
    </row>
    <row r="111" customFormat="false" ht="15" hidden="false" customHeight="false" outlineLevel="0" collapsed="false">
      <c r="A111" s="21" t="n">
        <v>110</v>
      </c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4" t="str">
        <f aca="false">IF(+B111&lt;&gt;0,MONTH(+B111),"")</f>
        <v/>
      </c>
      <c r="R111" s="24" t="str">
        <f aca="false">IF(+B111&lt;&gt;0,YEAR(+B111),"")</f>
        <v/>
      </c>
      <c r="S111" s="25" t="str">
        <f aca="false">+R111&amp;"_"&amp;+Q111</f>
        <v>_</v>
      </c>
      <c r="T111" s="26"/>
      <c r="U111" s="26"/>
    </row>
    <row r="112" customFormat="false" ht="15" hidden="false" customHeight="false" outlineLevel="0" collapsed="false">
      <c r="A112" s="21" t="n">
        <v>111</v>
      </c>
      <c r="B112" s="2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4" t="str">
        <f aca="false">IF(+B112&lt;&gt;0,MONTH(+B112),"")</f>
        <v/>
      </c>
      <c r="R112" s="24" t="str">
        <f aca="false">IF(+B112&lt;&gt;0,YEAR(+B112),"")</f>
        <v/>
      </c>
      <c r="S112" s="25" t="str">
        <f aca="false">+R112&amp;"_"&amp;+Q112</f>
        <v>_</v>
      </c>
      <c r="T112" s="26"/>
      <c r="U112" s="26"/>
    </row>
    <row r="113" customFormat="false" ht="15" hidden="false" customHeight="false" outlineLevel="0" collapsed="false">
      <c r="A113" s="21" t="n">
        <v>112</v>
      </c>
      <c r="B113" s="2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4" t="str">
        <f aca="false">IF(+B113&lt;&gt;0,MONTH(+B113),"")</f>
        <v/>
      </c>
      <c r="R113" s="24" t="str">
        <f aca="false">IF(+B113&lt;&gt;0,YEAR(+B113),"")</f>
        <v/>
      </c>
      <c r="S113" s="25" t="str">
        <f aca="false">+R113&amp;"_"&amp;+Q113</f>
        <v>_</v>
      </c>
      <c r="T113" s="26"/>
      <c r="U113" s="26"/>
    </row>
    <row r="114" customFormat="false" ht="15" hidden="false" customHeight="false" outlineLevel="0" collapsed="false">
      <c r="A114" s="21" t="n">
        <v>113</v>
      </c>
      <c r="B114" s="2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4" t="str">
        <f aca="false">IF(+B114&lt;&gt;0,MONTH(+B114),"")</f>
        <v/>
      </c>
      <c r="R114" s="24" t="str">
        <f aca="false">IF(+B114&lt;&gt;0,YEAR(+B114),"")</f>
        <v/>
      </c>
      <c r="S114" s="25" t="str">
        <f aca="false">+R114&amp;"_"&amp;+Q114</f>
        <v>_</v>
      </c>
      <c r="T114" s="26"/>
      <c r="U114" s="26"/>
    </row>
    <row r="115" customFormat="false" ht="15" hidden="false" customHeight="false" outlineLevel="0" collapsed="false">
      <c r="A115" s="21" t="n">
        <v>114</v>
      </c>
      <c r="B115" s="2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4" t="str">
        <f aca="false">IF(+B115&lt;&gt;0,MONTH(+B115),"")</f>
        <v/>
      </c>
      <c r="R115" s="24" t="str">
        <f aca="false">IF(+B115&lt;&gt;0,YEAR(+B115),"")</f>
        <v/>
      </c>
      <c r="S115" s="25" t="str">
        <f aca="false">+R115&amp;"_"&amp;+Q115</f>
        <v>_</v>
      </c>
      <c r="T115" s="26"/>
      <c r="U115" s="26"/>
    </row>
    <row r="116" customFormat="false" ht="15" hidden="false" customHeight="false" outlineLevel="0" collapsed="false">
      <c r="A116" s="21" t="n">
        <v>115</v>
      </c>
      <c r="B116" s="22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4" t="str">
        <f aca="false">IF(+B116&lt;&gt;0,MONTH(+B116),"")</f>
        <v/>
      </c>
      <c r="R116" s="24" t="str">
        <f aca="false">IF(+B116&lt;&gt;0,YEAR(+B116),"")</f>
        <v/>
      </c>
      <c r="S116" s="25" t="str">
        <f aca="false">+R116&amp;"_"&amp;+Q116</f>
        <v>_</v>
      </c>
      <c r="T116" s="26"/>
      <c r="U116" s="26"/>
    </row>
    <row r="117" customFormat="false" ht="15" hidden="false" customHeight="false" outlineLevel="0" collapsed="false">
      <c r="A117" s="21" t="n">
        <v>116</v>
      </c>
      <c r="B117" s="22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4" t="str">
        <f aca="false">IF(+B117&lt;&gt;0,MONTH(+B117),"")</f>
        <v/>
      </c>
      <c r="R117" s="24" t="str">
        <f aca="false">IF(+B117&lt;&gt;0,YEAR(+B117),"")</f>
        <v/>
      </c>
      <c r="S117" s="25" t="str">
        <f aca="false">+R117&amp;"_"&amp;+Q117</f>
        <v>_</v>
      </c>
      <c r="T117" s="26"/>
      <c r="U117" s="26"/>
    </row>
    <row r="118" customFormat="false" ht="15" hidden="false" customHeight="false" outlineLevel="0" collapsed="false">
      <c r="A118" s="21" t="n">
        <v>117</v>
      </c>
      <c r="B118" s="22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4" t="str">
        <f aca="false">IF(+B118&lt;&gt;0,MONTH(+B118),"")</f>
        <v/>
      </c>
      <c r="R118" s="24" t="str">
        <f aca="false">IF(+B118&lt;&gt;0,YEAR(+B118),"")</f>
        <v/>
      </c>
      <c r="S118" s="25" t="str">
        <f aca="false">+R118&amp;"_"&amp;+Q118</f>
        <v>_</v>
      </c>
      <c r="T118" s="26"/>
      <c r="U118" s="26"/>
    </row>
    <row r="119" customFormat="false" ht="15" hidden="false" customHeight="false" outlineLevel="0" collapsed="false">
      <c r="A119" s="21" t="n">
        <v>118</v>
      </c>
      <c r="B119" s="22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4" t="str">
        <f aca="false">IF(+B119&lt;&gt;0,MONTH(+B119),"")</f>
        <v/>
      </c>
      <c r="R119" s="24" t="str">
        <f aca="false">IF(+B119&lt;&gt;0,YEAR(+B119),"")</f>
        <v/>
      </c>
      <c r="S119" s="25" t="str">
        <f aca="false">+R119&amp;"_"&amp;+Q119</f>
        <v>_</v>
      </c>
      <c r="T119" s="26"/>
      <c r="U119" s="26"/>
    </row>
    <row r="120" customFormat="false" ht="15" hidden="false" customHeight="false" outlineLevel="0" collapsed="false">
      <c r="A120" s="21" t="n">
        <v>119</v>
      </c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4" t="str">
        <f aca="false">IF(+B120&lt;&gt;0,MONTH(+B120),"")</f>
        <v/>
      </c>
      <c r="R120" s="24" t="str">
        <f aca="false">IF(+B120&lt;&gt;0,YEAR(+B120),"")</f>
        <v/>
      </c>
      <c r="S120" s="25" t="str">
        <f aca="false">+R120&amp;"_"&amp;+Q120</f>
        <v>_</v>
      </c>
      <c r="T120" s="26"/>
      <c r="U120" s="26"/>
    </row>
    <row r="121" customFormat="false" ht="15" hidden="false" customHeight="false" outlineLevel="0" collapsed="false">
      <c r="A121" s="21" t="n">
        <v>120</v>
      </c>
      <c r="B121" s="2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4" t="str">
        <f aca="false">IF(+B121&lt;&gt;0,MONTH(+B121),"")</f>
        <v/>
      </c>
      <c r="R121" s="24" t="str">
        <f aca="false">IF(+B121&lt;&gt;0,YEAR(+B121),"")</f>
        <v/>
      </c>
      <c r="S121" s="25" t="str">
        <f aca="false">+R121&amp;"_"&amp;+Q121</f>
        <v>_</v>
      </c>
      <c r="T121" s="26"/>
      <c r="U121" s="26"/>
    </row>
    <row r="122" customFormat="false" ht="15" hidden="false" customHeight="false" outlineLevel="0" collapsed="false">
      <c r="A122" s="21" t="n">
        <v>121</v>
      </c>
      <c r="B122" s="22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4" t="str">
        <f aca="false">IF(+B122&lt;&gt;0,MONTH(+B122),"")</f>
        <v/>
      </c>
      <c r="R122" s="24" t="str">
        <f aca="false">IF(+B122&lt;&gt;0,YEAR(+B122),"")</f>
        <v/>
      </c>
      <c r="S122" s="25" t="str">
        <f aca="false">+R122&amp;"_"&amp;+Q122</f>
        <v>_</v>
      </c>
      <c r="T122" s="26"/>
      <c r="U122" s="26"/>
    </row>
    <row r="123" customFormat="false" ht="15" hidden="false" customHeight="false" outlineLevel="0" collapsed="false">
      <c r="A123" s="21" t="n">
        <v>122</v>
      </c>
      <c r="B123" s="22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4" t="str">
        <f aca="false">IF(+B123&lt;&gt;0,MONTH(+B123),"")</f>
        <v/>
      </c>
      <c r="R123" s="24" t="str">
        <f aca="false">IF(+B123&lt;&gt;0,YEAR(+B123),"")</f>
        <v/>
      </c>
      <c r="S123" s="25" t="str">
        <f aca="false">+R123&amp;"_"&amp;+Q123</f>
        <v>_</v>
      </c>
      <c r="T123" s="26"/>
      <c r="U123" s="26"/>
    </row>
    <row r="124" customFormat="false" ht="15" hidden="false" customHeight="false" outlineLevel="0" collapsed="false">
      <c r="A124" s="21" t="n">
        <v>123</v>
      </c>
      <c r="B124" s="22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4" t="str">
        <f aca="false">IF(+B124&lt;&gt;0,MONTH(+B124),"")</f>
        <v/>
      </c>
      <c r="R124" s="24" t="str">
        <f aca="false">IF(+B124&lt;&gt;0,YEAR(+B124),"")</f>
        <v/>
      </c>
      <c r="S124" s="25" t="str">
        <f aca="false">+R124&amp;"_"&amp;+Q124</f>
        <v>_</v>
      </c>
      <c r="T124" s="26"/>
      <c r="U124" s="26"/>
    </row>
    <row r="125" customFormat="false" ht="15" hidden="false" customHeight="false" outlineLevel="0" collapsed="false">
      <c r="A125" s="21" t="n">
        <v>124</v>
      </c>
      <c r="B125" s="22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4" t="str">
        <f aca="false">IF(+B125&lt;&gt;0,MONTH(+B125),"")</f>
        <v/>
      </c>
      <c r="R125" s="24" t="str">
        <f aca="false">IF(+B125&lt;&gt;0,YEAR(+B125),"")</f>
        <v/>
      </c>
      <c r="S125" s="25" t="str">
        <f aca="false">+R125&amp;"_"&amp;+Q125</f>
        <v>_</v>
      </c>
      <c r="T125" s="26"/>
      <c r="U125" s="26"/>
    </row>
    <row r="126" customFormat="false" ht="15" hidden="false" customHeight="false" outlineLevel="0" collapsed="false">
      <c r="A126" s="21" t="n">
        <v>125</v>
      </c>
      <c r="B126" s="22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4" t="str">
        <f aca="false">IF(+B126&lt;&gt;0,MONTH(+B126),"")</f>
        <v/>
      </c>
      <c r="R126" s="24" t="str">
        <f aca="false">IF(+B126&lt;&gt;0,YEAR(+B126),"")</f>
        <v/>
      </c>
      <c r="S126" s="25" t="str">
        <f aca="false">+R126&amp;"_"&amp;+Q126</f>
        <v>_</v>
      </c>
      <c r="T126" s="26"/>
      <c r="U126" s="26"/>
    </row>
    <row r="127" customFormat="false" ht="15" hidden="false" customHeight="false" outlineLevel="0" collapsed="false">
      <c r="A127" s="21" t="n">
        <v>126</v>
      </c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4" t="str">
        <f aca="false">IF(+B127&lt;&gt;0,MONTH(+B127),"")</f>
        <v/>
      </c>
      <c r="R127" s="24" t="str">
        <f aca="false">IF(+B127&lt;&gt;0,YEAR(+B127),"")</f>
        <v/>
      </c>
      <c r="S127" s="25" t="str">
        <f aca="false">+R127&amp;"_"&amp;+Q127</f>
        <v>_</v>
      </c>
      <c r="T127" s="26"/>
      <c r="U127" s="26"/>
    </row>
    <row r="128" customFormat="false" ht="15" hidden="false" customHeight="false" outlineLevel="0" collapsed="false">
      <c r="A128" s="21" t="n">
        <v>127</v>
      </c>
      <c r="B128" s="22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4" t="str">
        <f aca="false">IF(+B128&lt;&gt;0,MONTH(+B128),"")</f>
        <v/>
      </c>
      <c r="R128" s="24" t="str">
        <f aca="false">IF(+B128&lt;&gt;0,YEAR(+B128),"")</f>
        <v/>
      </c>
      <c r="S128" s="25" t="str">
        <f aca="false">+R128&amp;"_"&amp;+Q128</f>
        <v>_</v>
      </c>
      <c r="T128" s="26"/>
      <c r="U128" s="26"/>
    </row>
    <row r="129" customFormat="false" ht="15" hidden="false" customHeight="false" outlineLevel="0" collapsed="false">
      <c r="A129" s="21" t="n">
        <v>128</v>
      </c>
      <c r="B129" s="2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4" t="str">
        <f aca="false">IF(+B129&lt;&gt;0,MONTH(+B129),"")</f>
        <v/>
      </c>
      <c r="R129" s="24" t="str">
        <f aca="false">IF(+B129&lt;&gt;0,YEAR(+B129),"")</f>
        <v/>
      </c>
      <c r="S129" s="25" t="str">
        <f aca="false">+R129&amp;"_"&amp;+Q129</f>
        <v>_</v>
      </c>
      <c r="T129" s="26"/>
      <c r="U129" s="26"/>
    </row>
    <row r="130" customFormat="false" ht="15" hidden="false" customHeight="false" outlineLevel="0" collapsed="false">
      <c r="A130" s="21" t="n">
        <v>129</v>
      </c>
      <c r="B130" s="22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4" t="str">
        <f aca="false">IF(+B130&lt;&gt;0,MONTH(+B130),"")</f>
        <v/>
      </c>
      <c r="R130" s="24" t="str">
        <f aca="false">IF(+B130&lt;&gt;0,YEAR(+B130),"")</f>
        <v/>
      </c>
      <c r="S130" s="25" t="str">
        <f aca="false">+R130&amp;"_"&amp;+Q130</f>
        <v>_</v>
      </c>
      <c r="T130" s="26"/>
      <c r="U130" s="26"/>
    </row>
    <row r="131" customFormat="false" ht="15" hidden="false" customHeight="false" outlineLevel="0" collapsed="false">
      <c r="A131" s="21" t="n">
        <v>130</v>
      </c>
      <c r="B131" s="22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4" t="str">
        <f aca="false">IF(+B131&lt;&gt;0,MONTH(+B131),"")</f>
        <v/>
      </c>
      <c r="R131" s="24" t="str">
        <f aca="false">IF(+B131&lt;&gt;0,YEAR(+B131),"")</f>
        <v/>
      </c>
      <c r="S131" s="25" t="str">
        <f aca="false">+R131&amp;"_"&amp;+Q131</f>
        <v>_</v>
      </c>
      <c r="T131" s="26"/>
      <c r="U131" s="26"/>
    </row>
    <row r="132" customFormat="false" ht="15" hidden="false" customHeight="false" outlineLevel="0" collapsed="false">
      <c r="A132" s="21" t="n">
        <v>131</v>
      </c>
      <c r="B132" s="22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4" t="str">
        <f aca="false">IF(+B132&lt;&gt;0,MONTH(+B132),"")</f>
        <v/>
      </c>
      <c r="R132" s="24" t="str">
        <f aca="false">IF(+B132&lt;&gt;0,YEAR(+B132),"")</f>
        <v/>
      </c>
      <c r="S132" s="25" t="str">
        <f aca="false">+R132&amp;"_"&amp;+Q132</f>
        <v>_</v>
      </c>
      <c r="T132" s="26"/>
      <c r="U132" s="26"/>
    </row>
    <row r="133" customFormat="false" ht="15" hidden="false" customHeight="false" outlineLevel="0" collapsed="false">
      <c r="A133" s="21" t="n">
        <v>132</v>
      </c>
      <c r="B133" s="22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4" t="str">
        <f aca="false">IF(+B133&lt;&gt;0,MONTH(+B133),"")</f>
        <v/>
      </c>
      <c r="R133" s="24" t="str">
        <f aca="false">IF(+B133&lt;&gt;0,YEAR(+B133),"")</f>
        <v/>
      </c>
      <c r="S133" s="25" t="str">
        <f aca="false">+R133&amp;"_"&amp;+Q133</f>
        <v>_</v>
      </c>
      <c r="T133" s="26"/>
      <c r="U133" s="26"/>
    </row>
    <row r="134" customFormat="false" ht="15" hidden="false" customHeight="false" outlineLevel="0" collapsed="false">
      <c r="A134" s="21" t="n">
        <v>133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4" t="str">
        <f aca="false">IF(+B134&lt;&gt;0,MONTH(+B134),"")</f>
        <v/>
      </c>
      <c r="R134" s="24" t="str">
        <f aca="false">IF(+B134&lt;&gt;0,YEAR(+B134),"")</f>
        <v/>
      </c>
      <c r="S134" s="25" t="str">
        <f aca="false">+R134&amp;"_"&amp;+Q134</f>
        <v>_</v>
      </c>
      <c r="T134" s="26"/>
      <c r="U134" s="26"/>
    </row>
    <row r="135" customFormat="false" ht="15" hidden="false" customHeight="false" outlineLevel="0" collapsed="false">
      <c r="A135" s="21" t="n">
        <v>134</v>
      </c>
      <c r="B135" s="22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4" t="str">
        <f aca="false">IF(+B135&lt;&gt;0,MONTH(+B135),"")</f>
        <v/>
      </c>
      <c r="R135" s="24" t="str">
        <f aca="false">IF(+B135&lt;&gt;0,YEAR(+B135),"")</f>
        <v/>
      </c>
      <c r="S135" s="25" t="str">
        <f aca="false">+R135&amp;"_"&amp;+Q135</f>
        <v>_</v>
      </c>
      <c r="T135" s="26"/>
      <c r="U135" s="26"/>
    </row>
    <row r="136" customFormat="false" ht="15" hidden="false" customHeight="false" outlineLevel="0" collapsed="false">
      <c r="A136" s="21" t="n">
        <v>135</v>
      </c>
      <c r="B136" s="22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4" t="str">
        <f aca="false">IF(+B136&lt;&gt;0,MONTH(+B136),"")</f>
        <v/>
      </c>
      <c r="R136" s="24" t="str">
        <f aca="false">IF(+B136&lt;&gt;0,YEAR(+B136),"")</f>
        <v/>
      </c>
      <c r="S136" s="25" t="str">
        <f aca="false">+R136&amp;"_"&amp;+Q136</f>
        <v>_</v>
      </c>
      <c r="T136" s="26"/>
      <c r="U136" s="26"/>
    </row>
    <row r="137" customFormat="false" ht="15" hidden="false" customHeight="false" outlineLevel="0" collapsed="false">
      <c r="A137" s="21" t="n">
        <v>136</v>
      </c>
      <c r="B137" s="2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4" t="str">
        <f aca="false">IF(+B137&lt;&gt;0,MONTH(+B137),"")</f>
        <v/>
      </c>
      <c r="R137" s="24" t="str">
        <f aca="false">IF(+B137&lt;&gt;0,YEAR(+B137),"")</f>
        <v/>
      </c>
      <c r="S137" s="25" t="str">
        <f aca="false">+R137&amp;"_"&amp;+Q137</f>
        <v>_</v>
      </c>
      <c r="T137" s="26"/>
      <c r="U137" s="26"/>
    </row>
    <row r="138" customFormat="false" ht="15" hidden="false" customHeight="false" outlineLevel="0" collapsed="false">
      <c r="A138" s="21" t="n">
        <v>137</v>
      </c>
      <c r="B138" s="22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4" t="str">
        <f aca="false">IF(+B138&lt;&gt;0,MONTH(+B138),"")</f>
        <v/>
      </c>
      <c r="R138" s="24" t="str">
        <f aca="false">IF(+B138&lt;&gt;0,YEAR(+B138),"")</f>
        <v/>
      </c>
      <c r="S138" s="25" t="str">
        <f aca="false">+R138&amp;"_"&amp;+Q138</f>
        <v>_</v>
      </c>
      <c r="T138" s="26"/>
      <c r="U138" s="26"/>
    </row>
    <row r="139" customFormat="false" ht="15" hidden="false" customHeight="false" outlineLevel="0" collapsed="false">
      <c r="A139" s="21" t="n">
        <v>138</v>
      </c>
      <c r="B139" s="22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4" t="str">
        <f aca="false">IF(+B139&lt;&gt;0,MONTH(+B139),"")</f>
        <v/>
      </c>
      <c r="R139" s="24" t="str">
        <f aca="false">IF(+B139&lt;&gt;0,YEAR(+B139),"")</f>
        <v/>
      </c>
      <c r="S139" s="25" t="str">
        <f aca="false">+R139&amp;"_"&amp;+Q139</f>
        <v>_</v>
      </c>
      <c r="T139" s="26"/>
      <c r="U139" s="26"/>
    </row>
    <row r="140" customFormat="false" ht="15" hidden="false" customHeight="false" outlineLevel="0" collapsed="false">
      <c r="A140" s="21" t="n">
        <v>139</v>
      </c>
      <c r="B140" s="2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4" t="str">
        <f aca="false">IF(+B140&lt;&gt;0,MONTH(+B140),"")</f>
        <v/>
      </c>
      <c r="R140" s="24" t="str">
        <f aca="false">IF(+B140&lt;&gt;0,YEAR(+B140),"")</f>
        <v/>
      </c>
      <c r="S140" s="25" t="str">
        <f aca="false">+R140&amp;"_"&amp;+Q140</f>
        <v>_</v>
      </c>
      <c r="T140" s="26"/>
      <c r="U140" s="26"/>
    </row>
    <row r="141" customFormat="false" ht="15" hidden="false" customHeight="false" outlineLevel="0" collapsed="false">
      <c r="A141" s="21" t="n">
        <v>140</v>
      </c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4" t="str">
        <f aca="false">IF(+B141&lt;&gt;0,MONTH(+B141),"")</f>
        <v/>
      </c>
      <c r="R141" s="24" t="str">
        <f aca="false">IF(+B141&lt;&gt;0,YEAR(+B141),"")</f>
        <v/>
      </c>
      <c r="S141" s="25" t="str">
        <f aca="false">+R141&amp;"_"&amp;+Q141</f>
        <v>_</v>
      </c>
      <c r="T141" s="26"/>
      <c r="U141" s="26"/>
    </row>
    <row r="142" customFormat="false" ht="15" hidden="false" customHeight="false" outlineLevel="0" collapsed="false">
      <c r="A142" s="21" t="n">
        <v>141</v>
      </c>
      <c r="B142" s="2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4" t="str">
        <f aca="false">IF(+B142&lt;&gt;0,MONTH(+B142),"")</f>
        <v/>
      </c>
      <c r="R142" s="24" t="str">
        <f aca="false">IF(+B142&lt;&gt;0,YEAR(+B142),"")</f>
        <v/>
      </c>
      <c r="S142" s="25" t="str">
        <f aca="false">+R142&amp;"_"&amp;+Q142</f>
        <v>_</v>
      </c>
      <c r="T142" s="26"/>
      <c r="U142" s="26"/>
    </row>
    <row r="143" customFormat="false" ht="15" hidden="false" customHeight="false" outlineLevel="0" collapsed="false">
      <c r="A143" s="21" t="n">
        <v>142</v>
      </c>
      <c r="B143" s="2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4" t="str">
        <f aca="false">IF(+B143&lt;&gt;0,MONTH(+B143),"")</f>
        <v/>
      </c>
      <c r="R143" s="24" t="str">
        <f aca="false">IF(+B143&lt;&gt;0,YEAR(+B143),"")</f>
        <v/>
      </c>
      <c r="S143" s="25" t="str">
        <f aca="false">+R143&amp;"_"&amp;+Q143</f>
        <v>_</v>
      </c>
      <c r="T143" s="26"/>
      <c r="U143" s="26"/>
    </row>
    <row r="144" customFormat="false" ht="15" hidden="false" customHeight="false" outlineLevel="0" collapsed="false">
      <c r="A144" s="21" t="n">
        <v>143</v>
      </c>
      <c r="B144" s="22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4" t="str">
        <f aca="false">IF(+B144&lt;&gt;0,MONTH(+B144),"")</f>
        <v/>
      </c>
      <c r="R144" s="24" t="str">
        <f aca="false">IF(+B144&lt;&gt;0,YEAR(+B144),"")</f>
        <v/>
      </c>
      <c r="S144" s="25" t="str">
        <f aca="false">+R144&amp;"_"&amp;+Q144</f>
        <v>_</v>
      </c>
      <c r="T144" s="26"/>
      <c r="U144" s="26"/>
    </row>
    <row r="145" customFormat="false" ht="15" hidden="false" customHeight="false" outlineLevel="0" collapsed="false">
      <c r="A145" s="21" t="n">
        <v>144</v>
      </c>
      <c r="B145" s="2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4" t="str">
        <f aca="false">IF(+B145&lt;&gt;0,MONTH(+B145),"")</f>
        <v/>
      </c>
      <c r="R145" s="24" t="str">
        <f aca="false">IF(+B145&lt;&gt;0,YEAR(+B145),"")</f>
        <v/>
      </c>
      <c r="S145" s="25" t="str">
        <f aca="false">+R145&amp;"_"&amp;+Q145</f>
        <v>_</v>
      </c>
      <c r="T145" s="26"/>
      <c r="U145" s="26"/>
    </row>
    <row r="146" customFormat="false" ht="15" hidden="false" customHeight="false" outlineLevel="0" collapsed="false">
      <c r="A146" s="21" t="n">
        <v>145</v>
      </c>
      <c r="B146" s="22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4" t="str">
        <f aca="false">IF(+B146&lt;&gt;0,MONTH(+B146),"")</f>
        <v/>
      </c>
      <c r="R146" s="24" t="str">
        <f aca="false">IF(+B146&lt;&gt;0,YEAR(+B146),"")</f>
        <v/>
      </c>
      <c r="S146" s="25" t="str">
        <f aca="false">+R146&amp;"_"&amp;+Q146</f>
        <v>_</v>
      </c>
      <c r="T146" s="26"/>
      <c r="U146" s="26"/>
    </row>
    <row r="147" customFormat="false" ht="15" hidden="false" customHeight="false" outlineLevel="0" collapsed="false">
      <c r="A147" s="21" t="n">
        <v>146</v>
      </c>
      <c r="B147" s="22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4" t="str">
        <f aca="false">IF(+B147&lt;&gt;0,MONTH(+B147),"")</f>
        <v/>
      </c>
      <c r="R147" s="24" t="str">
        <f aca="false">IF(+B147&lt;&gt;0,YEAR(+B147),"")</f>
        <v/>
      </c>
      <c r="S147" s="25" t="str">
        <f aca="false">+R147&amp;"_"&amp;+Q147</f>
        <v>_</v>
      </c>
      <c r="T147" s="26"/>
      <c r="U147" s="26"/>
    </row>
    <row r="148" customFormat="false" ht="15" hidden="false" customHeight="false" outlineLevel="0" collapsed="false">
      <c r="A148" s="21" t="n">
        <v>147</v>
      </c>
      <c r="B148" s="22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4" t="str">
        <f aca="false">IF(+B148&lt;&gt;0,MONTH(+B148),"")</f>
        <v/>
      </c>
      <c r="R148" s="24" t="str">
        <f aca="false">IF(+B148&lt;&gt;0,YEAR(+B148),"")</f>
        <v/>
      </c>
      <c r="S148" s="25" t="str">
        <f aca="false">+R148&amp;"_"&amp;+Q148</f>
        <v>_</v>
      </c>
      <c r="T148" s="26"/>
      <c r="U148" s="26"/>
    </row>
    <row r="149" customFormat="false" ht="15" hidden="false" customHeight="false" outlineLevel="0" collapsed="false">
      <c r="A149" s="21" t="n">
        <v>148</v>
      </c>
      <c r="B149" s="22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4" t="str">
        <f aca="false">IF(+B149&lt;&gt;0,MONTH(+B149),"")</f>
        <v/>
      </c>
      <c r="R149" s="24" t="str">
        <f aca="false">IF(+B149&lt;&gt;0,YEAR(+B149),"")</f>
        <v/>
      </c>
      <c r="S149" s="25" t="str">
        <f aca="false">+R149&amp;"_"&amp;+Q149</f>
        <v>_</v>
      </c>
      <c r="T149" s="26"/>
      <c r="U149" s="26"/>
    </row>
    <row r="150" customFormat="false" ht="15" hidden="false" customHeight="false" outlineLevel="0" collapsed="false">
      <c r="A150" s="21" t="n">
        <v>149</v>
      </c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4" t="str">
        <f aca="false">IF(+B150&lt;&gt;0,MONTH(+B150),"")</f>
        <v/>
      </c>
      <c r="R150" s="24" t="str">
        <f aca="false">IF(+B150&lt;&gt;0,YEAR(+B150),"")</f>
        <v/>
      </c>
      <c r="S150" s="25" t="str">
        <f aca="false">+R150&amp;"_"&amp;+Q150</f>
        <v>_</v>
      </c>
      <c r="T150" s="26"/>
      <c r="U150" s="26"/>
    </row>
    <row r="151" customFormat="false" ht="15" hidden="false" customHeight="false" outlineLevel="0" collapsed="false">
      <c r="A151" s="21" t="n">
        <v>150</v>
      </c>
      <c r="B151" s="22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4" t="str">
        <f aca="false">IF(+B151&lt;&gt;0,MONTH(+B151),"")</f>
        <v/>
      </c>
      <c r="R151" s="24" t="str">
        <f aca="false">IF(+B151&lt;&gt;0,YEAR(+B151),"")</f>
        <v/>
      </c>
      <c r="S151" s="25" t="str">
        <f aca="false">+R151&amp;"_"&amp;+Q151</f>
        <v>_</v>
      </c>
      <c r="T151" s="26"/>
      <c r="U151" s="26"/>
    </row>
    <row r="152" customFormat="false" ht="15" hidden="false" customHeight="false" outlineLevel="0" collapsed="false">
      <c r="A152" s="21" t="n">
        <v>151</v>
      </c>
      <c r="B152" s="2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4" t="str">
        <f aca="false">IF(+B152&lt;&gt;0,MONTH(+B152),"")</f>
        <v/>
      </c>
      <c r="R152" s="24" t="str">
        <f aca="false">IF(+B152&lt;&gt;0,YEAR(+B152),"")</f>
        <v/>
      </c>
      <c r="S152" s="25" t="str">
        <f aca="false">+R152&amp;"_"&amp;+Q152</f>
        <v>_</v>
      </c>
      <c r="T152" s="26"/>
      <c r="U152" s="26"/>
    </row>
    <row r="153" customFormat="false" ht="15" hidden="false" customHeight="false" outlineLevel="0" collapsed="false">
      <c r="A153" s="21" t="n">
        <v>152</v>
      </c>
      <c r="B153" s="22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4" t="str">
        <f aca="false">IF(+B153&lt;&gt;0,MONTH(+B153),"")</f>
        <v/>
      </c>
      <c r="R153" s="24" t="str">
        <f aca="false">IF(+B153&lt;&gt;0,YEAR(+B153),"")</f>
        <v/>
      </c>
      <c r="S153" s="25" t="str">
        <f aca="false">+R153&amp;"_"&amp;+Q153</f>
        <v>_</v>
      </c>
      <c r="T153" s="26"/>
      <c r="U153" s="26"/>
    </row>
    <row r="154" customFormat="false" ht="15" hidden="false" customHeight="false" outlineLevel="0" collapsed="false">
      <c r="A154" s="21" t="n">
        <v>153</v>
      </c>
      <c r="B154" s="22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4" t="str">
        <f aca="false">IF(+B154&lt;&gt;0,MONTH(+B154),"")</f>
        <v/>
      </c>
      <c r="R154" s="24" t="str">
        <f aca="false">IF(+B154&lt;&gt;0,YEAR(+B154),"")</f>
        <v/>
      </c>
      <c r="S154" s="25" t="str">
        <f aca="false">+R154&amp;"_"&amp;+Q154</f>
        <v>_</v>
      </c>
      <c r="T154" s="26"/>
      <c r="U154" s="26"/>
    </row>
    <row r="155" customFormat="false" ht="15" hidden="false" customHeight="false" outlineLevel="0" collapsed="false">
      <c r="A155" s="21" t="n">
        <v>154</v>
      </c>
      <c r="B155" s="2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4" t="str">
        <f aca="false">IF(+B155&lt;&gt;0,MONTH(+B155),"")</f>
        <v/>
      </c>
      <c r="R155" s="24" t="str">
        <f aca="false">IF(+B155&lt;&gt;0,YEAR(+B155),"")</f>
        <v/>
      </c>
      <c r="S155" s="25" t="str">
        <f aca="false">+R155&amp;"_"&amp;+Q155</f>
        <v>_</v>
      </c>
      <c r="T155" s="26"/>
      <c r="U155" s="26"/>
    </row>
    <row r="156" customFormat="false" ht="15" hidden="false" customHeight="false" outlineLevel="0" collapsed="false">
      <c r="A156" s="21" t="n">
        <v>155</v>
      </c>
      <c r="B156" s="22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4" t="str">
        <f aca="false">IF(+B156&lt;&gt;0,MONTH(+B156),"")</f>
        <v/>
      </c>
      <c r="R156" s="24" t="str">
        <f aca="false">IF(+B156&lt;&gt;0,YEAR(+B156),"")</f>
        <v/>
      </c>
      <c r="S156" s="25" t="str">
        <f aca="false">+R156&amp;"_"&amp;+Q156</f>
        <v>_</v>
      </c>
      <c r="T156" s="26"/>
      <c r="U156" s="26"/>
    </row>
    <row r="157" customFormat="false" ht="15" hidden="false" customHeight="false" outlineLevel="0" collapsed="false">
      <c r="A157" s="21" t="n">
        <v>156</v>
      </c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4" t="str">
        <f aca="false">IF(+B157&lt;&gt;0,MONTH(+B157),"")</f>
        <v/>
      </c>
      <c r="R157" s="24" t="str">
        <f aca="false">IF(+B157&lt;&gt;0,YEAR(+B157),"")</f>
        <v/>
      </c>
      <c r="S157" s="25" t="str">
        <f aca="false">+R157&amp;"_"&amp;+Q157</f>
        <v>_</v>
      </c>
      <c r="T157" s="26"/>
      <c r="U157" s="26"/>
    </row>
    <row r="158" customFormat="false" ht="15" hidden="false" customHeight="false" outlineLevel="0" collapsed="false">
      <c r="A158" s="21" t="n">
        <v>157</v>
      </c>
      <c r="B158" s="22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4" t="str">
        <f aca="false">IF(+B158&lt;&gt;0,MONTH(+B158),"")</f>
        <v/>
      </c>
      <c r="R158" s="24" t="str">
        <f aca="false">IF(+B158&lt;&gt;0,YEAR(+B158),"")</f>
        <v/>
      </c>
      <c r="S158" s="25" t="str">
        <f aca="false">+R158&amp;"_"&amp;+Q158</f>
        <v>_</v>
      </c>
      <c r="T158" s="26"/>
      <c r="U158" s="26"/>
    </row>
    <row r="159" customFormat="false" ht="15" hidden="false" customHeight="false" outlineLevel="0" collapsed="false">
      <c r="A159" s="21" t="n">
        <v>158</v>
      </c>
      <c r="B159" s="22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4" t="str">
        <f aca="false">IF(+B159&lt;&gt;0,MONTH(+B159),"")</f>
        <v/>
      </c>
      <c r="R159" s="24" t="str">
        <f aca="false">IF(+B159&lt;&gt;0,YEAR(+B159),"")</f>
        <v/>
      </c>
      <c r="S159" s="25" t="str">
        <f aca="false">+R159&amp;"_"&amp;+Q159</f>
        <v>_</v>
      </c>
      <c r="T159" s="26"/>
      <c r="U159" s="26"/>
    </row>
    <row r="160" customFormat="false" ht="15" hidden="false" customHeight="false" outlineLevel="0" collapsed="false">
      <c r="A160" s="21" t="n">
        <v>159</v>
      </c>
      <c r="B160" s="22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4" t="str">
        <f aca="false">IF(+B160&lt;&gt;0,MONTH(+B160),"")</f>
        <v/>
      </c>
      <c r="R160" s="24" t="str">
        <f aca="false">IF(+B160&lt;&gt;0,YEAR(+B160),"")</f>
        <v/>
      </c>
      <c r="S160" s="25" t="str">
        <f aca="false">+R160&amp;"_"&amp;+Q160</f>
        <v>_</v>
      </c>
      <c r="T160" s="26"/>
      <c r="U160" s="26"/>
    </row>
    <row r="161" customFormat="false" ht="15" hidden="false" customHeight="false" outlineLevel="0" collapsed="false">
      <c r="A161" s="21" t="n">
        <v>160</v>
      </c>
      <c r="B161" s="22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4" t="str">
        <f aca="false">IF(+B161&lt;&gt;0,MONTH(+B161),"")</f>
        <v/>
      </c>
      <c r="R161" s="24" t="str">
        <f aca="false">IF(+B161&lt;&gt;0,YEAR(+B161),"")</f>
        <v/>
      </c>
      <c r="S161" s="25" t="str">
        <f aca="false">+R161&amp;"_"&amp;+Q161</f>
        <v>_</v>
      </c>
      <c r="T161" s="26"/>
      <c r="U161" s="26"/>
    </row>
    <row r="162" customFormat="false" ht="15" hidden="false" customHeight="false" outlineLevel="0" collapsed="false">
      <c r="A162" s="21" t="n">
        <v>161</v>
      </c>
      <c r="B162" s="22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4" t="str">
        <f aca="false">IF(+B162&lt;&gt;0,MONTH(+B162),"")</f>
        <v/>
      </c>
      <c r="R162" s="24" t="str">
        <f aca="false">IF(+B162&lt;&gt;0,YEAR(+B162),"")</f>
        <v/>
      </c>
      <c r="S162" s="25" t="str">
        <f aca="false">+R162&amp;"_"&amp;+Q162</f>
        <v>_</v>
      </c>
      <c r="T162" s="26"/>
      <c r="U162" s="26"/>
    </row>
    <row r="163" customFormat="false" ht="15" hidden="false" customHeight="false" outlineLevel="0" collapsed="false">
      <c r="A163" s="21" t="n">
        <v>162</v>
      </c>
      <c r="B163" s="22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4" t="str">
        <f aca="false">IF(+B163&lt;&gt;0,MONTH(+B163),"")</f>
        <v/>
      </c>
      <c r="R163" s="24" t="str">
        <f aca="false">IF(+B163&lt;&gt;0,YEAR(+B163),"")</f>
        <v/>
      </c>
      <c r="S163" s="25" t="str">
        <f aca="false">+R163&amp;"_"&amp;+Q163</f>
        <v>_</v>
      </c>
      <c r="T163" s="26"/>
      <c r="U163" s="26"/>
    </row>
    <row r="164" customFormat="false" ht="15" hidden="false" customHeight="false" outlineLevel="0" collapsed="false">
      <c r="A164" s="21" t="n">
        <v>163</v>
      </c>
      <c r="B164" s="22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4" t="str">
        <f aca="false">IF(+B164&lt;&gt;0,MONTH(+B164),"")</f>
        <v/>
      </c>
      <c r="R164" s="24" t="str">
        <f aca="false">IF(+B164&lt;&gt;0,YEAR(+B164),"")</f>
        <v/>
      </c>
      <c r="S164" s="25" t="str">
        <f aca="false">+R164&amp;"_"&amp;+Q164</f>
        <v>_</v>
      </c>
      <c r="T164" s="26"/>
      <c r="U164" s="26"/>
    </row>
    <row r="165" customFormat="false" ht="15" hidden="false" customHeight="false" outlineLevel="0" collapsed="false">
      <c r="A165" s="21" t="n">
        <v>164</v>
      </c>
      <c r="B165" s="22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4" t="str">
        <f aca="false">IF(+B165&lt;&gt;0,MONTH(+B165),"")</f>
        <v/>
      </c>
      <c r="R165" s="24" t="str">
        <f aca="false">IF(+B165&lt;&gt;0,YEAR(+B165),"")</f>
        <v/>
      </c>
      <c r="S165" s="25" t="str">
        <f aca="false">+R165&amp;"_"&amp;+Q165</f>
        <v>_</v>
      </c>
      <c r="T165" s="26"/>
      <c r="U165" s="26"/>
    </row>
    <row r="166" customFormat="false" ht="15" hidden="false" customHeight="false" outlineLevel="0" collapsed="false">
      <c r="A166" s="21" t="n">
        <v>165</v>
      </c>
      <c r="B166" s="22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4" t="str">
        <f aca="false">IF(+B166&lt;&gt;0,MONTH(+B166),"")</f>
        <v/>
      </c>
      <c r="R166" s="24" t="str">
        <f aca="false">IF(+B166&lt;&gt;0,YEAR(+B166),"")</f>
        <v/>
      </c>
      <c r="S166" s="25" t="str">
        <f aca="false">+R166&amp;"_"&amp;+Q166</f>
        <v>_</v>
      </c>
      <c r="T166" s="26"/>
      <c r="U166" s="26"/>
    </row>
    <row r="167" customFormat="false" ht="15" hidden="false" customHeight="false" outlineLevel="0" collapsed="false">
      <c r="A167" s="21" t="n">
        <v>166</v>
      </c>
      <c r="B167" s="22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4" t="str">
        <f aca="false">IF(+B167&lt;&gt;0,MONTH(+B167),"")</f>
        <v/>
      </c>
      <c r="R167" s="24" t="str">
        <f aca="false">IF(+B167&lt;&gt;0,YEAR(+B167),"")</f>
        <v/>
      </c>
      <c r="S167" s="25" t="str">
        <f aca="false">+R167&amp;"_"&amp;+Q167</f>
        <v>_</v>
      </c>
      <c r="T167" s="26"/>
      <c r="U167" s="26"/>
    </row>
    <row r="168" customFormat="false" ht="15" hidden="false" customHeight="false" outlineLevel="0" collapsed="false">
      <c r="A168" s="21" t="n">
        <v>167</v>
      </c>
      <c r="B168" s="22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4" t="str">
        <f aca="false">IF(+B168&lt;&gt;0,MONTH(+B168),"")</f>
        <v/>
      </c>
      <c r="R168" s="24" t="str">
        <f aca="false">IF(+B168&lt;&gt;0,YEAR(+B168),"")</f>
        <v/>
      </c>
      <c r="S168" s="25" t="str">
        <f aca="false">+R168&amp;"_"&amp;+Q168</f>
        <v>_</v>
      </c>
      <c r="T168" s="26"/>
      <c r="U168" s="26"/>
    </row>
    <row r="169" customFormat="false" ht="15" hidden="false" customHeight="false" outlineLevel="0" collapsed="false">
      <c r="A169" s="21" t="n">
        <v>168</v>
      </c>
      <c r="B169" s="22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4" t="str">
        <f aca="false">IF(+B169&lt;&gt;0,MONTH(+B169),"")</f>
        <v/>
      </c>
      <c r="R169" s="24" t="str">
        <f aca="false">IF(+B169&lt;&gt;0,YEAR(+B169),"")</f>
        <v/>
      </c>
      <c r="S169" s="25" t="str">
        <f aca="false">+R169&amp;"_"&amp;+Q169</f>
        <v>_</v>
      </c>
      <c r="T169" s="26"/>
      <c r="U169" s="26"/>
    </row>
    <row r="170" customFormat="false" ht="15" hidden="false" customHeight="false" outlineLevel="0" collapsed="false">
      <c r="A170" s="21" t="n">
        <v>169</v>
      </c>
      <c r="B170" s="22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4" t="str">
        <f aca="false">IF(+B170&lt;&gt;0,MONTH(+B170),"")</f>
        <v/>
      </c>
      <c r="R170" s="24" t="str">
        <f aca="false">IF(+B170&lt;&gt;0,YEAR(+B170),"")</f>
        <v/>
      </c>
      <c r="S170" s="25" t="str">
        <f aca="false">+R170&amp;"_"&amp;+Q170</f>
        <v>_</v>
      </c>
      <c r="T170" s="26"/>
      <c r="U170" s="26"/>
    </row>
    <row r="171" customFormat="false" ht="15" hidden="false" customHeight="false" outlineLevel="0" collapsed="false">
      <c r="A171" s="21" t="n">
        <v>170</v>
      </c>
      <c r="B171" s="22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4" t="str">
        <f aca="false">IF(+B171&lt;&gt;0,MONTH(+B171),"")</f>
        <v/>
      </c>
      <c r="R171" s="24" t="str">
        <f aca="false">IF(+B171&lt;&gt;0,YEAR(+B171),"")</f>
        <v/>
      </c>
      <c r="S171" s="25" t="str">
        <f aca="false">+R171&amp;"_"&amp;+Q171</f>
        <v>_</v>
      </c>
      <c r="T171" s="26"/>
      <c r="U171" s="26"/>
    </row>
    <row r="172" customFormat="false" ht="15" hidden="false" customHeight="false" outlineLevel="0" collapsed="false">
      <c r="A172" s="21" t="n">
        <v>171</v>
      </c>
      <c r="B172" s="22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4" t="str">
        <f aca="false">IF(+B172&lt;&gt;0,MONTH(+B172),"")</f>
        <v/>
      </c>
      <c r="R172" s="24" t="str">
        <f aca="false">IF(+B172&lt;&gt;0,YEAR(+B172),"")</f>
        <v/>
      </c>
      <c r="S172" s="25" t="str">
        <f aca="false">+R172&amp;"_"&amp;+Q172</f>
        <v>_</v>
      </c>
      <c r="T172" s="26"/>
      <c r="U172" s="26"/>
    </row>
    <row r="173" customFormat="false" ht="15" hidden="false" customHeight="false" outlineLevel="0" collapsed="false">
      <c r="A173" s="21" t="n">
        <v>172</v>
      </c>
      <c r="B173" s="22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4" t="str">
        <f aca="false">IF(+B173&lt;&gt;0,MONTH(+B173),"")</f>
        <v/>
      </c>
      <c r="R173" s="24" t="str">
        <f aca="false">IF(+B173&lt;&gt;0,YEAR(+B173),"")</f>
        <v/>
      </c>
      <c r="S173" s="25" t="str">
        <f aca="false">+R173&amp;"_"&amp;+Q173</f>
        <v>_</v>
      </c>
      <c r="T173" s="26"/>
      <c r="U173" s="26"/>
    </row>
    <row r="174" customFormat="false" ht="15" hidden="false" customHeight="false" outlineLevel="0" collapsed="false">
      <c r="A174" s="21" t="n">
        <v>173</v>
      </c>
      <c r="B174" s="22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4" t="str">
        <f aca="false">IF(+B174&lt;&gt;0,MONTH(+B174),"")</f>
        <v/>
      </c>
      <c r="R174" s="24" t="str">
        <f aca="false">IF(+B174&lt;&gt;0,YEAR(+B174),"")</f>
        <v/>
      </c>
      <c r="S174" s="25" t="str">
        <f aca="false">+R174&amp;"_"&amp;+Q174</f>
        <v>_</v>
      </c>
      <c r="T174" s="26"/>
      <c r="U174" s="26"/>
    </row>
    <row r="175" customFormat="false" ht="15" hidden="false" customHeight="false" outlineLevel="0" collapsed="false">
      <c r="A175" s="21" t="n">
        <v>174</v>
      </c>
      <c r="B175" s="2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4" t="str">
        <f aca="false">IF(+B175&lt;&gt;0,MONTH(+B175),"")</f>
        <v/>
      </c>
      <c r="R175" s="24" t="str">
        <f aca="false">IF(+B175&lt;&gt;0,YEAR(+B175),"")</f>
        <v/>
      </c>
      <c r="S175" s="25" t="str">
        <f aca="false">+R175&amp;"_"&amp;+Q175</f>
        <v>_</v>
      </c>
      <c r="T175" s="26"/>
      <c r="U175" s="26"/>
    </row>
    <row r="176" customFormat="false" ht="15" hidden="false" customHeight="false" outlineLevel="0" collapsed="false">
      <c r="A176" s="21" t="n">
        <v>175</v>
      </c>
      <c r="B176" s="22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4" t="str">
        <f aca="false">IF(+B176&lt;&gt;0,MONTH(+B176),"")</f>
        <v/>
      </c>
      <c r="R176" s="24" t="str">
        <f aca="false">IF(+B176&lt;&gt;0,YEAR(+B176),"")</f>
        <v/>
      </c>
      <c r="S176" s="25" t="str">
        <f aca="false">+R176&amp;"_"&amp;+Q176</f>
        <v>_</v>
      </c>
      <c r="T176" s="26"/>
      <c r="U176" s="26"/>
    </row>
    <row r="177" customFormat="false" ht="15" hidden="false" customHeight="false" outlineLevel="0" collapsed="false">
      <c r="A177" s="21" t="n">
        <v>176</v>
      </c>
      <c r="B177" s="22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4" t="str">
        <f aca="false">IF(+B177&lt;&gt;0,MONTH(+B177),"")</f>
        <v/>
      </c>
      <c r="R177" s="24" t="str">
        <f aca="false">IF(+B177&lt;&gt;0,YEAR(+B177),"")</f>
        <v/>
      </c>
      <c r="S177" s="25" t="str">
        <f aca="false">+R177&amp;"_"&amp;+Q177</f>
        <v>_</v>
      </c>
      <c r="T177" s="26"/>
      <c r="U177" s="26"/>
    </row>
    <row r="178" customFormat="false" ht="15" hidden="false" customHeight="false" outlineLevel="0" collapsed="false">
      <c r="A178" s="21" t="n">
        <v>177</v>
      </c>
      <c r="B178" s="22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4" t="str">
        <f aca="false">IF(+B178&lt;&gt;0,MONTH(+B178),"")</f>
        <v/>
      </c>
      <c r="R178" s="24" t="str">
        <f aca="false">IF(+B178&lt;&gt;0,YEAR(+B178),"")</f>
        <v/>
      </c>
      <c r="S178" s="25" t="str">
        <f aca="false">+R178&amp;"_"&amp;+Q178</f>
        <v>_</v>
      </c>
      <c r="T178" s="26"/>
      <c r="U178" s="26"/>
    </row>
    <row r="179" customFormat="false" ht="15" hidden="false" customHeight="false" outlineLevel="0" collapsed="false">
      <c r="A179" s="21" t="n">
        <v>178</v>
      </c>
      <c r="B179" s="22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4" t="str">
        <f aca="false">IF(+B179&lt;&gt;0,MONTH(+B179),"")</f>
        <v/>
      </c>
      <c r="R179" s="24" t="str">
        <f aca="false">IF(+B179&lt;&gt;0,YEAR(+B179),"")</f>
        <v/>
      </c>
      <c r="S179" s="25" t="str">
        <f aca="false">+R179&amp;"_"&amp;+Q179</f>
        <v>_</v>
      </c>
      <c r="T179" s="26"/>
      <c r="U179" s="26"/>
    </row>
    <row r="180" customFormat="false" ht="15" hidden="false" customHeight="false" outlineLevel="0" collapsed="false">
      <c r="A180" s="21" t="n">
        <v>179</v>
      </c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4" t="str">
        <f aca="false">IF(+B180&lt;&gt;0,MONTH(+B180),"")</f>
        <v/>
      </c>
      <c r="R180" s="24" t="str">
        <f aca="false">IF(+B180&lt;&gt;0,YEAR(+B180),"")</f>
        <v/>
      </c>
      <c r="S180" s="25" t="str">
        <f aca="false">+R180&amp;"_"&amp;+Q180</f>
        <v>_</v>
      </c>
      <c r="T180" s="26"/>
      <c r="U180" s="26"/>
    </row>
    <row r="181" customFormat="false" ht="15" hidden="false" customHeight="false" outlineLevel="0" collapsed="false">
      <c r="A181" s="21" t="n">
        <v>180</v>
      </c>
      <c r="B181" s="22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4" t="str">
        <f aca="false">IF(+B181&lt;&gt;0,MONTH(+B181),"")</f>
        <v/>
      </c>
      <c r="R181" s="24" t="str">
        <f aca="false">IF(+B181&lt;&gt;0,YEAR(+B181),"")</f>
        <v/>
      </c>
      <c r="S181" s="25" t="str">
        <f aca="false">+R181&amp;"_"&amp;+Q181</f>
        <v>_</v>
      </c>
      <c r="T181" s="26"/>
      <c r="U181" s="26"/>
    </row>
    <row r="182" customFormat="false" ht="15" hidden="false" customHeight="false" outlineLevel="0" collapsed="false">
      <c r="A182" s="21" t="n">
        <v>181</v>
      </c>
      <c r="B182" s="22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4" t="str">
        <f aca="false">IF(+B182&lt;&gt;0,MONTH(+B182),"")</f>
        <v/>
      </c>
      <c r="R182" s="24" t="str">
        <f aca="false">IF(+B182&lt;&gt;0,YEAR(+B182),"")</f>
        <v/>
      </c>
      <c r="S182" s="25" t="str">
        <f aca="false">+R182&amp;"_"&amp;+Q182</f>
        <v>_</v>
      </c>
      <c r="T182" s="26"/>
      <c r="U182" s="26"/>
    </row>
    <row r="183" customFormat="false" ht="15" hidden="false" customHeight="false" outlineLevel="0" collapsed="false">
      <c r="A183" s="21" t="n">
        <v>182</v>
      </c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4" t="str">
        <f aca="false">IF(+B183&lt;&gt;0,MONTH(+B183),"")</f>
        <v/>
      </c>
      <c r="R183" s="24" t="str">
        <f aca="false">IF(+B183&lt;&gt;0,YEAR(+B183),"")</f>
        <v/>
      </c>
      <c r="S183" s="25" t="str">
        <f aca="false">+R183&amp;"_"&amp;+Q183</f>
        <v>_</v>
      </c>
      <c r="T183" s="26"/>
      <c r="U183" s="26"/>
    </row>
    <row r="184" customFormat="false" ht="15" hidden="false" customHeight="false" outlineLevel="0" collapsed="false">
      <c r="A184" s="21" t="n">
        <v>183</v>
      </c>
      <c r="B184" s="22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4" t="str">
        <f aca="false">IF(+B184&lt;&gt;0,MONTH(+B184),"")</f>
        <v/>
      </c>
      <c r="R184" s="24" t="str">
        <f aca="false">IF(+B184&lt;&gt;0,YEAR(+B184),"")</f>
        <v/>
      </c>
      <c r="S184" s="25" t="str">
        <f aca="false">+R184&amp;"_"&amp;+Q184</f>
        <v>_</v>
      </c>
      <c r="T184" s="26"/>
      <c r="U184" s="26"/>
    </row>
    <row r="185" customFormat="false" ht="15" hidden="false" customHeight="false" outlineLevel="0" collapsed="false">
      <c r="A185" s="21" t="n">
        <v>184</v>
      </c>
      <c r="B185" s="22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4" t="str">
        <f aca="false">IF(+B185&lt;&gt;0,MONTH(+B185),"")</f>
        <v/>
      </c>
      <c r="R185" s="24" t="str">
        <f aca="false">IF(+B185&lt;&gt;0,YEAR(+B185),"")</f>
        <v/>
      </c>
      <c r="S185" s="25" t="str">
        <f aca="false">+R185&amp;"_"&amp;+Q185</f>
        <v>_</v>
      </c>
      <c r="T185" s="26"/>
      <c r="U185" s="26"/>
    </row>
    <row r="186" customFormat="false" ht="15" hidden="false" customHeight="false" outlineLevel="0" collapsed="false">
      <c r="A186" s="21" t="n">
        <v>185</v>
      </c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4" t="str">
        <f aca="false">IF(+B186&lt;&gt;0,MONTH(+B186),"")</f>
        <v/>
      </c>
      <c r="R186" s="24" t="str">
        <f aca="false">IF(+B186&lt;&gt;0,YEAR(+B186),"")</f>
        <v/>
      </c>
      <c r="S186" s="25" t="str">
        <f aca="false">+R186&amp;"_"&amp;+Q186</f>
        <v>_</v>
      </c>
      <c r="T186" s="26"/>
      <c r="U186" s="26"/>
    </row>
    <row r="187" customFormat="false" ht="15" hidden="false" customHeight="false" outlineLevel="0" collapsed="false">
      <c r="A187" s="21" t="n">
        <v>186</v>
      </c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4" t="str">
        <f aca="false">IF(+B187&lt;&gt;0,MONTH(+B187),"")</f>
        <v/>
      </c>
      <c r="R187" s="24" t="str">
        <f aca="false">IF(+B187&lt;&gt;0,YEAR(+B187),"")</f>
        <v/>
      </c>
      <c r="S187" s="25" t="str">
        <f aca="false">+R187&amp;"_"&amp;+Q187</f>
        <v>_</v>
      </c>
      <c r="T187" s="26"/>
      <c r="U187" s="26"/>
    </row>
    <row r="188" customFormat="false" ht="15" hidden="false" customHeight="false" outlineLevel="0" collapsed="false">
      <c r="A188" s="21" t="n">
        <v>187</v>
      </c>
      <c r="B188" s="22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4" t="str">
        <f aca="false">IF(+B188&lt;&gt;0,MONTH(+B188),"")</f>
        <v/>
      </c>
      <c r="R188" s="24" t="str">
        <f aca="false">IF(+B188&lt;&gt;0,YEAR(+B188),"")</f>
        <v/>
      </c>
      <c r="S188" s="25" t="str">
        <f aca="false">+R188&amp;"_"&amp;+Q188</f>
        <v>_</v>
      </c>
      <c r="T188" s="26"/>
      <c r="U188" s="26"/>
    </row>
    <row r="189" customFormat="false" ht="15" hidden="false" customHeight="false" outlineLevel="0" collapsed="false">
      <c r="A189" s="21" t="n">
        <v>188</v>
      </c>
      <c r="B189" s="22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4" t="str">
        <f aca="false">IF(+B189&lt;&gt;0,MONTH(+B189),"")</f>
        <v/>
      </c>
      <c r="R189" s="24" t="str">
        <f aca="false">IF(+B189&lt;&gt;0,YEAR(+B189),"")</f>
        <v/>
      </c>
      <c r="S189" s="25" t="str">
        <f aca="false">+R189&amp;"_"&amp;+Q189</f>
        <v>_</v>
      </c>
      <c r="T189" s="26"/>
      <c r="U189" s="26"/>
    </row>
    <row r="190" customFormat="false" ht="15" hidden="false" customHeight="false" outlineLevel="0" collapsed="false">
      <c r="A190" s="21" t="n">
        <v>189</v>
      </c>
      <c r="B190" s="22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4" t="str">
        <f aca="false">IF(+B190&lt;&gt;0,MONTH(+B190),"")</f>
        <v/>
      </c>
      <c r="R190" s="24" t="str">
        <f aca="false">IF(+B190&lt;&gt;0,YEAR(+B190),"")</f>
        <v/>
      </c>
      <c r="S190" s="25" t="str">
        <f aca="false">+R190&amp;"_"&amp;+Q190</f>
        <v>_</v>
      </c>
      <c r="T190" s="26"/>
      <c r="U190" s="26"/>
    </row>
    <row r="191" customFormat="false" ht="15" hidden="false" customHeight="false" outlineLevel="0" collapsed="false">
      <c r="A191" s="21" t="n">
        <v>190</v>
      </c>
      <c r="B191" s="2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4" t="str">
        <f aca="false">IF(+B191&lt;&gt;0,MONTH(+B191),"")</f>
        <v/>
      </c>
      <c r="R191" s="24" t="str">
        <f aca="false">IF(+B191&lt;&gt;0,YEAR(+B191),"")</f>
        <v/>
      </c>
      <c r="S191" s="25" t="str">
        <f aca="false">+R191&amp;"_"&amp;+Q191</f>
        <v>_</v>
      </c>
      <c r="T191" s="26"/>
      <c r="U191" s="26"/>
    </row>
    <row r="192" customFormat="false" ht="15" hidden="false" customHeight="false" outlineLevel="0" collapsed="false">
      <c r="A192" s="21" t="n">
        <v>191</v>
      </c>
      <c r="B192" s="22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4" t="str">
        <f aca="false">IF(+B192&lt;&gt;0,MONTH(+B192),"")</f>
        <v/>
      </c>
      <c r="R192" s="24" t="str">
        <f aca="false">IF(+B192&lt;&gt;0,YEAR(+B192),"")</f>
        <v/>
      </c>
      <c r="S192" s="25" t="str">
        <f aca="false">+R192&amp;"_"&amp;+Q192</f>
        <v>_</v>
      </c>
      <c r="T192" s="26"/>
      <c r="U192" s="26"/>
    </row>
    <row r="193" customFormat="false" ht="15" hidden="false" customHeight="false" outlineLevel="0" collapsed="false">
      <c r="A193" s="21" t="n">
        <v>192</v>
      </c>
      <c r="B193" s="22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4" t="str">
        <f aca="false">IF(+B193&lt;&gt;0,MONTH(+B193),"")</f>
        <v/>
      </c>
      <c r="R193" s="24" t="str">
        <f aca="false">IF(+B193&lt;&gt;0,YEAR(+B193),"")</f>
        <v/>
      </c>
      <c r="S193" s="25" t="str">
        <f aca="false">+R193&amp;"_"&amp;+Q193</f>
        <v>_</v>
      </c>
      <c r="T193" s="26"/>
      <c r="U193" s="26"/>
    </row>
    <row r="194" customFormat="false" ht="15" hidden="false" customHeight="false" outlineLevel="0" collapsed="false">
      <c r="A194" s="21" t="n">
        <v>193</v>
      </c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4" t="str">
        <f aca="false">IF(+B194&lt;&gt;0,MONTH(+B194),"")</f>
        <v/>
      </c>
      <c r="R194" s="24" t="str">
        <f aca="false">IF(+B194&lt;&gt;0,YEAR(+B194),"")</f>
        <v/>
      </c>
      <c r="S194" s="25" t="str">
        <f aca="false">+R194&amp;"_"&amp;+Q194</f>
        <v>_</v>
      </c>
      <c r="T194" s="26"/>
      <c r="U194" s="26"/>
    </row>
    <row r="195" customFormat="false" ht="15" hidden="false" customHeight="false" outlineLevel="0" collapsed="false">
      <c r="A195" s="21" t="n">
        <v>194</v>
      </c>
      <c r="B195" s="22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4" t="str">
        <f aca="false">IF(+B195&lt;&gt;0,MONTH(+B195),"")</f>
        <v/>
      </c>
      <c r="R195" s="24" t="str">
        <f aca="false">IF(+B195&lt;&gt;0,YEAR(+B195),"")</f>
        <v/>
      </c>
      <c r="S195" s="25" t="str">
        <f aca="false">+R195&amp;"_"&amp;+Q195</f>
        <v>_</v>
      </c>
      <c r="T195" s="26"/>
      <c r="U195" s="26"/>
    </row>
    <row r="196" customFormat="false" ht="15" hidden="false" customHeight="false" outlineLevel="0" collapsed="false">
      <c r="A196" s="21" t="n">
        <v>195</v>
      </c>
      <c r="B196" s="22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4" t="str">
        <f aca="false">IF(+B196&lt;&gt;0,MONTH(+B196),"")</f>
        <v/>
      </c>
      <c r="R196" s="24" t="str">
        <f aca="false">IF(+B196&lt;&gt;0,YEAR(+B196),"")</f>
        <v/>
      </c>
      <c r="S196" s="25" t="str">
        <f aca="false">+R196&amp;"_"&amp;+Q196</f>
        <v>_</v>
      </c>
      <c r="T196" s="26"/>
      <c r="U196" s="26"/>
    </row>
    <row r="197" customFormat="false" ht="15" hidden="false" customHeight="false" outlineLevel="0" collapsed="false">
      <c r="A197" s="21" t="n">
        <v>196</v>
      </c>
      <c r="B197" s="2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4" t="str">
        <f aca="false">IF(+B197&lt;&gt;0,MONTH(+B197),"")</f>
        <v/>
      </c>
      <c r="R197" s="24" t="str">
        <f aca="false">IF(+B197&lt;&gt;0,YEAR(+B197),"")</f>
        <v/>
      </c>
      <c r="S197" s="25" t="str">
        <f aca="false">+R197&amp;"_"&amp;+Q197</f>
        <v>_</v>
      </c>
      <c r="T197" s="26"/>
      <c r="U197" s="26"/>
    </row>
    <row r="198" customFormat="false" ht="15" hidden="false" customHeight="false" outlineLevel="0" collapsed="false">
      <c r="A198" s="21" t="n">
        <v>197</v>
      </c>
      <c r="B198" s="22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4" t="str">
        <f aca="false">IF(+B198&lt;&gt;0,MONTH(+B198),"")</f>
        <v/>
      </c>
      <c r="R198" s="24" t="str">
        <f aca="false">IF(+B198&lt;&gt;0,YEAR(+B198),"")</f>
        <v/>
      </c>
      <c r="S198" s="25" t="str">
        <f aca="false">+R198&amp;"_"&amp;+Q198</f>
        <v>_</v>
      </c>
      <c r="T198" s="26"/>
      <c r="U198" s="26"/>
    </row>
    <row r="199" customFormat="false" ht="15" hidden="false" customHeight="false" outlineLevel="0" collapsed="false">
      <c r="A199" s="21" t="n">
        <v>198</v>
      </c>
      <c r="B199" s="22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4" t="str">
        <f aca="false">IF(+B199&lt;&gt;0,MONTH(+B199),"")</f>
        <v/>
      </c>
      <c r="R199" s="24" t="str">
        <f aca="false">IF(+B199&lt;&gt;0,YEAR(+B199),"")</f>
        <v/>
      </c>
      <c r="S199" s="25" t="str">
        <f aca="false">+R199&amp;"_"&amp;+Q199</f>
        <v>_</v>
      </c>
      <c r="T199" s="26"/>
      <c r="U199" s="26"/>
    </row>
    <row r="200" customFormat="false" ht="15" hidden="false" customHeight="false" outlineLevel="0" collapsed="false">
      <c r="A200" s="21" t="n">
        <v>199</v>
      </c>
      <c r="B200" s="22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4" t="str">
        <f aca="false">IF(+B200&lt;&gt;0,MONTH(+B200),"")</f>
        <v/>
      </c>
      <c r="R200" s="24" t="str">
        <f aca="false">IF(+B200&lt;&gt;0,YEAR(+B200),"")</f>
        <v/>
      </c>
      <c r="S200" s="25" t="str">
        <f aca="false">+R200&amp;"_"&amp;+Q200</f>
        <v>_</v>
      </c>
      <c r="T200" s="26"/>
      <c r="U200" s="26"/>
    </row>
    <row r="201" customFormat="false" ht="15" hidden="false" customHeight="false" outlineLevel="0" collapsed="false">
      <c r="A201" s="21" t="n">
        <v>200</v>
      </c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4" t="str">
        <f aca="false">IF(+B201&lt;&gt;0,MONTH(+B201),"")</f>
        <v/>
      </c>
      <c r="R201" s="24" t="str">
        <f aca="false">IF(+B201&lt;&gt;0,YEAR(+B201),"")</f>
        <v/>
      </c>
      <c r="S201" s="25" t="str">
        <f aca="false">+R201&amp;"_"&amp;+Q201</f>
        <v>_</v>
      </c>
      <c r="T201" s="26"/>
      <c r="U201" s="26"/>
    </row>
    <row r="202" customFormat="false" ht="15" hidden="false" customHeight="false" outlineLevel="0" collapsed="false">
      <c r="A202" s="21" t="n">
        <v>201</v>
      </c>
      <c r="B202" s="22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4"/>
      <c r="R202" s="24" t="str">
        <f aca="false">IF(+B202&lt;&gt;0,YEAR(+B202),"")</f>
        <v/>
      </c>
      <c r="S202" s="25" t="str">
        <f aca="false">+R202&amp;"_"&amp;+Q202</f>
        <v>_</v>
      </c>
      <c r="T202" s="26"/>
      <c r="U202" s="26"/>
    </row>
    <row r="203" customFormat="false" ht="15" hidden="false" customHeight="false" outlineLevel="0" collapsed="false">
      <c r="A203" s="21" t="n">
        <v>202</v>
      </c>
      <c r="B203" s="22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4"/>
      <c r="R203" s="24" t="str">
        <f aca="false">IF(+B203&lt;&gt;0,YEAR(+B203),"")</f>
        <v/>
      </c>
      <c r="S203" s="25" t="str">
        <f aca="false">+R203&amp;"_"&amp;+Q203</f>
        <v>_</v>
      </c>
      <c r="T203" s="26"/>
      <c r="U203" s="26"/>
    </row>
    <row r="204" customFormat="false" ht="15" hidden="false" customHeight="false" outlineLevel="0" collapsed="false">
      <c r="A204" s="21" t="n">
        <v>203</v>
      </c>
      <c r="B204" s="22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4"/>
      <c r="R204" s="24" t="str">
        <f aca="false">IF(+B204&lt;&gt;0,YEAR(+B204),"")</f>
        <v/>
      </c>
      <c r="S204" s="25" t="str">
        <f aca="false">+R204&amp;"_"&amp;+Q204</f>
        <v>_</v>
      </c>
      <c r="T204" s="26"/>
      <c r="U204" s="26"/>
    </row>
    <row r="205" customFormat="false" ht="15" hidden="false" customHeight="false" outlineLevel="0" collapsed="false">
      <c r="A205" s="21" t="n">
        <v>204</v>
      </c>
      <c r="B205" s="22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4"/>
      <c r="R205" s="24" t="str">
        <f aca="false">IF(+B205&lt;&gt;0,YEAR(+B205),"")</f>
        <v/>
      </c>
      <c r="S205" s="25" t="str">
        <f aca="false">+R205&amp;"_"&amp;+Q205</f>
        <v>_</v>
      </c>
      <c r="T205" s="26"/>
      <c r="U205" s="26"/>
    </row>
    <row r="206" customFormat="false" ht="15" hidden="false" customHeight="false" outlineLevel="0" collapsed="false">
      <c r="A206" s="21" t="n">
        <v>205</v>
      </c>
      <c r="B206" s="22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4"/>
      <c r="R206" s="24" t="str">
        <f aca="false">IF(+B206&lt;&gt;0,YEAR(+B206),"")</f>
        <v/>
      </c>
      <c r="S206" s="25" t="str">
        <f aca="false">+R206&amp;"_"&amp;+Q206</f>
        <v>_</v>
      </c>
      <c r="T206" s="26"/>
      <c r="U206" s="26"/>
    </row>
    <row r="207" customFormat="false" ht="15" hidden="false" customHeight="false" outlineLevel="0" collapsed="false">
      <c r="A207" s="21" t="n">
        <v>206</v>
      </c>
      <c r="B207" s="22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4"/>
      <c r="R207" s="24" t="str">
        <f aca="false">IF(+B207&lt;&gt;0,YEAR(+B207),"")</f>
        <v/>
      </c>
      <c r="S207" s="25" t="str">
        <f aca="false">+R207&amp;"_"&amp;+Q207</f>
        <v>_</v>
      </c>
      <c r="T207" s="26"/>
      <c r="U207" s="26"/>
    </row>
    <row r="208" customFormat="false" ht="15" hidden="false" customHeight="false" outlineLevel="0" collapsed="false">
      <c r="A208" s="21" t="n">
        <v>207</v>
      </c>
      <c r="B208" s="22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4"/>
      <c r="R208" s="24" t="str">
        <f aca="false">IF(+B208&lt;&gt;0,YEAR(+B208),"")</f>
        <v/>
      </c>
      <c r="S208" s="25" t="str">
        <f aca="false">+R208&amp;"_"&amp;+Q208</f>
        <v>_</v>
      </c>
      <c r="T208" s="26"/>
      <c r="U208" s="26"/>
    </row>
    <row r="209" customFormat="false" ht="15" hidden="false" customHeight="false" outlineLevel="0" collapsed="false">
      <c r="A209" s="21" t="n">
        <v>208</v>
      </c>
      <c r="B209" s="22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4"/>
      <c r="R209" s="24" t="str">
        <f aca="false">IF(+B209&lt;&gt;0,YEAR(+B209),"")</f>
        <v/>
      </c>
      <c r="S209" s="25" t="str">
        <f aca="false">+R209&amp;"_"&amp;+Q209</f>
        <v>_</v>
      </c>
      <c r="T209" s="26"/>
      <c r="U209" s="26"/>
    </row>
    <row r="210" customFormat="false" ht="15" hidden="false" customHeight="false" outlineLevel="0" collapsed="false">
      <c r="A210" s="21" t="n">
        <v>209</v>
      </c>
      <c r="B210" s="22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4"/>
      <c r="R210" s="24" t="str">
        <f aca="false">IF(+B210&lt;&gt;0,YEAR(+B210),"")</f>
        <v/>
      </c>
      <c r="S210" s="25" t="str">
        <f aca="false">+R210&amp;"_"&amp;+Q210</f>
        <v>_</v>
      </c>
      <c r="T210" s="26"/>
      <c r="U210" s="26"/>
    </row>
    <row r="211" customFormat="false" ht="15" hidden="false" customHeight="false" outlineLevel="0" collapsed="false">
      <c r="A211" s="21" t="n">
        <v>210</v>
      </c>
      <c r="B211" s="22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4"/>
      <c r="R211" s="24" t="str">
        <f aca="false">IF(+B211&lt;&gt;0,YEAR(+B211),"")</f>
        <v/>
      </c>
      <c r="S211" s="25" t="str">
        <f aca="false">+R211&amp;"_"&amp;+Q211</f>
        <v>_</v>
      </c>
      <c r="T211" s="26"/>
      <c r="U211" s="26"/>
    </row>
    <row r="212" customFormat="false" ht="15" hidden="false" customHeight="false" outlineLevel="0" collapsed="false">
      <c r="A212" s="21" t="n">
        <v>211</v>
      </c>
      <c r="B212" s="22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4"/>
      <c r="R212" s="24" t="str">
        <f aca="false">IF(+B212&lt;&gt;0,YEAR(+B212),"")</f>
        <v/>
      </c>
      <c r="S212" s="25" t="str">
        <f aca="false">+R212&amp;"_"&amp;+Q212</f>
        <v>_</v>
      </c>
      <c r="T212" s="26"/>
      <c r="U212" s="26"/>
    </row>
    <row r="213" customFormat="false" ht="15" hidden="false" customHeight="false" outlineLevel="0" collapsed="false">
      <c r="A213" s="21" t="n">
        <v>212</v>
      </c>
      <c r="B213" s="22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4"/>
      <c r="R213" s="24" t="str">
        <f aca="false">IF(+B213&lt;&gt;0,YEAR(+B213),"")</f>
        <v/>
      </c>
      <c r="S213" s="25" t="str">
        <f aca="false">+R213&amp;"_"&amp;+Q213</f>
        <v>_</v>
      </c>
      <c r="T213" s="26"/>
      <c r="U213" s="26"/>
    </row>
    <row r="214" customFormat="false" ht="15" hidden="false" customHeight="false" outlineLevel="0" collapsed="false">
      <c r="A214" s="21" t="n">
        <v>213</v>
      </c>
      <c r="B214" s="22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4"/>
      <c r="R214" s="24" t="str">
        <f aca="false">IF(+B214&lt;&gt;0,YEAR(+B214),"")</f>
        <v/>
      </c>
      <c r="S214" s="25" t="str">
        <f aca="false">+R214&amp;"_"&amp;+Q214</f>
        <v>_</v>
      </c>
      <c r="T214" s="26"/>
      <c r="U214" s="26"/>
    </row>
    <row r="215" customFormat="false" ht="15" hidden="false" customHeight="false" outlineLevel="0" collapsed="false">
      <c r="A215" s="21" t="n">
        <v>214</v>
      </c>
      <c r="B215" s="22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4"/>
      <c r="R215" s="24" t="str">
        <f aca="false">IF(+B215&lt;&gt;0,YEAR(+B215),"")</f>
        <v/>
      </c>
      <c r="S215" s="25" t="str">
        <f aca="false">+R215&amp;"_"&amp;+Q215</f>
        <v>_</v>
      </c>
      <c r="T215" s="26"/>
      <c r="U215" s="26"/>
    </row>
    <row r="216" customFormat="false" ht="15" hidden="false" customHeight="false" outlineLevel="0" collapsed="false">
      <c r="A216" s="21" t="n">
        <v>215</v>
      </c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4"/>
      <c r="R216" s="24" t="str">
        <f aca="false">IF(+B216&lt;&gt;0,YEAR(+B216),"")</f>
        <v/>
      </c>
      <c r="S216" s="25" t="str">
        <f aca="false">+R216&amp;"_"&amp;+Q216</f>
        <v>_</v>
      </c>
      <c r="T216" s="26"/>
      <c r="U216" s="26"/>
    </row>
    <row r="217" customFormat="false" ht="15" hidden="false" customHeight="false" outlineLevel="0" collapsed="false">
      <c r="A217" s="21" t="n">
        <v>216</v>
      </c>
      <c r="B217" s="22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4"/>
      <c r="R217" s="24" t="str">
        <f aca="false">IF(+B217&lt;&gt;0,YEAR(+B217),"")</f>
        <v/>
      </c>
      <c r="S217" s="25" t="str">
        <f aca="false">+R217&amp;"_"&amp;+Q217</f>
        <v>_</v>
      </c>
      <c r="T217" s="26"/>
      <c r="U217" s="26"/>
    </row>
    <row r="218" customFormat="false" ht="15" hidden="false" customHeight="false" outlineLevel="0" collapsed="false">
      <c r="A218" s="21" t="n">
        <v>217</v>
      </c>
      <c r="B218" s="22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4"/>
      <c r="R218" s="24" t="str">
        <f aca="false">IF(+B218&lt;&gt;0,YEAR(+B218),"")</f>
        <v/>
      </c>
      <c r="S218" s="25" t="str">
        <f aca="false">+R218&amp;"_"&amp;+Q218</f>
        <v>_</v>
      </c>
      <c r="T218" s="26"/>
      <c r="U218" s="26"/>
    </row>
    <row r="219" customFormat="false" ht="15" hidden="false" customHeight="false" outlineLevel="0" collapsed="false">
      <c r="A219" s="21" t="n">
        <v>218</v>
      </c>
      <c r="B219" s="22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4"/>
      <c r="R219" s="24" t="str">
        <f aca="false">IF(+B219&lt;&gt;0,YEAR(+B219),"")</f>
        <v/>
      </c>
      <c r="S219" s="25" t="str">
        <f aca="false">+R219&amp;"_"&amp;+Q219</f>
        <v>_</v>
      </c>
      <c r="T219" s="26"/>
      <c r="U219" s="26"/>
    </row>
    <row r="220" customFormat="false" ht="15" hidden="false" customHeight="false" outlineLevel="0" collapsed="false">
      <c r="A220" s="21" t="n">
        <v>219</v>
      </c>
      <c r="B220" s="22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4"/>
      <c r="R220" s="24" t="str">
        <f aca="false">IF(+B220&lt;&gt;0,YEAR(+B220),"")</f>
        <v/>
      </c>
      <c r="S220" s="25" t="str">
        <f aca="false">+R220&amp;"_"&amp;+Q220</f>
        <v>_</v>
      </c>
      <c r="T220" s="26"/>
      <c r="U220" s="26"/>
    </row>
    <row r="221" customFormat="false" ht="15" hidden="false" customHeight="false" outlineLevel="0" collapsed="false">
      <c r="A221" s="21" t="n">
        <v>220</v>
      </c>
      <c r="B221" s="22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4"/>
      <c r="R221" s="24" t="str">
        <f aca="false">IF(+B221&lt;&gt;0,YEAR(+B221),"")</f>
        <v/>
      </c>
      <c r="S221" s="25" t="str">
        <f aca="false">+R221&amp;"_"&amp;+Q221</f>
        <v>_</v>
      </c>
      <c r="T221" s="26"/>
      <c r="U221" s="26"/>
    </row>
    <row r="222" customFormat="false" ht="15" hidden="false" customHeight="false" outlineLevel="0" collapsed="false">
      <c r="A222" s="21" t="n">
        <v>221</v>
      </c>
      <c r="B222" s="22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4"/>
      <c r="R222" s="24" t="str">
        <f aca="false">IF(+B222&lt;&gt;0,YEAR(+B222),"")</f>
        <v/>
      </c>
      <c r="S222" s="25" t="str">
        <f aca="false">+R222&amp;"_"&amp;+Q222</f>
        <v>_</v>
      </c>
      <c r="T222" s="26"/>
      <c r="U222" s="26"/>
    </row>
    <row r="223" customFormat="false" ht="15" hidden="false" customHeight="false" outlineLevel="0" collapsed="false">
      <c r="A223" s="21" t="n">
        <v>222</v>
      </c>
      <c r="B223" s="22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4"/>
      <c r="R223" s="24" t="str">
        <f aca="false">IF(+B223&lt;&gt;0,YEAR(+B223),"")</f>
        <v/>
      </c>
      <c r="S223" s="25" t="str">
        <f aca="false">+R223&amp;"_"&amp;+Q223</f>
        <v>_</v>
      </c>
      <c r="T223" s="26"/>
      <c r="U223" s="26"/>
    </row>
    <row r="224" customFormat="false" ht="15" hidden="false" customHeight="false" outlineLevel="0" collapsed="false">
      <c r="A224" s="21" t="n">
        <v>223</v>
      </c>
      <c r="B224" s="22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4"/>
      <c r="R224" s="24" t="str">
        <f aca="false">IF(+B224&lt;&gt;0,YEAR(+B224),"")</f>
        <v/>
      </c>
      <c r="S224" s="25" t="str">
        <f aca="false">+R224&amp;"_"&amp;+Q224</f>
        <v>_</v>
      </c>
      <c r="T224" s="26"/>
      <c r="U224" s="26"/>
    </row>
    <row r="225" customFormat="false" ht="15" hidden="false" customHeight="false" outlineLevel="0" collapsed="false">
      <c r="A225" s="21" t="n">
        <v>224</v>
      </c>
      <c r="B225" s="22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4"/>
      <c r="R225" s="24" t="str">
        <f aca="false">IF(+B225&lt;&gt;0,YEAR(+B225),"")</f>
        <v/>
      </c>
      <c r="S225" s="25" t="str">
        <f aca="false">+R225&amp;"_"&amp;+Q225</f>
        <v>_</v>
      </c>
      <c r="T225" s="26"/>
      <c r="U225" s="26"/>
    </row>
    <row r="226" customFormat="false" ht="15" hidden="false" customHeight="false" outlineLevel="0" collapsed="false">
      <c r="A226" s="21" t="n">
        <v>225</v>
      </c>
      <c r="B226" s="22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4"/>
      <c r="R226" s="24" t="str">
        <f aca="false">IF(+B226&lt;&gt;0,YEAR(+B226),"")</f>
        <v/>
      </c>
      <c r="S226" s="25" t="str">
        <f aca="false">+R226&amp;"_"&amp;+Q226</f>
        <v>_</v>
      </c>
      <c r="T226" s="26"/>
      <c r="U226" s="26"/>
    </row>
    <row r="227" customFormat="false" ht="15" hidden="false" customHeight="false" outlineLevel="0" collapsed="false">
      <c r="A227" s="21" t="n">
        <v>226</v>
      </c>
      <c r="B227" s="22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4"/>
      <c r="R227" s="24" t="str">
        <f aca="false">IF(+B227&lt;&gt;0,YEAR(+B227),"")</f>
        <v/>
      </c>
      <c r="S227" s="25" t="str">
        <f aca="false">+R227&amp;"_"&amp;+Q227</f>
        <v>_</v>
      </c>
      <c r="T227" s="26"/>
      <c r="U227" s="26"/>
    </row>
    <row r="228" customFormat="false" ht="15" hidden="false" customHeight="false" outlineLevel="0" collapsed="false">
      <c r="A228" s="21" t="n">
        <v>227</v>
      </c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4"/>
      <c r="R228" s="24" t="str">
        <f aca="false">IF(+B228&lt;&gt;0,YEAR(+B228),"")</f>
        <v/>
      </c>
      <c r="S228" s="25" t="str">
        <f aca="false">+R228&amp;"_"&amp;+Q228</f>
        <v>_</v>
      </c>
      <c r="T228" s="26"/>
      <c r="U228" s="26"/>
    </row>
    <row r="229" customFormat="false" ht="15" hidden="false" customHeight="false" outlineLevel="0" collapsed="false">
      <c r="A229" s="21" t="n">
        <v>228</v>
      </c>
      <c r="B229" s="22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4"/>
      <c r="R229" s="24" t="str">
        <f aca="false">IF(+B229&lt;&gt;0,YEAR(+B229),"")</f>
        <v/>
      </c>
      <c r="S229" s="25" t="str">
        <f aca="false">+R229&amp;"_"&amp;+Q229</f>
        <v>_</v>
      </c>
      <c r="T229" s="26"/>
      <c r="U229" s="26"/>
    </row>
    <row r="230" customFormat="false" ht="15" hidden="false" customHeight="false" outlineLevel="0" collapsed="false">
      <c r="A230" s="21" t="n">
        <v>229</v>
      </c>
      <c r="B230" s="22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4"/>
      <c r="R230" s="24" t="str">
        <f aca="false">IF(+B230&lt;&gt;0,YEAR(+B230),"")</f>
        <v/>
      </c>
      <c r="S230" s="25" t="str">
        <f aca="false">+R230&amp;"_"&amp;+Q230</f>
        <v>_</v>
      </c>
      <c r="T230" s="26"/>
      <c r="U230" s="26"/>
    </row>
    <row r="231" customFormat="false" ht="15" hidden="false" customHeight="false" outlineLevel="0" collapsed="false">
      <c r="A231" s="21" t="n">
        <v>230</v>
      </c>
      <c r="B231" s="22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4"/>
      <c r="R231" s="24" t="str">
        <f aca="false">IF(+B231&lt;&gt;0,YEAR(+B231),"")</f>
        <v/>
      </c>
      <c r="S231" s="25" t="str">
        <f aca="false">+R231&amp;"_"&amp;+Q231</f>
        <v>_</v>
      </c>
      <c r="T231" s="26"/>
      <c r="U231" s="26"/>
    </row>
    <row r="232" customFormat="false" ht="15" hidden="false" customHeight="false" outlineLevel="0" collapsed="false">
      <c r="A232" s="21" t="n">
        <v>231</v>
      </c>
      <c r="B232" s="22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4"/>
      <c r="R232" s="24" t="str">
        <f aca="false">IF(+B232&lt;&gt;0,YEAR(+B232),"")</f>
        <v/>
      </c>
      <c r="S232" s="25" t="str">
        <f aca="false">+R232&amp;"_"&amp;+Q232</f>
        <v>_</v>
      </c>
      <c r="T232" s="26"/>
      <c r="U232" s="26"/>
    </row>
    <row r="233" customFormat="false" ht="15" hidden="false" customHeight="false" outlineLevel="0" collapsed="false">
      <c r="A233" s="21" t="n">
        <v>232</v>
      </c>
      <c r="B233" s="22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4"/>
      <c r="R233" s="24" t="str">
        <f aca="false">IF(+B233&lt;&gt;0,YEAR(+B233),"")</f>
        <v/>
      </c>
      <c r="S233" s="25" t="str">
        <f aca="false">+R233&amp;"_"&amp;+Q233</f>
        <v>_</v>
      </c>
      <c r="T233" s="26"/>
      <c r="U233" s="26"/>
    </row>
    <row r="234" customFormat="false" ht="15" hidden="false" customHeight="false" outlineLevel="0" collapsed="false">
      <c r="A234" s="21" t="n">
        <v>233</v>
      </c>
      <c r="B234" s="22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4"/>
      <c r="R234" s="24" t="str">
        <f aca="false">IF(+B234&lt;&gt;0,YEAR(+B234),"")</f>
        <v/>
      </c>
      <c r="S234" s="25" t="str">
        <f aca="false">+R234&amp;"_"&amp;+Q234</f>
        <v>_</v>
      </c>
      <c r="T234" s="26"/>
      <c r="U234" s="26"/>
    </row>
    <row r="235" customFormat="false" ht="15" hidden="false" customHeight="false" outlineLevel="0" collapsed="false">
      <c r="A235" s="21" t="n">
        <v>234</v>
      </c>
      <c r="B235" s="22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4"/>
      <c r="R235" s="24" t="str">
        <f aca="false">IF(+B235&lt;&gt;0,YEAR(+B235),"")</f>
        <v/>
      </c>
      <c r="S235" s="25" t="str">
        <f aca="false">+R235&amp;"_"&amp;+Q235</f>
        <v>_</v>
      </c>
      <c r="T235" s="26"/>
      <c r="U235" s="26"/>
    </row>
    <row r="236" customFormat="false" ht="15" hidden="false" customHeight="false" outlineLevel="0" collapsed="false">
      <c r="A236" s="21" t="n">
        <v>235</v>
      </c>
      <c r="B236" s="22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4"/>
      <c r="R236" s="24" t="str">
        <f aca="false">IF(+B236&lt;&gt;0,YEAR(+B236),"")</f>
        <v/>
      </c>
      <c r="S236" s="25" t="str">
        <f aca="false">+R236&amp;"_"&amp;+Q236</f>
        <v>_</v>
      </c>
      <c r="T236" s="26"/>
      <c r="U236" s="26"/>
    </row>
    <row r="237" customFormat="false" ht="15" hidden="false" customHeight="false" outlineLevel="0" collapsed="false">
      <c r="A237" s="21" t="n">
        <v>236</v>
      </c>
      <c r="B237" s="22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4"/>
      <c r="R237" s="24" t="str">
        <f aca="false">IF(+B237&lt;&gt;0,YEAR(+B237),"")</f>
        <v/>
      </c>
      <c r="S237" s="25" t="str">
        <f aca="false">+R237&amp;"_"&amp;+Q237</f>
        <v>_</v>
      </c>
      <c r="T237" s="26"/>
      <c r="U237" s="26"/>
    </row>
    <row r="238" customFormat="false" ht="15" hidden="false" customHeight="false" outlineLevel="0" collapsed="false">
      <c r="A238" s="21" t="n">
        <v>237</v>
      </c>
      <c r="B238" s="22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4"/>
      <c r="R238" s="24" t="str">
        <f aca="false">IF(+B238&lt;&gt;0,YEAR(+B238),"")</f>
        <v/>
      </c>
      <c r="S238" s="25" t="str">
        <f aca="false">+R238&amp;"_"&amp;+Q238</f>
        <v>_</v>
      </c>
      <c r="T238" s="26"/>
      <c r="U238" s="26"/>
    </row>
    <row r="239" customFormat="false" ht="15" hidden="false" customHeight="false" outlineLevel="0" collapsed="false">
      <c r="A239" s="21" t="n">
        <v>238</v>
      </c>
      <c r="B239" s="22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4"/>
      <c r="R239" s="24" t="str">
        <f aca="false">IF(+B239&lt;&gt;0,YEAR(+B239),"")</f>
        <v/>
      </c>
      <c r="S239" s="25" t="str">
        <f aca="false">+R239&amp;"_"&amp;+Q239</f>
        <v>_</v>
      </c>
      <c r="T239" s="26"/>
      <c r="U239" s="26"/>
    </row>
    <row r="240" customFormat="false" ht="15" hidden="false" customHeight="false" outlineLevel="0" collapsed="false">
      <c r="A240" s="21" t="n">
        <v>239</v>
      </c>
      <c r="B240" s="22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4"/>
      <c r="R240" s="24" t="str">
        <f aca="false">IF(+B240&lt;&gt;0,YEAR(+B240),"")</f>
        <v/>
      </c>
      <c r="S240" s="25" t="str">
        <f aca="false">+R240&amp;"_"&amp;+Q240</f>
        <v>_</v>
      </c>
      <c r="T240" s="26"/>
      <c r="U240" s="26"/>
    </row>
    <row r="241" customFormat="false" ht="15" hidden="false" customHeight="false" outlineLevel="0" collapsed="false">
      <c r="A241" s="21" t="n">
        <v>240</v>
      </c>
      <c r="B241" s="22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4"/>
      <c r="R241" s="24" t="str">
        <f aca="false">IF(+B241&lt;&gt;0,YEAR(+B241),"")</f>
        <v/>
      </c>
      <c r="S241" s="25" t="str">
        <f aca="false">+R241&amp;"_"&amp;+Q241</f>
        <v>_</v>
      </c>
      <c r="T241" s="26"/>
      <c r="U241" s="26"/>
    </row>
    <row r="242" customFormat="false" ht="15" hidden="false" customHeight="false" outlineLevel="0" collapsed="false">
      <c r="A242" s="21" t="n">
        <v>241</v>
      </c>
      <c r="B242" s="22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4"/>
      <c r="R242" s="24" t="str">
        <f aca="false">IF(+B242&lt;&gt;0,YEAR(+B242),"")</f>
        <v/>
      </c>
      <c r="S242" s="25" t="str">
        <f aca="false">+R242&amp;"_"&amp;+Q242</f>
        <v>_</v>
      </c>
      <c r="T242" s="26"/>
      <c r="U242" s="26"/>
    </row>
    <row r="243" customFormat="false" ht="15" hidden="false" customHeight="false" outlineLevel="0" collapsed="false">
      <c r="A243" s="21" t="n">
        <v>242</v>
      </c>
      <c r="B243" s="22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4"/>
      <c r="R243" s="24" t="str">
        <f aca="false">IF(+B243&lt;&gt;0,YEAR(+B243),"")</f>
        <v/>
      </c>
      <c r="S243" s="25" t="str">
        <f aca="false">+R243&amp;"_"&amp;+Q243</f>
        <v>_</v>
      </c>
      <c r="T243" s="26"/>
      <c r="U243" s="26"/>
    </row>
    <row r="244" customFormat="false" ht="15" hidden="false" customHeight="false" outlineLevel="0" collapsed="false">
      <c r="A244" s="21" t="n">
        <v>243</v>
      </c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4"/>
      <c r="R244" s="24" t="str">
        <f aca="false">IF(+B244&lt;&gt;0,YEAR(+B244),"")</f>
        <v/>
      </c>
      <c r="S244" s="25" t="str">
        <f aca="false">+R244&amp;"_"&amp;+Q244</f>
        <v>_</v>
      </c>
      <c r="T244" s="26"/>
      <c r="U244" s="26"/>
    </row>
    <row r="245" customFormat="false" ht="15" hidden="false" customHeight="false" outlineLevel="0" collapsed="false">
      <c r="A245" s="21" t="n">
        <v>244</v>
      </c>
      <c r="B245" s="22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4"/>
      <c r="R245" s="24" t="str">
        <f aca="false">IF(+B245&lt;&gt;0,YEAR(+B245),"")</f>
        <v/>
      </c>
      <c r="S245" s="25" t="str">
        <f aca="false">+R245&amp;"_"&amp;+Q245</f>
        <v>_</v>
      </c>
      <c r="T245" s="26"/>
      <c r="U245" s="26"/>
    </row>
    <row r="246" customFormat="false" ht="15" hidden="false" customHeight="false" outlineLevel="0" collapsed="false">
      <c r="A246" s="21" t="n">
        <v>245</v>
      </c>
      <c r="B246" s="22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4"/>
      <c r="R246" s="24" t="str">
        <f aca="false">IF(+B246&lt;&gt;0,YEAR(+B246),"")</f>
        <v/>
      </c>
      <c r="S246" s="25" t="str">
        <f aca="false">+R246&amp;"_"&amp;+Q246</f>
        <v>_</v>
      </c>
      <c r="T246" s="26"/>
      <c r="U246" s="26"/>
    </row>
    <row r="247" customFormat="false" ht="15" hidden="false" customHeight="false" outlineLevel="0" collapsed="false">
      <c r="A247" s="21" t="n">
        <v>246</v>
      </c>
      <c r="B247" s="22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4"/>
      <c r="R247" s="24" t="str">
        <f aca="false">IF(+B247&lt;&gt;0,YEAR(+B247),"")</f>
        <v/>
      </c>
      <c r="S247" s="25" t="str">
        <f aca="false">+R247&amp;"_"&amp;+Q247</f>
        <v>_</v>
      </c>
      <c r="T247" s="26"/>
      <c r="U247" s="26"/>
    </row>
    <row r="248" customFormat="false" ht="15" hidden="false" customHeight="false" outlineLevel="0" collapsed="false">
      <c r="A248" s="21" t="n">
        <v>247</v>
      </c>
      <c r="B248" s="22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4"/>
      <c r="R248" s="24" t="str">
        <f aca="false">IF(+B248&lt;&gt;0,YEAR(+B248),"")</f>
        <v/>
      </c>
      <c r="S248" s="25" t="str">
        <f aca="false">+R248&amp;"_"&amp;+Q248</f>
        <v>_</v>
      </c>
      <c r="T248" s="26"/>
      <c r="U248" s="26"/>
    </row>
    <row r="249" customFormat="false" ht="15" hidden="false" customHeight="false" outlineLevel="0" collapsed="false">
      <c r="A249" s="21" t="n">
        <v>248</v>
      </c>
      <c r="B249" s="22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4"/>
      <c r="R249" s="24" t="str">
        <f aca="false">IF(+B249&lt;&gt;0,YEAR(+B249),"")</f>
        <v/>
      </c>
      <c r="S249" s="25" t="str">
        <f aca="false">+R249&amp;"_"&amp;+Q249</f>
        <v>_</v>
      </c>
      <c r="T249" s="26"/>
      <c r="U249" s="26"/>
    </row>
    <row r="250" customFormat="false" ht="15" hidden="false" customHeight="false" outlineLevel="0" collapsed="false">
      <c r="A250" s="21" t="n">
        <v>249</v>
      </c>
      <c r="B250" s="22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4"/>
      <c r="R250" s="24" t="str">
        <f aca="false">IF(+B250&lt;&gt;0,YEAR(+B250),"")</f>
        <v/>
      </c>
      <c r="S250" s="25" t="str">
        <f aca="false">+R250&amp;"_"&amp;+Q250</f>
        <v>_</v>
      </c>
      <c r="T250" s="26"/>
      <c r="U250" s="26"/>
    </row>
    <row r="251" customFormat="false" ht="15" hidden="false" customHeight="false" outlineLevel="0" collapsed="false">
      <c r="A251" s="21" t="n">
        <v>250</v>
      </c>
      <c r="B251" s="22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4"/>
      <c r="R251" s="24" t="str">
        <f aca="false">IF(+B251&lt;&gt;0,YEAR(+B251),"")</f>
        <v/>
      </c>
      <c r="S251" s="25" t="str">
        <f aca="false">+R251&amp;"_"&amp;+Q251</f>
        <v>_</v>
      </c>
      <c r="T251" s="26"/>
      <c r="U251" s="26"/>
    </row>
    <row r="252" customFormat="false" ht="15" hidden="false" customHeight="false" outlineLevel="0" collapsed="false">
      <c r="A252" s="21" t="n">
        <v>251</v>
      </c>
      <c r="B252" s="22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4"/>
      <c r="R252" s="24" t="str">
        <f aca="false">IF(+B252&lt;&gt;0,YEAR(+B252),"")</f>
        <v/>
      </c>
      <c r="S252" s="25" t="str">
        <f aca="false">+R252&amp;"_"&amp;+Q252</f>
        <v>_</v>
      </c>
      <c r="T252" s="26"/>
      <c r="U252" s="26"/>
    </row>
    <row r="253" customFormat="false" ht="15" hidden="false" customHeight="false" outlineLevel="0" collapsed="false">
      <c r="A253" s="21" t="n">
        <v>252</v>
      </c>
      <c r="B253" s="22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4"/>
      <c r="R253" s="24" t="str">
        <f aca="false">IF(+B253&lt;&gt;0,YEAR(+B253),"")</f>
        <v/>
      </c>
      <c r="S253" s="25" t="str">
        <f aca="false">+R253&amp;"_"&amp;+Q253</f>
        <v>_</v>
      </c>
      <c r="T253" s="26"/>
      <c r="U253" s="26"/>
    </row>
    <row r="254" customFormat="false" ht="15" hidden="false" customHeight="false" outlineLevel="0" collapsed="false">
      <c r="A254" s="21" t="n">
        <v>253</v>
      </c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4"/>
      <c r="R254" s="24" t="str">
        <f aca="false">IF(+B254&lt;&gt;0,YEAR(+B254),"")</f>
        <v/>
      </c>
      <c r="S254" s="25" t="str">
        <f aca="false">+R254&amp;"_"&amp;+Q254</f>
        <v>_</v>
      </c>
      <c r="T254" s="26"/>
      <c r="U254" s="26"/>
    </row>
    <row r="255" customFormat="false" ht="15" hidden="false" customHeight="false" outlineLevel="0" collapsed="false">
      <c r="A255" s="21" t="n">
        <v>254</v>
      </c>
      <c r="B255" s="22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4"/>
      <c r="R255" s="24" t="str">
        <f aca="false">IF(+B255&lt;&gt;0,YEAR(+B255),"")</f>
        <v/>
      </c>
      <c r="S255" s="25" t="str">
        <f aca="false">+R255&amp;"_"&amp;+Q255</f>
        <v>_</v>
      </c>
      <c r="T255" s="26"/>
      <c r="U255" s="26"/>
    </row>
    <row r="256" customFormat="false" ht="15" hidden="false" customHeight="false" outlineLevel="0" collapsed="false">
      <c r="A256" s="21" t="n">
        <v>255</v>
      </c>
      <c r="B256" s="22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4"/>
      <c r="R256" s="24" t="str">
        <f aca="false">IF(+B256&lt;&gt;0,YEAR(+B256),"")</f>
        <v/>
      </c>
      <c r="S256" s="25" t="str">
        <f aca="false">+R256&amp;"_"&amp;+Q256</f>
        <v>_</v>
      </c>
      <c r="T256" s="26"/>
      <c r="U256" s="26"/>
    </row>
    <row r="257" customFormat="false" ht="15" hidden="false" customHeight="false" outlineLevel="0" collapsed="false">
      <c r="A257" s="21" t="n">
        <v>256</v>
      </c>
      <c r="B257" s="22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4"/>
      <c r="R257" s="24" t="str">
        <f aca="false">IF(+B257&lt;&gt;0,YEAR(+B257),"")</f>
        <v/>
      </c>
      <c r="S257" s="25" t="str">
        <f aca="false">+R257&amp;"_"&amp;+Q257</f>
        <v>_</v>
      </c>
      <c r="T257" s="26"/>
      <c r="U257" s="26"/>
    </row>
    <row r="258" customFormat="false" ht="15" hidden="false" customHeight="false" outlineLevel="0" collapsed="false">
      <c r="A258" s="21" t="n">
        <v>257</v>
      </c>
      <c r="B258" s="22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4"/>
      <c r="R258" s="24" t="str">
        <f aca="false">IF(+B258&lt;&gt;0,YEAR(+B258),"")</f>
        <v/>
      </c>
      <c r="S258" s="25" t="str">
        <f aca="false">+R258&amp;"_"&amp;+Q258</f>
        <v>_</v>
      </c>
      <c r="T258" s="26"/>
      <c r="U258" s="26"/>
    </row>
    <row r="259" customFormat="false" ht="15" hidden="false" customHeight="false" outlineLevel="0" collapsed="false">
      <c r="A259" s="21" t="n">
        <v>258</v>
      </c>
      <c r="B259" s="22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4"/>
      <c r="R259" s="24" t="str">
        <f aca="false">IF(+B259&lt;&gt;0,YEAR(+B259),"")</f>
        <v/>
      </c>
      <c r="S259" s="25" t="str">
        <f aca="false">+R259&amp;"_"&amp;+Q259</f>
        <v>_</v>
      </c>
      <c r="T259" s="26"/>
      <c r="U259" s="26"/>
    </row>
    <row r="260" customFormat="false" ht="15" hidden="false" customHeight="false" outlineLevel="0" collapsed="false">
      <c r="A260" s="21" t="n">
        <v>259</v>
      </c>
      <c r="B260" s="22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4"/>
      <c r="R260" s="24" t="str">
        <f aca="false">IF(+B260&lt;&gt;0,YEAR(+B260),"")</f>
        <v/>
      </c>
      <c r="S260" s="25" t="str">
        <f aca="false">+R260&amp;"_"&amp;+Q260</f>
        <v>_</v>
      </c>
      <c r="T260" s="26"/>
      <c r="U260" s="26"/>
    </row>
    <row r="261" customFormat="false" ht="15" hidden="false" customHeight="false" outlineLevel="0" collapsed="false">
      <c r="A261" s="21" t="n">
        <v>260</v>
      </c>
      <c r="B261" s="22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4"/>
      <c r="R261" s="24" t="str">
        <f aca="false">IF(+B261&lt;&gt;0,YEAR(+B261),"")</f>
        <v/>
      </c>
      <c r="S261" s="25" t="str">
        <f aca="false">+R261&amp;"_"&amp;+Q261</f>
        <v>_</v>
      </c>
      <c r="T261" s="26"/>
      <c r="U261" s="26"/>
    </row>
    <row r="262" customFormat="false" ht="15" hidden="false" customHeight="false" outlineLevel="0" collapsed="false">
      <c r="A262" s="21" t="n">
        <v>261</v>
      </c>
      <c r="B262" s="22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4"/>
      <c r="R262" s="24" t="str">
        <f aca="false">IF(+B262&lt;&gt;0,YEAR(+B262),"")</f>
        <v/>
      </c>
      <c r="S262" s="25" t="str">
        <f aca="false">+R262&amp;"_"&amp;+Q262</f>
        <v>_</v>
      </c>
      <c r="T262" s="26"/>
      <c r="U262" s="26"/>
    </row>
    <row r="263" customFormat="false" ht="15" hidden="false" customHeight="false" outlineLevel="0" collapsed="false">
      <c r="A263" s="21" t="n">
        <v>262</v>
      </c>
      <c r="B263" s="22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4"/>
      <c r="R263" s="24" t="str">
        <f aca="false">IF(+B263&lt;&gt;0,YEAR(+B263),"")</f>
        <v/>
      </c>
      <c r="S263" s="25" t="str">
        <f aca="false">+R263&amp;"_"&amp;+Q263</f>
        <v>_</v>
      </c>
      <c r="T263" s="26"/>
      <c r="U263" s="26"/>
    </row>
    <row r="264" customFormat="false" ht="15" hidden="false" customHeight="false" outlineLevel="0" collapsed="false">
      <c r="A264" s="21" t="n">
        <v>263</v>
      </c>
      <c r="B264" s="22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4"/>
      <c r="R264" s="24" t="str">
        <f aca="false">IF(+B264&lt;&gt;0,YEAR(+B264),"")</f>
        <v/>
      </c>
      <c r="S264" s="25" t="str">
        <f aca="false">+R264&amp;"_"&amp;+Q264</f>
        <v>_</v>
      </c>
      <c r="T264" s="26"/>
      <c r="U264" s="26"/>
    </row>
    <row r="265" customFormat="false" ht="15" hidden="false" customHeight="false" outlineLevel="0" collapsed="false">
      <c r="A265" s="21" t="n">
        <v>264</v>
      </c>
      <c r="B265" s="22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4"/>
      <c r="R265" s="24" t="str">
        <f aca="false">IF(+B265&lt;&gt;0,YEAR(+B265),"")</f>
        <v/>
      </c>
      <c r="S265" s="25" t="str">
        <f aca="false">+R265&amp;"_"&amp;+Q265</f>
        <v>_</v>
      </c>
      <c r="T265" s="26"/>
      <c r="U265" s="26"/>
    </row>
    <row r="266" customFormat="false" ht="15" hidden="false" customHeight="false" outlineLevel="0" collapsed="false">
      <c r="A266" s="21" t="n">
        <v>265</v>
      </c>
      <c r="B266" s="22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4"/>
      <c r="R266" s="24" t="str">
        <f aca="false">IF(+B266&lt;&gt;0,YEAR(+B266),"")</f>
        <v/>
      </c>
      <c r="S266" s="25" t="str">
        <f aca="false">+R266&amp;"_"&amp;+Q266</f>
        <v>_</v>
      </c>
      <c r="T266" s="26"/>
      <c r="U266" s="26"/>
    </row>
    <row r="267" customFormat="false" ht="15" hidden="false" customHeight="false" outlineLevel="0" collapsed="false">
      <c r="A267" s="21" t="n">
        <v>266</v>
      </c>
      <c r="B267" s="22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4"/>
      <c r="R267" s="24" t="str">
        <f aca="false">IF(+B267&lt;&gt;0,YEAR(+B267),"")</f>
        <v/>
      </c>
      <c r="S267" s="25" t="str">
        <f aca="false">+R267&amp;"_"&amp;+Q267</f>
        <v>_</v>
      </c>
      <c r="T267" s="26"/>
      <c r="U267" s="26"/>
    </row>
    <row r="268" customFormat="false" ht="15" hidden="false" customHeight="false" outlineLevel="0" collapsed="false">
      <c r="A268" s="21" t="n">
        <v>267</v>
      </c>
      <c r="B268" s="22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4"/>
      <c r="R268" s="24" t="str">
        <f aca="false">IF(+B268&lt;&gt;0,YEAR(+B268),"")</f>
        <v/>
      </c>
      <c r="S268" s="25" t="str">
        <f aca="false">+R268&amp;"_"&amp;+Q268</f>
        <v>_</v>
      </c>
      <c r="T268" s="26"/>
      <c r="U268" s="26"/>
    </row>
    <row r="269" customFormat="false" ht="15" hidden="false" customHeight="false" outlineLevel="0" collapsed="false">
      <c r="A269" s="21" t="n">
        <v>268</v>
      </c>
      <c r="B269" s="22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4"/>
      <c r="R269" s="24" t="str">
        <f aca="false">IF(+B269&lt;&gt;0,YEAR(+B269),"")</f>
        <v/>
      </c>
      <c r="S269" s="25" t="str">
        <f aca="false">+R269&amp;"_"&amp;+Q269</f>
        <v>_</v>
      </c>
      <c r="T269" s="26"/>
      <c r="U269" s="26"/>
    </row>
    <row r="270" customFormat="false" ht="15" hidden="false" customHeight="false" outlineLevel="0" collapsed="false">
      <c r="A270" s="21" t="n">
        <v>269</v>
      </c>
      <c r="B270" s="22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4"/>
      <c r="R270" s="24" t="str">
        <f aca="false">IF(+B270&lt;&gt;0,YEAR(+B270),"")</f>
        <v/>
      </c>
      <c r="S270" s="25" t="str">
        <f aca="false">+R270&amp;"_"&amp;+Q270</f>
        <v>_</v>
      </c>
      <c r="T270" s="26"/>
      <c r="U270" s="26"/>
    </row>
    <row r="271" customFormat="false" ht="15" hidden="false" customHeight="false" outlineLevel="0" collapsed="false">
      <c r="A271" s="21" t="n">
        <v>270</v>
      </c>
      <c r="B271" s="22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4"/>
      <c r="R271" s="24" t="str">
        <f aca="false">IF(+B271&lt;&gt;0,YEAR(+B271),"")</f>
        <v/>
      </c>
      <c r="S271" s="25" t="str">
        <f aca="false">+R271&amp;"_"&amp;+Q271</f>
        <v>_</v>
      </c>
      <c r="T271" s="26"/>
      <c r="U271" s="26"/>
    </row>
    <row r="272" customFormat="false" ht="15" hidden="false" customHeight="false" outlineLevel="0" collapsed="false">
      <c r="A272" s="21" t="n">
        <v>271</v>
      </c>
      <c r="B272" s="22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4"/>
      <c r="R272" s="24" t="str">
        <f aca="false">IF(+B272&lt;&gt;0,YEAR(+B272),"")</f>
        <v/>
      </c>
      <c r="S272" s="25" t="str">
        <f aca="false">+R272&amp;"_"&amp;+Q272</f>
        <v>_</v>
      </c>
      <c r="T272" s="26"/>
      <c r="U272" s="26"/>
    </row>
    <row r="273" customFormat="false" ht="15" hidden="false" customHeight="false" outlineLevel="0" collapsed="false">
      <c r="A273" s="21" t="n">
        <v>272</v>
      </c>
      <c r="B273" s="22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4"/>
      <c r="R273" s="24" t="str">
        <f aca="false">IF(+B273&lt;&gt;0,YEAR(+B273),"")</f>
        <v/>
      </c>
      <c r="S273" s="25" t="str">
        <f aca="false">+R273&amp;"_"&amp;+Q273</f>
        <v>_</v>
      </c>
      <c r="T273" s="26"/>
      <c r="U273" s="26"/>
    </row>
    <row r="274" customFormat="false" ht="15" hidden="false" customHeight="false" outlineLevel="0" collapsed="false">
      <c r="A274" s="21" t="n">
        <v>273</v>
      </c>
      <c r="B274" s="22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4"/>
      <c r="R274" s="24" t="str">
        <f aca="false">IF(+B274&lt;&gt;0,YEAR(+B274),"")</f>
        <v/>
      </c>
      <c r="S274" s="25" t="str">
        <f aca="false">+R274&amp;"_"&amp;+Q274</f>
        <v>_</v>
      </c>
      <c r="T274" s="26"/>
      <c r="U274" s="26"/>
    </row>
    <row r="275" customFormat="false" ht="15" hidden="false" customHeight="false" outlineLevel="0" collapsed="false">
      <c r="A275" s="21" t="n">
        <v>274</v>
      </c>
      <c r="B275" s="22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4"/>
      <c r="R275" s="24" t="str">
        <f aca="false">IF(+B275&lt;&gt;0,YEAR(+B275),"")</f>
        <v/>
      </c>
      <c r="S275" s="25" t="str">
        <f aca="false">+R275&amp;"_"&amp;+Q275</f>
        <v>_</v>
      </c>
      <c r="T275" s="26"/>
      <c r="U275" s="26"/>
    </row>
    <row r="276" customFormat="false" ht="15" hidden="false" customHeight="false" outlineLevel="0" collapsed="false">
      <c r="A276" s="21" t="n">
        <v>275</v>
      </c>
      <c r="B276" s="22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4"/>
      <c r="R276" s="24" t="str">
        <f aca="false">IF(+B276&lt;&gt;0,YEAR(+B276),"")</f>
        <v/>
      </c>
      <c r="S276" s="25" t="str">
        <f aca="false">+R276&amp;"_"&amp;+Q276</f>
        <v>_</v>
      </c>
      <c r="T276" s="26"/>
      <c r="U276" s="26"/>
    </row>
    <row r="277" customFormat="false" ht="15" hidden="false" customHeight="false" outlineLevel="0" collapsed="false">
      <c r="A277" s="21" t="n">
        <v>276</v>
      </c>
      <c r="B277" s="22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4"/>
      <c r="R277" s="24" t="str">
        <f aca="false">IF(+B277&lt;&gt;0,YEAR(+B277),"")</f>
        <v/>
      </c>
      <c r="S277" s="25" t="str">
        <f aca="false">+R277&amp;"_"&amp;+Q277</f>
        <v>_</v>
      </c>
      <c r="T277" s="26"/>
      <c r="U277" s="26"/>
    </row>
    <row r="278" customFormat="false" ht="15" hidden="false" customHeight="false" outlineLevel="0" collapsed="false">
      <c r="A278" s="21" t="n">
        <v>277</v>
      </c>
      <c r="B278" s="22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4"/>
      <c r="R278" s="24" t="str">
        <f aca="false">IF(+B278&lt;&gt;0,YEAR(+B278),"")</f>
        <v/>
      </c>
      <c r="S278" s="25" t="str">
        <f aca="false">+R278&amp;"_"&amp;+Q278</f>
        <v>_</v>
      </c>
      <c r="T278" s="26"/>
      <c r="U278" s="26"/>
    </row>
    <row r="279" customFormat="false" ht="15" hidden="false" customHeight="false" outlineLevel="0" collapsed="false">
      <c r="A279" s="21" t="n">
        <v>278</v>
      </c>
      <c r="B279" s="22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4"/>
      <c r="R279" s="24" t="str">
        <f aca="false">IF(+B279&lt;&gt;0,YEAR(+B279),"")</f>
        <v/>
      </c>
      <c r="S279" s="25" t="str">
        <f aca="false">+R279&amp;"_"&amp;+Q279</f>
        <v>_</v>
      </c>
      <c r="T279" s="26"/>
      <c r="U279" s="26"/>
    </row>
    <row r="280" customFormat="false" ht="15" hidden="false" customHeight="false" outlineLevel="0" collapsed="false">
      <c r="A280" s="21" t="n">
        <v>279</v>
      </c>
      <c r="B280" s="22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4"/>
      <c r="R280" s="24" t="str">
        <f aca="false">IF(+B280&lt;&gt;0,YEAR(+B280),"")</f>
        <v/>
      </c>
      <c r="S280" s="25" t="str">
        <f aca="false">+R280&amp;"_"&amp;+Q280</f>
        <v>_</v>
      </c>
      <c r="T280" s="26"/>
      <c r="U280" s="26"/>
    </row>
    <row r="281" customFormat="false" ht="15" hidden="false" customHeight="false" outlineLevel="0" collapsed="false">
      <c r="A281" s="21" t="n">
        <v>280</v>
      </c>
      <c r="B281" s="22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4"/>
      <c r="R281" s="24" t="str">
        <f aca="false">IF(+B281&lt;&gt;0,YEAR(+B281),"")</f>
        <v/>
      </c>
      <c r="S281" s="25" t="str">
        <f aca="false">+R281&amp;"_"&amp;+Q281</f>
        <v>_</v>
      </c>
      <c r="T281" s="26"/>
      <c r="U281" s="26"/>
    </row>
    <row r="282" customFormat="false" ht="15" hidden="false" customHeight="false" outlineLevel="0" collapsed="false">
      <c r="A282" s="21" t="n">
        <v>281</v>
      </c>
      <c r="B282" s="22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4"/>
      <c r="R282" s="24" t="str">
        <f aca="false">IF(+B282&lt;&gt;0,YEAR(+B282),"")</f>
        <v/>
      </c>
      <c r="S282" s="25" t="str">
        <f aca="false">+R282&amp;"_"&amp;+Q282</f>
        <v>_</v>
      </c>
      <c r="T282" s="26"/>
      <c r="U282" s="26"/>
    </row>
    <row r="283" customFormat="false" ht="15" hidden="false" customHeight="false" outlineLevel="0" collapsed="false">
      <c r="A283" s="21" t="n">
        <v>282</v>
      </c>
      <c r="B283" s="22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4"/>
      <c r="R283" s="24" t="str">
        <f aca="false">IF(+B283&lt;&gt;0,YEAR(+B283),"")</f>
        <v/>
      </c>
      <c r="S283" s="25" t="str">
        <f aca="false">+R283&amp;"_"&amp;+Q283</f>
        <v>_</v>
      </c>
      <c r="T283" s="26"/>
      <c r="U283" s="26"/>
    </row>
    <row r="284" customFormat="false" ht="15" hidden="false" customHeight="false" outlineLevel="0" collapsed="false">
      <c r="A284" s="21" t="n">
        <v>283</v>
      </c>
      <c r="B284" s="22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4"/>
      <c r="R284" s="24" t="str">
        <f aca="false">IF(+B284&lt;&gt;0,YEAR(+B284),"")</f>
        <v/>
      </c>
      <c r="S284" s="25" t="str">
        <f aca="false">+R284&amp;"_"&amp;+Q284</f>
        <v>_</v>
      </c>
      <c r="T284" s="26"/>
      <c r="U284" s="26"/>
    </row>
    <row r="285" customFormat="false" ht="15" hidden="false" customHeight="false" outlineLevel="0" collapsed="false">
      <c r="A285" s="21" t="n">
        <v>284</v>
      </c>
      <c r="B285" s="22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4"/>
      <c r="R285" s="24" t="str">
        <f aca="false">IF(+B285&lt;&gt;0,YEAR(+B285),"")</f>
        <v/>
      </c>
      <c r="S285" s="25" t="str">
        <f aca="false">+R285&amp;"_"&amp;+Q285</f>
        <v>_</v>
      </c>
      <c r="T285" s="26"/>
      <c r="U285" s="26"/>
    </row>
    <row r="286" customFormat="false" ht="15" hidden="false" customHeight="false" outlineLevel="0" collapsed="false">
      <c r="A286" s="21" t="n">
        <v>285</v>
      </c>
      <c r="B286" s="22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4"/>
      <c r="R286" s="24" t="str">
        <f aca="false">IF(+B286&lt;&gt;0,YEAR(+B286),"")</f>
        <v/>
      </c>
      <c r="S286" s="25" t="str">
        <f aca="false">+R286&amp;"_"&amp;+Q286</f>
        <v>_</v>
      </c>
      <c r="T286" s="26"/>
      <c r="U286" s="26"/>
    </row>
    <row r="287" customFormat="false" ht="15" hidden="false" customHeight="false" outlineLevel="0" collapsed="false">
      <c r="A287" s="21" t="n">
        <v>286</v>
      </c>
      <c r="B287" s="22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4"/>
      <c r="R287" s="24" t="str">
        <f aca="false">IF(+B287&lt;&gt;0,YEAR(+B287),"")</f>
        <v/>
      </c>
      <c r="S287" s="25" t="str">
        <f aca="false">+R287&amp;"_"&amp;+Q287</f>
        <v>_</v>
      </c>
      <c r="T287" s="26"/>
      <c r="U287" s="26"/>
    </row>
    <row r="288" customFormat="false" ht="15" hidden="false" customHeight="false" outlineLevel="0" collapsed="false">
      <c r="A288" s="21" t="n">
        <v>287</v>
      </c>
      <c r="B288" s="22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4"/>
      <c r="R288" s="24" t="str">
        <f aca="false">IF(+B288&lt;&gt;0,YEAR(+B288),"")</f>
        <v/>
      </c>
      <c r="S288" s="25" t="str">
        <f aca="false">+R288&amp;"_"&amp;+Q288</f>
        <v>_</v>
      </c>
      <c r="T288" s="26"/>
      <c r="U288" s="26"/>
    </row>
    <row r="289" customFormat="false" ht="15" hidden="false" customHeight="false" outlineLevel="0" collapsed="false">
      <c r="A289" s="21" t="n">
        <v>288</v>
      </c>
      <c r="B289" s="22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4"/>
      <c r="R289" s="24" t="str">
        <f aca="false">IF(+B289&lt;&gt;0,YEAR(+B289),"")</f>
        <v/>
      </c>
      <c r="S289" s="25" t="str">
        <f aca="false">+R289&amp;"_"&amp;+Q289</f>
        <v>_</v>
      </c>
      <c r="T289" s="26"/>
      <c r="U289" s="26"/>
    </row>
    <row r="290" customFormat="false" ht="15" hidden="false" customHeight="false" outlineLevel="0" collapsed="false">
      <c r="A290" s="21" t="n">
        <v>289</v>
      </c>
      <c r="B290" s="22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4"/>
      <c r="R290" s="24" t="str">
        <f aca="false">IF(+B290&lt;&gt;0,YEAR(+B290),"")</f>
        <v/>
      </c>
      <c r="S290" s="25" t="str">
        <f aca="false">+R290&amp;"_"&amp;+Q290</f>
        <v>_</v>
      </c>
      <c r="T290" s="26"/>
      <c r="U290" s="26"/>
    </row>
    <row r="291" customFormat="false" ht="15" hidden="false" customHeight="false" outlineLevel="0" collapsed="false">
      <c r="A291" s="21" t="n">
        <v>290</v>
      </c>
      <c r="B291" s="22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4"/>
      <c r="R291" s="24" t="str">
        <f aca="false">IF(+B291&lt;&gt;0,YEAR(+B291),"")</f>
        <v/>
      </c>
      <c r="S291" s="25" t="str">
        <f aca="false">+R291&amp;"_"&amp;+Q291</f>
        <v>_</v>
      </c>
      <c r="T291" s="26"/>
      <c r="U291" s="26"/>
    </row>
    <row r="292" customFormat="false" ht="15" hidden="false" customHeight="false" outlineLevel="0" collapsed="false">
      <c r="A292" s="21" t="n">
        <v>291</v>
      </c>
      <c r="B292" s="22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4"/>
      <c r="R292" s="24" t="str">
        <f aca="false">IF(+B292&lt;&gt;0,YEAR(+B292),"")</f>
        <v/>
      </c>
      <c r="S292" s="25" t="str">
        <f aca="false">+R292&amp;"_"&amp;+Q292</f>
        <v>_</v>
      </c>
      <c r="T292" s="26"/>
      <c r="U292" s="26"/>
    </row>
    <row r="293" customFormat="false" ht="15" hidden="false" customHeight="false" outlineLevel="0" collapsed="false">
      <c r="A293" s="21" t="n">
        <v>292</v>
      </c>
      <c r="B293" s="22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4"/>
      <c r="R293" s="24" t="str">
        <f aca="false">IF(+B293&lt;&gt;0,YEAR(+B293),"")</f>
        <v/>
      </c>
      <c r="S293" s="25" t="str">
        <f aca="false">+R293&amp;"_"&amp;+Q293</f>
        <v>_</v>
      </c>
      <c r="T293" s="26"/>
      <c r="U293" s="26"/>
    </row>
    <row r="294" customFormat="false" ht="15" hidden="false" customHeight="false" outlineLevel="0" collapsed="false">
      <c r="A294" s="21" t="n">
        <v>293</v>
      </c>
      <c r="B294" s="22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4"/>
      <c r="R294" s="24" t="str">
        <f aca="false">IF(+B294&lt;&gt;0,YEAR(+B294),"")</f>
        <v/>
      </c>
      <c r="S294" s="25" t="str">
        <f aca="false">+R294&amp;"_"&amp;+Q294</f>
        <v>_</v>
      </c>
      <c r="T294" s="26"/>
      <c r="U294" s="26"/>
    </row>
    <row r="295" customFormat="false" ht="15" hidden="false" customHeight="false" outlineLevel="0" collapsed="false">
      <c r="A295" s="21" t="n">
        <v>294</v>
      </c>
      <c r="B295" s="22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4"/>
      <c r="R295" s="24" t="str">
        <f aca="false">IF(+B295&lt;&gt;0,YEAR(+B295),"")</f>
        <v/>
      </c>
      <c r="S295" s="25" t="str">
        <f aca="false">+R295&amp;"_"&amp;+Q295</f>
        <v>_</v>
      </c>
      <c r="T295" s="26"/>
      <c r="U295" s="26"/>
    </row>
    <row r="296" customFormat="false" ht="15" hidden="false" customHeight="false" outlineLevel="0" collapsed="false">
      <c r="A296" s="21" t="n">
        <v>295</v>
      </c>
      <c r="B296" s="22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4"/>
      <c r="R296" s="24" t="str">
        <f aca="false">IF(+B296&lt;&gt;0,YEAR(+B296),"")</f>
        <v/>
      </c>
      <c r="S296" s="25" t="str">
        <f aca="false">+R296&amp;"_"&amp;+Q296</f>
        <v>_</v>
      </c>
      <c r="T296" s="26"/>
      <c r="U296" s="26"/>
    </row>
    <row r="297" customFormat="false" ht="15" hidden="false" customHeight="false" outlineLevel="0" collapsed="false">
      <c r="A297" s="21" t="n">
        <v>296</v>
      </c>
      <c r="B297" s="22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4"/>
      <c r="R297" s="24" t="str">
        <f aca="false">IF(+B297&lt;&gt;0,YEAR(+B297),"")</f>
        <v/>
      </c>
      <c r="S297" s="25" t="str">
        <f aca="false">+R297&amp;"_"&amp;+Q297</f>
        <v>_</v>
      </c>
      <c r="T297" s="26"/>
      <c r="U297" s="26"/>
    </row>
    <row r="298" customFormat="false" ht="15" hidden="false" customHeight="false" outlineLevel="0" collapsed="false">
      <c r="A298" s="21" t="n">
        <v>297</v>
      </c>
      <c r="B298" s="22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4"/>
      <c r="R298" s="24" t="str">
        <f aca="false">IF(+B298&lt;&gt;0,YEAR(+B298),"")</f>
        <v/>
      </c>
      <c r="S298" s="25" t="str">
        <f aca="false">+R298&amp;"_"&amp;+Q298</f>
        <v>_</v>
      </c>
      <c r="T298" s="26"/>
      <c r="U298" s="26"/>
    </row>
    <row r="299" customFormat="false" ht="15" hidden="false" customHeight="false" outlineLevel="0" collapsed="false">
      <c r="A299" s="21" t="n">
        <v>298</v>
      </c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4"/>
      <c r="R299" s="24" t="str">
        <f aca="false">IF(+B299&lt;&gt;0,YEAR(+B299),"")</f>
        <v/>
      </c>
      <c r="S299" s="25" t="str">
        <f aca="false">+R299&amp;"_"&amp;+Q299</f>
        <v>_</v>
      </c>
      <c r="T299" s="26"/>
      <c r="U299" s="26"/>
    </row>
    <row r="300" customFormat="false" ht="15" hidden="false" customHeight="false" outlineLevel="0" collapsed="false">
      <c r="A300" s="21" t="n">
        <v>299</v>
      </c>
      <c r="B300" s="22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4"/>
      <c r="R300" s="24" t="str">
        <f aca="false">IF(+B300&lt;&gt;0,YEAR(+B300),"")</f>
        <v/>
      </c>
      <c r="S300" s="25" t="str">
        <f aca="false">+R300&amp;"_"&amp;+Q300</f>
        <v>_</v>
      </c>
      <c r="T300" s="26"/>
      <c r="U300" s="26"/>
    </row>
    <row r="301" customFormat="false" ht="15" hidden="false" customHeight="false" outlineLevel="0" collapsed="false">
      <c r="A301" s="21" t="n">
        <v>300</v>
      </c>
      <c r="B301" s="22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4"/>
      <c r="R301" s="24" t="str">
        <f aca="false">IF(+B301&lt;&gt;0,YEAR(+B301),"")</f>
        <v/>
      </c>
      <c r="S301" s="25" t="str">
        <f aca="false">+R301&amp;"_"&amp;+Q301</f>
        <v>_</v>
      </c>
      <c r="T301" s="26"/>
      <c r="U301" s="26"/>
    </row>
    <row r="302" customFormat="false" ht="15" hidden="false" customHeight="false" outlineLevel="0" collapsed="false">
      <c r="A302" s="21" t="n">
        <v>301</v>
      </c>
      <c r="B302" s="22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4"/>
      <c r="R302" s="24" t="str">
        <f aca="false">IF(+B302&lt;&gt;0,YEAR(+B302),"")</f>
        <v/>
      </c>
      <c r="S302" s="25" t="str">
        <f aca="false">+R302&amp;"_"&amp;+Q302</f>
        <v>_</v>
      </c>
      <c r="T302" s="26"/>
      <c r="U302" s="26"/>
    </row>
    <row r="303" customFormat="false" ht="15" hidden="false" customHeight="false" outlineLevel="0" collapsed="false">
      <c r="A303" s="21" t="n">
        <v>302</v>
      </c>
      <c r="B303" s="22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4"/>
      <c r="R303" s="24" t="str">
        <f aca="false">IF(+B303&lt;&gt;0,YEAR(+B303),"")</f>
        <v/>
      </c>
      <c r="S303" s="25" t="str">
        <f aca="false">+R303&amp;"_"&amp;+Q303</f>
        <v>_</v>
      </c>
      <c r="T303" s="26"/>
      <c r="U303" s="26"/>
    </row>
    <row r="304" customFormat="false" ht="15" hidden="false" customHeight="false" outlineLevel="0" collapsed="false">
      <c r="A304" s="21" t="n">
        <v>303</v>
      </c>
      <c r="B304" s="22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4"/>
      <c r="R304" s="24" t="str">
        <f aca="false">IF(+B304&lt;&gt;0,YEAR(+B304),"")</f>
        <v/>
      </c>
      <c r="S304" s="25" t="str">
        <f aca="false">+R304&amp;"_"&amp;+Q304</f>
        <v>_</v>
      </c>
      <c r="T304" s="26"/>
      <c r="U304" s="26"/>
    </row>
    <row r="305" customFormat="false" ht="15" hidden="false" customHeight="false" outlineLevel="0" collapsed="false">
      <c r="A305" s="21" t="n">
        <v>304</v>
      </c>
      <c r="B305" s="22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4"/>
      <c r="R305" s="24" t="str">
        <f aca="false">IF(+B305&lt;&gt;0,YEAR(+B305),"")</f>
        <v/>
      </c>
      <c r="S305" s="25" t="str">
        <f aca="false">+R305&amp;"_"&amp;+Q305</f>
        <v>_</v>
      </c>
      <c r="T305" s="26"/>
      <c r="U305" s="26"/>
    </row>
    <row r="306" customFormat="false" ht="15" hidden="false" customHeight="false" outlineLevel="0" collapsed="false">
      <c r="A306" s="21" t="n">
        <v>305</v>
      </c>
      <c r="B306" s="22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4"/>
      <c r="R306" s="24" t="str">
        <f aca="false">IF(+B306&lt;&gt;0,YEAR(+B306),"")</f>
        <v/>
      </c>
      <c r="S306" s="25" t="str">
        <f aca="false">+R306&amp;"_"&amp;+Q306</f>
        <v>_</v>
      </c>
      <c r="T306" s="26"/>
      <c r="U306" s="26"/>
    </row>
    <row r="307" customFormat="false" ht="15" hidden="false" customHeight="false" outlineLevel="0" collapsed="false">
      <c r="A307" s="21" t="n">
        <v>306</v>
      </c>
      <c r="B307" s="22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4"/>
      <c r="R307" s="24" t="str">
        <f aca="false">IF(+B307&lt;&gt;0,YEAR(+B307),"")</f>
        <v/>
      </c>
      <c r="S307" s="25" t="str">
        <f aca="false">+R307&amp;"_"&amp;+Q307</f>
        <v>_</v>
      </c>
      <c r="T307" s="26"/>
      <c r="U307" s="26"/>
    </row>
    <row r="308" customFormat="false" ht="15" hidden="false" customHeight="false" outlineLevel="0" collapsed="false">
      <c r="A308" s="21" t="n">
        <v>307</v>
      </c>
      <c r="B308" s="22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4"/>
      <c r="R308" s="24" t="str">
        <f aca="false">IF(+B308&lt;&gt;0,YEAR(+B308),"")</f>
        <v/>
      </c>
      <c r="S308" s="25" t="str">
        <f aca="false">+R308&amp;"_"&amp;+Q308</f>
        <v>_</v>
      </c>
      <c r="T308" s="26"/>
      <c r="U308" s="26"/>
    </row>
    <row r="309" customFormat="false" ht="15" hidden="false" customHeight="false" outlineLevel="0" collapsed="false">
      <c r="A309" s="21" t="n">
        <v>308</v>
      </c>
      <c r="B309" s="22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4"/>
      <c r="R309" s="24" t="str">
        <f aca="false">IF(+B309&lt;&gt;0,YEAR(+B309),"")</f>
        <v/>
      </c>
      <c r="S309" s="25" t="str">
        <f aca="false">+R309&amp;"_"&amp;+Q309</f>
        <v>_</v>
      </c>
      <c r="T309" s="26"/>
      <c r="U309" s="26"/>
    </row>
    <row r="310" customFormat="false" ht="15" hidden="false" customHeight="false" outlineLevel="0" collapsed="false">
      <c r="A310" s="21" t="n">
        <v>309</v>
      </c>
      <c r="B310" s="22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4"/>
      <c r="R310" s="24" t="str">
        <f aca="false">IF(+B310&lt;&gt;0,YEAR(+B310),"")</f>
        <v/>
      </c>
      <c r="S310" s="25" t="str">
        <f aca="false">+R310&amp;"_"&amp;+Q310</f>
        <v>_</v>
      </c>
      <c r="T310" s="26"/>
      <c r="U310" s="26"/>
    </row>
    <row r="311" customFormat="false" ht="15" hidden="false" customHeight="false" outlineLevel="0" collapsed="false">
      <c r="A311" s="21" t="n">
        <v>310</v>
      </c>
      <c r="B311" s="22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4"/>
      <c r="R311" s="24" t="str">
        <f aca="false">IF(+B311&lt;&gt;0,YEAR(+B311),"")</f>
        <v/>
      </c>
      <c r="S311" s="25" t="str">
        <f aca="false">+R311&amp;"_"&amp;+Q311</f>
        <v>_</v>
      </c>
      <c r="T311" s="26"/>
      <c r="U311" s="26"/>
    </row>
    <row r="312" customFormat="false" ht="15" hidden="false" customHeight="false" outlineLevel="0" collapsed="false">
      <c r="A312" s="21" t="n">
        <v>311</v>
      </c>
      <c r="B312" s="22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4"/>
      <c r="R312" s="24" t="str">
        <f aca="false">IF(+B312&lt;&gt;0,YEAR(+B312),"")</f>
        <v/>
      </c>
      <c r="S312" s="25" t="str">
        <f aca="false">+R312&amp;"_"&amp;+Q312</f>
        <v>_</v>
      </c>
      <c r="T312" s="26"/>
      <c r="U312" s="26"/>
    </row>
    <row r="313" customFormat="false" ht="15" hidden="false" customHeight="false" outlineLevel="0" collapsed="false">
      <c r="A313" s="21" t="n">
        <v>312</v>
      </c>
      <c r="B313" s="22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4"/>
      <c r="R313" s="24" t="str">
        <f aca="false">IF(+B313&lt;&gt;0,YEAR(+B313),"")</f>
        <v/>
      </c>
      <c r="S313" s="25" t="str">
        <f aca="false">+R313&amp;"_"&amp;+Q313</f>
        <v>_</v>
      </c>
      <c r="T313" s="26"/>
      <c r="U313" s="26"/>
    </row>
    <row r="314" customFormat="false" ht="15" hidden="false" customHeight="false" outlineLevel="0" collapsed="false">
      <c r="A314" s="21" t="n">
        <v>313</v>
      </c>
      <c r="B314" s="22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4"/>
      <c r="R314" s="24" t="str">
        <f aca="false">IF(+B314&lt;&gt;0,YEAR(+B314),"")</f>
        <v/>
      </c>
      <c r="S314" s="25" t="str">
        <f aca="false">+R314&amp;"_"&amp;+Q314</f>
        <v>_</v>
      </c>
      <c r="T314" s="26"/>
      <c r="U314" s="26"/>
    </row>
    <row r="315" customFormat="false" ht="15" hidden="false" customHeight="false" outlineLevel="0" collapsed="false">
      <c r="A315" s="21" t="n">
        <v>314</v>
      </c>
      <c r="B315" s="22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4"/>
      <c r="R315" s="24" t="str">
        <f aca="false">IF(+B315&lt;&gt;0,YEAR(+B315),"")</f>
        <v/>
      </c>
      <c r="S315" s="25" t="str">
        <f aca="false">+R315&amp;"_"&amp;+Q315</f>
        <v>_</v>
      </c>
      <c r="T315" s="26"/>
      <c r="U315" s="26"/>
    </row>
    <row r="316" customFormat="false" ht="15" hidden="false" customHeight="false" outlineLevel="0" collapsed="false">
      <c r="A316" s="21" t="n">
        <v>315</v>
      </c>
      <c r="B316" s="22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4"/>
      <c r="R316" s="24" t="str">
        <f aca="false">IF(+B316&lt;&gt;0,YEAR(+B316),"")</f>
        <v/>
      </c>
      <c r="S316" s="25" t="str">
        <f aca="false">+R316&amp;"_"&amp;+Q316</f>
        <v>_</v>
      </c>
      <c r="T316" s="26"/>
      <c r="U316" s="26"/>
    </row>
    <row r="317" customFormat="false" ht="15" hidden="false" customHeight="false" outlineLevel="0" collapsed="false">
      <c r="A317" s="21" t="n">
        <v>316</v>
      </c>
      <c r="B317" s="22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4"/>
      <c r="R317" s="24" t="str">
        <f aca="false">IF(+B317&lt;&gt;0,YEAR(+B317),"")</f>
        <v/>
      </c>
      <c r="S317" s="25" t="str">
        <f aca="false">+R317&amp;"_"&amp;+Q317</f>
        <v>_</v>
      </c>
      <c r="T317" s="26"/>
      <c r="U317" s="26"/>
    </row>
    <row r="318" customFormat="false" ht="15" hidden="false" customHeight="false" outlineLevel="0" collapsed="false">
      <c r="A318" s="21" t="n">
        <v>317</v>
      </c>
      <c r="B318" s="22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4"/>
      <c r="R318" s="24" t="str">
        <f aca="false">IF(+B318&lt;&gt;0,YEAR(+B318),"")</f>
        <v/>
      </c>
      <c r="S318" s="25" t="str">
        <f aca="false">+R318&amp;"_"&amp;+Q318</f>
        <v>_</v>
      </c>
      <c r="T318" s="26"/>
      <c r="U318" s="26"/>
    </row>
    <row r="319" customFormat="false" ht="15" hidden="false" customHeight="false" outlineLevel="0" collapsed="false">
      <c r="A319" s="21" t="n">
        <v>318</v>
      </c>
      <c r="B319" s="22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4"/>
      <c r="R319" s="24" t="str">
        <f aca="false">IF(+B319&lt;&gt;0,YEAR(+B319),"")</f>
        <v/>
      </c>
      <c r="S319" s="25" t="str">
        <f aca="false">+R319&amp;"_"&amp;+Q319</f>
        <v>_</v>
      </c>
      <c r="T319" s="26"/>
      <c r="U319" s="26"/>
    </row>
    <row r="320" customFormat="false" ht="15" hidden="false" customHeight="false" outlineLevel="0" collapsed="false">
      <c r="A320" s="21" t="n">
        <v>319</v>
      </c>
      <c r="B320" s="22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4"/>
      <c r="R320" s="24" t="str">
        <f aca="false">IF(+B320&lt;&gt;0,YEAR(+B320),"")</f>
        <v/>
      </c>
      <c r="S320" s="25" t="str">
        <f aca="false">+R320&amp;"_"&amp;+Q320</f>
        <v>_</v>
      </c>
      <c r="T320" s="26"/>
      <c r="U320" s="26"/>
    </row>
    <row r="321" customFormat="false" ht="15" hidden="false" customHeight="false" outlineLevel="0" collapsed="false">
      <c r="A321" s="21" t="n">
        <v>320</v>
      </c>
      <c r="B321" s="22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4"/>
      <c r="R321" s="24" t="str">
        <f aca="false">IF(+B321&lt;&gt;0,YEAR(+B321),"")</f>
        <v/>
      </c>
      <c r="S321" s="25" t="str">
        <f aca="false">+R321&amp;"_"&amp;+Q321</f>
        <v>_</v>
      </c>
      <c r="T321" s="26"/>
      <c r="U321" s="26"/>
    </row>
    <row r="322" customFormat="false" ht="15" hidden="false" customHeight="false" outlineLevel="0" collapsed="false">
      <c r="A322" s="21" t="n">
        <v>321</v>
      </c>
      <c r="B322" s="22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4"/>
      <c r="R322" s="24" t="str">
        <f aca="false">IF(+B322&lt;&gt;0,YEAR(+B322),"")</f>
        <v/>
      </c>
      <c r="S322" s="25" t="str">
        <f aca="false">+R322&amp;"_"&amp;+Q322</f>
        <v>_</v>
      </c>
      <c r="T322" s="26"/>
      <c r="U322" s="26"/>
    </row>
    <row r="323" customFormat="false" ht="15" hidden="false" customHeight="false" outlineLevel="0" collapsed="false">
      <c r="A323" s="21" t="n">
        <v>322</v>
      </c>
      <c r="B323" s="22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4"/>
      <c r="R323" s="24" t="str">
        <f aca="false">IF(+B323&lt;&gt;0,YEAR(+B323),"")</f>
        <v/>
      </c>
      <c r="S323" s="25" t="str">
        <f aca="false">+R323&amp;"_"&amp;+Q323</f>
        <v>_</v>
      </c>
      <c r="T323" s="26"/>
      <c r="U323" s="26"/>
    </row>
    <row r="324" customFormat="false" ht="15" hidden="false" customHeight="false" outlineLevel="0" collapsed="false">
      <c r="A324" s="21" t="n">
        <v>323</v>
      </c>
      <c r="B324" s="22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4"/>
      <c r="R324" s="24" t="str">
        <f aca="false">IF(+B324&lt;&gt;0,YEAR(+B324),"")</f>
        <v/>
      </c>
      <c r="S324" s="25" t="str">
        <f aca="false">+R324&amp;"_"&amp;+Q324</f>
        <v>_</v>
      </c>
      <c r="T324" s="26"/>
      <c r="U324" s="26"/>
    </row>
    <row r="325" customFormat="false" ht="15" hidden="false" customHeight="false" outlineLevel="0" collapsed="false">
      <c r="A325" s="21" t="n">
        <v>324</v>
      </c>
      <c r="B325" s="22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4"/>
      <c r="R325" s="24" t="str">
        <f aca="false">IF(+B325&lt;&gt;0,YEAR(+B325),"")</f>
        <v/>
      </c>
      <c r="S325" s="25" t="str">
        <f aca="false">+R325&amp;"_"&amp;+Q325</f>
        <v>_</v>
      </c>
      <c r="T325" s="26"/>
      <c r="U325" s="26"/>
    </row>
    <row r="326" customFormat="false" ht="15" hidden="false" customHeight="false" outlineLevel="0" collapsed="false">
      <c r="A326" s="21" t="n">
        <v>325</v>
      </c>
      <c r="B326" s="22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4"/>
      <c r="R326" s="24" t="str">
        <f aca="false">IF(+B326&lt;&gt;0,YEAR(+B326),"")</f>
        <v/>
      </c>
      <c r="S326" s="25" t="str">
        <f aca="false">+R326&amp;"_"&amp;+Q326</f>
        <v>_</v>
      </c>
      <c r="T326" s="26"/>
      <c r="U326" s="26"/>
    </row>
    <row r="327" customFormat="false" ht="15" hidden="false" customHeight="false" outlineLevel="0" collapsed="false">
      <c r="A327" s="21" t="n">
        <v>326</v>
      </c>
      <c r="B327" s="22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4"/>
      <c r="R327" s="24" t="str">
        <f aca="false">IF(+B327&lt;&gt;0,YEAR(+B327),"")</f>
        <v/>
      </c>
      <c r="S327" s="25" t="str">
        <f aca="false">+R327&amp;"_"&amp;+Q327</f>
        <v>_</v>
      </c>
      <c r="T327" s="26"/>
      <c r="U327" s="26"/>
    </row>
    <row r="328" customFormat="false" ht="15" hidden="false" customHeight="false" outlineLevel="0" collapsed="false">
      <c r="A328" s="21" t="n">
        <v>327</v>
      </c>
      <c r="B328" s="22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4"/>
      <c r="R328" s="24" t="str">
        <f aca="false">IF(+B328&lt;&gt;0,YEAR(+B328),"")</f>
        <v/>
      </c>
      <c r="S328" s="25" t="str">
        <f aca="false">+R328&amp;"_"&amp;+Q328</f>
        <v>_</v>
      </c>
      <c r="T328" s="26"/>
      <c r="U328" s="26"/>
    </row>
    <row r="329" customFormat="false" ht="15" hidden="false" customHeight="false" outlineLevel="0" collapsed="false">
      <c r="A329" s="21" t="n">
        <v>328</v>
      </c>
      <c r="B329" s="22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4"/>
      <c r="R329" s="24" t="str">
        <f aca="false">IF(+B329&lt;&gt;0,YEAR(+B329),"")</f>
        <v/>
      </c>
      <c r="S329" s="25" t="str">
        <f aca="false">+R329&amp;"_"&amp;+Q329</f>
        <v>_</v>
      </c>
      <c r="T329" s="26"/>
      <c r="U329" s="26"/>
    </row>
    <row r="330" customFormat="false" ht="15" hidden="false" customHeight="false" outlineLevel="0" collapsed="false">
      <c r="A330" s="21" t="n">
        <v>329</v>
      </c>
      <c r="B330" s="22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4"/>
      <c r="R330" s="24" t="str">
        <f aca="false">IF(+B330&lt;&gt;0,YEAR(+B330),"")</f>
        <v/>
      </c>
      <c r="S330" s="25" t="str">
        <f aca="false">+R330&amp;"_"&amp;+Q330</f>
        <v>_</v>
      </c>
      <c r="T330" s="26"/>
      <c r="U330" s="26"/>
    </row>
    <row r="331" customFormat="false" ht="15" hidden="false" customHeight="false" outlineLevel="0" collapsed="false">
      <c r="A331" s="21" t="n">
        <v>330</v>
      </c>
      <c r="B331" s="22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4"/>
      <c r="R331" s="24" t="str">
        <f aca="false">IF(+B331&lt;&gt;0,YEAR(+B331),"")</f>
        <v/>
      </c>
      <c r="S331" s="25" t="str">
        <f aca="false">+R331&amp;"_"&amp;+Q331</f>
        <v>_</v>
      </c>
      <c r="T331" s="26"/>
      <c r="U331" s="26"/>
    </row>
    <row r="332" customFormat="false" ht="15" hidden="false" customHeight="false" outlineLevel="0" collapsed="false">
      <c r="A332" s="21" t="n">
        <v>331</v>
      </c>
      <c r="B332" s="22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4"/>
      <c r="R332" s="24" t="str">
        <f aca="false">IF(+B332&lt;&gt;0,YEAR(+B332),"")</f>
        <v/>
      </c>
      <c r="S332" s="25" t="str">
        <f aca="false">+R332&amp;"_"&amp;+Q332</f>
        <v>_</v>
      </c>
      <c r="T332" s="26"/>
      <c r="U332" s="26"/>
    </row>
    <row r="333" customFormat="false" ht="15" hidden="false" customHeight="false" outlineLevel="0" collapsed="false">
      <c r="A333" s="21" t="n">
        <v>332</v>
      </c>
      <c r="B333" s="22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4"/>
      <c r="R333" s="24" t="str">
        <f aca="false">IF(+B333&lt;&gt;0,YEAR(+B333),"")</f>
        <v/>
      </c>
      <c r="S333" s="25" t="str">
        <f aca="false">+R333&amp;"_"&amp;+Q333</f>
        <v>_</v>
      </c>
      <c r="T333" s="26"/>
      <c r="U333" s="26"/>
    </row>
    <row r="334" customFormat="false" ht="15" hidden="false" customHeight="false" outlineLevel="0" collapsed="false">
      <c r="A334" s="21" t="n">
        <v>333</v>
      </c>
      <c r="B334" s="22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4"/>
      <c r="R334" s="24" t="str">
        <f aca="false">IF(+B334&lt;&gt;0,YEAR(+B334),"")</f>
        <v/>
      </c>
      <c r="S334" s="25" t="str">
        <f aca="false">+R334&amp;"_"&amp;+Q334</f>
        <v>_</v>
      </c>
      <c r="T334" s="26"/>
      <c r="U334" s="26"/>
    </row>
    <row r="335" customFormat="false" ht="15" hidden="false" customHeight="false" outlineLevel="0" collapsed="false">
      <c r="A335" s="21" t="n">
        <v>334</v>
      </c>
      <c r="B335" s="22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4"/>
      <c r="R335" s="24" t="str">
        <f aca="false">IF(+B335&lt;&gt;0,YEAR(+B335),"")</f>
        <v/>
      </c>
      <c r="S335" s="25" t="str">
        <f aca="false">+R335&amp;"_"&amp;+Q335</f>
        <v>_</v>
      </c>
      <c r="T335" s="26"/>
      <c r="U335" s="26"/>
    </row>
    <row r="336" customFormat="false" ht="15" hidden="false" customHeight="false" outlineLevel="0" collapsed="false">
      <c r="A336" s="21" t="n">
        <v>335</v>
      </c>
      <c r="B336" s="22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4"/>
      <c r="R336" s="24" t="str">
        <f aca="false">IF(+B336&lt;&gt;0,YEAR(+B336),"")</f>
        <v/>
      </c>
      <c r="S336" s="25" t="str">
        <f aca="false">+R336&amp;"_"&amp;+Q336</f>
        <v>_</v>
      </c>
      <c r="T336" s="26"/>
      <c r="U336" s="26"/>
    </row>
    <row r="337" customFormat="false" ht="15" hidden="false" customHeight="false" outlineLevel="0" collapsed="false">
      <c r="A337" s="21" t="n">
        <v>336</v>
      </c>
      <c r="B337" s="22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4"/>
      <c r="R337" s="24" t="str">
        <f aca="false">IF(+B337&lt;&gt;0,YEAR(+B337),"")</f>
        <v/>
      </c>
      <c r="S337" s="25" t="str">
        <f aca="false">+R337&amp;"_"&amp;+Q337</f>
        <v>_</v>
      </c>
      <c r="T337" s="26"/>
      <c r="U337" s="26"/>
    </row>
    <row r="338" customFormat="false" ht="15" hidden="false" customHeight="false" outlineLevel="0" collapsed="false">
      <c r="A338" s="21" t="n">
        <v>337</v>
      </c>
      <c r="B338" s="22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4"/>
      <c r="R338" s="24" t="str">
        <f aca="false">IF(+B338&lt;&gt;0,YEAR(+B338),"")</f>
        <v/>
      </c>
      <c r="S338" s="25" t="str">
        <f aca="false">+R338&amp;"_"&amp;+Q338</f>
        <v>_</v>
      </c>
      <c r="T338" s="26"/>
      <c r="U338" s="26"/>
    </row>
    <row r="339" customFormat="false" ht="15" hidden="false" customHeight="false" outlineLevel="0" collapsed="false">
      <c r="A339" s="21" t="n">
        <v>338</v>
      </c>
      <c r="B339" s="22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4"/>
      <c r="R339" s="24" t="str">
        <f aca="false">IF(+B339&lt;&gt;0,YEAR(+B339),"")</f>
        <v/>
      </c>
      <c r="S339" s="25" t="str">
        <f aca="false">+R339&amp;"_"&amp;+Q339</f>
        <v>_</v>
      </c>
      <c r="T339" s="26"/>
      <c r="U339" s="26"/>
    </row>
    <row r="340" customFormat="false" ht="15" hidden="false" customHeight="false" outlineLevel="0" collapsed="false">
      <c r="A340" s="21" t="n">
        <v>339</v>
      </c>
      <c r="B340" s="22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4"/>
      <c r="R340" s="24" t="str">
        <f aca="false">IF(+B340&lt;&gt;0,YEAR(+B340),"")</f>
        <v/>
      </c>
      <c r="S340" s="25" t="str">
        <f aca="false">+R340&amp;"_"&amp;+Q340</f>
        <v>_</v>
      </c>
      <c r="T340" s="26"/>
      <c r="U340" s="26"/>
    </row>
    <row r="341" customFormat="false" ht="15" hidden="false" customHeight="false" outlineLevel="0" collapsed="false">
      <c r="A341" s="21" t="n">
        <v>340</v>
      </c>
      <c r="B341" s="22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4"/>
      <c r="R341" s="24" t="str">
        <f aca="false">IF(+B341&lt;&gt;0,YEAR(+B341),"")</f>
        <v/>
      </c>
      <c r="S341" s="25" t="str">
        <f aca="false">+R341&amp;"_"&amp;+Q341</f>
        <v>_</v>
      </c>
      <c r="T341" s="26"/>
      <c r="U341" s="26"/>
    </row>
    <row r="342" customFormat="false" ht="15" hidden="false" customHeight="false" outlineLevel="0" collapsed="false">
      <c r="A342" s="21" t="n">
        <v>341</v>
      </c>
      <c r="B342" s="22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4"/>
      <c r="R342" s="24" t="str">
        <f aca="false">IF(+B342&lt;&gt;0,YEAR(+B342),"")</f>
        <v/>
      </c>
      <c r="S342" s="25" t="str">
        <f aca="false">+R342&amp;"_"&amp;+Q342</f>
        <v>_</v>
      </c>
      <c r="T342" s="26"/>
      <c r="U342" s="26"/>
    </row>
    <row r="343" customFormat="false" ht="15" hidden="false" customHeight="false" outlineLevel="0" collapsed="false">
      <c r="A343" s="21" t="n">
        <v>342</v>
      </c>
      <c r="B343" s="22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4"/>
      <c r="R343" s="24" t="str">
        <f aca="false">IF(+B343&lt;&gt;0,YEAR(+B343),"")</f>
        <v/>
      </c>
      <c r="S343" s="25" t="str">
        <f aca="false">+R343&amp;"_"&amp;+Q343</f>
        <v>_</v>
      </c>
      <c r="T343" s="26"/>
      <c r="U343" s="26"/>
    </row>
    <row r="344" customFormat="false" ht="15" hidden="false" customHeight="false" outlineLevel="0" collapsed="false">
      <c r="A344" s="21" t="n">
        <v>343</v>
      </c>
      <c r="B344" s="22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4"/>
      <c r="R344" s="24" t="str">
        <f aca="false">IF(+B344&lt;&gt;0,YEAR(+B344),"")</f>
        <v/>
      </c>
      <c r="S344" s="25" t="str">
        <f aca="false">+R344&amp;"_"&amp;+Q344</f>
        <v>_</v>
      </c>
      <c r="T344" s="26"/>
      <c r="U344" s="26"/>
    </row>
    <row r="345" customFormat="false" ht="15" hidden="false" customHeight="false" outlineLevel="0" collapsed="false">
      <c r="A345" s="21" t="n">
        <v>344</v>
      </c>
      <c r="B345" s="22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4"/>
      <c r="R345" s="24" t="str">
        <f aca="false">IF(+B345&lt;&gt;0,YEAR(+B345),"")</f>
        <v/>
      </c>
      <c r="S345" s="25" t="str">
        <f aca="false">+R345&amp;"_"&amp;+Q345</f>
        <v>_</v>
      </c>
      <c r="T345" s="26"/>
      <c r="U345" s="26"/>
    </row>
    <row r="346" customFormat="false" ht="15" hidden="false" customHeight="false" outlineLevel="0" collapsed="false">
      <c r="A346" s="21" t="n">
        <v>345</v>
      </c>
      <c r="B346" s="22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4"/>
      <c r="R346" s="24" t="str">
        <f aca="false">IF(+B346&lt;&gt;0,YEAR(+B346),"")</f>
        <v/>
      </c>
      <c r="S346" s="25" t="str">
        <f aca="false">+R346&amp;"_"&amp;+Q346</f>
        <v>_</v>
      </c>
      <c r="T346" s="26"/>
      <c r="U346" s="26"/>
    </row>
    <row r="347" customFormat="false" ht="15" hidden="false" customHeight="false" outlineLevel="0" collapsed="false">
      <c r="A347" s="21" t="n">
        <v>346</v>
      </c>
      <c r="B347" s="22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4"/>
      <c r="R347" s="24" t="str">
        <f aca="false">IF(+B347&lt;&gt;0,YEAR(+B347),"")</f>
        <v/>
      </c>
      <c r="S347" s="25" t="str">
        <f aca="false">+R347&amp;"_"&amp;+Q347</f>
        <v>_</v>
      </c>
      <c r="T347" s="26"/>
      <c r="U347" s="26"/>
    </row>
    <row r="348" customFormat="false" ht="15" hidden="false" customHeight="false" outlineLevel="0" collapsed="false">
      <c r="A348" s="21" t="n">
        <v>347</v>
      </c>
      <c r="B348" s="22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4"/>
      <c r="R348" s="24" t="str">
        <f aca="false">IF(+B348&lt;&gt;0,YEAR(+B348),"")</f>
        <v/>
      </c>
      <c r="S348" s="25" t="str">
        <f aca="false">+R348&amp;"_"&amp;+Q348</f>
        <v>_</v>
      </c>
      <c r="T348" s="26"/>
      <c r="U348" s="26"/>
    </row>
    <row r="349" customFormat="false" ht="15" hidden="false" customHeight="false" outlineLevel="0" collapsed="false">
      <c r="A349" s="21" t="n">
        <v>348</v>
      </c>
      <c r="B349" s="22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4"/>
      <c r="R349" s="24" t="str">
        <f aca="false">IF(+B349&lt;&gt;0,YEAR(+B349),"")</f>
        <v/>
      </c>
      <c r="S349" s="25" t="str">
        <f aca="false">+R349&amp;"_"&amp;+Q349</f>
        <v>_</v>
      </c>
      <c r="T349" s="26"/>
      <c r="U349" s="26"/>
    </row>
    <row r="350" customFormat="false" ht="15" hidden="false" customHeight="false" outlineLevel="0" collapsed="false">
      <c r="A350" s="21" t="n">
        <v>349</v>
      </c>
      <c r="B350" s="22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4"/>
      <c r="R350" s="24" t="str">
        <f aca="false">IF(+B350&lt;&gt;0,YEAR(+B350),"")</f>
        <v/>
      </c>
      <c r="S350" s="25" t="str">
        <f aca="false">+R350&amp;"_"&amp;+Q350</f>
        <v>_</v>
      </c>
      <c r="T350" s="26"/>
      <c r="U350" s="26"/>
    </row>
    <row r="351" customFormat="false" ht="15" hidden="false" customHeight="false" outlineLevel="0" collapsed="false">
      <c r="A351" s="21" t="n">
        <v>350</v>
      </c>
      <c r="B351" s="22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4"/>
      <c r="R351" s="24" t="str">
        <f aca="false">IF(+B351&lt;&gt;0,YEAR(+B351),"")</f>
        <v/>
      </c>
      <c r="S351" s="25" t="str">
        <f aca="false">+R351&amp;"_"&amp;+Q351</f>
        <v>_</v>
      </c>
      <c r="T351" s="26"/>
      <c r="U351" s="26"/>
    </row>
    <row r="352" customFormat="false" ht="15" hidden="false" customHeight="false" outlineLevel="0" collapsed="false">
      <c r="A352" s="21" t="n">
        <v>351</v>
      </c>
      <c r="B352" s="22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4"/>
      <c r="R352" s="24" t="str">
        <f aca="false">IF(+B352&lt;&gt;0,YEAR(+B352),"")</f>
        <v/>
      </c>
      <c r="S352" s="25" t="str">
        <f aca="false">+R352&amp;"_"&amp;+Q352</f>
        <v>_</v>
      </c>
      <c r="T352" s="26"/>
      <c r="U352" s="26"/>
    </row>
    <row r="353" customFormat="false" ht="15" hidden="false" customHeight="false" outlineLevel="0" collapsed="false">
      <c r="A353" s="21" t="n">
        <v>352</v>
      </c>
      <c r="B353" s="22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4"/>
      <c r="R353" s="24" t="str">
        <f aca="false">IF(+B353&lt;&gt;0,YEAR(+B353),"")</f>
        <v/>
      </c>
      <c r="S353" s="25" t="str">
        <f aca="false">+R353&amp;"_"&amp;+Q353</f>
        <v>_</v>
      </c>
      <c r="T353" s="26"/>
      <c r="U353" s="26"/>
    </row>
    <row r="354" customFormat="false" ht="15" hidden="false" customHeight="false" outlineLevel="0" collapsed="false">
      <c r="A354" s="21" t="n">
        <v>353</v>
      </c>
      <c r="B354" s="22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4"/>
      <c r="R354" s="24" t="str">
        <f aca="false">IF(+B354&lt;&gt;0,YEAR(+B354),"")</f>
        <v/>
      </c>
      <c r="S354" s="25" t="str">
        <f aca="false">+R354&amp;"_"&amp;+Q354</f>
        <v>_</v>
      </c>
      <c r="T354" s="26"/>
      <c r="U354" s="26"/>
    </row>
    <row r="355" customFormat="false" ht="15" hidden="false" customHeight="false" outlineLevel="0" collapsed="false">
      <c r="A355" s="21" t="n">
        <v>354</v>
      </c>
      <c r="B355" s="22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4"/>
      <c r="R355" s="24" t="str">
        <f aca="false">IF(+B355&lt;&gt;0,YEAR(+B355),"")</f>
        <v/>
      </c>
      <c r="S355" s="25" t="str">
        <f aca="false">+R355&amp;"_"&amp;+Q355</f>
        <v>_</v>
      </c>
      <c r="T355" s="26"/>
      <c r="U355" s="26"/>
    </row>
    <row r="356" customFormat="false" ht="15" hidden="false" customHeight="false" outlineLevel="0" collapsed="false">
      <c r="A356" s="21" t="n">
        <v>355</v>
      </c>
      <c r="B356" s="22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4"/>
      <c r="R356" s="24" t="str">
        <f aca="false">IF(+B356&lt;&gt;0,YEAR(+B356),"")</f>
        <v/>
      </c>
      <c r="S356" s="25" t="str">
        <f aca="false">+R356&amp;"_"&amp;+Q356</f>
        <v>_</v>
      </c>
      <c r="T356" s="26"/>
      <c r="U356" s="26"/>
    </row>
    <row r="357" customFormat="false" ht="15" hidden="false" customHeight="false" outlineLevel="0" collapsed="false">
      <c r="A357" s="21" t="n">
        <v>356</v>
      </c>
      <c r="B357" s="22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4"/>
      <c r="R357" s="24" t="str">
        <f aca="false">IF(+B357&lt;&gt;0,YEAR(+B357),"")</f>
        <v/>
      </c>
      <c r="S357" s="25" t="str">
        <f aca="false">+R357&amp;"_"&amp;+Q357</f>
        <v>_</v>
      </c>
      <c r="T357" s="26"/>
      <c r="U357" s="26"/>
    </row>
    <row r="358" customFormat="false" ht="15" hidden="false" customHeight="false" outlineLevel="0" collapsed="false">
      <c r="A358" s="21" t="n">
        <v>357</v>
      </c>
      <c r="B358" s="22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4"/>
      <c r="R358" s="24" t="str">
        <f aca="false">IF(+B358&lt;&gt;0,YEAR(+B358),"")</f>
        <v/>
      </c>
      <c r="S358" s="25" t="str">
        <f aca="false">+R358&amp;"_"&amp;+Q358</f>
        <v>_</v>
      </c>
      <c r="T358" s="26"/>
      <c r="U358" s="26"/>
    </row>
    <row r="359" customFormat="false" ht="15" hidden="false" customHeight="false" outlineLevel="0" collapsed="false">
      <c r="A359" s="21" t="n">
        <v>358</v>
      </c>
      <c r="B359" s="22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4"/>
      <c r="R359" s="24" t="str">
        <f aca="false">IF(+B359&lt;&gt;0,YEAR(+B359),"")</f>
        <v/>
      </c>
      <c r="S359" s="25" t="str">
        <f aca="false">+R359&amp;"_"&amp;+Q359</f>
        <v>_</v>
      </c>
      <c r="T359" s="26"/>
      <c r="U359" s="26"/>
    </row>
    <row r="360" customFormat="false" ht="15" hidden="false" customHeight="false" outlineLevel="0" collapsed="false">
      <c r="A360" s="21" t="n">
        <v>359</v>
      </c>
      <c r="B360" s="22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4"/>
      <c r="R360" s="24" t="str">
        <f aca="false">IF(+B360&lt;&gt;0,YEAR(+B360),"")</f>
        <v/>
      </c>
      <c r="S360" s="25" t="str">
        <f aca="false">+R360&amp;"_"&amp;+Q360</f>
        <v>_</v>
      </c>
      <c r="T360" s="26"/>
      <c r="U360" s="26"/>
    </row>
    <row r="361" customFormat="false" ht="15" hidden="false" customHeight="false" outlineLevel="0" collapsed="false">
      <c r="A361" s="21" t="n">
        <v>360</v>
      </c>
      <c r="B361" s="22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4"/>
      <c r="R361" s="24" t="str">
        <f aca="false">IF(+B361&lt;&gt;0,YEAR(+B361),"")</f>
        <v/>
      </c>
      <c r="S361" s="25" t="str">
        <f aca="false">+R361&amp;"_"&amp;+Q361</f>
        <v>_</v>
      </c>
      <c r="T361" s="26"/>
      <c r="U361" s="26"/>
    </row>
    <row r="362" customFormat="false" ht="15" hidden="false" customHeight="false" outlineLevel="0" collapsed="false">
      <c r="A362" s="21" t="n">
        <v>361</v>
      </c>
      <c r="B362" s="22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4"/>
      <c r="R362" s="24" t="str">
        <f aca="false">IF(+B362&lt;&gt;0,YEAR(+B362),"")</f>
        <v/>
      </c>
      <c r="S362" s="25" t="str">
        <f aca="false">+R362&amp;"_"&amp;+Q362</f>
        <v>_</v>
      </c>
      <c r="T362" s="26"/>
      <c r="U362" s="26"/>
    </row>
    <row r="363" customFormat="false" ht="15" hidden="false" customHeight="false" outlineLevel="0" collapsed="false">
      <c r="A363" s="21" t="n">
        <v>362</v>
      </c>
      <c r="B363" s="22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4"/>
      <c r="R363" s="24" t="str">
        <f aca="false">IF(+B363&lt;&gt;0,YEAR(+B363),"")</f>
        <v/>
      </c>
      <c r="S363" s="25" t="str">
        <f aca="false">+R363&amp;"_"&amp;+Q363</f>
        <v>_</v>
      </c>
      <c r="T363" s="26"/>
      <c r="U363" s="26"/>
    </row>
    <row r="364" customFormat="false" ht="15" hidden="false" customHeight="false" outlineLevel="0" collapsed="false">
      <c r="A364" s="21" t="n">
        <v>363</v>
      </c>
      <c r="B364" s="22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4"/>
      <c r="R364" s="24" t="str">
        <f aca="false">IF(+B364&lt;&gt;0,YEAR(+B364),"")</f>
        <v/>
      </c>
      <c r="S364" s="25" t="str">
        <f aca="false">+R364&amp;"_"&amp;+Q364</f>
        <v>_</v>
      </c>
      <c r="T364" s="26"/>
      <c r="U364" s="26"/>
    </row>
    <row r="365" customFormat="false" ht="15" hidden="false" customHeight="false" outlineLevel="0" collapsed="false">
      <c r="A365" s="21" t="n">
        <v>364</v>
      </c>
      <c r="B365" s="22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4"/>
      <c r="R365" s="24" t="str">
        <f aca="false">IF(+B365&lt;&gt;0,YEAR(+B365),"")</f>
        <v/>
      </c>
      <c r="S365" s="25" t="str">
        <f aca="false">+R365&amp;"_"&amp;+Q365</f>
        <v>_</v>
      </c>
      <c r="T365" s="26"/>
      <c r="U365" s="26"/>
    </row>
    <row r="366" customFormat="false" ht="15" hidden="false" customHeight="false" outlineLevel="0" collapsed="false">
      <c r="A366" s="21" t="n">
        <v>365</v>
      </c>
      <c r="B366" s="22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4"/>
      <c r="R366" s="24" t="str">
        <f aca="false">IF(+B366&lt;&gt;0,YEAR(+B366),"")</f>
        <v/>
      </c>
      <c r="S366" s="25" t="str">
        <f aca="false">+R366&amp;"_"&amp;+Q366</f>
        <v>_</v>
      </c>
      <c r="T366" s="26"/>
      <c r="U366" s="26"/>
    </row>
    <row r="367" customFormat="false" ht="15" hidden="false" customHeight="false" outlineLevel="0" collapsed="false">
      <c r="A367" s="21" t="n">
        <v>366</v>
      </c>
      <c r="B367" s="22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4"/>
      <c r="R367" s="24" t="str">
        <f aca="false">IF(+B367&lt;&gt;0,YEAR(+B367),"")</f>
        <v/>
      </c>
      <c r="S367" s="25" t="str">
        <f aca="false">+R367&amp;"_"&amp;+Q367</f>
        <v>_</v>
      </c>
      <c r="T367" s="26"/>
      <c r="U367" s="26"/>
    </row>
    <row r="368" customFormat="false" ht="15" hidden="false" customHeight="false" outlineLevel="0" collapsed="false">
      <c r="A368" s="21" t="n">
        <v>367</v>
      </c>
      <c r="B368" s="22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4"/>
      <c r="R368" s="24" t="str">
        <f aca="false">IF(+B368&lt;&gt;0,YEAR(+B368),"")</f>
        <v/>
      </c>
      <c r="S368" s="25" t="str">
        <f aca="false">+R368&amp;"_"&amp;+Q368</f>
        <v>_</v>
      </c>
      <c r="T368" s="26"/>
      <c r="U368" s="26"/>
    </row>
    <row r="369" customFormat="false" ht="15" hidden="false" customHeight="false" outlineLevel="0" collapsed="false">
      <c r="A369" s="21" t="n">
        <v>368</v>
      </c>
      <c r="B369" s="22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4"/>
      <c r="R369" s="24" t="str">
        <f aca="false">IF(+B369&lt;&gt;0,YEAR(+B369),"")</f>
        <v/>
      </c>
      <c r="S369" s="25" t="str">
        <f aca="false">+R369&amp;"_"&amp;+Q369</f>
        <v>_</v>
      </c>
      <c r="T369" s="26"/>
      <c r="U369" s="26"/>
    </row>
    <row r="370" customFormat="false" ht="15" hidden="false" customHeight="false" outlineLevel="0" collapsed="false">
      <c r="A370" s="21" t="n">
        <v>369</v>
      </c>
      <c r="B370" s="22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4"/>
      <c r="R370" s="24" t="str">
        <f aca="false">IF(+B370&lt;&gt;0,YEAR(+B370),"")</f>
        <v/>
      </c>
      <c r="S370" s="25" t="str">
        <f aca="false">+R370&amp;"_"&amp;+Q370</f>
        <v>_</v>
      </c>
      <c r="T370" s="26"/>
      <c r="U370" s="26"/>
    </row>
    <row r="371" customFormat="false" ht="15" hidden="false" customHeight="false" outlineLevel="0" collapsed="false">
      <c r="A371" s="21" t="n">
        <v>370</v>
      </c>
      <c r="B371" s="22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4"/>
      <c r="R371" s="24" t="str">
        <f aca="false">IF(+B371&lt;&gt;0,YEAR(+B371),"")</f>
        <v/>
      </c>
      <c r="S371" s="25" t="str">
        <f aca="false">+R371&amp;"_"&amp;+Q371</f>
        <v>_</v>
      </c>
      <c r="T371" s="26"/>
      <c r="U371" s="26"/>
    </row>
    <row r="372" customFormat="false" ht="15" hidden="false" customHeight="false" outlineLevel="0" collapsed="false">
      <c r="A372" s="21" t="n">
        <v>371</v>
      </c>
      <c r="B372" s="22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4"/>
      <c r="R372" s="24" t="str">
        <f aca="false">IF(+B372&lt;&gt;0,YEAR(+B372),"")</f>
        <v/>
      </c>
      <c r="S372" s="25" t="str">
        <f aca="false">+R372&amp;"_"&amp;+Q372</f>
        <v>_</v>
      </c>
      <c r="T372" s="26"/>
      <c r="U372" s="26"/>
    </row>
    <row r="373" customFormat="false" ht="15" hidden="false" customHeight="false" outlineLevel="0" collapsed="false">
      <c r="A373" s="21" t="n">
        <v>372</v>
      </c>
      <c r="B373" s="22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4"/>
      <c r="R373" s="24" t="str">
        <f aca="false">IF(+B373&lt;&gt;0,YEAR(+B373),"")</f>
        <v/>
      </c>
      <c r="S373" s="25" t="str">
        <f aca="false">+R373&amp;"_"&amp;+Q373</f>
        <v>_</v>
      </c>
      <c r="T373" s="26"/>
      <c r="U373" s="26"/>
    </row>
    <row r="374" customFormat="false" ht="15" hidden="false" customHeight="false" outlineLevel="0" collapsed="false">
      <c r="A374" s="21" t="n">
        <v>373</v>
      </c>
      <c r="B374" s="22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4"/>
      <c r="R374" s="24" t="str">
        <f aca="false">IF(+B374&lt;&gt;0,YEAR(+B374),"")</f>
        <v/>
      </c>
      <c r="S374" s="25" t="str">
        <f aca="false">+R374&amp;"_"&amp;+Q374</f>
        <v>_</v>
      </c>
      <c r="T374" s="26"/>
      <c r="U374" s="26"/>
    </row>
    <row r="375" customFormat="false" ht="15" hidden="false" customHeight="false" outlineLevel="0" collapsed="false">
      <c r="A375" s="21" t="n">
        <v>374</v>
      </c>
      <c r="B375" s="22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4"/>
      <c r="R375" s="24" t="str">
        <f aca="false">IF(+B375&lt;&gt;0,YEAR(+B375),"")</f>
        <v/>
      </c>
      <c r="S375" s="25" t="str">
        <f aca="false">+R375&amp;"_"&amp;+Q375</f>
        <v>_</v>
      </c>
      <c r="T375" s="26"/>
      <c r="U375" s="26"/>
    </row>
    <row r="376" customFormat="false" ht="15" hidden="false" customHeight="false" outlineLevel="0" collapsed="false">
      <c r="A376" s="21" t="n">
        <v>375</v>
      </c>
      <c r="B376" s="22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4"/>
      <c r="R376" s="24" t="str">
        <f aca="false">IF(+B376&lt;&gt;0,YEAR(+B376),"")</f>
        <v/>
      </c>
      <c r="S376" s="25" t="str">
        <f aca="false">+R376&amp;"_"&amp;+Q376</f>
        <v>_</v>
      </c>
      <c r="T376" s="26"/>
      <c r="U376" s="26"/>
    </row>
    <row r="377" customFormat="false" ht="15" hidden="false" customHeight="false" outlineLevel="0" collapsed="false">
      <c r="A377" s="21" t="n">
        <v>376</v>
      </c>
      <c r="B377" s="22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4"/>
      <c r="R377" s="24" t="str">
        <f aca="false">IF(+B377&lt;&gt;0,YEAR(+B377),"")</f>
        <v/>
      </c>
      <c r="S377" s="25" t="str">
        <f aca="false">+R377&amp;"_"&amp;+Q377</f>
        <v>_</v>
      </c>
      <c r="T377" s="26"/>
      <c r="U377" s="26"/>
    </row>
    <row r="378" customFormat="false" ht="15" hidden="false" customHeight="false" outlineLevel="0" collapsed="false">
      <c r="A378" s="21" t="n">
        <v>377</v>
      </c>
      <c r="B378" s="22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4"/>
      <c r="R378" s="24" t="str">
        <f aca="false">IF(+B378&lt;&gt;0,YEAR(+B378),"")</f>
        <v/>
      </c>
      <c r="S378" s="25" t="str">
        <f aca="false">+R378&amp;"_"&amp;+Q378</f>
        <v>_</v>
      </c>
      <c r="T378" s="26"/>
      <c r="U378" s="26"/>
    </row>
    <row r="379" customFormat="false" ht="15" hidden="false" customHeight="false" outlineLevel="0" collapsed="false">
      <c r="A379" s="21" t="n">
        <v>378</v>
      </c>
      <c r="B379" s="22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4"/>
      <c r="R379" s="24" t="str">
        <f aca="false">IF(+B379&lt;&gt;0,YEAR(+B379),"")</f>
        <v/>
      </c>
      <c r="S379" s="25" t="str">
        <f aca="false">+R379&amp;"_"&amp;+Q379</f>
        <v>_</v>
      </c>
      <c r="T379" s="26"/>
      <c r="U379" s="26"/>
    </row>
    <row r="380" customFormat="false" ht="15" hidden="false" customHeight="false" outlineLevel="0" collapsed="false">
      <c r="A380" s="21" t="n">
        <v>379</v>
      </c>
      <c r="B380" s="22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4"/>
      <c r="R380" s="24" t="str">
        <f aca="false">IF(+B380&lt;&gt;0,YEAR(+B380),"")</f>
        <v/>
      </c>
      <c r="S380" s="25" t="str">
        <f aca="false">+R380&amp;"_"&amp;+Q380</f>
        <v>_</v>
      </c>
      <c r="T380" s="26"/>
      <c r="U380" s="26"/>
    </row>
    <row r="381" customFormat="false" ht="15" hidden="false" customHeight="false" outlineLevel="0" collapsed="false">
      <c r="A381" s="21" t="n">
        <v>380</v>
      </c>
      <c r="B381" s="22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4"/>
      <c r="R381" s="24" t="str">
        <f aca="false">IF(+B381&lt;&gt;0,YEAR(+B381),"")</f>
        <v/>
      </c>
      <c r="S381" s="25" t="str">
        <f aca="false">+R381&amp;"_"&amp;+Q381</f>
        <v>_</v>
      </c>
      <c r="T381" s="26"/>
      <c r="U381" s="26"/>
    </row>
    <row r="382" customFormat="false" ht="15" hidden="false" customHeight="false" outlineLevel="0" collapsed="false">
      <c r="A382" s="21" t="n">
        <v>381</v>
      </c>
      <c r="B382" s="22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4"/>
      <c r="R382" s="24" t="str">
        <f aca="false">IF(+B382&lt;&gt;0,YEAR(+B382),"")</f>
        <v/>
      </c>
      <c r="S382" s="25" t="str">
        <f aca="false">+R382&amp;"_"&amp;+Q382</f>
        <v>_</v>
      </c>
      <c r="T382" s="26"/>
      <c r="U382" s="26"/>
    </row>
    <row r="383" customFormat="false" ht="15" hidden="false" customHeight="false" outlineLevel="0" collapsed="false">
      <c r="A383" s="21" t="n">
        <v>382</v>
      </c>
      <c r="B383" s="22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4"/>
      <c r="R383" s="24" t="str">
        <f aca="false">IF(+B383&lt;&gt;0,YEAR(+B383),"")</f>
        <v/>
      </c>
      <c r="S383" s="25" t="str">
        <f aca="false">+R383&amp;"_"&amp;+Q383</f>
        <v>_</v>
      </c>
      <c r="T383" s="26"/>
      <c r="U383" s="26"/>
    </row>
    <row r="384" customFormat="false" ht="15" hidden="false" customHeight="false" outlineLevel="0" collapsed="false">
      <c r="A384" s="21" t="n">
        <v>383</v>
      </c>
      <c r="B384" s="22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4"/>
      <c r="R384" s="24" t="str">
        <f aca="false">IF(+B384&lt;&gt;0,YEAR(+B384),"")</f>
        <v/>
      </c>
      <c r="S384" s="25" t="str">
        <f aca="false">+R384&amp;"_"&amp;+Q384</f>
        <v>_</v>
      </c>
      <c r="T384" s="26"/>
      <c r="U384" s="26"/>
    </row>
    <row r="385" customFormat="false" ht="15" hidden="false" customHeight="false" outlineLevel="0" collapsed="false">
      <c r="A385" s="21" t="n">
        <v>384</v>
      </c>
      <c r="B385" s="22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4"/>
      <c r="R385" s="24" t="str">
        <f aca="false">IF(+B385&lt;&gt;0,YEAR(+B385),"")</f>
        <v/>
      </c>
      <c r="S385" s="25" t="str">
        <f aca="false">+R385&amp;"_"&amp;+Q385</f>
        <v>_</v>
      </c>
      <c r="T385" s="26"/>
      <c r="U385" s="26"/>
    </row>
    <row r="386" customFormat="false" ht="15" hidden="false" customHeight="false" outlineLevel="0" collapsed="false">
      <c r="A386" s="21" t="n">
        <v>385</v>
      </c>
      <c r="B386" s="22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4"/>
      <c r="R386" s="24" t="str">
        <f aca="false">IF(+B386&lt;&gt;0,YEAR(+B386),"")</f>
        <v/>
      </c>
      <c r="S386" s="25" t="str">
        <f aca="false">+R386&amp;"_"&amp;+Q386</f>
        <v>_</v>
      </c>
      <c r="T386" s="26"/>
      <c r="U386" s="26"/>
    </row>
    <row r="387" customFormat="false" ht="15" hidden="false" customHeight="false" outlineLevel="0" collapsed="false">
      <c r="A387" s="21" t="n">
        <v>386</v>
      </c>
      <c r="B387" s="22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4"/>
      <c r="R387" s="24" t="str">
        <f aca="false">IF(+B387&lt;&gt;0,YEAR(+B387),"")</f>
        <v/>
      </c>
      <c r="S387" s="25" t="str">
        <f aca="false">+R387&amp;"_"&amp;+Q387</f>
        <v>_</v>
      </c>
      <c r="T387" s="26"/>
      <c r="U387" s="26"/>
    </row>
    <row r="388" customFormat="false" ht="15" hidden="false" customHeight="false" outlineLevel="0" collapsed="false">
      <c r="A388" s="21" t="n">
        <v>387</v>
      </c>
      <c r="B388" s="22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4"/>
      <c r="R388" s="24" t="str">
        <f aca="false">IF(+B388&lt;&gt;0,YEAR(+B388),"")</f>
        <v/>
      </c>
      <c r="S388" s="25" t="str">
        <f aca="false">+R388&amp;"_"&amp;+Q388</f>
        <v>_</v>
      </c>
      <c r="T388" s="26"/>
      <c r="U388" s="26"/>
    </row>
    <row r="389" customFormat="false" ht="15" hidden="false" customHeight="false" outlineLevel="0" collapsed="false">
      <c r="A389" s="21" t="n">
        <v>388</v>
      </c>
      <c r="B389" s="22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4"/>
      <c r="R389" s="24" t="str">
        <f aca="false">IF(+B389&lt;&gt;0,YEAR(+B389),"")</f>
        <v/>
      </c>
      <c r="S389" s="25" t="str">
        <f aca="false">+R389&amp;"_"&amp;+Q389</f>
        <v>_</v>
      </c>
      <c r="T389" s="26"/>
      <c r="U389" s="26"/>
    </row>
    <row r="390" customFormat="false" ht="15" hidden="false" customHeight="false" outlineLevel="0" collapsed="false">
      <c r="A390" s="21" t="n">
        <v>389</v>
      </c>
      <c r="B390" s="22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4"/>
      <c r="R390" s="24" t="str">
        <f aca="false">IF(+B390&lt;&gt;0,YEAR(+B390),"")</f>
        <v/>
      </c>
      <c r="S390" s="25" t="str">
        <f aca="false">+R390&amp;"_"&amp;+Q390</f>
        <v>_</v>
      </c>
      <c r="T390" s="26"/>
      <c r="U390" s="26"/>
    </row>
    <row r="391" customFormat="false" ht="15" hidden="false" customHeight="false" outlineLevel="0" collapsed="false">
      <c r="A391" s="21" t="n">
        <v>390</v>
      </c>
      <c r="B391" s="22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4"/>
      <c r="R391" s="24" t="str">
        <f aca="false">IF(+B391&lt;&gt;0,YEAR(+B391),"")</f>
        <v/>
      </c>
      <c r="S391" s="25" t="str">
        <f aca="false">+R391&amp;"_"&amp;+Q391</f>
        <v>_</v>
      </c>
      <c r="T391" s="26"/>
      <c r="U391" s="26"/>
    </row>
    <row r="392" customFormat="false" ht="15" hidden="false" customHeight="false" outlineLevel="0" collapsed="false">
      <c r="A392" s="21" t="n">
        <v>391</v>
      </c>
      <c r="B392" s="22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4"/>
      <c r="R392" s="24" t="str">
        <f aca="false">IF(+B392&lt;&gt;0,YEAR(+B392),"")</f>
        <v/>
      </c>
      <c r="S392" s="25" t="str">
        <f aca="false">+R392&amp;"_"&amp;+Q392</f>
        <v>_</v>
      </c>
      <c r="T392" s="26"/>
      <c r="U392" s="26"/>
    </row>
    <row r="393" customFormat="false" ht="15" hidden="false" customHeight="false" outlineLevel="0" collapsed="false">
      <c r="A393" s="21" t="n">
        <v>392</v>
      </c>
      <c r="B393" s="22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4"/>
      <c r="R393" s="24" t="str">
        <f aca="false">IF(+B393&lt;&gt;0,YEAR(+B393),"")</f>
        <v/>
      </c>
      <c r="S393" s="25" t="str">
        <f aca="false">+R393&amp;"_"&amp;+Q393</f>
        <v>_</v>
      </c>
      <c r="T393" s="26"/>
      <c r="U393" s="26"/>
    </row>
    <row r="394" customFormat="false" ht="15" hidden="false" customHeight="false" outlineLevel="0" collapsed="false">
      <c r="A394" s="21" t="n">
        <v>393</v>
      </c>
      <c r="B394" s="22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4"/>
      <c r="R394" s="24" t="str">
        <f aca="false">IF(+B394&lt;&gt;0,YEAR(+B394),"")</f>
        <v/>
      </c>
      <c r="S394" s="25" t="str">
        <f aca="false">+R394&amp;"_"&amp;+Q394</f>
        <v>_</v>
      </c>
      <c r="T394" s="26"/>
      <c r="U394" s="26"/>
    </row>
    <row r="395" customFormat="false" ht="15" hidden="false" customHeight="false" outlineLevel="0" collapsed="false">
      <c r="A395" s="21" t="n">
        <v>394</v>
      </c>
      <c r="B395" s="22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4"/>
      <c r="R395" s="24" t="str">
        <f aca="false">IF(+B395&lt;&gt;0,YEAR(+B395),"")</f>
        <v/>
      </c>
      <c r="S395" s="25" t="str">
        <f aca="false">+R395&amp;"_"&amp;+Q395</f>
        <v>_</v>
      </c>
      <c r="T395" s="26"/>
      <c r="U395" s="26"/>
    </row>
    <row r="396" customFormat="false" ht="15" hidden="false" customHeight="false" outlineLevel="0" collapsed="false">
      <c r="A396" s="21" t="n">
        <v>395</v>
      </c>
      <c r="B396" s="22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4"/>
      <c r="R396" s="24" t="str">
        <f aca="false">IF(+B396&lt;&gt;0,YEAR(+B396),"")</f>
        <v/>
      </c>
      <c r="S396" s="25" t="str">
        <f aca="false">+R396&amp;"_"&amp;+Q396</f>
        <v>_</v>
      </c>
      <c r="T396" s="26"/>
      <c r="U396" s="26"/>
    </row>
    <row r="397" customFormat="false" ht="15" hidden="false" customHeight="false" outlineLevel="0" collapsed="false">
      <c r="A397" s="21" t="n">
        <v>396</v>
      </c>
      <c r="B397" s="22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4"/>
      <c r="R397" s="24" t="str">
        <f aca="false">IF(+B397&lt;&gt;0,YEAR(+B397),"")</f>
        <v/>
      </c>
      <c r="S397" s="25" t="str">
        <f aca="false">+R397&amp;"_"&amp;+Q397</f>
        <v>_</v>
      </c>
      <c r="T397" s="26"/>
      <c r="U397" s="26"/>
    </row>
    <row r="398" customFormat="false" ht="15" hidden="false" customHeight="false" outlineLevel="0" collapsed="false">
      <c r="A398" s="21" t="n">
        <v>397</v>
      </c>
      <c r="B398" s="22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4"/>
      <c r="R398" s="24" t="str">
        <f aca="false">IF(+B398&lt;&gt;0,YEAR(+B398),"")</f>
        <v/>
      </c>
      <c r="S398" s="25" t="str">
        <f aca="false">+R398&amp;"_"&amp;+Q398</f>
        <v>_</v>
      </c>
      <c r="T398" s="26"/>
      <c r="U398" s="26"/>
    </row>
    <row r="399" customFormat="false" ht="15" hidden="false" customHeight="false" outlineLevel="0" collapsed="false">
      <c r="A399" s="21" t="n">
        <v>398</v>
      </c>
      <c r="B399" s="22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4"/>
      <c r="R399" s="24" t="str">
        <f aca="false">IF(+B399&lt;&gt;0,YEAR(+B399),"")</f>
        <v/>
      </c>
      <c r="S399" s="25" t="str">
        <f aca="false">+R399&amp;"_"&amp;+Q399</f>
        <v>_</v>
      </c>
      <c r="T399" s="26"/>
      <c r="U399" s="26"/>
    </row>
    <row r="400" customFormat="false" ht="15" hidden="false" customHeight="false" outlineLevel="0" collapsed="false">
      <c r="A400" s="21" t="n">
        <v>399</v>
      </c>
      <c r="B400" s="22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4"/>
      <c r="R400" s="24" t="str">
        <f aca="false">IF(+B400&lt;&gt;0,YEAR(+B400),"")</f>
        <v/>
      </c>
      <c r="S400" s="25" t="str">
        <f aca="false">+R400&amp;"_"&amp;+Q400</f>
        <v>_</v>
      </c>
      <c r="T400" s="26"/>
      <c r="U400" s="26"/>
    </row>
    <row r="401" customFormat="false" ht="15" hidden="false" customHeight="false" outlineLevel="0" collapsed="false">
      <c r="A401" s="21" t="n">
        <v>400</v>
      </c>
      <c r="B401" s="22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4"/>
      <c r="R401" s="24" t="str">
        <f aca="false">IF(+B401&lt;&gt;0,YEAR(+B401),"")</f>
        <v/>
      </c>
      <c r="S401" s="25" t="str">
        <f aca="false">+R401&amp;"_"&amp;+Q401</f>
        <v>_</v>
      </c>
      <c r="T401" s="26"/>
      <c r="U401" s="26"/>
    </row>
    <row r="402" customFormat="false" ht="15" hidden="false" customHeight="false" outlineLevel="0" collapsed="false">
      <c r="A402" s="21" t="n">
        <v>401</v>
      </c>
      <c r="B402" s="22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4"/>
      <c r="R402" s="24" t="str">
        <f aca="false">IF(+B402&lt;&gt;0,YEAR(+B402),"")</f>
        <v/>
      </c>
      <c r="S402" s="25" t="str">
        <f aca="false">+R402&amp;"_"&amp;+Q402</f>
        <v>_</v>
      </c>
      <c r="T402" s="26"/>
      <c r="U402" s="26"/>
    </row>
    <row r="403" customFormat="false" ht="15" hidden="false" customHeight="false" outlineLevel="0" collapsed="false">
      <c r="A403" s="21" t="n">
        <v>402</v>
      </c>
      <c r="B403" s="22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4"/>
      <c r="R403" s="24" t="str">
        <f aca="false">IF(+B403&lt;&gt;0,YEAR(+B403),"")</f>
        <v/>
      </c>
      <c r="S403" s="25" t="str">
        <f aca="false">+R403&amp;"_"&amp;+Q403</f>
        <v>_</v>
      </c>
      <c r="T403" s="26"/>
      <c r="U403" s="26"/>
    </row>
    <row r="404" customFormat="false" ht="15" hidden="false" customHeight="false" outlineLevel="0" collapsed="false">
      <c r="A404" s="21" t="n">
        <v>403</v>
      </c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4"/>
      <c r="R404" s="24" t="str">
        <f aca="false">IF(+B404&lt;&gt;0,YEAR(+B404),"")</f>
        <v/>
      </c>
      <c r="S404" s="25" t="str">
        <f aca="false">+R404&amp;"_"&amp;+Q404</f>
        <v>_</v>
      </c>
      <c r="T404" s="26"/>
      <c r="U404" s="26"/>
    </row>
    <row r="405" customFormat="false" ht="15" hidden="false" customHeight="false" outlineLevel="0" collapsed="false">
      <c r="A405" s="21" t="n">
        <v>404</v>
      </c>
      <c r="B405" s="22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4"/>
      <c r="R405" s="24" t="str">
        <f aca="false">IF(+B405&lt;&gt;0,YEAR(+B405),"")</f>
        <v/>
      </c>
      <c r="S405" s="25" t="str">
        <f aca="false">+R405&amp;"_"&amp;+Q405</f>
        <v>_</v>
      </c>
      <c r="T405" s="26"/>
      <c r="U405" s="26"/>
    </row>
    <row r="406" customFormat="false" ht="15" hidden="false" customHeight="false" outlineLevel="0" collapsed="false">
      <c r="A406" s="21" t="n">
        <v>405</v>
      </c>
      <c r="B406" s="22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4"/>
      <c r="R406" s="24" t="str">
        <f aca="false">IF(+B406&lt;&gt;0,YEAR(+B406),"")</f>
        <v/>
      </c>
      <c r="S406" s="25" t="str">
        <f aca="false">+R406&amp;"_"&amp;+Q406</f>
        <v>_</v>
      </c>
      <c r="T406" s="26"/>
      <c r="U406" s="26"/>
    </row>
    <row r="407" customFormat="false" ht="15" hidden="false" customHeight="false" outlineLevel="0" collapsed="false">
      <c r="A407" s="21" t="n">
        <v>406</v>
      </c>
      <c r="B407" s="22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4"/>
      <c r="R407" s="24" t="str">
        <f aca="false">IF(+B407&lt;&gt;0,YEAR(+B407),"")</f>
        <v/>
      </c>
      <c r="S407" s="25" t="str">
        <f aca="false">+R407&amp;"_"&amp;+Q407</f>
        <v>_</v>
      </c>
      <c r="T407" s="26"/>
      <c r="U407" s="26"/>
    </row>
    <row r="408" customFormat="false" ht="15" hidden="false" customHeight="false" outlineLevel="0" collapsed="false">
      <c r="A408" s="21" t="n">
        <v>407</v>
      </c>
      <c r="B408" s="22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4"/>
      <c r="R408" s="24" t="str">
        <f aca="false">IF(+B408&lt;&gt;0,YEAR(+B408),"")</f>
        <v/>
      </c>
      <c r="S408" s="25" t="str">
        <f aca="false">+R408&amp;"_"&amp;+Q408</f>
        <v>_</v>
      </c>
      <c r="T408" s="26"/>
      <c r="U408" s="26"/>
    </row>
    <row r="409" customFormat="false" ht="15" hidden="false" customHeight="false" outlineLevel="0" collapsed="false">
      <c r="A409" s="21" t="n">
        <v>408</v>
      </c>
      <c r="B409" s="22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4"/>
      <c r="R409" s="24" t="str">
        <f aca="false">IF(+B409&lt;&gt;0,YEAR(+B409),"")</f>
        <v/>
      </c>
      <c r="S409" s="25" t="str">
        <f aca="false">+R409&amp;"_"&amp;+Q409</f>
        <v>_</v>
      </c>
      <c r="T409" s="26"/>
      <c r="U409" s="26"/>
    </row>
    <row r="410" customFormat="false" ht="15" hidden="false" customHeight="false" outlineLevel="0" collapsed="false">
      <c r="A410" s="21" t="n">
        <v>409</v>
      </c>
      <c r="B410" s="22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4"/>
      <c r="R410" s="24" t="str">
        <f aca="false">IF(+B410&lt;&gt;0,YEAR(+B410),"")</f>
        <v/>
      </c>
      <c r="S410" s="25" t="str">
        <f aca="false">+R410&amp;"_"&amp;+Q410</f>
        <v>_</v>
      </c>
      <c r="T410" s="26"/>
      <c r="U410" s="26"/>
    </row>
    <row r="411" customFormat="false" ht="15" hidden="false" customHeight="false" outlineLevel="0" collapsed="false">
      <c r="A411" s="21" t="n">
        <v>410</v>
      </c>
      <c r="B411" s="22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4"/>
      <c r="R411" s="24" t="str">
        <f aca="false">IF(+B411&lt;&gt;0,YEAR(+B411),"")</f>
        <v/>
      </c>
      <c r="S411" s="25" t="str">
        <f aca="false">+R411&amp;"_"&amp;+Q411</f>
        <v>_</v>
      </c>
      <c r="T411" s="26"/>
      <c r="U411" s="26"/>
    </row>
    <row r="412" customFormat="false" ht="15" hidden="false" customHeight="false" outlineLevel="0" collapsed="false">
      <c r="A412" s="21" t="n">
        <v>411</v>
      </c>
      <c r="B412" s="22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4"/>
      <c r="R412" s="24" t="str">
        <f aca="false">IF(+B412&lt;&gt;0,YEAR(+B412),"")</f>
        <v/>
      </c>
      <c r="S412" s="25" t="str">
        <f aca="false">+R412&amp;"_"&amp;+Q412</f>
        <v>_</v>
      </c>
      <c r="T412" s="26"/>
      <c r="U412" s="26"/>
    </row>
    <row r="413" customFormat="false" ht="15" hidden="false" customHeight="false" outlineLevel="0" collapsed="false">
      <c r="A413" s="21" t="n">
        <v>412</v>
      </c>
      <c r="B413" s="22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4"/>
      <c r="R413" s="24" t="str">
        <f aca="false">IF(+B413&lt;&gt;0,YEAR(+B413),"")</f>
        <v/>
      </c>
      <c r="S413" s="25" t="str">
        <f aca="false">+R413&amp;"_"&amp;+Q413</f>
        <v>_</v>
      </c>
      <c r="T413" s="26"/>
      <c r="U413" s="26"/>
    </row>
    <row r="414" customFormat="false" ht="15" hidden="false" customHeight="false" outlineLevel="0" collapsed="false">
      <c r="A414" s="21" t="n">
        <v>413</v>
      </c>
      <c r="B414" s="22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4"/>
      <c r="R414" s="24" t="str">
        <f aca="false">IF(+B414&lt;&gt;0,YEAR(+B414),"")</f>
        <v/>
      </c>
      <c r="S414" s="25" t="str">
        <f aca="false">+R414&amp;"_"&amp;+Q414</f>
        <v>_</v>
      </c>
      <c r="T414" s="26"/>
      <c r="U414" s="26"/>
    </row>
    <row r="415" customFormat="false" ht="15" hidden="false" customHeight="false" outlineLevel="0" collapsed="false">
      <c r="A415" s="21" t="n">
        <v>414</v>
      </c>
      <c r="B415" s="22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4"/>
      <c r="R415" s="24" t="str">
        <f aca="false">IF(+B415&lt;&gt;0,YEAR(+B415),"")</f>
        <v/>
      </c>
      <c r="S415" s="25" t="str">
        <f aca="false">+R415&amp;"_"&amp;+Q415</f>
        <v>_</v>
      </c>
      <c r="T415" s="26"/>
      <c r="U415" s="26"/>
    </row>
    <row r="416" customFormat="false" ht="15" hidden="false" customHeight="false" outlineLevel="0" collapsed="false">
      <c r="A416" s="21" t="n">
        <v>415</v>
      </c>
      <c r="B416" s="22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4"/>
      <c r="R416" s="24" t="str">
        <f aca="false">IF(+B416&lt;&gt;0,YEAR(+B416),"")</f>
        <v/>
      </c>
      <c r="S416" s="25" t="str">
        <f aca="false">+R416&amp;"_"&amp;+Q416</f>
        <v>_</v>
      </c>
      <c r="T416" s="26"/>
      <c r="U416" s="26"/>
    </row>
    <row r="417" customFormat="false" ht="15" hidden="false" customHeight="false" outlineLevel="0" collapsed="false">
      <c r="A417" s="21" t="n">
        <v>416</v>
      </c>
      <c r="B417" s="22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4"/>
      <c r="R417" s="24" t="str">
        <f aca="false">IF(+B417&lt;&gt;0,YEAR(+B417),"")</f>
        <v/>
      </c>
      <c r="S417" s="25" t="str">
        <f aca="false">+R417&amp;"_"&amp;+Q417</f>
        <v>_</v>
      </c>
      <c r="T417" s="26"/>
      <c r="U417" s="26"/>
    </row>
    <row r="418" customFormat="false" ht="15" hidden="false" customHeight="false" outlineLevel="0" collapsed="false">
      <c r="A418" s="21" t="n">
        <v>417</v>
      </c>
      <c r="B418" s="22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4"/>
      <c r="R418" s="24" t="str">
        <f aca="false">IF(+B418&lt;&gt;0,YEAR(+B418),"")</f>
        <v/>
      </c>
      <c r="S418" s="25" t="str">
        <f aca="false">+R418&amp;"_"&amp;+Q418</f>
        <v>_</v>
      </c>
      <c r="T418" s="26"/>
      <c r="U418" s="26"/>
    </row>
    <row r="419" customFormat="false" ht="15" hidden="false" customHeight="false" outlineLevel="0" collapsed="false">
      <c r="A419" s="21" t="n">
        <v>418</v>
      </c>
      <c r="B419" s="22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4"/>
      <c r="R419" s="24" t="str">
        <f aca="false">IF(+B419&lt;&gt;0,YEAR(+B419),"")</f>
        <v/>
      </c>
      <c r="S419" s="25" t="str">
        <f aca="false">+R419&amp;"_"&amp;+Q419</f>
        <v>_</v>
      </c>
      <c r="T419" s="26"/>
      <c r="U419" s="26"/>
    </row>
    <row r="420" customFormat="false" ht="15" hidden="false" customHeight="false" outlineLevel="0" collapsed="false">
      <c r="A420" s="21" t="n">
        <v>419</v>
      </c>
      <c r="B420" s="22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4"/>
      <c r="R420" s="24" t="str">
        <f aca="false">IF(+B420&lt;&gt;0,YEAR(+B420),"")</f>
        <v/>
      </c>
      <c r="S420" s="25" t="str">
        <f aca="false">+R420&amp;"_"&amp;+Q420</f>
        <v>_</v>
      </c>
      <c r="T420" s="26"/>
      <c r="U420" s="26"/>
    </row>
    <row r="421" customFormat="false" ht="15" hidden="false" customHeight="false" outlineLevel="0" collapsed="false">
      <c r="A421" s="21" t="n">
        <v>420</v>
      </c>
      <c r="B421" s="22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4"/>
      <c r="R421" s="24" t="str">
        <f aca="false">IF(+B421&lt;&gt;0,YEAR(+B421),"")</f>
        <v/>
      </c>
      <c r="S421" s="25" t="str">
        <f aca="false">+R421&amp;"_"&amp;+Q421</f>
        <v>_</v>
      </c>
      <c r="T421" s="26"/>
      <c r="U421" s="26"/>
    </row>
    <row r="422" customFormat="false" ht="15" hidden="false" customHeight="false" outlineLevel="0" collapsed="false">
      <c r="A422" s="21" t="n">
        <v>421</v>
      </c>
      <c r="B422" s="22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4"/>
      <c r="R422" s="24" t="str">
        <f aca="false">IF(+B422&lt;&gt;0,YEAR(+B422),"")</f>
        <v/>
      </c>
      <c r="S422" s="25" t="str">
        <f aca="false">+R422&amp;"_"&amp;+Q422</f>
        <v>_</v>
      </c>
      <c r="T422" s="26"/>
      <c r="U422" s="26"/>
    </row>
    <row r="423" customFormat="false" ht="15" hidden="false" customHeight="false" outlineLevel="0" collapsed="false">
      <c r="A423" s="21" t="n">
        <v>422</v>
      </c>
      <c r="B423" s="22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4"/>
      <c r="R423" s="24" t="str">
        <f aca="false">IF(+B423&lt;&gt;0,YEAR(+B423),"")</f>
        <v/>
      </c>
      <c r="S423" s="25" t="str">
        <f aca="false">+R423&amp;"_"&amp;+Q423</f>
        <v>_</v>
      </c>
      <c r="T423" s="26"/>
      <c r="U423" s="26"/>
    </row>
    <row r="424" customFormat="false" ht="15" hidden="false" customHeight="false" outlineLevel="0" collapsed="false">
      <c r="A424" s="21" t="n">
        <v>423</v>
      </c>
      <c r="B424" s="22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4"/>
      <c r="R424" s="24" t="str">
        <f aca="false">IF(+B424&lt;&gt;0,YEAR(+B424),"")</f>
        <v/>
      </c>
      <c r="S424" s="25" t="str">
        <f aca="false">+R424&amp;"_"&amp;+Q424</f>
        <v>_</v>
      </c>
      <c r="T424" s="26"/>
      <c r="U424" s="26"/>
    </row>
    <row r="425" customFormat="false" ht="15" hidden="false" customHeight="false" outlineLevel="0" collapsed="false">
      <c r="A425" s="21" t="n">
        <v>424</v>
      </c>
      <c r="B425" s="22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4"/>
      <c r="R425" s="24" t="str">
        <f aca="false">IF(+B425&lt;&gt;0,YEAR(+B425),"")</f>
        <v/>
      </c>
      <c r="S425" s="25" t="str">
        <f aca="false">+R425&amp;"_"&amp;+Q425</f>
        <v>_</v>
      </c>
      <c r="T425" s="26"/>
      <c r="U425" s="26"/>
    </row>
    <row r="426" customFormat="false" ht="15" hidden="false" customHeight="false" outlineLevel="0" collapsed="false">
      <c r="A426" s="21" t="n">
        <v>425</v>
      </c>
      <c r="B426" s="22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4"/>
      <c r="R426" s="24" t="str">
        <f aca="false">IF(+B426&lt;&gt;0,YEAR(+B426),"")</f>
        <v/>
      </c>
      <c r="S426" s="25" t="str">
        <f aca="false">+R426&amp;"_"&amp;+Q426</f>
        <v>_</v>
      </c>
      <c r="T426" s="26"/>
      <c r="U426" s="26"/>
    </row>
    <row r="427" customFormat="false" ht="15" hidden="false" customHeight="false" outlineLevel="0" collapsed="false">
      <c r="A427" s="21" t="n">
        <v>426</v>
      </c>
      <c r="B427" s="22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4"/>
      <c r="R427" s="24" t="str">
        <f aca="false">IF(+B427&lt;&gt;0,YEAR(+B427),"")</f>
        <v/>
      </c>
      <c r="S427" s="25" t="str">
        <f aca="false">+R427&amp;"_"&amp;+Q427</f>
        <v>_</v>
      </c>
      <c r="T427" s="26"/>
      <c r="U427" s="26"/>
    </row>
    <row r="428" customFormat="false" ht="15" hidden="false" customHeight="false" outlineLevel="0" collapsed="false">
      <c r="A428" s="21" t="n">
        <v>427</v>
      </c>
      <c r="B428" s="22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4"/>
      <c r="R428" s="24" t="str">
        <f aca="false">IF(+B428&lt;&gt;0,YEAR(+B428),"")</f>
        <v/>
      </c>
      <c r="S428" s="25" t="str">
        <f aca="false">+R428&amp;"_"&amp;+Q428</f>
        <v>_</v>
      </c>
      <c r="T428" s="26"/>
      <c r="U428" s="26"/>
    </row>
    <row r="429" customFormat="false" ht="15" hidden="false" customHeight="false" outlineLevel="0" collapsed="false">
      <c r="A429" s="21" t="n">
        <v>428</v>
      </c>
      <c r="B429" s="22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4"/>
      <c r="R429" s="24" t="str">
        <f aca="false">IF(+B429&lt;&gt;0,YEAR(+B429),"")</f>
        <v/>
      </c>
      <c r="S429" s="25" t="str">
        <f aca="false">+R429&amp;"_"&amp;+Q429</f>
        <v>_</v>
      </c>
      <c r="T429" s="26"/>
      <c r="U429" s="26"/>
    </row>
    <row r="430" customFormat="false" ht="15" hidden="false" customHeight="false" outlineLevel="0" collapsed="false">
      <c r="A430" s="21" t="n">
        <v>429</v>
      </c>
      <c r="B430" s="22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4"/>
      <c r="R430" s="24" t="str">
        <f aca="false">IF(+B430&lt;&gt;0,YEAR(+B430),"")</f>
        <v/>
      </c>
      <c r="S430" s="25" t="str">
        <f aca="false">+R430&amp;"_"&amp;+Q430</f>
        <v>_</v>
      </c>
      <c r="T430" s="26"/>
      <c r="U430" s="26"/>
    </row>
    <row r="431" customFormat="false" ht="15" hidden="false" customHeight="false" outlineLevel="0" collapsed="false">
      <c r="A431" s="21" t="n">
        <v>430</v>
      </c>
      <c r="B431" s="22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4"/>
      <c r="R431" s="24" t="str">
        <f aca="false">IF(+B431&lt;&gt;0,YEAR(+B431),"")</f>
        <v/>
      </c>
      <c r="S431" s="25" t="str">
        <f aca="false">+R431&amp;"_"&amp;+Q431</f>
        <v>_</v>
      </c>
      <c r="T431" s="26"/>
      <c r="U431" s="26"/>
    </row>
    <row r="432" customFormat="false" ht="15" hidden="false" customHeight="false" outlineLevel="0" collapsed="false">
      <c r="A432" s="21" t="n">
        <v>431</v>
      </c>
      <c r="B432" s="22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4"/>
      <c r="R432" s="24" t="str">
        <f aca="false">IF(+B432&lt;&gt;0,YEAR(+B432),"")</f>
        <v/>
      </c>
      <c r="S432" s="25" t="str">
        <f aca="false">+R432&amp;"_"&amp;+Q432</f>
        <v>_</v>
      </c>
      <c r="T432" s="26"/>
      <c r="U432" s="26"/>
    </row>
    <row r="433" customFormat="false" ht="15" hidden="false" customHeight="false" outlineLevel="0" collapsed="false">
      <c r="A433" s="21" t="n">
        <v>432</v>
      </c>
      <c r="B433" s="22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4"/>
      <c r="R433" s="24" t="str">
        <f aca="false">IF(+B433&lt;&gt;0,YEAR(+B433),"")</f>
        <v/>
      </c>
      <c r="S433" s="25" t="str">
        <f aca="false">+R433&amp;"_"&amp;+Q433</f>
        <v>_</v>
      </c>
      <c r="T433" s="26"/>
      <c r="U433" s="26"/>
    </row>
    <row r="434" customFormat="false" ht="15" hidden="false" customHeight="false" outlineLevel="0" collapsed="false">
      <c r="A434" s="21" t="n">
        <v>433</v>
      </c>
      <c r="B434" s="22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4"/>
      <c r="R434" s="24" t="str">
        <f aca="false">IF(+B434&lt;&gt;0,YEAR(+B434),"")</f>
        <v/>
      </c>
      <c r="S434" s="25" t="str">
        <f aca="false">+R434&amp;"_"&amp;+Q434</f>
        <v>_</v>
      </c>
      <c r="T434" s="26"/>
      <c r="U434" s="26"/>
    </row>
    <row r="435" customFormat="false" ht="15" hidden="false" customHeight="false" outlineLevel="0" collapsed="false">
      <c r="A435" s="21" t="n">
        <v>434</v>
      </c>
      <c r="B435" s="22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4"/>
      <c r="R435" s="24" t="str">
        <f aca="false">IF(+B435&lt;&gt;0,YEAR(+B435),"")</f>
        <v/>
      </c>
      <c r="S435" s="25" t="str">
        <f aca="false">+R435&amp;"_"&amp;+Q435</f>
        <v>_</v>
      </c>
      <c r="T435" s="26"/>
      <c r="U435" s="26"/>
    </row>
    <row r="436" customFormat="false" ht="15" hidden="false" customHeight="false" outlineLevel="0" collapsed="false">
      <c r="A436" s="21" t="n">
        <v>435</v>
      </c>
      <c r="B436" s="22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4"/>
      <c r="R436" s="24" t="str">
        <f aca="false">IF(+B436&lt;&gt;0,YEAR(+B436),"")</f>
        <v/>
      </c>
      <c r="S436" s="25" t="str">
        <f aca="false">+R436&amp;"_"&amp;+Q436</f>
        <v>_</v>
      </c>
      <c r="T436" s="26"/>
      <c r="U436" s="26"/>
    </row>
    <row r="437" customFormat="false" ht="15" hidden="false" customHeight="false" outlineLevel="0" collapsed="false">
      <c r="A437" s="21" t="n">
        <v>436</v>
      </c>
      <c r="B437" s="22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4"/>
      <c r="R437" s="24" t="str">
        <f aca="false">IF(+B437&lt;&gt;0,YEAR(+B437),"")</f>
        <v/>
      </c>
      <c r="S437" s="25" t="str">
        <f aca="false">+R437&amp;"_"&amp;+Q437</f>
        <v>_</v>
      </c>
      <c r="T437" s="26"/>
      <c r="U437" s="26"/>
    </row>
    <row r="438" customFormat="false" ht="15" hidden="false" customHeight="false" outlineLevel="0" collapsed="false">
      <c r="A438" s="21" t="n">
        <v>437</v>
      </c>
      <c r="B438" s="22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4"/>
      <c r="R438" s="24" t="str">
        <f aca="false">IF(+B438&lt;&gt;0,YEAR(+B438),"")</f>
        <v/>
      </c>
      <c r="S438" s="25" t="str">
        <f aca="false">+R438&amp;"_"&amp;+Q438</f>
        <v>_</v>
      </c>
      <c r="T438" s="26"/>
      <c r="U438" s="26"/>
    </row>
    <row r="439" customFormat="false" ht="15" hidden="false" customHeight="false" outlineLevel="0" collapsed="false">
      <c r="A439" s="21" t="n">
        <v>438</v>
      </c>
      <c r="B439" s="22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4"/>
      <c r="R439" s="24" t="str">
        <f aca="false">IF(+B439&lt;&gt;0,YEAR(+B439),"")</f>
        <v/>
      </c>
      <c r="S439" s="25" t="str">
        <f aca="false">+R439&amp;"_"&amp;+Q439</f>
        <v>_</v>
      </c>
      <c r="T439" s="26"/>
      <c r="U439" s="26"/>
    </row>
    <row r="440" customFormat="false" ht="15" hidden="false" customHeight="false" outlineLevel="0" collapsed="false">
      <c r="A440" s="21" t="n">
        <v>439</v>
      </c>
      <c r="B440" s="22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4"/>
      <c r="R440" s="24" t="str">
        <f aca="false">IF(+B440&lt;&gt;0,YEAR(+B440),"")</f>
        <v/>
      </c>
      <c r="S440" s="25" t="str">
        <f aca="false">+R440&amp;"_"&amp;+Q440</f>
        <v>_</v>
      </c>
      <c r="T440" s="26"/>
      <c r="U440" s="26"/>
    </row>
    <row r="441" customFormat="false" ht="15" hidden="false" customHeight="false" outlineLevel="0" collapsed="false">
      <c r="A441" s="21" t="n">
        <v>440</v>
      </c>
      <c r="B441" s="22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4"/>
      <c r="R441" s="24" t="str">
        <f aca="false">IF(+B441&lt;&gt;0,YEAR(+B441),"")</f>
        <v/>
      </c>
      <c r="S441" s="25" t="str">
        <f aca="false">+R441&amp;"_"&amp;+Q441</f>
        <v>_</v>
      </c>
      <c r="T441" s="26"/>
      <c r="U441" s="26"/>
    </row>
    <row r="442" customFormat="false" ht="15" hidden="false" customHeight="false" outlineLevel="0" collapsed="false">
      <c r="A442" s="21" t="n">
        <v>441</v>
      </c>
      <c r="B442" s="22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4"/>
      <c r="R442" s="24" t="str">
        <f aca="false">IF(+B442&lt;&gt;0,YEAR(+B442),"")</f>
        <v/>
      </c>
      <c r="S442" s="25" t="str">
        <f aca="false">+R442&amp;"_"&amp;+Q442</f>
        <v>_</v>
      </c>
      <c r="T442" s="26"/>
      <c r="U442" s="26"/>
    </row>
    <row r="443" customFormat="false" ht="15" hidden="false" customHeight="false" outlineLevel="0" collapsed="false">
      <c r="A443" s="21" t="n">
        <v>442</v>
      </c>
      <c r="B443" s="22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4"/>
      <c r="R443" s="24" t="str">
        <f aca="false">IF(+B443&lt;&gt;0,YEAR(+B443),"")</f>
        <v/>
      </c>
      <c r="S443" s="25" t="str">
        <f aca="false">+R443&amp;"_"&amp;+Q443</f>
        <v>_</v>
      </c>
      <c r="T443" s="26"/>
      <c r="U443" s="26"/>
    </row>
    <row r="444" customFormat="false" ht="15" hidden="false" customHeight="false" outlineLevel="0" collapsed="false">
      <c r="A444" s="21" t="n">
        <v>443</v>
      </c>
      <c r="B444" s="22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4"/>
      <c r="R444" s="24" t="str">
        <f aca="false">IF(+B444&lt;&gt;0,YEAR(+B444),"")</f>
        <v/>
      </c>
      <c r="S444" s="25" t="str">
        <f aca="false">+R444&amp;"_"&amp;+Q444</f>
        <v>_</v>
      </c>
      <c r="T444" s="26"/>
      <c r="U444" s="26"/>
    </row>
    <row r="445" customFormat="false" ht="15" hidden="false" customHeight="false" outlineLevel="0" collapsed="false">
      <c r="A445" s="21" t="n">
        <v>444</v>
      </c>
      <c r="B445" s="22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4"/>
      <c r="R445" s="24" t="str">
        <f aca="false">IF(+B445&lt;&gt;0,YEAR(+B445),"")</f>
        <v/>
      </c>
      <c r="S445" s="25" t="str">
        <f aca="false">+R445&amp;"_"&amp;+Q445</f>
        <v>_</v>
      </c>
      <c r="T445" s="26"/>
      <c r="U445" s="26"/>
    </row>
    <row r="446" customFormat="false" ht="15" hidden="false" customHeight="false" outlineLevel="0" collapsed="false">
      <c r="A446" s="21" t="n">
        <v>445</v>
      </c>
      <c r="B446" s="22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4"/>
      <c r="R446" s="24" t="str">
        <f aca="false">IF(+B446&lt;&gt;0,YEAR(+B446),"")</f>
        <v/>
      </c>
      <c r="S446" s="25" t="str">
        <f aca="false">+R446&amp;"_"&amp;+Q446</f>
        <v>_</v>
      </c>
      <c r="T446" s="26"/>
      <c r="U446" s="26"/>
    </row>
    <row r="447" customFormat="false" ht="15" hidden="false" customHeight="false" outlineLevel="0" collapsed="false">
      <c r="A447" s="21" t="n">
        <v>446</v>
      </c>
      <c r="B447" s="22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4"/>
      <c r="R447" s="24" t="str">
        <f aca="false">IF(+B447&lt;&gt;0,YEAR(+B447),"")</f>
        <v/>
      </c>
      <c r="S447" s="25" t="str">
        <f aca="false">+R447&amp;"_"&amp;+Q447</f>
        <v>_</v>
      </c>
      <c r="T447" s="26"/>
      <c r="U447" s="26"/>
    </row>
    <row r="448" customFormat="false" ht="15" hidden="false" customHeight="false" outlineLevel="0" collapsed="false">
      <c r="A448" s="21" t="n">
        <v>447</v>
      </c>
      <c r="B448" s="22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4"/>
      <c r="R448" s="24" t="str">
        <f aca="false">IF(+B448&lt;&gt;0,YEAR(+B448),"")</f>
        <v/>
      </c>
      <c r="S448" s="25" t="str">
        <f aca="false">+R448&amp;"_"&amp;+Q448</f>
        <v>_</v>
      </c>
      <c r="T448" s="26"/>
      <c r="U448" s="26"/>
    </row>
    <row r="449" customFormat="false" ht="15" hidden="false" customHeight="false" outlineLevel="0" collapsed="false">
      <c r="A449" s="21" t="n">
        <v>448</v>
      </c>
      <c r="B449" s="22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4"/>
      <c r="R449" s="24" t="str">
        <f aca="false">IF(+B449&lt;&gt;0,YEAR(+B449),"")</f>
        <v/>
      </c>
      <c r="S449" s="25" t="str">
        <f aca="false">+R449&amp;"_"&amp;+Q449</f>
        <v>_</v>
      </c>
      <c r="T449" s="26"/>
      <c r="U449" s="26"/>
    </row>
    <row r="450" customFormat="false" ht="15" hidden="false" customHeight="false" outlineLevel="0" collapsed="false">
      <c r="A450" s="21" t="n">
        <v>449</v>
      </c>
      <c r="B450" s="22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4"/>
      <c r="R450" s="24" t="str">
        <f aca="false">IF(+B450&lt;&gt;0,YEAR(+B450),"")</f>
        <v/>
      </c>
      <c r="S450" s="25" t="str">
        <f aca="false">+R450&amp;"_"&amp;+Q450</f>
        <v>_</v>
      </c>
      <c r="T450" s="26"/>
      <c r="U450" s="26"/>
    </row>
    <row r="451" customFormat="false" ht="15" hidden="false" customHeight="false" outlineLevel="0" collapsed="false">
      <c r="A451" s="21" t="n">
        <v>450</v>
      </c>
      <c r="B451" s="22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4"/>
      <c r="R451" s="24" t="str">
        <f aca="false">IF(+B451&lt;&gt;0,YEAR(+B451),"")</f>
        <v/>
      </c>
      <c r="S451" s="25" t="str">
        <f aca="false">+R451&amp;"_"&amp;+Q451</f>
        <v>_</v>
      </c>
      <c r="T451" s="26"/>
      <c r="U451" s="26"/>
    </row>
    <row r="452" customFormat="false" ht="15" hidden="false" customHeight="false" outlineLevel="0" collapsed="false">
      <c r="A452" s="21" t="n">
        <v>451</v>
      </c>
      <c r="B452" s="22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4"/>
      <c r="R452" s="24" t="str">
        <f aca="false">IF(+B452&lt;&gt;0,YEAR(+B452),"")</f>
        <v/>
      </c>
      <c r="S452" s="25" t="str">
        <f aca="false">+R452&amp;"_"&amp;+Q452</f>
        <v>_</v>
      </c>
      <c r="T452" s="26"/>
      <c r="U452" s="26"/>
    </row>
    <row r="453" customFormat="false" ht="15" hidden="false" customHeight="false" outlineLevel="0" collapsed="false">
      <c r="A453" s="21" t="n">
        <v>452</v>
      </c>
      <c r="B453" s="22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4"/>
      <c r="R453" s="24" t="str">
        <f aca="false">IF(+B453&lt;&gt;0,YEAR(+B453),"")</f>
        <v/>
      </c>
      <c r="S453" s="25" t="str">
        <f aca="false">+R453&amp;"_"&amp;+Q453</f>
        <v>_</v>
      </c>
      <c r="T453" s="26"/>
      <c r="U453" s="26"/>
    </row>
    <row r="454" customFormat="false" ht="15" hidden="false" customHeight="false" outlineLevel="0" collapsed="false">
      <c r="A454" s="21" t="n">
        <v>453</v>
      </c>
      <c r="B454" s="22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4"/>
      <c r="R454" s="24" t="str">
        <f aca="false">IF(+B454&lt;&gt;0,YEAR(+B454),"")</f>
        <v/>
      </c>
      <c r="S454" s="25" t="str">
        <f aca="false">+R454&amp;"_"&amp;+Q454</f>
        <v>_</v>
      </c>
      <c r="T454" s="26"/>
      <c r="U454" s="26"/>
    </row>
    <row r="455" customFormat="false" ht="15" hidden="false" customHeight="false" outlineLevel="0" collapsed="false">
      <c r="A455" s="21" t="n">
        <v>454</v>
      </c>
      <c r="B455" s="22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4"/>
      <c r="R455" s="24" t="str">
        <f aca="false">IF(+B455&lt;&gt;0,YEAR(+B455),"")</f>
        <v/>
      </c>
      <c r="S455" s="25" t="str">
        <f aca="false">+R455&amp;"_"&amp;+Q455</f>
        <v>_</v>
      </c>
      <c r="T455" s="26"/>
      <c r="U455" s="26"/>
    </row>
    <row r="456" customFormat="false" ht="15" hidden="false" customHeight="false" outlineLevel="0" collapsed="false">
      <c r="A456" s="21" t="n">
        <v>455</v>
      </c>
      <c r="B456" s="22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4"/>
      <c r="R456" s="24" t="str">
        <f aca="false">IF(+B456&lt;&gt;0,YEAR(+B456),"")</f>
        <v/>
      </c>
      <c r="S456" s="25" t="str">
        <f aca="false">+R456&amp;"_"&amp;+Q456</f>
        <v>_</v>
      </c>
      <c r="T456" s="26"/>
      <c r="U456" s="26"/>
    </row>
    <row r="457" customFormat="false" ht="15" hidden="false" customHeight="false" outlineLevel="0" collapsed="false">
      <c r="A457" s="21" t="n">
        <v>456</v>
      </c>
      <c r="B457" s="22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4"/>
      <c r="R457" s="24" t="str">
        <f aca="false">IF(+B457&lt;&gt;0,YEAR(+B457),"")</f>
        <v/>
      </c>
      <c r="S457" s="25" t="str">
        <f aca="false">+R457&amp;"_"&amp;+Q457</f>
        <v>_</v>
      </c>
      <c r="T457" s="26"/>
      <c r="U457" s="26"/>
    </row>
    <row r="458" customFormat="false" ht="15" hidden="false" customHeight="false" outlineLevel="0" collapsed="false">
      <c r="A458" s="21" t="n">
        <v>457</v>
      </c>
      <c r="B458" s="22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4"/>
      <c r="R458" s="24" t="str">
        <f aca="false">IF(+B458&lt;&gt;0,YEAR(+B458),"")</f>
        <v/>
      </c>
      <c r="S458" s="25" t="str">
        <f aca="false">+R458&amp;"_"&amp;+Q458</f>
        <v>_</v>
      </c>
      <c r="T458" s="26"/>
      <c r="U458" s="26"/>
    </row>
    <row r="459" customFormat="false" ht="15" hidden="false" customHeight="false" outlineLevel="0" collapsed="false">
      <c r="A459" s="21" t="n">
        <v>458</v>
      </c>
      <c r="B459" s="22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4"/>
      <c r="R459" s="24" t="str">
        <f aca="false">IF(+B459&lt;&gt;0,YEAR(+B459),"")</f>
        <v/>
      </c>
      <c r="S459" s="25" t="str">
        <f aca="false">+R459&amp;"_"&amp;+Q459</f>
        <v>_</v>
      </c>
      <c r="T459" s="26"/>
      <c r="U459" s="26"/>
    </row>
    <row r="460" customFormat="false" ht="15" hidden="false" customHeight="false" outlineLevel="0" collapsed="false">
      <c r="A460" s="21" t="n">
        <v>459</v>
      </c>
      <c r="B460" s="22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4"/>
      <c r="R460" s="24" t="str">
        <f aca="false">IF(+B460&lt;&gt;0,YEAR(+B460),"")</f>
        <v/>
      </c>
      <c r="S460" s="25" t="str">
        <f aca="false">+R460&amp;"_"&amp;+Q460</f>
        <v>_</v>
      </c>
      <c r="T460" s="26"/>
      <c r="U460" s="26"/>
    </row>
    <row r="461" customFormat="false" ht="15" hidden="false" customHeight="false" outlineLevel="0" collapsed="false">
      <c r="A461" s="21" t="n">
        <v>460</v>
      </c>
      <c r="B461" s="22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4"/>
      <c r="R461" s="24" t="str">
        <f aca="false">IF(+B461&lt;&gt;0,YEAR(+B461),"")</f>
        <v/>
      </c>
      <c r="S461" s="25" t="str">
        <f aca="false">+R461&amp;"_"&amp;+Q461</f>
        <v>_</v>
      </c>
      <c r="T461" s="26"/>
      <c r="U461" s="26"/>
    </row>
    <row r="462" customFormat="false" ht="15" hidden="false" customHeight="false" outlineLevel="0" collapsed="false">
      <c r="A462" s="21" t="n">
        <v>461</v>
      </c>
      <c r="B462" s="22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4"/>
      <c r="R462" s="24" t="str">
        <f aca="false">IF(+B462&lt;&gt;0,YEAR(+B462),"")</f>
        <v/>
      </c>
      <c r="S462" s="25" t="str">
        <f aca="false">+R462&amp;"_"&amp;+Q462</f>
        <v>_</v>
      </c>
      <c r="T462" s="26"/>
      <c r="U462" s="26"/>
    </row>
    <row r="463" customFormat="false" ht="15" hidden="false" customHeight="false" outlineLevel="0" collapsed="false">
      <c r="A463" s="21" t="n">
        <v>462</v>
      </c>
      <c r="B463" s="22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4"/>
      <c r="R463" s="24" t="str">
        <f aca="false">IF(+B463&lt;&gt;0,YEAR(+B463),"")</f>
        <v/>
      </c>
      <c r="S463" s="25" t="str">
        <f aca="false">+R463&amp;"_"&amp;+Q463</f>
        <v>_</v>
      </c>
      <c r="T463" s="26"/>
      <c r="U463" s="26"/>
    </row>
    <row r="464" customFormat="false" ht="15" hidden="false" customHeight="false" outlineLevel="0" collapsed="false">
      <c r="A464" s="21" t="n">
        <v>463</v>
      </c>
      <c r="B464" s="22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4"/>
      <c r="R464" s="24" t="str">
        <f aca="false">IF(+B464&lt;&gt;0,YEAR(+B464),"")</f>
        <v/>
      </c>
      <c r="S464" s="25" t="str">
        <f aca="false">+R464&amp;"_"&amp;+Q464</f>
        <v>_</v>
      </c>
      <c r="T464" s="26"/>
      <c r="U464" s="26"/>
    </row>
    <row r="465" customFormat="false" ht="15" hidden="false" customHeight="false" outlineLevel="0" collapsed="false">
      <c r="A465" s="21" t="n">
        <v>464</v>
      </c>
      <c r="B465" s="22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4"/>
      <c r="R465" s="24" t="str">
        <f aca="false">IF(+B465&lt;&gt;0,YEAR(+B465),"")</f>
        <v/>
      </c>
      <c r="S465" s="25" t="str">
        <f aca="false">+R465&amp;"_"&amp;+Q465</f>
        <v>_</v>
      </c>
      <c r="T465" s="26"/>
      <c r="U465" s="26"/>
    </row>
    <row r="466" customFormat="false" ht="15" hidden="false" customHeight="false" outlineLevel="0" collapsed="false">
      <c r="A466" s="21" t="n">
        <v>465</v>
      </c>
      <c r="B466" s="22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4"/>
      <c r="R466" s="24" t="str">
        <f aca="false">IF(+B466&lt;&gt;0,YEAR(+B466),"")</f>
        <v/>
      </c>
      <c r="S466" s="25" t="str">
        <f aca="false">+R466&amp;"_"&amp;+Q466</f>
        <v>_</v>
      </c>
      <c r="T466" s="26"/>
      <c r="U466" s="26"/>
    </row>
    <row r="467" customFormat="false" ht="15" hidden="false" customHeight="false" outlineLevel="0" collapsed="false">
      <c r="A467" s="21" t="n">
        <v>466</v>
      </c>
      <c r="B467" s="22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4"/>
      <c r="R467" s="24" t="str">
        <f aca="false">IF(+B467&lt;&gt;0,YEAR(+B467),"")</f>
        <v/>
      </c>
      <c r="S467" s="25" t="str">
        <f aca="false">+R467&amp;"_"&amp;+Q467</f>
        <v>_</v>
      </c>
      <c r="T467" s="26"/>
      <c r="U467" s="26"/>
    </row>
    <row r="468" customFormat="false" ht="15" hidden="false" customHeight="false" outlineLevel="0" collapsed="false">
      <c r="A468" s="21" t="n">
        <v>467</v>
      </c>
      <c r="B468" s="22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4"/>
      <c r="R468" s="24" t="str">
        <f aca="false">IF(+B468&lt;&gt;0,YEAR(+B468),"")</f>
        <v/>
      </c>
      <c r="S468" s="25" t="str">
        <f aca="false">+R468&amp;"_"&amp;+Q468</f>
        <v>_</v>
      </c>
      <c r="T468" s="26"/>
      <c r="U468" s="26"/>
    </row>
    <row r="469" customFormat="false" ht="15" hidden="false" customHeight="false" outlineLevel="0" collapsed="false">
      <c r="A469" s="21" t="n">
        <v>468</v>
      </c>
      <c r="B469" s="22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4"/>
      <c r="R469" s="24" t="str">
        <f aca="false">IF(+B469&lt;&gt;0,YEAR(+B469),"")</f>
        <v/>
      </c>
      <c r="S469" s="25" t="str">
        <f aca="false">+R469&amp;"_"&amp;+Q469</f>
        <v>_</v>
      </c>
      <c r="T469" s="26"/>
      <c r="U469" s="26"/>
    </row>
    <row r="470" customFormat="false" ht="15" hidden="false" customHeight="false" outlineLevel="0" collapsed="false">
      <c r="A470" s="21" t="n">
        <v>469</v>
      </c>
      <c r="B470" s="22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4"/>
      <c r="R470" s="24" t="str">
        <f aca="false">IF(+B470&lt;&gt;0,YEAR(+B470),"")</f>
        <v/>
      </c>
      <c r="S470" s="25" t="str">
        <f aca="false">+R470&amp;"_"&amp;+Q470</f>
        <v>_</v>
      </c>
      <c r="T470" s="26"/>
      <c r="U470" s="26"/>
    </row>
    <row r="471" customFormat="false" ht="15" hidden="false" customHeight="false" outlineLevel="0" collapsed="false">
      <c r="A471" s="21" t="n">
        <v>470</v>
      </c>
      <c r="B471" s="22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4"/>
      <c r="R471" s="24" t="str">
        <f aca="false">IF(+B471&lt;&gt;0,YEAR(+B471),"")</f>
        <v/>
      </c>
      <c r="S471" s="25" t="str">
        <f aca="false">+R471&amp;"_"&amp;+Q471</f>
        <v>_</v>
      </c>
      <c r="T471" s="26"/>
      <c r="U471" s="26"/>
    </row>
    <row r="472" customFormat="false" ht="15" hidden="false" customHeight="false" outlineLevel="0" collapsed="false">
      <c r="A472" s="21" t="n">
        <v>471</v>
      </c>
      <c r="B472" s="22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4"/>
      <c r="R472" s="24" t="str">
        <f aca="false">IF(+B472&lt;&gt;0,YEAR(+B472),"")</f>
        <v/>
      </c>
      <c r="S472" s="25" t="str">
        <f aca="false">+R472&amp;"_"&amp;+Q472</f>
        <v>_</v>
      </c>
      <c r="T472" s="26"/>
      <c r="U472" s="26"/>
    </row>
    <row r="473" customFormat="false" ht="15" hidden="false" customHeight="false" outlineLevel="0" collapsed="false">
      <c r="A473" s="21" t="n">
        <v>472</v>
      </c>
      <c r="B473" s="22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4"/>
      <c r="R473" s="24" t="str">
        <f aca="false">IF(+B473&lt;&gt;0,YEAR(+B473),"")</f>
        <v/>
      </c>
      <c r="S473" s="25" t="str">
        <f aca="false">+R473&amp;"_"&amp;+Q473</f>
        <v>_</v>
      </c>
      <c r="T473" s="26"/>
      <c r="U473" s="26"/>
    </row>
    <row r="474" customFormat="false" ht="15" hidden="false" customHeight="false" outlineLevel="0" collapsed="false">
      <c r="A474" s="21" t="n">
        <v>473</v>
      </c>
      <c r="B474" s="22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4"/>
      <c r="R474" s="24" t="str">
        <f aca="false">IF(+B474&lt;&gt;0,YEAR(+B474),"")</f>
        <v/>
      </c>
      <c r="S474" s="25" t="str">
        <f aca="false">+R474&amp;"_"&amp;+Q474</f>
        <v>_</v>
      </c>
      <c r="T474" s="26"/>
      <c r="U474" s="26"/>
    </row>
    <row r="475" customFormat="false" ht="15" hidden="false" customHeight="false" outlineLevel="0" collapsed="false">
      <c r="A475" s="21" t="n">
        <v>474</v>
      </c>
      <c r="B475" s="22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4"/>
      <c r="R475" s="24" t="str">
        <f aca="false">IF(+B475&lt;&gt;0,YEAR(+B475),"")</f>
        <v/>
      </c>
      <c r="S475" s="25" t="str">
        <f aca="false">+R475&amp;"_"&amp;+Q475</f>
        <v>_</v>
      </c>
      <c r="T475" s="26"/>
      <c r="U475" s="26"/>
    </row>
    <row r="476" customFormat="false" ht="15" hidden="false" customHeight="false" outlineLevel="0" collapsed="false">
      <c r="A476" s="21" t="n">
        <v>475</v>
      </c>
      <c r="B476" s="22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4"/>
      <c r="R476" s="24" t="str">
        <f aca="false">IF(+B476&lt;&gt;0,YEAR(+B476),"")</f>
        <v/>
      </c>
      <c r="S476" s="25" t="str">
        <f aca="false">+R476&amp;"_"&amp;+Q476</f>
        <v>_</v>
      </c>
      <c r="T476" s="26"/>
      <c r="U476" s="26"/>
    </row>
    <row r="477" customFormat="false" ht="15" hidden="false" customHeight="false" outlineLevel="0" collapsed="false">
      <c r="A477" s="21" t="n">
        <v>476</v>
      </c>
      <c r="B477" s="22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4"/>
      <c r="R477" s="24" t="str">
        <f aca="false">IF(+B477&lt;&gt;0,YEAR(+B477),"")</f>
        <v/>
      </c>
      <c r="S477" s="25" t="str">
        <f aca="false">+R477&amp;"_"&amp;+Q477</f>
        <v>_</v>
      </c>
      <c r="T477" s="26"/>
      <c r="U477" s="26"/>
    </row>
    <row r="478" customFormat="false" ht="15" hidden="false" customHeight="false" outlineLevel="0" collapsed="false">
      <c r="A478" s="21" t="n">
        <v>477</v>
      </c>
      <c r="B478" s="22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4"/>
      <c r="R478" s="24" t="str">
        <f aca="false">IF(+B478&lt;&gt;0,YEAR(+B478),"")</f>
        <v/>
      </c>
      <c r="S478" s="25" t="str">
        <f aca="false">+R478&amp;"_"&amp;+Q478</f>
        <v>_</v>
      </c>
      <c r="T478" s="26"/>
      <c r="U478" s="26"/>
    </row>
    <row r="479" customFormat="false" ht="15" hidden="false" customHeight="false" outlineLevel="0" collapsed="false">
      <c r="A479" s="21" t="n">
        <v>478</v>
      </c>
      <c r="B479" s="22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4"/>
      <c r="R479" s="24" t="str">
        <f aca="false">IF(+B479&lt;&gt;0,YEAR(+B479),"")</f>
        <v/>
      </c>
      <c r="S479" s="25" t="str">
        <f aca="false">+R479&amp;"_"&amp;+Q479</f>
        <v>_</v>
      </c>
      <c r="T479" s="26"/>
      <c r="U479" s="26"/>
    </row>
    <row r="480" customFormat="false" ht="15" hidden="false" customHeight="false" outlineLevel="0" collapsed="false">
      <c r="A480" s="21" t="n">
        <v>479</v>
      </c>
      <c r="B480" s="22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4"/>
      <c r="R480" s="24" t="str">
        <f aca="false">IF(+B480&lt;&gt;0,YEAR(+B480),"")</f>
        <v/>
      </c>
      <c r="S480" s="25" t="str">
        <f aca="false">+R480&amp;"_"&amp;+Q480</f>
        <v>_</v>
      </c>
      <c r="T480" s="26"/>
      <c r="U480" s="26"/>
    </row>
    <row r="481" customFormat="false" ht="15" hidden="false" customHeight="false" outlineLevel="0" collapsed="false">
      <c r="A481" s="21" t="n">
        <v>480</v>
      </c>
      <c r="B481" s="22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4"/>
      <c r="R481" s="24" t="str">
        <f aca="false">IF(+B481&lt;&gt;0,YEAR(+B481),"")</f>
        <v/>
      </c>
      <c r="S481" s="25" t="str">
        <f aca="false">+R481&amp;"_"&amp;+Q481</f>
        <v>_</v>
      </c>
      <c r="T481" s="26"/>
      <c r="U481" s="26"/>
    </row>
    <row r="482" customFormat="false" ht="15" hidden="false" customHeight="false" outlineLevel="0" collapsed="false">
      <c r="A482" s="21" t="n">
        <v>481</v>
      </c>
      <c r="B482" s="22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4"/>
      <c r="R482" s="24" t="str">
        <f aca="false">IF(+B482&lt;&gt;0,YEAR(+B482),"")</f>
        <v/>
      </c>
      <c r="S482" s="25" t="str">
        <f aca="false">+R482&amp;"_"&amp;+Q482</f>
        <v>_</v>
      </c>
      <c r="T482" s="26"/>
      <c r="U482" s="26"/>
    </row>
    <row r="483" customFormat="false" ht="15" hidden="false" customHeight="false" outlineLevel="0" collapsed="false">
      <c r="A483" s="21" t="n">
        <v>482</v>
      </c>
      <c r="B483" s="22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4"/>
      <c r="R483" s="24" t="str">
        <f aca="false">IF(+B483&lt;&gt;0,YEAR(+B483),"")</f>
        <v/>
      </c>
      <c r="S483" s="25" t="str">
        <f aca="false">+R483&amp;"_"&amp;+Q483</f>
        <v>_</v>
      </c>
      <c r="T483" s="26"/>
      <c r="U483" s="26"/>
    </row>
    <row r="484" customFormat="false" ht="15" hidden="false" customHeight="false" outlineLevel="0" collapsed="false">
      <c r="A484" s="21" t="n">
        <v>483</v>
      </c>
      <c r="B484" s="22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4"/>
      <c r="R484" s="24" t="str">
        <f aca="false">IF(+B484&lt;&gt;0,YEAR(+B484),"")</f>
        <v/>
      </c>
      <c r="S484" s="25" t="str">
        <f aca="false">+R484&amp;"_"&amp;+Q484</f>
        <v>_</v>
      </c>
      <c r="T484" s="26"/>
      <c r="U484" s="26"/>
    </row>
    <row r="485" customFormat="false" ht="15" hidden="false" customHeight="false" outlineLevel="0" collapsed="false">
      <c r="A485" s="21" t="n">
        <v>484</v>
      </c>
      <c r="B485" s="22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4"/>
      <c r="R485" s="24" t="str">
        <f aca="false">IF(+B485&lt;&gt;0,YEAR(+B485),"")</f>
        <v/>
      </c>
      <c r="S485" s="25" t="str">
        <f aca="false">+R485&amp;"_"&amp;+Q485</f>
        <v>_</v>
      </c>
      <c r="T485" s="26"/>
      <c r="U485" s="26"/>
    </row>
    <row r="486" customFormat="false" ht="15" hidden="false" customHeight="false" outlineLevel="0" collapsed="false">
      <c r="A486" s="21" t="n">
        <v>485</v>
      </c>
      <c r="B486" s="22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4"/>
      <c r="R486" s="24" t="str">
        <f aca="false">IF(+B486&lt;&gt;0,YEAR(+B486),"")</f>
        <v/>
      </c>
      <c r="S486" s="25" t="str">
        <f aca="false">+R486&amp;"_"&amp;+Q486</f>
        <v>_</v>
      </c>
      <c r="T486" s="26"/>
      <c r="U486" s="26"/>
    </row>
    <row r="487" customFormat="false" ht="15" hidden="false" customHeight="false" outlineLevel="0" collapsed="false">
      <c r="A487" s="21" t="n">
        <v>486</v>
      </c>
      <c r="B487" s="22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4"/>
      <c r="R487" s="24" t="str">
        <f aca="false">IF(+B487&lt;&gt;0,YEAR(+B487),"")</f>
        <v/>
      </c>
      <c r="S487" s="25" t="str">
        <f aca="false">+R487&amp;"_"&amp;+Q487</f>
        <v>_</v>
      </c>
      <c r="T487" s="26"/>
      <c r="U487" s="26"/>
    </row>
    <row r="488" customFormat="false" ht="15" hidden="false" customHeight="false" outlineLevel="0" collapsed="false">
      <c r="A488" s="21" t="n">
        <v>487</v>
      </c>
      <c r="B488" s="22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4"/>
      <c r="R488" s="24" t="str">
        <f aca="false">IF(+B488&lt;&gt;0,YEAR(+B488),"")</f>
        <v/>
      </c>
      <c r="S488" s="25" t="str">
        <f aca="false">+R488&amp;"_"&amp;+Q488</f>
        <v>_</v>
      </c>
      <c r="T488" s="26"/>
      <c r="U488" s="26"/>
    </row>
    <row r="489" customFormat="false" ht="15" hidden="false" customHeight="false" outlineLevel="0" collapsed="false">
      <c r="A489" s="21" t="n">
        <v>488</v>
      </c>
      <c r="B489" s="22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4"/>
      <c r="R489" s="24" t="str">
        <f aca="false">IF(+B489&lt;&gt;0,YEAR(+B489),"")</f>
        <v/>
      </c>
      <c r="S489" s="25" t="str">
        <f aca="false">+R489&amp;"_"&amp;+Q489</f>
        <v>_</v>
      </c>
      <c r="T489" s="26"/>
      <c r="U489" s="26"/>
    </row>
    <row r="490" customFormat="false" ht="15" hidden="false" customHeight="false" outlineLevel="0" collapsed="false">
      <c r="A490" s="21" t="n">
        <v>489</v>
      </c>
      <c r="B490" s="22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4"/>
      <c r="R490" s="24" t="str">
        <f aca="false">IF(+B490&lt;&gt;0,YEAR(+B490),"")</f>
        <v/>
      </c>
      <c r="S490" s="25" t="str">
        <f aca="false">+R490&amp;"_"&amp;+Q490</f>
        <v>_</v>
      </c>
      <c r="T490" s="26"/>
      <c r="U490" s="26"/>
    </row>
    <row r="491" customFormat="false" ht="15" hidden="false" customHeight="false" outlineLevel="0" collapsed="false">
      <c r="A491" s="21" t="n">
        <v>490</v>
      </c>
      <c r="B491" s="22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4"/>
      <c r="R491" s="24" t="str">
        <f aca="false">IF(+B491&lt;&gt;0,YEAR(+B491),"")</f>
        <v/>
      </c>
      <c r="S491" s="25" t="str">
        <f aca="false">+R491&amp;"_"&amp;+Q491</f>
        <v>_</v>
      </c>
      <c r="T491" s="26"/>
      <c r="U491" s="26"/>
    </row>
    <row r="492" customFormat="false" ht="15" hidden="false" customHeight="false" outlineLevel="0" collapsed="false">
      <c r="A492" s="21" t="n">
        <v>491</v>
      </c>
      <c r="B492" s="22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4"/>
      <c r="R492" s="24" t="str">
        <f aca="false">IF(+B492&lt;&gt;0,YEAR(+B492),"")</f>
        <v/>
      </c>
      <c r="S492" s="25" t="str">
        <f aca="false">+R492&amp;"_"&amp;+Q492</f>
        <v>_</v>
      </c>
      <c r="T492" s="26"/>
      <c r="U492" s="26"/>
    </row>
    <row r="493" customFormat="false" ht="15" hidden="false" customHeight="false" outlineLevel="0" collapsed="false">
      <c r="A493" s="21" t="n">
        <v>492</v>
      </c>
      <c r="B493" s="22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4"/>
      <c r="R493" s="24" t="str">
        <f aca="false">IF(+B493&lt;&gt;0,YEAR(+B493),"")</f>
        <v/>
      </c>
      <c r="S493" s="25" t="str">
        <f aca="false">+R493&amp;"_"&amp;+Q493</f>
        <v>_</v>
      </c>
      <c r="T493" s="26"/>
      <c r="U493" s="26"/>
    </row>
    <row r="494" customFormat="false" ht="15" hidden="false" customHeight="false" outlineLevel="0" collapsed="false">
      <c r="A494" s="21" t="n">
        <v>493</v>
      </c>
      <c r="B494" s="22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4"/>
      <c r="R494" s="24" t="str">
        <f aca="false">IF(+B494&lt;&gt;0,YEAR(+B494),"")</f>
        <v/>
      </c>
      <c r="S494" s="25" t="str">
        <f aca="false">+R494&amp;"_"&amp;+Q494</f>
        <v>_</v>
      </c>
      <c r="T494" s="26"/>
      <c r="U494" s="26"/>
    </row>
    <row r="495" customFormat="false" ht="15" hidden="false" customHeight="false" outlineLevel="0" collapsed="false">
      <c r="A495" s="21" t="n">
        <v>494</v>
      </c>
      <c r="B495" s="22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4"/>
      <c r="R495" s="24" t="str">
        <f aca="false">IF(+B495&lt;&gt;0,YEAR(+B495),"")</f>
        <v/>
      </c>
      <c r="S495" s="25" t="str">
        <f aca="false">+R495&amp;"_"&amp;+Q495</f>
        <v>_</v>
      </c>
      <c r="T495" s="26"/>
      <c r="U495" s="26"/>
    </row>
    <row r="496" customFormat="false" ht="15" hidden="false" customHeight="false" outlineLevel="0" collapsed="false">
      <c r="A496" s="21" t="n">
        <v>495</v>
      </c>
      <c r="B496" s="22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4"/>
      <c r="R496" s="24" t="str">
        <f aca="false">IF(+B496&lt;&gt;0,YEAR(+B496),"")</f>
        <v/>
      </c>
      <c r="S496" s="25" t="str">
        <f aca="false">+R496&amp;"_"&amp;+Q496</f>
        <v>_</v>
      </c>
      <c r="T496" s="26"/>
      <c r="U496" s="26"/>
    </row>
    <row r="497" customFormat="false" ht="15" hidden="false" customHeight="false" outlineLevel="0" collapsed="false">
      <c r="A497" s="21" t="n">
        <v>496</v>
      </c>
      <c r="B497" s="22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4"/>
      <c r="R497" s="24" t="str">
        <f aca="false">IF(+B497&lt;&gt;0,YEAR(+B497),"")</f>
        <v/>
      </c>
      <c r="S497" s="25" t="str">
        <f aca="false">+R497&amp;"_"&amp;+Q497</f>
        <v>_</v>
      </c>
      <c r="T497" s="26"/>
      <c r="U497" s="26"/>
    </row>
    <row r="498" customFormat="false" ht="15" hidden="false" customHeight="false" outlineLevel="0" collapsed="false">
      <c r="A498" s="21" t="n">
        <v>497</v>
      </c>
      <c r="B498" s="22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4"/>
      <c r="R498" s="24" t="str">
        <f aca="false">IF(+B498&lt;&gt;0,YEAR(+B498),"")</f>
        <v/>
      </c>
      <c r="S498" s="25" t="str">
        <f aca="false">+R498&amp;"_"&amp;+Q498</f>
        <v>_</v>
      </c>
      <c r="T498" s="26"/>
      <c r="U498" s="26"/>
    </row>
    <row r="499" customFormat="false" ht="15" hidden="false" customHeight="false" outlineLevel="0" collapsed="false">
      <c r="A499" s="21" t="n">
        <v>498</v>
      </c>
      <c r="B499" s="22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4"/>
      <c r="R499" s="24" t="str">
        <f aca="false">IF(+B499&lt;&gt;0,YEAR(+B499),"")</f>
        <v/>
      </c>
      <c r="S499" s="25" t="str">
        <f aca="false">+R499&amp;"_"&amp;+Q499</f>
        <v>_</v>
      </c>
      <c r="T499" s="26"/>
      <c r="U499" s="26"/>
    </row>
    <row r="500" customFormat="false" ht="15" hidden="false" customHeight="false" outlineLevel="0" collapsed="false">
      <c r="A500" s="21" t="n">
        <v>499</v>
      </c>
      <c r="B500" s="22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4"/>
      <c r="R500" s="24" t="str">
        <f aca="false">IF(+B500&lt;&gt;0,YEAR(+B500),"")</f>
        <v/>
      </c>
      <c r="S500" s="25" t="str">
        <f aca="false">+R500&amp;"_"&amp;+Q500</f>
        <v>_</v>
      </c>
      <c r="T500" s="26"/>
      <c r="U500" s="26"/>
    </row>
    <row r="501" customFormat="false" ht="15" hidden="false" customHeight="false" outlineLevel="0" collapsed="false">
      <c r="A501" s="21" t="n">
        <v>500</v>
      </c>
      <c r="B501" s="22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4"/>
      <c r="R501" s="24" t="str">
        <f aca="false">IF(+B501&lt;&gt;0,YEAR(+B501),"")</f>
        <v/>
      </c>
      <c r="S501" s="25" t="str">
        <f aca="false">+R501&amp;"_"&amp;+Q501</f>
        <v>_</v>
      </c>
      <c r="T501" s="26"/>
      <c r="U501" s="26"/>
    </row>
    <row r="502" customFormat="false" ht="15" hidden="false" customHeight="false" outlineLevel="0" collapsed="false">
      <c r="A502" s="21" t="n">
        <v>501</v>
      </c>
      <c r="B502" s="22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4"/>
      <c r="R502" s="24" t="str">
        <f aca="false">IF(+B502&lt;&gt;0,YEAR(+B502),"")</f>
        <v/>
      </c>
      <c r="S502" s="25" t="str">
        <f aca="false">+R502&amp;"_"&amp;+Q502</f>
        <v>_</v>
      </c>
      <c r="T502" s="26"/>
      <c r="U502" s="26"/>
    </row>
    <row r="503" customFormat="false" ht="15" hidden="false" customHeight="false" outlineLevel="0" collapsed="false">
      <c r="A503" s="21" t="n">
        <v>502</v>
      </c>
      <c r="B503" s="22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4"/>
      <c r="R503" s="24" t="str">
        <f aca="false">IF(+B503&lt;&gt;0,YEAR(+B503),"")</f>
        <v/>
      </c>
      <c r="S503" s="25" t="str">
        <f aca="false">+R503&amp;"_"&amp;+Q503</f>
        <v>_</v>
      </c>
      <c r="T503" s="26"/>
      <c r="U503" s="26"/>
    </row>
    <row r="504" customFormat="false" ht="15" hidden="false" customHeight="false" outlineLevel="0" collapsed="false">
      <c r="A504" s="21" t="n">
        <v>503</v>
      </c>
      <c r="B504" s="22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4"/>
      <c r="R504" s="24" t="str">
        <f aca="false">IF(+B504&lt;&gt;0,YEAR(+B504),"")</f>
        <v/>
      </c>
      <c r="S504" s="25" t="str">
        <f aca="false">+R504&amp;"_"&amp;+Q504</f>
        <v>_</v>
      </c>
      <c r="T504" s="26"/>
      <c r="U504" s="26"/>
    </row>
    <row r="505" customFormat="false" ht="15" hidden="false" customHeight="false" outlineLevel="0" collapsed="false">
      <c r="A505" s="21" t="n">
        <v>504</v>
      </c>
      <c r="B505" s="22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4"/>
      <c r="R505" s="24" t="str">
        <f aca="false">IF(+B505&lt;&gt;0,YEAR(+B505),"")</f>
        <v/>
      </c>
      <c r="S505" s="25" t="str">
        <f aca="false">+R505&amp;"_"&amp;+Q505</f>
        <v>_</v>
      </c>
      <c r="T505" s="26"/>
      <c r="U505" s="26"/>
    </row>
    <row r="506" customFormat="false" ht="15" hidden="false" customHeight="false" outlineLevel="0" collapsed="false">
      <c r="A506" s="21" t="n">
        <v>505</v>
      </c>
      <c r="B506" s="22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4"/>
      <c r="R506" s="24" t="str">
        <f aca="false">IF(+B506&lt;&gt;0,YEAR(+B506),"")</f>
        <v/>
      </c>
      <c r="S506" s="25" t="str">
        <f aca="false">+R506&amp;"_"&amp;+Q506</f>
        <v>_</v>
      </c>
      <c r="T506" s="26"/>
      <c r="U506" s="26"/>
    </row>
    <row r="507" customFormat="false" ht="15" hidden="false" customHeight="false" outlineLevel="0" collapsed="false">
      <c r="A507" s="21" t="n">
        <v>506</v>
      </c>
      <c r="B507" s="22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4"/>
      <c r="R507" s="24" t="str">
        <f aca="false">IF(+B507&lt;&gt;0,YEAR(+B507),"")</f>
        <v/>
      </c>
      <c r="S507" s="25" t="str">
        <f aca="false">+R507&amp;"_"&amp;+Q507</f>
        <v>_</v>
      </c>
      <c r="T507" s="26"/>
      <c r="U507" s="26"/>
    </row>
    <row r="508" customFormat="false" ht="15" hidden="false" customHeight="false" outlineLevel="0" collapsed="false">
      <c r="A508" s="21" t="n">
        <v>507</v>
      </c>
      <c r="B508" s="22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4"/>
      <c r="R508" s="24" t="str">
        <f aca="false">IF(+B508&lt;&gt;0,YEAR(+B508),"")</f>
        <v/>
      </c>
      <c r="S508" s="25" t="str">
        <f aca="false">+R508&amp;"_"&amp;+Q508</f>
        <v>_</v>
      </c>
      <c r="T508" s="26"/>
      <c r="U508" s="26"/>
    </row>
    <row r="509" customFormat="false" ht="15" hidden="false" customHeight="false" outlineLevel="0" collapsed="false">
      <c r="A509" s="21" t="n">
        <v>508</v>
      </c>
      <c r="B509" s="22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4"/>
      <c r="R509" s="24" t="str">
        <f aca="false">IF(+B509&lt;&gt;0,YEAR(+B509),"")</f>
        <v/>
      </c>
      <c r="S509" s="25" t="str">
        <f aca="false">+R509&amp;"_"&amp;+Q509</f>
        <v>_</v>
      </c>
      <c r="T509" s="26"/>
      <c r="U509" s="26"/>
    </row>
    <row r="510" customFormat="false" ht="15" hidden="false" customHeight="false" outlineLevel="0" collapsed="false">
      <c r="A510" s="21" t="n">
        <v>509</v>
      </c>
      <c r="B510" s="22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4"/>
      <c r="R510" s="24" t="str">
        <f aca="false">IF(+B510&lt;&gt;0,YEAR(+B510),"")</f>
        <v/>
      </c>
      <c r="S510" s="25" t="str">
        <f aca="false">+R510&amp;"_"&amp;+Q510</f>
        <v>_</v>
      </c>
      <c r="T510" s="26"/>
      <c r="U510" s="26"/>
    </row>
    <row r="511" customFormat="false" ht="15" hidden="false" customHeight="false" outlineLevel="0" collapsed="false">
      <c r="A511" s="21" t="n">
        <v>510</v>
      </c>
      <c r="B511" s="22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4"/>
      <c r="R511" s="24" t="str">
        <f aca="false">IF(+B511&lt;&gt;0,YEAR(+B511),"")</f>
        <v/>
      </c>
      <c r="S511" s="25" t="str">
        <f aca="false">+R511&amp;"_"&amp;+Q511</f>
        <v>_</v>
      </c>
      <c r="T511" s="26"/>
      <c r="U511" s="26"/>
    </row>
    <row r="512" customFormat="false" ht="15" hidden="false" customHeight="false" outlineLevel="0" collapsed="false">
      <c r="A512" s="21" t="n">
        <v>511</v>
      </c>
      <c r="B512" s="22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4"/>
      <c r="R512" s="24" t="str">
        <f aca="false">IF(+B512&lt;&gt;0,YEAR(+B512),"")</f>
        <v/>
      </c>
      <c r="S512" s="25" t="str">
        <f aca="false">+R512&amp;"_"&amp;+Q512</f>
        <v>_</v>
      </c>
      <c r="T512" s="26"/>
      <c r="U512" s="26"/>
    </row>
    <row r="513" customFormat="false" ht="15" hidden="false" customHeight="false" outlineLevel="0" collapsed="false">
      <c r="A513" s="21" t="n">
        <v>512</v>
      </c>
      <c r="B513" s="22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4"/>
      <c r="R513" s="24" t="str">
        <f aca="false">IF(+B513&lt;&gt;0,YEAR(+B513),"")</f>
        <v/>
      </c>
      <c r="S513" s="25" t="str">
        <f aca="false">+R513&amp;"_"&amp;+Q513</f>
        <v>_</v>
      </c>
      <c r="T513" s="26"/>
      <c r="U513" s="26"/>
    </row>
    <row r="514" customFormat="false" ht="15" hidden="false" customHeight="false" outlineLevel="0" collapsed="false">
      <c r="A514" s="21" t="n">
        <v>513</v>
      </c>
      <c r="B514" s="22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4"/>
      <c r="R514" s="24" t="str">
        <f aca="false">IF(+B514&lt;&gt;0,YEAR(+B514),"")</f>
        <v/>
      </c>
      <c r="S514" s="25" t="str">
        <f aca="false">+R514&amp;"_"&amp;+Q514</f>
        <v>_</v>
      </c>
      <c r="T514" s="26"/>
      <c r="U514" s="26"/>
    </row>
    <row r="515" customFormat="false" ht="15" hidden="false" customHeight="false" outlineLevel="0" collapsed="false">
      <c r="A515" s="21" t="n">
        <v>514</v>
      </c>
      <c r="B515" s="22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4"/>
      <c r="R515" s="24" t="str">
        <f aca="false">IF(+B515&lt;&gt;0,YEAR(+B515),"")</f>
        <v/>
      </c>
      <c r="S515" s="25" t="str">
        <f aca="false">+R515&amp;"_"&amp;+Q515</f>
        <v>_</v>
      </c>
      <c r="T515" s="26"/>
      <c r="U515" s="26"/>
    </row>
    <row r="516" customFormat="false" ht="15" hidden="false" customHeight="false" outlineLevel="0" collapsed="false">
      <c r="A516" s="21" t="n">
        <v>515</v>
      </c>
      <c r="B516" s="22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4"/>
      <c r="R516" s="24" t="str">
        <f aca="false">IF(+B516&lt;&gt;0,YEAR(+B516),"")</f>
        <v/>
      </c>
      <c r="S516" s="25" t="str">
        <f aca="false">+R516&amp;"_"&amp;+Q516</f>
        <v>_</v>
      </c>
      <c r="T516" s="26"/>
      <c r="U516" s="26"/>
    </row>
    <row r="517" customFormat="false" ht="15" hidden="false" customHeight="false" outlineLevel="0" collapsed="false">
      <c r="A517" s="21" t="n">
        <v>516</v>
      </c>
      <c r="B517" s="22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4"/>
      <c r="R517" s="24" t="str">
        <f aca="false">IF(+B517&lt;&gt;0,YEAR(+B517),"")</f>
        <v/>
      </c>
      <c r="S517" s="25" t="str">
        <f aca="false">+R517&amp;"_"&amp;+Q517</f>
        <v>_</v>
      </c>
      <c r="T517" s="26"/>
      <c r="U517" s="26"/>
    </row>
    <row r="518" customFormat="false" ht="15" hidden="false" customHeight="false" outlineLevel="0" collapsed="false">
      <c r="A518" s="21" t="n">
        <v>517</v>
      </c>
      <c r="B518" s="22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4"/>
      <c r="R518" s="24" t="str">
        <f aca="false">IF(+B518&lt;&gt;0,YEAR(+B518),"")</f>
        <v/>
      </c>
      <c r="S518" s="25" t="str">
        <f aca="false">+R518&amp;"_"&amp;+Q518</f>
        <v>_</v>
      </c>
      <c r="T518" s="26"/>
      <c r="U518" s="26"/>
    </row>
    <row r="519" customFormat="false" ht="15" hidden="false" customHeight="false" outlineLevel="0" collapsed="false">
      <c r="A519" s="21" t="n">
        <v>518</v>
      </c>
      <c r="B519" s="22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4"/>
      <c r="R519" s="24" t="str">
        <f aca="false">IF(+B519&lt;&gt;0,YEAR(+B519),"")</f>
        <v/>
      </c>
      <c r="S519" s="25" t="str">
        <f aca="false">+R519&amp;"_"&amp;+Q519</f>
        <v>_</v>
      </c>
      <c r="T519" s="26"/>
      <c r="U519" s="26"/>
    </row>
    <row r="520" customFormat="false" ht="15" hidden="false" customHeight="false" outlineLevel="0" collapsed="false">
      <c r="A520" s="21" t="n">
        <v>519</v>
      </c>
      <c r="B520" s="22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4"/>
      <c r="R520" s="24" t="str">
        <f aca="false">IF(+B520&lt;&gt;0,YEAR(+B520),"")</f>
        <v/>
      </c>
      <c r="S520" s="25" t="str">
        <f aca="false">+R520&amp;"_"&amp;+Q520</f>
        <v>_</v>
      </c>
      <c r="T520" s="26"/>
      <c r="U520" s="26"/>
    </row>
    <row r="521" customFormat="false" ht="15" hidden="false" customHeight="false" outlineLevel="0" collapsed="false">
      <c r="A521" s="21" t="n">
        <v>520</v>
      </c>
      <c r="B521" s="22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4"/>
      <c r="R521" s="24" t="str">
        <f aca="false">IF(+B521&lt;&gt;0,YEAR(+B521),"")</f>
        <v/>
      </c>
      <c r="S521" s="25" t="str">
        <f aca="false">+R521&amp;"_"&amp;+Q521</f>
        <v>_</v>
      </c>
      <c r="T521" s="26"/>
      <c r="U521" s="26"/>
    </row>
    <row r="522" customFormat="false" ht="15" hidden="false" customHeight="false" outlineLevel="0" collapsed="false">
      <c r="A522" s="21" t="n">
        <v>521</v>
      </c>
      <c r="B522" s="22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4"/>
      <c r="R522" s="24" t="str">
        <f aca="false">IF(+B522&lt;&gt;0,YEAR(+B522),"")</f>
        <v/>
      </c>
      <c r="S522" s="25" t="str">
        <f aca="false">+R522&amp;"_"&amp;+Q522</f>
        <v>_</v>
      </c>
      <c r="T522" s="26"/>
      <c r="U522" s="26"/>
    </row>
    <row r="523" customFormat="false" ht="15" hidden="false" customHeight="false" outlineLevel="0" collapsed="false">
      <c r="A523" s="21" t="n">
        <v>522</v>
      </c>
      <c r="B523" s="22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4"/>
      <c r="R523" s="24" t="str">
        <f aca="false">IF(+B523&lt;&gt;0,YEAR(+B523),"")</f>
        <v/>
      </c>
      <c r="S523" s="25" t="str">
        <f aca="false">+R523&amp;"_"&amp;+Q523</f>
        <v>_</v>
      </c>
      <c r="T523" s="26"/>
      <c r="U523" s="26"/>
    </row>
    <row r="524" customFormat="false" ht="15" hidden="false" customHeight="false" outlineLevel="0" collapsed="false">
      <c r="A524" s="21" t="n">
        <v>523</v>
      </c>
      <c r="B524" s="22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4"/>
      <c r="R524" s="24" t="str">
        <f aca="false">IF(+B524&lt;&gt;0,YEAR(+B524),"")</f>
        <v/>
      </c>
      <c r="S524" s="25" t="str">
        <f aca="false">+R524&amp;"_"&amp;+Q524</f>
        <v>_</v>
      </c>
      <c r="T524" s="26"/>
      <c r="U524" s="26"/>
    </row>
    <row r="525" customFormat="false" ht="15" hidden="false" customHeight="false" outlineLevel="0" collapsed="false">
      <c r="A525" s="21" t="n">
        <v>524</v>
      </c>
      <c r="B525" s="22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4"/>
      <c r="R525" s="24" t="str">
        <f aca="false">IF(+B525&lt;&gt;0,YEAR(+B525),"")</f>
        <v/>
      </c>
      <c r="S525" s="25" t="str">
        <f aca="false">+R525&amp;"_"&amp;+Q525</f>
        <v>_</v>
      </c>
      <c r="T525" s="26"/>
      <c r="U525" s="26"/>
    </row>
    <row r="526" customFormat="false" ht="15" hidden="false" customHeight="false" outlineLevel="0" collapsed="false">
      <c r="A526" s="21" t="n">
        <v>525</v>
      </c>
      <c r="B526" s="22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4"/>
      <c r="R526" s="24" t="str">
        <f aca="false">IF(+B526&lt;&gt;0,YEAR(+B526),"")</f>
        <v/>
      </c>
      <c r="S526" s="25" t="str">
        <f aca="false">+R526&amp;"_"&amp;+Q526</f>
        <v>_</v>
      </c>
      <c r="T526" s="26"/>
      <c r="U526" s="26"/>
    </row>
    <row r="527" customFormat="false" ht="15" hidden="false" customHeight="false" outlineLevel="0" collapsed="false">
      <c r="A527" s="21" t="n">
        <v>526</v>
      </c>
      <c r="B527" s="22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4"/>
      <c r="R527" s="24" t="str">
        <f aca="false">IF(+B527&lt;&gt;0,YEAR(+B527),"")</f>
        <v/>
      </c>
      <c r="S527" s="25" t="str">
        <f aca="false">+R527&amp;"_"&amp;+Q527</f>
        <v>_</v>
      </c>
      <c r="T527" s="26"/>
      <c r="U527" s="26"/>
    </row>
    <row r="528" customFormat="false" ht="15" hidden="false" customHeight="false" outlineLevel="0" collapsed="false">
      <c r="A528" s="21" t="n">
        <v>527</v>
      </c>
      <c r="B528" s="22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4"/>
      <c r="R528" s="24" t="str">
        <f aca="false">IF(+B528&lt;&gt;0,YEAR(+B528),"")</f>
        <v/>
      </c>
      <c r="S528" s="25" t="str">
        <f aca="false">+R528&amp;"_"&amp;+Q528</f>
        <v>_</v>
      </c>
      <c r="T528" s="26"/>
      <c r="U528" s="26"/>
    </row>
    <row r="529" customFormat="false" ht="15" hidden="false" customHeight="false" outlineLevel="0" collapsed="false">
      <c r="A529" s="21" t="n">
        <v>528</v>
      </c>
      <c r="B529" s="22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4"/>
      <c r="R529" s="24" t="str">
        <f aca="false">IF(+B529&lt;&gt;0,YEAR(+B529),"")</f>
        <v/>
      </c>
      <c r="S529" s="25" t="str">
        <f aca="false">+R529&amp;"_"&amp;+Q529</f>
        <v>_</v>
      </c>
      <c r="T529" s="26"/>
      <c r="U529" s="26"/>
    </row>
    <row r="530" customFormat="false" ht="15" hidden="false" customHeight="false" outlineLevel="0" collapsed="false">
      <c r="A530" s="21" t="n">
        <v>529</v>
      </c>
      <c r="B530" s="22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4"/>
      <c r="R530" s="24" t="str">
        <f aca="false">IF(+B530&lt;&gt;0,YEAR(+B530),"")</f>
        <v/>
      </c>
      <c r="S530" s="25" t="str">
        <f aca="false">+R530&amp;"_"&amp;+Q530</f>
        <v>_</v>
      </c>
      <c r="T530" s="26"/>
      <c r="U530" s="26"/>
    </row>
    <row r="531" customFormat="false" ht="15" hidden="false" customHeight="false" outlineLevel="0" collapsed="false">
      <c r="A531" s="21" t="n">
        <v>530</v>
      </c>
      <c r="B531" s="22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4"/>
      <c r="R531" s="24" t="str">
        <f aca="false">IF(+B531&lt;&gt;0,YEAR(+B531),"")</f>
        <v/>
      </c>
      <c r="S531" s="25" t="str">
        <f aca="false">+R531&amp;"_"&amp;+Q531</f>
        <v>_</v>
      </c>
      <c r="T531" s="26"/>
      <c r="U531" s="26"/>
    </row>
    <row r="532" customFormat="false" ht="15" hidden="false" customHeight="false" outlineLevel="0" collapsed="false">
      <c r="A532" s="21" t="n">
        <v>531</v>
      </c>
      <c r="B532" s="22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4"/>
      <c r="R532" s="24" t="str">
        <f aca="false">IF(+B532&lt;&gt;0,YEAR(+B532),"")</f>
        <v/>
      </c>
      <c r="S532" s="25" t="str">
        <f aca="false">+R532&amp;"_"&amp;+Q532</f>
        <v>_</v>
      </c>
      <c r="T532" s="26"/>
      <c r="U532" s="26"/>
    </row>
    <row r="533" customFormat="false" ht="15" hidden="false" customHeight="false" outlineLevel="0" collapsed="false">
      <c r="A533" s="21" t="n">
        <v>532</v>
      </c>
      <c r="B533" s="22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4"/>
      <c r="R533" s="24" t="str">
        <f aca="false">IF(+B533&lt;&gt;0,YEAR(+B533),"")</f>
        <v/>
      </c>
      <c r="S533" s="25" t="str">
        <f aca="false">+R533&amp;"_"&amp;+Q533</f>
        <v>_</v>
      </c>
      <c r="T533" s="26"/>
      <c r="U533" s="26"/>
    </row>
    <row r="534" customFormat="false" ht="15" hidden="false" customHeight="false" outlineLevel="0" collapsed="false">
      <c r="A534" s="21" t="n">
        <v>533</v>
      </c>
      <c r="B534" s="22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4"/>
      <c r="R534" s="24" t="str">
        <f aca="false">IF(+B534&lt;&gt;0,YEAR(+B534),"")</f>
        <v/>
      </c>
      <c r="S534" s="25" t="str">
        <f aca="false">+R534&amp;"_"&amp;+Q534</f>
        <v>_</v>
      </c>
      <c r="T534" s="26"/>
      <c r="U534" s="26"/>
    </row>
    <row r="535" customFormat="false" ht="15" hidden="false" customHeight="false" outlineLevel="0" collapsed="false">
      <c r="A535" s="21" t="n">
        <v>534</v>
      </c>
      <c r="B535" s="22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4"/>
      <c r="R535" s="24" t="str">
        <f aca="false">IF(+B535&lt;&gt;0,YEAR(+B535),"")</f>
        <v/>
      </c>
      <c r="S535" s="25" t="str">
        <f aca="false">+R535&amp;"_"&amp;+Q535</f>
        <v>_</v>
      </c>
      <c r="T535" s="26"/>
      <c r="U535" s="26"/>
    </row>
    <row r="536" customFormat="false" ht="15" hidden="false" customHeight="false" outlineLevel="0" collapsed="false">
      <c r="A536" s="21" t="n">
        <v>535</v>
      </c>
      <c r="B536" s="22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4"/>
      <c r="R536" s="24" t="str">
        <f aca="false">IF(+B536&lt;&gt;0,YEAR(+B536),"")</f>
        <v/>
      </c>
      <c r="S536" s="25" t="str">
        <f aca="false">+R536&amp;"_"&amp;+Q536</f>
        <v>_</v>
      </c>
      <c r="T536" s="26"/>
      <c r="U536" s="26"/>
    </row>
    <row r="537" customFormat="false" ht="15" hidden="false" customHeight="false" outlineLevel="0" collapsed="false">
      <c r="A537" s="21" t="n">
        <v>536</v>
      </c>
      <c r="B537" s="22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4"/>
      <c r="R537" s="24" t="str">
        <f aca="false">IF(+B537&lt;&gt;0,YEAR(+B537),"")</f>
        <v/>
      </c>
      <c r="S537" s="25" t="str">
        <f aca="false">+R537&amp;"_"&amp;+Q537</f>
        <v>_</v>
      </c>
      <c r="T537" s="26"/>
      <c r="U537" s="26"/>
    </row>
    <row r="538" customFormat="false" ht="15" hidden="false" customHeight="false" outlineLevel="0" collapsed="false">
      <c r="A538" s="21" t="n">
        <v>537</v>
      </c>
      <c r="B538" s="22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4"/>
      <c r="R538" s="24" t="str">
        <f aca="false">IF(+B538&lt;&gt;0,YEAR(+B538),"")</f>
        <v/>
      </c>
      <c r="S538" s="25" t="str">
        <f aca="false">+R538&amp;"_"&amp;+Q538</f>
        <v>_</v>
      </c>
      <c r="T538" s="26"/>
      <c r="U538" s="26"/>
    </row>
    <row r="539" customFormat="false" ht="15" hidden="false" customHeight="false" outlineLevel="0" collapsed="false">
      <c r="A539" s="21" t="n">
        <v>538</v>
      </c>
      <c r="B539" s="22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4"/>
      <c r="R539" s="24" t="str">
        <f aca="false">IF(+B539&lt;&gt;0,YEAR(+B539),"")</f>
        <v/>
      </c>
      <c r="S539" s="25" t="str">
        <f aca="false">+R539&amp;"_"&amp;+Q539</f>
        <v>_</v>
      </c>
      <c r="T539" s="26"/>
      <c r="U539" s="26"/>
    </row>
    <row r="540" customFormat="false" ht="15" hidden="false" customHeight="false" outlineLevel="0" collapsed="false">
      <c r="A540" s="21" t="n">
        <v>539</v>
      </c>
      <c r="B540" s="22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4"/>
      <c r="R540" s="24" t="str">
        <f aca="false">IF(+B540&lt;&gt;0,YEAR(+B540),"")</f>
        <v/>
      </c>
      <c r="S540" s="25" t="str">
        <f aca="false">+R540&amp;"_"&amp;+Q540</f>
        <v>_</v>
      </c>
      <c r="T540" s="26"/>
      <c r="U540" s="26"/>
    </row>
    <row r="541" customFormat="false" ht="15" hidden="false" customHeight="false" outlineLevel="0" collapsed="false">
      <c r="A541" s="21" t="n">
        <v>540</v>
      </c>
      <c r="B541" s="22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4"/>
      <c r="R541" s="24" t="str">
        <f aca="false">IF(+B541&lt;&gt;0,YEAR(+B541),"")</f>
        <v/>
      </c>
      <c r="S541" s="25" t="str">
        <f aca="false">+R541&amp;"_"&amp;+Q541</f>
        <v>_</v>
      </c>
      <c r="T541" s="26"/>
      <c r="U541" s="26"/>
    </row>
    <row r="542" customFormat="false" ht="15" hidden="false" customHeight="false" outlineLevel="0" collapsed="false">
      <c r="A542" s="21" t="n">
        <v>541</v>
      </c>
      <c r="B542" s="22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4"/>
      <c r="R542" s="24" t="str">
        <f aca="false">IF(+B542&lt;&gt;0,YEAR(+B542),"")</f>
        <v/>
      </c>
      <c r="S542" s="25" t="str">
        <f aca="false">+R542&amp;"_"&amp;+Q542</f>
        <v>_</v>
      </c>
      <c r="T542" s="26"/>
      <c r="U542" s="26"/>
    </row>
    <row r="543" customFormat="false" ht="15" hidden="false" customHeight="false" outlineLevel="0" collapsed="false">
      <c r="A543" s="21" t="n">
        <v>542</v>
      </c>
      <c r="B543" s="22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4"/>
      <c r="R543" s="24" t="str">
        <f aca="false">IF(+B543&lt;&gt;0,YEAR(+B543),"")</f>
        <v/>
      </c>
      <c r="S543" s="25" t="str">
        <f aca="false">+R543&amp;"_"&amp;+Q543</f>
        <v>_</v>
      </c>
      <c r="T543" s="26"/>
      <c r="U543" s="26"/>
    </row>
    <row r="544" customFormat="false" ht="15" hidden="false" customHeight="false" outlineLevel="0" collapsed="false">
      <c r="A544" s="21" t="n">
        <v>543</v>
      </c>
      <c r="B544" s="22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4"/>
      <c r="R544" s="24" t="str">
        <f aca="false">IF(+B544&lt;&gt;0,YEAR(+B544),"")</f>
        <v/>
      </c>
      <c r="S544" s="25" t="str">
        <f aca="false">+R544&amp;"_"&amp;+Q544</f>
        <v>_</v>
      </c>
      <c r="T544" s="26"/>
      <c r="U544" s="26"/>
    </row>
    <row r="545" customFormat="false" ht="15" hidden="false" customHeight="false" outlineLevel="0" collapsed="false">
      <c r="A545" s="21" t="n">
        <v>544</v>
      </c>
      <c r="B545" s="22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4"/>
      <c r="R545" s="24" t="str">
        <f aca="false">IF(+B545&lt;&gt;0,YEAR(+B545),"")</f>
        <v/>
      </c>
      <c r="S545" s="25" t="str">
        <f aca="false">+R545&amp;"_"&amp;+Q545</f>
        <v>_</v>
      </c>
      <c r="T545" s="26"/>
      <c r="U545" s="26"/>
    </row>
    <row r="546" customFormat="false" ht="15" hidden="false" customHeight="false" outlineLevel="0" collapsed="false">
      <c r="A546" s="21" t="n">
        <v>545</v>
      </c>
      <c r="B546" s="22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4"/>
      <c r="R546" s="24" t="str">
        <f aca="false">IF(+B546&lt;&gt;0,YEAR(+B546),"")</f>
        <v/>
      </c>
      <c r="S546" s="25" t="str">
        <f aca="false">+R546&amp;"_"&amp;+Q546</f>
        <v>_</v>
      </c>
      <c r="T546" s="26"/>
      <c r="U546" s="26"/>
    </row>
    <row r="547" customFormat="false" ht="15" hidden="false" customHeight="false" outlineLevel="0" collapsed="false">
      <c r="A547" s="21" t="n">
        <v>546</v>
      </c>
      <c r="B547" s="22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4"/>
      <c r="R547" s="24" t="str">
        <f aca="false">IF(+B547&lt;&gt;0,YEAR(+B547),"")</f>
        <v/>
      </c>
      <c r="S547" s="25" t="str">
        <f aca="false">+R547&amp;"_"&amp;+Q547</f>
        <v>_</v>
      </c>
      <c r="T547" s="26"/>
      <c r="U547" s="26"/>
    </row>
    <row r="548" customFormat="false" ht="15" hidden="false" customHeight="false" outlineLevel="0" collapsed="false">
      <c r="A548" s="21" t="n">
        <v>547</v>
      </c>
      <c r="B548" s="22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4"/>
      <c r="R548" s="24" t="str">
        <f aca="false">IF(+B548&lt;&gt;0,YEAR(+B548),"")</f>
        <v/>
      </c>
      <c r="S548" s="25" t="str">
        <f aca="false">+R548&amp;"_"&amp;+Q548</f>
        <v>_</v>
      </c>
      <c r="T548" s="26"/>
      <c r="U548" s="26"/>
    </row>
    <row r="549" customFormat="false" ht="15" hidden="false" customHeight="false" outlineLevel="0" collapsed="false">
      <c r="A549" s="21" t="n">
        <v>548</v>
      </c>
      <c r="B549" s="22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4"/>
      <c r="R549" s="24" t="str">
        <f aca="false">IF(+B549&lt;&gt;0,YEAR(+B549),"")</f>
        <v/>
      </c>
      <c r="S549" s="25" t="str">
        <f aca="false">+R549&amp;"_"&amp;+Q549</f>
        <v>_</v>
      </c>
      <c r="T549" s="26"/>
      <c r="U549" s="26"/>
    </row>
    <row r="550" customFormat="false" ht="15" hidden="false" customHeight="false" outlineLevel="0" collapsed="false">
      <c r="A550" s="21" t="n">
        <v>549</v>
      </c>
      <c r="B550" s="22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4"/>
      <c r="R550" s="24" t="str">
        <f aca="false">IF(+B550&lt;&gt;0,YEAR(+B550),"")</f>
        <v/>
      </c>
      <c r="S550" s="25" t="str">
        <f aca="false">+R550&amp;"_"&amp;+Q550</f>
        <v>_</v>
      </c>
      <c r="T550" s="26"/>
      <c r="U550" s="26"/>
    </row>
    <row r="551" customFormat="false" ht="15" hidden="false" customHeight="false" outlineLevel="0" collapsed="false">
      <c r="A551" s="21" t="n">
        <v>550</v>
      </c>
      <c r="B551" s="22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4"/>
      <c r="R551" s="24" t="str">
        <f aca="false">IF(+B551&lt;&gt;0,YEAR(+B551),"")</f>
        <v/>
      </c>
      <c r="S551" s="25" t="str">
        <f aca="false">+R551&amp;"_"&amp;+Q551</f>
        <v>_</v>
      </c>
      <c r="T551" s="26"/>
      <c r="U551" s="26"/>
    </row>
    <row r="552" customFormat="false" ht="15" hidden="false" customHeight="false" outlineLevel="0" collapsed="false">
      <c r="A552" s="21" t="n">
        <v>551</v>
      </c>
      <c r="B552" s="22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4"/>
      <c r="R552" s="24" t="str">
        <f aca="false">IF(+B552&lt;&gt;0,YEAR(+B552),"")</f>
        <v/>
      </c>
      <c r="S552" s="25" t="str">
        <f aca="false">+R552&amp;"_"&amp;+Q552</f>
        <v>_</v>
      </c>
      <c r="T552" s="26"/>
      <c r="U552" s="26"/>
    </row>
    <row r="553" customFormat="false" ht="15" hidden="false" customHeight="false" outlineLevel="0" collapsed="false">
      <c r="A553" s="21" t="n">
        <v>552</v>
      </c>
      <c r="B553" s="22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4"/>
      <c r="R553" s="24" t="str">
        <f aca="false">IF(+B553&lt;&gt;0,YEAR(+B553),"")</f>
        <v/>
      </c>
      <c r="S553" s="25" t="str">
        <f aca="false">+R553&amp;"_"&amp;+Q553</f>
        <v>_</v>
      </c>
      <c r="T553" s="26"/>
      <c r="U553" s="26"/>
    </row>
    <row r="554" customFormat="false" ht="15" hidden="false" customHeight="false" outlineLevel="0" collapsed="false">
      <c r="A554" s="21" t="n">
        <v>553</v>
      </c>
      <c r="B554" s="22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4"/>
      <c r="R554" s="24" t="str">
        <f aca="false">IF(+B554&lt;&gt;0,YEAR(+B554),"")</f>
        <v/>
      </c>
      <c r="S554" s="25" t="str">
        <f aca="false">+R554&amp;"_"&amp;+Q554</f>
        <v>_</v>
      </c>
      <c r="T554" s="26"/>
      <c r="U554" s="26"/>
    </row>
    <row r="555" customFormat="false" ht="15" hidden="false" customHeight="false" outlineLevel="0" collapsed="false">
      <c r="A555" s="21" t="n">
        <v>554</v>
      </c>
      <c r="B555" s="22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4"/>
      <c r="R555" s="24" t="str">
        <f aca="false">IF(+B555&lt;&gt;0,YEAR(+B555),"")</f>
        <v/>
      </c>
      <c r="S555" s="25" t="str">
        <f aca="false">+R555&amp;"_"&amp;+Q555</f>
        <v>_</v>
      </c>
      <c r="T555" s="26"/>
      <c r="U555" s="26"/>
    </row>
    <row r="556" customFormat="false" ht="15" hidden="false" customHeight="false" outlineLevel="0" collapsed="false">
      <c r="A556" s="21" t="n">
        <v>555</v>
      </c>
      <c r="B556" s="22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4"/>
      <c r="R556" s="24" t="str">
        <f aca="false">IF(+B556&lt;&gt;0,YEAR(+B556),"")</f>
        <v/>
      </c>
      <c r="S556" s="25" t="str">
        <f aca="false">+R556&amp;"_"&amp;+Q556</f>
        <v>_</v>
      </c>
      <c r="T556" s="26"/>
      <c r="U556" s="26"/>
    </row>
    <row r="557" customFormat="false" ht="15" hidden="false" customHeight="false" outlineLevel="0" collapsed="false">
      <c r="A557" s="21" t="n">
        <v>556</v>
      </c>
      <c r="B557" s="22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4"/>
      <c r="R557" s="24" t="str">
        <f aca="false">IF(+B557&lt;&gt;0,YEAR(+B557),"")</f>
        <v/>
      </c>
      <c r="S557" s="25" t="str">
        <f aca="false">+R557&amp;"_"&amp;+Q557</f>
        <v>_</v>
      </c>
      <c r="T557" s="26"/>
      <c r="U557" s="26"/>
    </row>
    <row r="558" customFormat="false" ht="15" hidden="false" customHeight="false" outlineLevel="0" collapsed="false">
      <c r="A558" s="21" t="n">
        <v>557</v>
      </c>
      <c r="B558" s="22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4"/>
      <c r="R558" s="24" t="str">
        <f aca="false">IF(+B558&lt;&gt;0,YEAR(+B558),"")</f>
        <v/>
      </c>
      <c r="S558" s="25" t="str">
        <f aca="false">+R558&amp;"_"&amp;+Q558</f>
        <v>_</v>
      </c>
      <c r="T558" s="26"/>
      <c r="U558" s="26"/>
    </row>
    <row r="559" customFormat="false" ht="15" hidden="false" customHeight="false" outlineLevel="0" collapsed="false">
      <c r="A559" s="21" t="n">
        <v>558</v>
      </c>
      <c r="B559" s="22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4"/>
      <c r="R559" s="24" t="str">
        <f aca="false">IF(+B559&lt;&gt;0,YEAR(+B559),"")</f>
        <v/>
      </c>
      <c r="S559" s="25" t="str">
        <f aca="false">+R559&amp;"_"&amp;+Q559</f>
        <v>_</v>
      </c>
      <c r="T559" s="26"/>
      <c r="U559" s="26"/>
    </row>
    <row r="560" customFormat="false" ht="15" hidden="false" customHeight="false" outlineLevel="0" collapsed="false">
      <c r="A560" s="21" t="n">
        <v>559</v>
      </c>
      <c r="B560" s="22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4"/>
      <c r="R560" s="24" t="str">
        <f aca="false">IF(+B560&lt;&gt;0,YEAR(+B560),"")</f>
        <v/>
      </c>
      <c r="S560" s="25" t="str">
        <f aca="false">+R560&amp;"_"&amp;+Q560</f>
        <v>_</v>
      </c>
      <c r="T560" s="26"/>
      <c r="U560" s="26"/>
    </row>
    <row r="561" customFormat="false" ht="15" hidden="false" customHeight="false" outlineLevel="0" collapsed="false">
      <c r="A561" s="21" t="n">
        <v>560</v>
      </c>
      <c r="B561" s="22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4"/>
      <c r="R561" s="24" t="str">
        <f aca="false">IF(+B561&lt;&gt;0,YEAR(+B561),"")</f>
        <v/>
      </c>
      <c r="S561" s="25" t="str">
        <f aca="false">+R561&amp;"_"&amp;+Q561</f>
        <v>_</v>
      </c>
      <c r="T561" s="26"/>
      <c r="U561" s="26"/>
    </row>
    <row r="562" customFormat="false" ht="15" hidden="false" customHeight="false" outlineLevel="0" collapsed="false">
      <c r="A562" s="21" t="n">
        <v>561</v>
      </c>
      <c r="B562" s="22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4"/>
      <c r="R562" s="24" t="str">
        <f aca="false">IF(+B562&lt;&gt;0,YEAR(+B562),"")</f>
        <v/>
      </c>
      <c r="S562" s="25" t="str">
        <f aca="false">+R562&amp;"_"&amp;+Q562</f>
        <v>_</v>
      </c>
      <c r="T562" s="26"/>
      <c r="U562" s="26"/>
    </row>
    <row r="563" customFormat="false" ht="15" hidden="false" customHeight="false" outlineLevel="0" collapsed="false">
      <c r="A563" s="21" t="n">
        <v>562</v>
      </c>
      <c r="B563" s="22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4"/>
      <c r="R563" s="24" t="str">
        <f aca="false">IF(+B563&lt;&gt;0,YEAR(+B563),"")</f>
        <v/>
      </c>
      <c r="S563" s="25" t="str">
        <f aca="false">+R563&amp;"_"&amp;+Q563</f>
        <v>_</v>
      </c>
      <c r="T563" s="26"/>
      <c r="U563" s="26"/>
    </row>
    <row r="564" customFormat="false" ht="15" hidden="false" customHeight="false" outlineLevel="0" collapsed="false">
      <c r="A564" s="21" t="n">
        <v>563</v>
      </c>
      <c r="B564" s="22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4"/>
      <c r="R564" s="24" t="str">
        <f aca="false">IF(+B564&lt;&gt;0,YEAR(+B564),"")</f>
        <v/>
      </c>
      <c r="S564" s="25" t="str">
        <f aca="false">+R564&amp;"_"&amp;+Q564</f>
        <v>_</v>
      </c>
      <c r="T564" s="26"/>
      <c r="U564" s="26"/>
    </row>
    <row r="565" customFormat="false" ht="15" hidden="false" customHeight="false" outlineLevel="0" collapsed="false">
      <c r="A565" s="21" t="n">
        <v>564</v>
      </c>
      <c r="B565" s="22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4"/>
      <c r="R565" s="24" t="str">
        <f aca="false">IF(+B565&lt;&gt;0,YEAR(+B565),"")</f>
        <v/>
      </c>
      <c r="S565" s="25" t="str">
        <f aca="false">+R565&amp;"_"&amp;+Q565</f>
        <v>_</v>
      </c>
      <c r="T565" s="26"/>
      <c r="U565" s="26"/>
    </row>
    <row r="566" customFormat="false" ht="15" hidden="false" customHeight="false" outlineLevel="0" collapsed="false">
      <c r="A566" s="21" t="n">
        <v>565</v>
      </c>
      <c r="B566" s="22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4"/>
      <c r="R566" s="24" t="str">
        <f aca="false">IF(+B566&lt;&gt;0,YEAR(+B566),"")</f>
        <v/>
      </c>
      <c r="S566" s="25" t="str">
        <f aca="false">+R566&amp;"_"&amp;+Q566</f>
        <v>_</v>
      </c>
      <c r="T566" s="26"/>
      <c r="U566" s="26"/>
    </row>
    <row r="567" customFormat="false" ht="15" hidden="false" customHeight="false" outlineLevel="0" collapsed="false">
      <c r="A567" s="21" t="n">
        <v>566</v>
      </c>
      <c r="B567" s="22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4"/>
      <c r="R567" s="24" t="str">
        <f aca="false">IF(+B567&lt;&gt;0,YEAR(+B567),"")</f>
        <v/>
      </c>
      <c r="S567" s="25" t="str">
        <f aca="false">+R567&amp;"_"&amp;+Q567</f>
        <v>_</v>
      </c>
      <c r="T567" s="26"/>
      <c r="U567" s="26"/>
    </row>
    <row r="568" customFormat="false" ht="15" hidden="false" customHeight="false" outlineLevel="0" collapsed="false">
      <c r="A568" s="21" t="n">
        <v>567</v>
      </c>
      <c r="B568" s="22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4"/>
      <c r="R568" s="24" t="str">
        <f aca="false">IF(+B568&lt;&gt;0,YEAR(+B568),"")</f>
        <v/>
      </c>
      <c r="S568" s="25" t="str">
        <f aca="false">+R568&amp;"_"&amp;+Q568</f>
        <v>_</v>
      </c>
      <c r="T568" s="26"/>
      <c r="U568" s="26"/>
    </row>
    <row r="569" customFormat="false" ht="15" hidden="false" customHeight="false" outlineLevel="0" collapsed="false">
      <c r="A569" s="21" t="n">
        <v>568</v>
      </c>
      <c r="B569" s="22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4"/>
      <c r="R569" s="24" t="str">
        <f aca="false">IF(+B569&lt;&gt;0,YEAR(+B569),"")</f>
        <v/>
      </c>
      <c r="S569" s="25" t="str">
        <f aca="false">+R569&amp;"_"&amp;+Q569</f>
        <v>_</v>
      </c>
      <c r="T569" s="26"/>
      <c r="U569" s="26"/>
    </row>
    <row r="570" customFormat="false" ht="15" hidden="false" customHeight="false" outlineLevel="0" collapsed="false">
      <c r="A570" s="21" t="n">
        <v>569</v>
      </c>
      <c r="B570" s="22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4"/>
      <c r="R570" s="24" t="str">
        <f aca="false">IF(+B570&lt;&gt;0,YEAR(+B570),"")</f>
        <v/>
      </c>
      <c r="S570" s="25" t="str">
        <f aca="false">+R570&amp;"_"&amp;+Q570</f>
        <v>_</v>
      </c>
      <c r="T570" s="26"/>
      <c r="U570" s="26"/>
    </row>
    <row r="571" customFormat="false" ht="15" hidden="false" customHeight="false" outlineLevel="0" collapsed="false">
      <c r="A571" s="21" t="n">
        <v>570</v>
      </c>
      <c r="B571" s="22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4"/>
      <c r="R571" s="24" t="str">
        <f aca="false">IF(+B571&lt;&gt;0,YEAR(+B571),"")</f>
        <v/>
      </c>
      <c r="S571" s="25" t="str">
        <f aca="false">+R571&amp;"_"&amp;+Q571</f>
        <v>_</v>
      </c>
      <c r="T571" s="26"/>
      <c r="U571" s="26"/>
    </row>
    <row r="572" customFormat="false" ht="15" hidden="false" customHeight="false" outlineLevel="0" collapsed="false">
      <c r="A572" s="21" t="n">
        <v>571</v>
      </c>
      <c r="B572" s="22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4"/>
      <c r="R572" s="24" t="str">
        <f aca="false">IF(+B572&lt;&gt;0,YEAR(+B572),"")</f>
        <v/>
      </c>
      <c r="S572" s="25" t="str">
        <f aca="false">+R572&amp;"_"&amp;+Q572</f>
        <v>_</v>
      </c>
      <c r="T572" s="26"/>
      <c r="U572" s="26"/>
    </row>
    <row r="573" customFormat="false" ht="15" hidden="false" customHeight="false" outlineLevel="0" collapsed="false">
      <c r="A573" s="21" t="n">
        <v>572</v>
      </c>
      <c r="B573" s="22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4"/>
      <c r="R573" s="24" t="str">
        <f aca="false">IF(+B573&lt;&gt;0,YEAR(+B573),"")</f>
        <v/>
      </c>
      <c r="S573" s="25" t="str">
        <f aca="false">+R573&amp;"_"&amp;+Q573</f>
        <v>_</v>
      </c>
      <c r="T573" s="26"/>
      <c r="U573" s="26"/>
    </row>
    <row r="574" customFormat="false" ht="15" hidden="false" customHeight="false" outlineLevel="0" collapsed="false">
      <c r="A574" s="21" t="n">
        <v>573</v>
      </c>
      <c r="B574" s="22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4"/>
      <c r="R574" s="24" t="str">
        <f aca="false">IF(+B574&lt;&gt;0,YEAR(+B574),"")</f>
        <v/>
      </c>
      <c r="S574" s="25" t="str">
        <f aca="false">+R574&amp;"_"&amp;+Q574</f>
        <v>_</v>
      </c>
      <c r="T574" s="26"/>
      <c r="U574" s="26"/>
    </row>
    <row r="575" customFormat="false" ht="15" hidden="false" customHeight="false" outlineLevel="0" collapsed="false">
      <c r="A575" s="21" t="n">
        <v>574</v>
      </c>
      <c r="B575" s="22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4"/>
      <c r="R575" s="24" t="str">
        <f aca="false">IF(+B575&lt;&gt;0,YEAR(+B575),"")</f>
        <v/>
      </c>
      <c r="S575" s="25" t="str">
        <f aca="false">+R575&amp;"_"&amp;+Q575</f>
        <v>_</v>
      </c>
      <c r="T575" s="26"/>
      <c r="U575" s="26"/>
    </row>
    <row r="576" customFormat="false" ht="15" hidden="false" customHeight="false" outlineLevel="0" collapsed="false">
      <c r="A576" s="21" t="n">
        <v>575</v>
      </c>
      <c r="B576" s="22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4"/>
      <c r="R576" s="24" t="str">
        <f aca="false">IF(+B576&lt;&gt;0,YEAR(+B576),"")</f>
        <v/>
      </c>
      <c r="S576" s="25" t="str">
        <f aca="false">+R576&amp;"_"&amp;+Q576</f>
        <v>_</v>
      </c>
      <c r="T576" s="26"/>
      <c r="U576" s="26"/>
    </row>
    <row r="577" customFormat="false" ht="15" hidden="false" customHeight="false" outlineLevel="0" collapsed="false">
      <c r="A577" s="21" t="n">
        <v>576</v>
      </c>
      <c r="B577" s="22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4"/>
      <c r="R577" s="24" t="str">
        <f aca="false">IF(+B577&lt;&gt;0,YEAR(+B577),"")</f>
        <v/>
      </c>
      <c r="S577" s="25" t="str">
        <f aca="false">+R577&amp;"_"&amp;+Q577</f>
        <v>_</v>
      </c>
      <c r="T577" s="26"/>
      <c r="U577" s="26"/>
    </row>
    <row r="578" customFormat="false" ht="15" hidden="false" customHeight="false" outlineLevel="0" collapsed="false">
      <c r="A578" s="21" t="n">
        <v>577</v>
      </c>
      <c r="B578" s="22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4"/>
      <c r="R578" s="24" t="str">
        <f aca="false">IF(+B578&lt;&gt;0,YEAR(+B578),"")</f>
        <v/>
      </c>
      <c r="S578" s="25" t="str">
        <f aca="false">+R578&amp;"_"&amp;+Q578</f>
        <v>_</v>
      </c>
      <c r="T578" s="26"/>
      <c r="U578" s="26"/>
    </row>
    <row r="579" customFormat="false" ht="15" hidden="false" customHeight="false" outlineLevel="0" collapsed="false">
      <c r="A579" s="21" t="n">
        <v>578</v>
      </c>
      <c r="B579" s="22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4"/>
      <c r="R579" s="24" t="str">
        <f aca="false">IF(+B579&lt;&gt;0,YEAR(+B579),"")</f>
        <v/>
      </c>
      <c r="S579" s="25" t="str">
        <f aca="false">+R579&amp;"_"&amp;+Q579</f>
        <v>_</v>
      </c>
      <c r="T579" s="26"/>
      <c r="U579" s="26"/>
    </row>
    <row r="580" customFormat="false" ht="15" hidden="false" customHeight="false" outlineLevel="0" collapsed="false">
      <c r="A580" s="21" t="n">
        <v>579</v>
      </c>
      <c r="B580" s="22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4"/>
      <c r="R580" s="24" t="str">
        <f aca="false">IF(+B580&lt;&gt;0,YEAR(+B580),"")</f>
        <v/>
      </c>
      <c r="S580" s="25" t="str">
        <f aca="false">+R580&amp;"_"&amp;+Q580</f>
        <v>_</v>
      </c>
      <c r="T580" s="26"/>
      <c r="U580" s="26"/>
    </row>
    <row r="581" customFormat="false" ht="15" hidden="false" customHeight="false" outlineLevel="0" collapsed="false">
      <c r="A581" s="21" t="n">
        <v>580</v>
      </c>
      <c r="B581" s="22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4"/>
      <c r="R581" s="24" t="str">
        <f aca="false">IF(+B581&lt;&gt;0,YEAR(+B581),"")</f>
        <v/>
      </c>
      <c r="S581" s="25" t="str">
        <f aca="false">+R581&amp;"_"&amp;+Q581</f>
        <v>_</v>
      </c>
      <c r="T581" s="26"/>
      <c r="U581" s="26"/>
    </row>
    <row r="582" customFormat="false" ht="15" hidden="false" customHeight="false" outlineLevel="0" collapsed="false">
      <c r="A582" s="21" t="n">
        <v>581</v>
      </c>
      <c r="B582" s="22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4"/>
      <c r="R582" s="24" t="str">
        <f aca="false">IF(+B582&lt;&gt;0,YEAR(+B582),"")</f>
        <v/>
      </c>
      <c r="S582" s="25" t="str">
        <f aca="false">+R582&amp;"_"&amp;+Q582</f>
        <v>_</v>
      </c>
      <c r="T582" s="26"/>
      <c r="U582" s="26"/>
    </row>
    <row r="583" customFormat="false" ht="15" hidden="false" customHeight="false" outlineLevel="0" collapsed="false">
      <c r="A583" s="21" t="n">
        <v>582</v>
      </c>
      <c r="B583" s="22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4"/>
      <c r="R583" s="24" t="str">
        <f aca="false">IF(+B583&lt;&gt;0,YEAR(+B583),"")</f>
        <v/>
      </c>
      <c r="S583" s="25" t="str">
        <f aca="false">+R583&amp;"_"&amp;+Q583</f>
        <v>_</v>
      </c>
      <c r="T583" s="26"/>
      <c r="U583" s="26"/>
    </row>
    <row r="584" customFormat="false" ht="15" hidden="false" customHeight="false" outlineLevel="0" collapsed="false">
      <c r="A584" s="21" t="n">
        <v>583</v>
      </c>
      <c r="B584" s="22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4"/>
      <c r="R584" s="24" t="str">
        <f aca="false">IF(+B584&lt;&gt;0,YEAR(+B584),"")</f>
        <v/>
      </c>
      <c r="S584" s="25" t="str">
        <f aca="false">+R584&amp;"_"&amp;+Q584</f>
        <v>_</v>
      </c>
      <c r="T584" s="26"/>
      <c r="U584" s="26"/>
    </row>
    <row r="585" customFormat="false" ht="15" hidden="false" customHeight="false" outlineLevel="0" collapsed="false">
      <c r="A585" s="21" t="n">
        <v>584</v>
      </c>
      <c r="B585" s="22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4"/>
      <c r="R585" s="24" t="str">
        <f aca="false">IF(+B585&lt;&gt;0,YEAR(+B585),"")</f>
        <v/>
      </c>
      <c r="S585" s="25" t="str">
        <f aca="false">+R585&amp;"_"&amp;+Q585</f>
        <v>_</v>
      </c>
      <c r="T585" s="26"/>
      <c r="U585" s="26"/>
    </row>
    <row r="586" customFormat="false" ht="15" hidden="false" customHeight="false" outlineLevel="0" collapsed="false">
      <c r="A586" s="21" t="n">
        <v>585</v>
      </c>
      <c r="B586" s="22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4"/>
      <c r="R586" s="24" t="str">
        <f aca="false">IF(+B586&lt;&gt;0,YEAR(+B586),"")</f>
        <v/>
      </c>
      <c r="S586" s="25" t="str">
        <f aca="false">+R586&amp;"_"&amp;+Q586</f>
        <v>_</v>
      </c>
      <c r="T586" s="26"/>
      <c r="U586" s="26"/>
    </row>
    <row r="587" customFormat="false" ht="15" hidden="false" customHeight="false" outlineLevel="0" collapsed="false">
      <c r="A587" s="21" t="n">
        <v>586</v>
      </c>
      <c r="B587" s="22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4"/>
      <c r="R587" s="24" t="str">
        <f aca="false">IF(+B587&lt;&gt;0,YEAR(+B587),"")</f>
        <v/>
      </c>
      <c r="S587" s="25" t="str">
        <f aca="false">+R587&amp;"_"&amp;+Q587</f>
        <v>_</v>
      </c>
      <c r="T587" s="26"/>
      <c r="U587" s="26"/>
    </row>
    <row r="588" customFormat="false" ht="15" hidden="false" customHeight="false" outlineLevel="0" collapsed="false">
      <c r="A588" s="21" t="n">
        <v>587</v>
      </c>
      <c r="B588" s="22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4"/>
      <c r="R588" s="24" t="str">
        <f aca="false">IF(+B588&lt;&gt;0,YEAR(+B588),"")</f>
        <v/>
      </c>
      <c r="S588" s="25" t="str">
        <f aca="false">+R588&amp;"_"&amp;+Q588</f>
        <v>_</v>
      </c>
      <c r="T588" s="26"/>
      <c r="U588" s="26"/>
    </row>
    <row r="589" customFormat="false" ht="15" hidden="false" customHeight="false" outlineLevel="0" collapsed="false">
      <c r="A589" s="21" t="n">
        <v>588</v>
      </c>
      <c r="B589" s="22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4"/>
      <c r="R589" s="24" t="str">
        <f aca="false">IF(+B589&lt;&gt;0,YEAR(+B589),"")</f>
        <v/>
      </c>
      <c r="S589" s="25" t="str">
        <f aca="false">+R589&amp;"_"&amp;+Q589</f>
        <v>_</v>
      </c>
      <c r="T589" s="26"/>
      <c r="U589" s="26"/>
    </row>
    <row r="590" customFormat="false" ht="15" hidden="false" customHeight="false" outlineLevel="0" collapsed="false">
      <c r="A590" s="21" t="n">
        <v>589</v>
      </c>
      <c r="B590" s="22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4"/>
      <c r="R590" s="24" t="str">
        <f aca="false">IF(+B590&lt;&gt;0,YEAR(+B590),"")</f>
        <v/>
      </c>
      <c r="S590" s="25" t="str">
        <f aca="false">+R590&amp;"_"&amp;+Q590</f>
        <v>_</v>
      </c>
      <c r="T590" s="26"/>
      <c r="U590" s="26"/>
    </row>
    <row r="591" customFormat="false" ht="15" hidden="false" customHeight="false" outlineLevel="0" collapsed="false">
      <c r="A591" s="21" t="n">
        <v>590</v>
      </c>
      <c r="B591" s="22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4"/>
      <c r="R591" s="24" t="str">
        <f aca="false">IF(+B591&lt;&gt;0,YEAR(+B591),"")</f>
        <v/>
      </c>
      <c r="S591" s="25" t="str">
        <f aca="false">+R591&amp;"_"&amp;+Q591</f>
        <v>_</v>
      </c>
      <c r="T591" s="26"/>
      <c r="U591" s="26"/>
    </row>
    <row r="592" customFormat="false" ht="15" hidden="false" customHeight="false" outlineLevel="0" collapsed="false">
      <c r="A592" s="21" t="n">
        <v>591</v>
      </c>
      <c r="B592" s="22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4"/>
      <c r="R592" s="24" t="str">
        <f aca="false">IF(+B592&lt;&gt;0,YEAR(+B592),"")</f>
        <v/>
      </c>
      <c r="S592" s="25" t="str">
        <f aca="false">+R592&amp;"_"&amp;+Q592</f>
        <v>_</v>
      </c>
      <c r="T592" s="26"/>
      <c r="U592" s="26"/>
    </row>
    <row r="593" customFormat="false" ht="15" hidden="false" customHeight="false" outlineLevel="0" collapsed="false">
      <c r="A593" s="21" t="n">
        <v>592</v>
      </c>
      <c r="B593" s="22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4"/>
      <c r="R593" s="24" t="str">
        <f aca="false">IF(+B593&lt;&gt;0,YEAR(+B593),"")</f>
        <v/>
      </c>
      <c r="S593" s="25" t="str">
        <f aca="false">+R593&amp;"_"&amp;+Q593</f>
        <v>_</v>
      </c>
      <c r="T593" s="26"/>
      <c r="U593" s="26"/>
    </row>
    <row r="594" customFormat="false" ht="15" hidden="false" customHeight="false" outlineLevel="0" collapsed="false">
      <c r="A594" s="21" t="n">
        <v>593</v>
      </c>
      <c r="B594" s="22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4"/>
      <c r="R594" s="24" t="str">
        <f aca="false">IF(+B594&lt;&gt;0,YEAR(+B594),"")</f>
        <v/>
      </c>
      <c r="S594" s="25" t="str">
        <f aca="false">+R594&amp;"_"&amp;+Q594</f>
        <v>_</v>
      </c>
      <c r="T594" s="26"/>
      <c r="U594" s="26"/>
    </row>
    <row r="595" customFormat="false" ht="15" hidden="false" customHeight="false" outlineLevel="0" collapsed="false">
      <c r="A595" s="21" t="n">
        <v>594</v>
      </c>
      <c r="B595" s="22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4"/>
      <c r="R595" s="24" t="str">
        <f aca="false">IF(+B595&lt;&gt;0,YEAR(+B595),"")</f>
        <v/>
      </c>
      <c r="S595" s="25" t="str">
        <f aca="false">+R595&amp;"_"&amp;+Q595</f>
        <v>_</v>
      </c>
      <c r="T595" s="26"/>
      <c r="U595" s="26"/>
    </row>
    <row r="596" customFormat="false" ht="15" hidden="false" customHeight="false" outlineLevel="0" collapsed="false">
      <c r="A596" s="21" t="n">
        <v>595</v>
      </c>
      <c r="B596" s="22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4"/>
      <c r="R596" s="24" t="str">
        <f aca="false">IF(+B596&lt;&gt;0,YEAR(+B596),"")</f>
        <v/>
      </c>
      <c r="S596" s="25" t="str">
        <f aca="false">+R596&amp;"_"&amp;+Q596</f>
        <v>_</v>
      </c>
      <c r="T596" s="26"/>
      <c r="U596" s="26"/>
    </row>
    <row r="597" customFormat="false" ht="15" hidden="false" customHeight="false" outlineLevel="0" collapsed="false">
      <c r="A597" s="21" t="n">
        <v>596</v>
      </c>
      <c r="B597" s="22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4"/>
      <c r="R597" s="24" t="str">
        <f aca="false">IF(+B597&lt;&gt;0,YEAR(+B597),"")</f>
        <v/>
      </c>
      <c r="S597" s="25" t="str">
        <f aca="false">+R597&amp;"_"&amp;+Q597</f>
        <v>_</v>
      </c>
      <c r="T597" s="26"/>
      <c r="U597" s="26"/>
    </row>
    <row r="598" customFormat="false" ht="15" hidden="false" customHeight="false" outlineLevel="0" collapsed="false">
      <c r="A598" s="21" t="n">
        <v>597</v>
      </c>
      <c r="B598" s="22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4"/>
      <c r="R598" s="24" t="str">
        <f aca="false">IF(+B598&lt;&gt;0,YEAR(+B598),"")</f>
        <v/>
      </c>
      <c r="S598" s="25" t="str">
        <f aca="false">+R598&amp;"_"&amp;+Q598</f>
        <v>_</v>
      </c>
      <c r="T598" s="26"/>
      <c r="U598" s="26"/>
    </row>
    <row r="599" customFormat="false" ht="15" hidden="false" customHeight="false" outlineLevel="0" collapsed="false">
      <c r="A599" s="21" t="n">
        <v>598</v>
      </c>
      <c r="B599" s="22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4"/>
      <c r="R599" s="24" t="str">
        <f aca="false">IF(+B599&lt;&gt;0,YEAR(+B599),"")</f>
        <v/>
      </c>
      <c r="S599" s="25" t="str">
        <f aca="false">+R599&amp;"_"&amp;+Q599</f>
        <v>_</v>
      </c>
      <c r="T599" s="26"/>
      <c r="U599" s="26"/>
    </row>
    <row r="600" customFormat="false" ht="15" hidden="false" customHeight="false" outlineLevel="0" collapsed="false">
      <c r="A600" s="21" t="n">
        <v>599</v>
      </c>
      <c r="B600" s="22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4"/>
      <c r="R600" s="24" t="str">
        <f aca="false">IF(+B600&lt;&gt;0,YEAR(+B600),"")</f>
        <v/>
      </c>
      <c r="S600" s="25" t="str">
        <f aca="false">+R600&amp;"_"&amp;+Q600</f>
        <v>_</v>
      </c>
      <c r="T600" s="26"/>
      <c r="U600" s="26"/>
    </row>
    <row r="601" customFormat="false" ht="15" hidden="false" customHeight="false" outlineLevel="0" collapsed="false">
      <c r="A601" s="21" t="n">
        <v>600</v>
      </c>
      <c r="B601" s="22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4"/>
      <c r="R601" s="24" t="str">
        <f aca="false">IF(+B601&lt;&gt;0,YEAR(+B601),"")</f>
        <v/>
      </c>
      <c r="S601" s="25" t="str">
        <f aca="false">+R601&amp;"_"&amp;+Q601</f>
        <v>_</v>
      </c>
      <c r="T601" s="26"/>
      <c r="U601" s="26"/>
    </row>
    <row r="602" customFormat="false" ht="15" hidden="false" customHeight="false" outlineLevel="0" collapsed="false">
      <c r="A602" s="21" t="n">
        <v>601</v>
      </c>
      <c r="B602" s="22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4"/>
      <c r="R602" s="24" t="str">
        <f aca="false">IF(+B602&lt;&gt;0,YEAR(+B602),"")</f>
        <v/>
      </c>
      <c r="S602" s="25" t="str">
        <f aca="false">+R602&amp;"_"&amp;+Q602</f>
        <v>_</v>
      </c>
      <c r="T602" s="26"/>
      <c r="U602" s="26"/>
    </row>
    <row r="603" customFormat="false" ht="15" hidden="false" customHeight="false" outlineLevel="0" collapsed="false">
      <c r="A603" s="21" t="n">
        <v>602</v>
      </c>
      <c r="B603" s="22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4"/>
      <c r="R603" s="24" t="str">
        <f aca="false">IF(+B603&lt;&gt;0,YEAR(+B603),"")</f>
        <v/>
      </c>
      <c r="S603" s="25" t="str">
        <f aca="false">+R603&amp;"_"&amp;+Q603</f>
        <v>_</v>
      </c>
      <c r="T603" s="26"/>
      <c r="U603" s="26"/>
    </row>
    <row r="604" customFormat="false" ht="15" hidden="false" customHeight="false" outlineLevel="0" collapsed="false">
      <c r="A604" s="21" t="n">
        <v>603</v>
      </c>
      <c r="B604" s="22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4"/>
      <c r="R604" s="24" t="str">
        <f aca="false">IF(+B604&lt;&gt;0,YEAR(+B604),"")</f>
        <v/>
      </c>
      <c r="S604" s="25" t="str">
        <f aca="false">+R604&amp;"_"&amp;+Q604</f>
        <v>_</v>
      </c>
      <c r="T604" s="26"/>
      <c r="U604" s="26"/>
    </row>
    <row r="605" customFormat="false" ht="15" hidden="false" customHeight="false" outlineLevel="0" collapsed="false">
      <c r="A605" s="21" t="n">
        <v>604</v>
      </c>
      <c r="B605" s="22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4"/>
      <c r="R605" s="24" t="str">
        <f aca="false">IF(+B605&lt;&gt;0,YEAR(+B605),"")</f>
        <v/>
      </c>
      <c r="S605" s="25" t="str">
        <f aca="false">+R605&amp;"_"&amp;+Q605</f>
        <v>_</v>
      </c>
      <c r="T605" s="26"/>
      <c r="U605" s="26"/>
    </row>
    <row r="606" customFormat="false" ht="15" hidden="false" customHeight="false" outlineLevel="0" collapsed="false">
      <c r="A606" s="21" t="n">
        <v>605</v>
      </c>
      <c r="B606" s="22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4"/>
      <c r="R606" s="24" t="str">
        <f aca="false">IF(+B606&lt;&gt;0,YEAR(+B606),"")</f>
        <v/>
      </c>
      <c r="S606" s="25" t="str">
        <f aca="false">+R606&amp;"_"&amp;+Q606</f>
        <v>_</v>
      </c>
      <c r="T606" s="26"/>
      <c r="U606" s="26"/>
    </row>
    <row r="607" customFormat="false" ht="15" hidden="false" customHeight="false" outlineLevel="0" collapsed="false">
      <c r="A607" s="21" t="n">
        <v>606</v>
      </c>
      <c r="B607" s="22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4"/>
      <c r="R607" s="24" t="str">
        <f aca="false">IF(+B607&lt;&gt;0,YEAR(+B607),"")</f>
        <v/>
      </c>
      <c r="S607" s="25" t="str">
        <f aca="false">+R607&amp;"_"&amp;+Q607</f>
        <v>_</v>
      </c>
      <c r="T607" s="26"/>
      <c r="U607" s="26"/>
    </row>
    <row r="608" customFormat="false" ht="15" hidden="false" customHeight="false" outlineLevel="0" collapsed="false">
      <c r="A608" s="21" t="n">
        <v>607</v>
      </c>
      <c r="B608" s="22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4"/>
      <c r="R608" s="24" t="str">
        <f aca="false">IF(+B608&lt;&gt;0,YEAR(+B608),"")</f>
        <v/>
      </c>
      <c r="S608" s="25" t="str">
        <f aca="false">+R608&amp;"_"&amp;+Q608</f>
        <v>_</v>
      </c>
      <c r="T608" s="26"/>
      <c r="U608" s="26"/>
    </row>
    <row r="609" customFormat="false" ht="15" hidden="false" customHeight="false" outlineLevel="0" collapsed="false">
      <c r="A609" s="21" t="n">
        <v>608</v>
      </c>
      <c r="B609" s="22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4"/>
      <c r="R609" s="24" t="str">
        <f aca="false">IF(+B609&lt;&gt;0,YEAR(+B609),"")</f>
        <v/>
      </c>
      <c r="S609" s="25" t="str">
        <f aca="false">+R609&amp;"_"&amp;+Q609</f>
        <v>_</v>
      </c>
      <c r="T609" s="26"/>
      <c r="U609" s="26"/>
    </row>
    <row r="610" customFormat="false" ht="15" hidden="false" customHeight="false" outlineLevel="0" collapsed="false">
      <c r="A610" s="21" t="n">
        <v>609</v>
      </c>
      <c r="B610" s="22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4"/>
      <c r="R610" s="24" t="str">
        <f aca="false">IF(+B610&lt;&gt;0,YEAR(+B610),"")</f>
        <v/>
      </c>
      <c r="S610" s="25" t="str">
        <f aca="false">+R610&amp;"_"&amp;+Q610</f>
        <v>_</v>
      </c>
      <c r="T610" s="26"/>
      <c r="U610" s="26"/>
    </row>
    <row r="611" customFormat="false" ht="15" hidden="false" customHeight="false" outlineLevel="0" collapsed="false">
      <c r="A611" s="21" t="n">
        <v>610</v>
      </c>
      <c r="B611" s="22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4"/>
      <c r="R611" s="24" t="str">
        <f aca="false">IF(+B611&lt;&gt;0,YEAR(+B611),"")</f>
        <v/>
      </c>
      <c r="S611" s="25" t="str">
        <f aca="false">+R611&amp;"_"&amp;+Q611</f>
        <v>_</v>
      </c>
      <c r="T611" s="26"/>
      <c r="U611" s="26"/>
    </row>
    <row r="612" customFormat="false" ht="15" hidden="false" customHeight="false" outlineLevel="0" collapsed="false">
      <c r="A612" s="21" t="n">
        <v>611</v>
      </c>
      <c r="B612" s="22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4"/>
      <c r="R612" s="24" t="str">
        <f aca="false">IF(+B612&lt;&gt;0,YEAR(+B612),"")</f>
        <v/>
      </c>
      <c r="S612" s="25" t="str">
        <f aca="false">+R612&amp;"_"&amp;+Q612</f>
        <v>_</v>
      </c>
      <c r="T612" s="26"/>
      <c r="U612" s="26"/>
    </row>
    <row r="613" customFormat="false" ht="15" hidden="false" customHeight="false" outlineLevel="0" collapsed="false">
      <c r="A613" s="21" t="n">
        <v>612</v>
      </c>
      <c r="B613" s="22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4"/>
      <c r="R613" s="24" t="str">
        <f aca="false">IF(+B613&lt;&gt;0,YEAR(+B613),"")</f>
        <v/>
      </c>
      <c r="S613" s="25" t="str">
        <f aca="false">+R613&amp;"_"&amp;+Q613</f>
        <v>_</v>
      </c>
      <c r="T613" s="26"/>
      <c r="U613" s="26"/>
    </row>
    <row r="614" customFormat="false" ht="15" hidden="false" customHeight="false" outlineLevel="0" collapsed="false">
      <c r="A614" s="21" t="n">
        <v>613</v>
      </c>
      <c r="B614" s="22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4"/>
      <c r="R614" s="24" t="str">
        <f aca="false">IF(+B614&lt;&gt;0,YEAR(+B614),"")</f>
        <v/>
      </c>
      <c r="S614" s="25" t="str">
        <f aca="false">+R614&amp;"_"&amp;+Q614</f>
        <v>_</v>
      </c>
      <c r="T614" s="26"/>
      <c r="U614" s="26"/>
    </row>
    <row r="615" customFormat="false" ht="15" hidden="false" customHeight="false" outlineLevel="0" collapsed="false">
      <c r="A615" s="21" t="n">
        <v>614</v>
      </c>
      <c r="B615" s="22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4"/>
      <c r="R615" s="24" t="str">
        <f aca="false">IF(+B615&lt;&gt;0,YEAR(+B615),"")</f>
        <v/>
      </c>
      <c r="S615" s="25" t="str">
        <f aca="false">+R615&amp;"_"&amp;+Q615</f>
        <v>_</v>
      </c>
      <c r="T615" s="26"/>
      <c r="U615" s="26"/>
    </row>
    <row r="616" customFormat="false" ht="15" hidden="false" customHeight="false" outlineLevel="0" collapsed="false">
      <c r="A616" s="21" t="n">
        <v>615</v>
      </c>
      <c r="B616" s="22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4"/>
      <c r="R616" s="24" t="str">
        <f aca="false">IF(+B616&lt;&gt;0,YEAR(+B616),"")</f>
        <v/>
      </c>
      <c r="S616" s="25" t="str">
        <f aca="false">+R616&amp;"_"&amp;+Q616</f>
        <v>_</v>
      </c>
      <c r="T616" s="26"/>
      <c r="U616" s="26"/>
    </row>
    <row r="617" customFormat="false" ht="15" hidden="false" customHeight="false" outlineLevel="0" collapsed="false">
      <c r="A617" s="21" t="n">
        <v>616</v>
      </c>
      <c r="B617" s="22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4"/>
      <c r="R617" s="24" t="str">
        <f aca="false">IF(+B617&lt;&gt;0,YEAR(+B617),"")</f>
        <v/>
      </c>
      <c r="S617" s="25" t="str">
        <f aca="false">+R617&amp;"_"&amp;+Q617</f>
        <v>_</v>
      </c>
      <c r="T617" s="26"/>
      <c r="U617" s="26"/>
    </row>
    <row r="618" customFormat="false" ht="15" hidden="false" customHeight="false" outlineLevel="0" collapsed="false">
      <c r="A618" s="21" t="n">
        <v>617</v>
      </c>
      <c r="B618" s="22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4"/>
      <c r="R618" s="24" t="str">
        <f aca="false">IF(+B618&lt;&gt;0,YEAR(+B618),"")</f>
        <v/>
      </c>
      <c r="S618" s="25" t="str">
        <f aca="false">+R618&amp;"_"&amp;+Q618</f>
        <v>_</v>
      </c>
      <c r="T618" s="26"/>
      <c r="U618" s="26"/>
    </row>
    <row r="619" customFormat="false" ht="15" hidden="false" customHeight="false" outlineLevel="0" collapsed="false">
      <c r="A619" s="21" t="n">
        <v>618</v>
      </c>
      <c r="B619" s="22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4"/>
      <c r="R619" s="24" t="str">
        <f aca="false">IF(+B619&lt;&gt;0,YEAR(+B619),"")</f>
        <v/>
      </c>
      <c r="S619" s="25" t="str">
        <f aca="false">+R619&amp;"_"&amp;+Q619</f>
        <v>_</v>
      </c>
      <c r="T619" s="26"/>
      <c r="U619" s="26"/>
    </row>
    <row r="620" customFormat="false" ht="15" hidden="false" customHeight="false" outlineLevel="0" collapsed="false">
      <c r="A620" s="21" t="n">
        <v>619</v>
      </c>
      <c r="B620" s="22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4"/>
      <c r="R620" s="24" t="str">
        <f aca="false">IF(+B620&lt;&gt;0,YEAR(+B620),"")</f>
        <v/>
      </c>
      <c r="S620" s="25" t="str">
        <f aca="false">+R620&amp;"_"&amp;+Q620</f>
        <v>_</v>
      </c>
      <c r="T620" s="26"/>
      <c r="U620" s="26"/>
    </row>
    <row r="621" customFormat="false" ht="15" hidden="false" customHeight="false" outlineLevel="0" collapsed="false">
      <c r="A621" s="21" t="n">
        <v>620</v>
      </c>
      <c r="B621" s="22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4"/>
      <c r="R621" s="24" t="str">
        <f aca="false">IF(+B621&lt;&gt;0,YEAR(+B621),"")</f>
        <v/>
      </c>
      <c r="S621" s="25" t="str">
        <f aca="false">+R621&amp;"_"&amp;+Q621</f>
        <v>_</v>
      </c>
      <c r="T621" s="26"/>
      <c r="U621" s="26"/>
    </row>
    <row r="622" customFormat="false" ht="15" hidden="false" customHeight="false" outlineLevel="0" collapsed="false">
      <c r="A622" s="21" t="n">
        <v>621</v>
      </c>
      <c r="B622" s="22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4"/>
      <c r="R622" s="24" t="str">
        <f aca="false">IF(+B622&lt;&gt;0,YEAR(+B622),"")</f>
        <v/>
      </c>
      <c r="S622" s="25" t="str">
        <f aca="false">+R622&amp;"_"&amp;+Q622</f>
        <v>_</v>
      </c>
      <c r="T622" s="26"/>
      <c r="U622" s="26"/>
    </row>
    <row r="623" customFormat="false" ht="15" hidden="false" customHeight="false" outlineLevel="0" collapsed="false">
      <c r="A623" s="21" t="n">
        <v>622</v>
      </c>
      <c r="B623" s="22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4"/>
      <c r="R623" s="24" t="str">
        <f aca="false">IF(+B623&lt;&gt;0,YEAR(+B623),"")</f>
        <v/>
      </c>
      <c r="S623" s="25" t="str">
        <f aca="false">+R623&amp;"_"&amp;+Q623</f>
        <v>_</v>
      </c>
      <c r="T623" s="26"/>
      <c r="U623" s="26"/>
    </row>
    <row r="624" customFormat="false" ht="15" hidden="false" customHeight="false" outlineLevel="0" collapsed="false">
      <c r="A624" s="21" t="n">
        <v>623</v>
      </c>
      <c r="B624" s="22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4"/>
      <c r="R624" s="24" t="str">
        <f aca="false">IF(+B624&lt;&gt;0,YEAR(+B624),"")</f>
        <v/>
      </c>
      <c r="S624" s="25" t="str">
        <f aca="false">+R624&amp;"_"&amp;+Q624</f>
        <v>_</v>
      </c>
      <c r="T624" s="26"/>
      <c r="U624" s="26"/>
    </row>
    <row r="625" customFormat="false" ht="15" hidden="false" customHeight="false" outlineLevel="0" collapsed="false">
      <c r="A625" s="21" t="n">
        <v>624</v>
      </c>
      <c r="B625" s="22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4"/>
      <c r="R625" s="24" t="str">
        <f aca="false">IF(+B625&lt;&gt;0,YEAR(+B625),"")</f>
        <v/>
      </c>
      <c r="S625" s="25" t="str">
        <f aca="false">+R625&amp;"_"&amp;+Q625</f>
        <v>_</v>
      </c>
      <c r="T625" s="26"/>
      <c r="U625" s="26"/>
    </row>
    <row r="626" customFormat="false" ht="15" hidden="false" customHeight="false" outlineLevel="0" collapsed="false">
      <c r="A626" s="21" t="n">
        <v>625</v>
      </c>
      <c r="B626" s="22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4"/>
      <c r="R626" s="24" t="str">
        <f aca="false">IF(+B626&lt;&gt;0,YEAR(+B626),"")</f>
        <v/>
      </c>
      <c r="S626" s="25" t="str">
        <f aca="false">+R626&amp;"_"&amp;+Q626</f>
        <v>_</v>
      </c>
      <c r="T626" s="26"/>
      <c r="U626" s="26"/>
    </row>
    <row r="627" customFormat="false" ht="15" hidden="false" customHeight="false" outlineLevel="0" collapsed="false">
      <c r="A627" s="21" t="n">
        <v>626</v>
      </c>
      <c r="B627" s="22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4"/>
      <c r="R627" s="24" t="str">
        <f aca="false">IF(+B627&lt;&gt;0,YEAR(+B627),"")</f>
        <v/>
      </c>
      <c r="S627" s="25" t="str">
        <f aca="false">+R627&amp;"_"&amp;+Q627</f>
        <v>_</v>
      </c>
      <c r="T627" s="26"/>
      <c r="U627" s="26"/>
    </row>
    <row r="628" customFormat="false" ht="15" hidden="false" customHeight="false" outlineLevel="0" collapsed="false">
      <c r="A628" s="21" t="n">
        <v>627</v>
      </c>
      <c r="B628" s="22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4"/>
      <c r="R628" s="24" t="str">
        <f aca="false">IF(+B628&lt;&gt;0,YEAR(+B628),"")</f>
        <v/>
      </c>
      <c r="S628" s="25" t="str">
        <f aca="false">+R628&amp;"_"&amp;+Q628</f>
        <v>_</v>
      </c>
      <c r="T628" s="26"/>
      <c r="U628" s="26"/>
    </row>
    <row r="629" customFormat="false" ht="15" hidden="false" customHeight="false" outlineLevel="0" collapsed="false">
      <c r="A629" s="21" t="n">
        <v>628</v>
      </c>
      <c r="B629" s="22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4"/>
      <c r="R629" s="24" t="str">
        <f aca="false">IF(+B629&lt;&gt;0,YEAR(+B629),"")</f>
        <v/>
      </c>
      <c r="S629" s="25" t="str">
        <f aca="false">+R629&amp;"_"&amp;+Q629</f>
        <v>_</v>
      </c>
      <c r="T629" s="26"/>
      <c r="U629" s="26"/>
    </row>
    <row r="630" customFormat="false" ht="15" hidden="false" customHeight="false" outlineLevel="0" collapsed="false">
      <c r="A630" s="21" t="n">
        <v>629</v>
      </c>
      <c r="B630" s="22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4"/>
      <c r="R630" s="24" t="str">
        <f aca="false">IF(+B630&lt;&gt;0,YEAR(+B630),"")</f>
        <v/>
      </c>
      <c r="S630" s="25" t="str">
        <f aca="false">+R630&amp;"_"&amp;+Q630</f>
        <v>_</v>
      </c>
      <c r="T630" s="26"/>
      <c r="U630" s="26"/>
    </row>
    <row r="631" customFormat="false" ht="15" hidden="false" customHeight="false" outlineLevel="0" collapsed="false">
      <c r="A631" s="21" t="n">
        <v>630</v>
      </c>
      <c r="B631" s="22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4"/>
      <c r="R631" s="24" t="str">
        <f aca="false">IF(+B631&lt;&gt;0,YEAR(+B631),"")</f>
        <v/>
      </c>
      <c r="S631" s="25" t="str">
        <f aca="false">+R631&amp;"_"&amp;+Q631</f>
        <v>_</v>
      </c>
      <c r="T631" s="26"/>
      <c r="U631" s="26"/>
    </row>
    <row r="632" customFormat="false" ht="15" hidden="false" customHeight="false" outlineLevel="0" collapsed="false">
      <c r="A632" s="21" t="n">
        <v>631</v>
      </c>
      <c r="B632" s="22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4"/>
      <c r="R632" s="24" t="str">
        <f aca="false">IF(+B632&lt;&gt;0,YEAR(+B632),"")</f>
        <v/>
      </c>
      <c r="S632" s="25" t="str">
        <f aca="false">+R632&amp;"_"&amp;+Q632</f>
        <v>_</v>
      </c>
      <c r="T632" s="26"/>
      <c r="U632" s="26"/>
    </row>
    <row r="633" customFormat="false" ht="15" hidden="false" customHeight="false" outlineLevel="0" collapsed="false">
      <c r="A633" s="21" t="n">
        <v>632</v>
      </c>
      <c r="B633" s="22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4"/>
      <c r="R633" s="24" t="str">
        <f aca="false">IF(+B633&lt;&gt;0,YEAR(+B633),"")</f>
        <v/>
      </c>
      <c r="S633" s="25" t="str">
        <f aca="false">+R633&amp;"_"&amp;+Q633</f>
        <v>_</v>
      </c>
      <c r="T633" s="26"/>
      <c r="U633" s="26"/>
    </row>
    <row r="634" customFormat="false" ht="15" hidden="false" customHeight="false" outlineLevel="0" collapsed="false">
      <c r="A634" s="21" t="n">
        <v>633</v>
      </c>
      <c r="B634" s="22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4"/>
      <c r="R634" s="24" t="str">
        <f aca="false">IF(+B634&lt;&gt;0,YEAR(+B634),"")</f>
        <v/>
      </c>
      <c r="S634" s="25" t="str">
        <f aca="false">+R634&amp;"_"&amp;+Q634</f>
        <v>_</v>
      </c>
      <c r="T634" s="26"/>
      <c r="U634" s="26"/>
    </row>
    <row r="635" customFormat="false" ht="15" hidden="false" customHeight="false" outlineLevel="0" collapsed="false">
      <c r="A635" s="21" t="n">
        <v>634</v>
      </c>
      <c r="B635" s="22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4"/>
      <c r="R635" s="24" t="str">
        <f aca="false">IF(+B635&lt;&gt;0,YEAR(+B635),"")</f>
        <v/>
      </c>
      <c r="S635" s="25" t="str">
        <f aca="false">+R635&amp;"_"&amp;+Q635</f>
        <v>_</v>
      </c>
      <c r="T635" s="26"/>
      <c r="U635" s="26"/>
    </row>
    <row r="636" customFormat="false" ht="15" hidden="false" customHeight="false" outlineLevel="0" collapsed="false">
      <c r="A636" s="21" t="n">
        <v>635</v>
      </c>
      <c r="B636" s="22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4"/>
      <c r="R636" s="24" t="str">
        <f aca="false">IF(+B636&lt;&gt;0,YEAR(+B636),"")</f>
        <v/>
      </c>
      <c r="S636" s="25" t="str">
        <f aca="false">+R636&amp;"_"&amp;+Q636</f>
        <v>_</v>
      </c>
      <c r="T636" s="26"/>
      <c r="U636" s="26"/>
    </row>
    <row r="637" customFormat="false" ht="15" hidden="false" customHeight="false" outlineLevel="0" collapsed="false">
      <c r="A637" s="21" t="n">
        <v>636</v>
      </c>
      <c r="B637" s="22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4"/>
      <c r="R637" s="24" t="str">
        <f aca="false">IF(+B637&lt;&gt;0,YEAR(+B637),"")</f>
        <v/>
      </c>
      <c r="S637" s="25" t="str">
        <f aca="false">+R637&amp;"_"&amp;+Q637</f>
        <v>_</v>
      </c>
      <c r="T637" s="26"/>
      <c r="U637" s="26"/>
    </row>
    <row r="638" customFormat="false" ht="15" hidden="false" customHeight="false" outlineLevel="0" collapsed="false">
      <c r="A638" s="21" t="n">
        <v>637</v>
      </c>
      <c r="B638" s="22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4"/>
      <c r="R638" s="24" t="str">
        <f aca="false">IF(+B638&lt;&gt;0,YEAR(+B638),"")</f>
        <v/>
      </c>
      <c r="S638" s="25" t="str">
        <f aca="false">+R638&amp;"_"&amp;+Q638</f>
        <v>_</v>
      </c>
      <c r="T638" s="26"/>
      <c r="U638" s="26"/>
    </row>
    <row r="639" customFormat="false" ht="15" hidden="false" customHeight="false" outlineLevel="0" collapsed="false">
      <c r="A639" s="21" t="n">
        <v>638</v>
      </c>
      <c r="B639" s="22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4"/>
      <c r="R639" s="24" t="str">
        <f aca="false">IF(+B639&lt;&gt;0,YEAR(+B639),"")</f>
        <v/>
      </c>
      <c r="S639" s="25" t="str">
        <f aca="false">+R639&amp;"_"&amp;+Q639</f>
        <v>_</v>
      </c>
      <c r="T639" s="26"/>
      <c r="U639" s="26"/>
    </row>
    <row r="640" customFormat="false" ht="15" hidden="false" customHeight="false" outlineLevel="0" collapsed="false">
      <c r="A640" s="21" t="n">
        <v>639</v>
      </c>
      <c r="B640" s="22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4"/>
      <c r="R640" s="24" t="str">
        <f aca="false">IF(+B640&lt;&gt;0,YEAR(+B640),"")</f>
        <v/>
      </c>
      <c r="S640" s="25" t="str">
        <f aca="false">+R640&amp;"_"&amp;+Q640</f>
        <v>_</v>
      </c>
      <c r="T640" s="26"/>
      <c r="U640" s="26"/>
    </row>
    <row r="641" customFormat="false" ht="15" hidden="false" customHeight="false" outlineLevel="0" collapsed="false">
      <c r="A641" s="21" t="n">
        <v>640</v>
      </c>
      <c r="B641" s="22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4"/>
      <c r="R641" s="24" t="str">
        <f aca="false">IF(+B641&lt;&gt;0,YEAR(+B641),"")</f>
        <v/>
      </c>
      <c r="S641" s="25" t="str">
        <f aca="false">+R641&amp;"_"&amp;+Q641</f>
        <v>_</v>
      </c>
      <c r="T641" s="26"/>
      <c r="U641" s="26"/>
    </row>
    <row r="642" customFormat="false" ht="15" hidden="false" customHeight="false" outlineLevel="0" collapsed="false">
      <c r="A642" s="21" t="n">
        <v>641</v>
      </c>
      <c r="B642" s="22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4"/>
      <c r="R642" s="24" t="str">
        <f aca="false">IF(+B642&lt;&gt;0,YEAR(+B642),"")</f>
        <v/>
      </c>
      <c r="S642" s="25" t="str">
        <f aca="false">+R642&amp;"_"&amp;+Q642</f>
        <v>_</v>
      </c>
      <c r="T642" s="26"/>
      <c r="U642" s="26"/>
    </row>
    <row r="643" customFormat="false" ht="15" hidden="false" customHeight="false" outlineLevel="0" collapsed="false">
      <c r="A643" s="21" t="n">
        <v>642</v>
      </c>
      <c r="B643" s="22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4"/>
      <c r="R643" s="24" t="str">
        <f aca="false">IF(+B643&lt;&gt;0,YEAR(+B643),"")</f>
        <v/>
      </c>
      <c r="S643" s="25" t="str">
        <f aca="false">+R643&amp;"_"&amp;+Q643</f>
        <v>_</v>
      </c>
      <c r="T643" s="26"/>
      <c r="U643" s="26"/>
    </row>
    <row r="644" customFormat="false" ht="15" hidden="false" customHeight="false" outlineLevel="0" collapsed="false">
      <c r="A644" s="21" t="n">
        <v>643</v>
      </c>
      <c r="B644" s="22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4"/>
      <c r="R644" s="24" t="str">
        <f aca="false">IF(+B644&lt;&gt;0,YEAR(+B644),"")</f>
        <v/>
      </c>
      <c r="S644" s="25" t="str">
        <f aca="false">+R644&amp;"_"&amp;+Q644</f>
        <v>_</v>
      </c>
      <c r="T644" s="26"/>
      <c r="U644" s="26"/>
    </row>
    <row r="645" customFormat="false" ht="15" hidden="false" customHeight="false" outlineLevel="0" collapsed="false">
      <c r="A645" s="21" t="n">
        <v>644</v>
      </c>
      <c r="B645" s="22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4"/>
      <c r="R645" s="24" t="str">
        <f aca="false">IF(+B645&lt;&gt;0,YEAR(+B645),"")</f>
        <v/>
      </c>
      <c r="S645" s="25" t="str">
        <f aca="false">+R645&amp;"_"&amp;+Q645</f>
        <v>_</v>
      </c>
      <c r="T645" s="26"/>
      <c r="U645" s="26"/>
    </row>
    <row r="646" customFormat="false" ht="15" hidden="false" customHeight="false" outlineLevel="0" collapsed="false">
      <c r="A646" s="21" t="n">
        <v>645</v>
      </c>
      <c r="B646" s="22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4"/>
      <c r="R646" s="24" t="str">
        <f aca="false">IF(+B646&lt;&gt;0,YEAR(+B646),"")</f>
        <v/>
      </c>
      <c r="S646" s="25" t="str">
        <f aca="false">+R646&amp;"_"&amp;+Q646</f>
        <v>_</v>
      </c>
      <c r="T646" s="26"/>
      <c r="U646" s="26"/>
    </row>
    <row r="647" customFormat="false" ht="15" hidden="false" customHeight="false" outlineLevel="0" collapsed="false">
      <c r="A647" s="21" t="n">
        <v>646</v>
      </c>
      <c r="B647" s="22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4"/>
      <c r="R647" s="24" t="str">
        <f aca="false">IF(+B647&lt;&gt;0,YEAR(+B647),"")</f>
        <v/>
      </c>
      <c r="S647" s="25" t="str">
        <f aca="false">+R647&amp;"_"&amp;+Q647</f>
        <v>_</v>
      </c>
      <c r="T647" s="26"/>
      <c r="U647" s="26"/>
    </row>
    <row r="648" customFormat="false" ht="15" hidden="false" customHeight="false" outlineLevel="0" collapsed="false">
      <c r="A648" s="21" t="n">
        <v>647</v>
      </c>
      <c r="B648" s="22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4"/>
      <c r="R648" s="24" t="str">
        <f aca="false">IF(+B648&lt;&gt;0,YEAR(+B648),"")</f>
        <v/>
      </c>
      <c r="S648" s="25" t="str">
        <f aca="false">+R648&amp;"_"&amp;+Q648</f>
        <v>_</v>
      </c>
      <c r="T648" s="26"/>
      <c r="U648" s="26"/>
    </row>
    <row r="649" customFormat="false" ht="15" hidden="false" customHeight="false" outlineLevel="0" collapsed="false">
      <c r="A649" s="21" t="n">
        <v>648</v>
      </c>
      <c r="B649" s="22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4"/>
      <c r="R649" s="24" t="str">
        <f aca="false">IF(+B649&lt;&gt;0,YEAR(+B649),"")</f>
        <v/>
      </c>
      <c r="S649" s="25" t="str">
        <f aca="false">+R649&amp;"_"&amp;+Q649</f>
        <v>_</v>
      </c>
      <c r="T649" s="26"/>
      <c r="U649" s="26"/>
    </row>
    <row r="650" customFormat="false" ht="15" hidden="false" customHeight="false" outlineLevel="0" collapsed="false">
      <c r="A650" s="21" t="n">
        <v>649</v>
      </c>
      <c r="B650" s="22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4"/>
      <c r="R650" s="24" t="str">
        <f aca="false">IF(+B650&lt;&gt;0,YEAR(+B650),"")</f>
        <v/>
      </c>
      <c r="S650" s="25" t="str">
        <f aca="false">+R650&amp;"_"&amp;+Q650</f>
        <v>_</v>
      </c>
      <c r="T650" s="26"/>
      <c r="U650" s="26"/>
    </row>
    <row r="651" customFormat="false" ht="15" hidden="false" customHeight="false" outlineLevel="0" collapsed="false">
      <c r="A651" s="21" t="n">
        <v>650</v>
      </c>
      <c r="B651" s="22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4"/>
      <c r="R651" s="24" t="str">
        <f aca="false">IF(+B651&lt;&gt;0,YEAR(+B651),"")</f>
        <v/>
      </c>
      <c r="S651" s="25" t="str">
        <f aca="false">+R651&amp;"_"&amp;+Q651</f>
        <v>_</v>
      </c>
      <c r="T651" s="26"/>
      <c r="U651" s="26"/>
    </row>
    <row r="652" customFormat="false" ht="15" hidden="false" customHeight="false" outlineLevel="0" collapsed="false">
      <c r="A652" s="21" t="n">
        <v>651</v>
      </c>
      <c r="B652" s="22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4"/>
      <c r="R652" s="24" t="str">
        <f aca="false">IF(+B652&lt;&gt;0,YEAR(+B652),"")</f>
        <v/>
      </c>
      <c r="S652" s="25" t="str">
        <f aca="false">+R652&amp;"_"&amp;+Q652</f>
        <v>_</v>
      </c>
      <c r="T652" s="26"/>
      <c r="U652" s="26"/>
    </row>
    <row r="653" customFormat="false" ht="15" hidden="false" customHeight="false" outlineLevel="0" collapsed="false">
      <c r="A653" s="21" t="n">
        <v>652</v>
      </c>
      <c r="B653" s="22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4"/>
      <c r="R653" s="24" t="str">
        <f aca="false">IF(+B653&lt;&gt;0,YEAR(+B653),"")</f>
        <v/>
      </c>
      <c r="S653" s="25" t="str">
        <f aca="false">+R653&amp;"_"&amp;+Q653</f>
        <v>_</v>
      </c>
      <c r="T653" s="26"/>
      <c r="U653" s="26"/>
    </row>
    <row r="654" customFormat="false" ht="15" hidden="false" customHeight="false" outlineLevel="0" collapsed="false">
      <c r="A654" s="21" t="n">
        <v>653</v>
      </c>
      <c r="B654" s="22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4"/>
      <c r="R654" s="24" t="str">
        <f aca="false">IF(+B654&lt;&gt;0,YEAR(+B654),"")</f>
        <v/>
      </c>
      <c r="S654" s="25" t="str">
        <f aca="false">+R654&amp;"_"&amp;+Q654</f>
        <v>_</v>
      </c>
      <c r="T654" s="26"/>
      <c r="U654" s="26"/>
    </row>
    <row r="655" customFormat="false" ht="15" hidden="false" customHeight="false" outlineLevel="0" collapsed="false">
      <c r="A655" s="21" t="n">
        <v>654</v>
      </c>
      <c r="B655" s="22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4"/>
      <c r="R655" s="24" t="str">
        <f aca="false">IF(+B655&lt;&gt;0,YEAR(+B655),"")</f>
        <v/>
      </c>
      <c r="S655" s="25" t="str">
        <f aca="false">+R655&amp;"_"&amp;+Q655</f>
        <v>_</v>
      </c>
      <c r="T655" s="26"/>
      <c r="U655" s="26"/>
    </row>
    <row r="656" customFormat="false" ht="15" hidden="false" customHeight="false" outlineLevel="0" collapsed="false">
      <c r="A656" s="21" t="n">
        <v>655</v>
      </c>
      <c r="B656" s="22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4"/>
      <c r="R656" s="24" t="str">
        <f aca="false">IF(+B656&lt;&gt;0,YEAR(+B656),"")</f>
        <v/>
      </c>
      <c r="S656" s="25" t="str">
        <f aca="false">+R656&amp;"_"&amp;+Q656</f>
        <v>_</v>
      </c>
      <c r="T656" s="26"/>
      <c r="U656" s="26"/>
    </row>
    <row r="657" customFormat="false" ht="15" hidden="false" customHeight="false" outlineLevel="0" collapsed="false">
      <c r="A657" s="21" t="n">
        <v>656</v>
      </c>
      <c r="B657" s="22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4"/>
      <c r="R657" s="24" t="str">
        <f aca="false">IF(+B657&lt;&gt;0,YEAR(+B657),"")</f>
        <v/>
      </c>
      <c r="S657" s="25" t="str">
        <f aca="false">+R657&amp;"_"&amp;+Q657</f>
        <v>_</v>
      </c>
      <c r="T657" s="26"/>
      <c r="U657" s="26"/>
    </row>
    <row r="658" customFormat="false" ht="15" hidden="false" customHeight="false" outlineLevel="0" collapsed="false">
      <c r="A658" s="21" t="n">
        <v>657</v>
      </c>
      <c r="B658" s="22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4"/>
      <c r="R658" s="24" t="str">
        <f aca="false">IF(+B658&lt;&gt;0,YEAR(+B658),"")</f>
        <v/>
      </c>
      <c r="S658" s="25" t="str">
        <f aca="false">+R658&amp;"_"&amp;+Q658</f>
        <v>_</v>
      </c>
      <c r="T658" s="26"/>
      <c r="U658" s="26"/>
    </row>
    <row r="659" customFormat="false" ht="15" hidden="false" customHeight="false" outlineLevel="0" collapsed="false">
      <c r="A659" s="21" t="n">
        <v>658</v>
      </c>
      <c r="B659" s="22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4"/>
      <c r="R659" s="24" t="str">
        <f aca="false">IF(+B659&lt;&gt;0,YEAR(+B659),"")</f>
        <v/>
      </c>
      <c r="S659" s="25" t="str">
        <f aca="false">+R659&amp;"_"&amp;+Q659</f>
        <v>_</v>
      </c>
      <c r="T659" s="26"/>
      <c r="U659" s="26"/>
    </row>
    <row r="660" customFormat="false" ht="15" hidden="false" customHeight="false" outlineLevel="0" collapsed="false">
      <c r="A660" s="21" t="n">
        <v>659</v>
      </c>
      <c r="B660" s="22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4"/>
      <c r="R660" s="24" t="str">
        <f aca="false">IF(+B660&lt;&gt;0,YEAR(+B660),"")</f>
        <v/>
      </c>
      <c r="S660" s="25" t="str">
        <f aca="false">+R660&amp;"_"&amp;+Q660</f>
        <v>_</v>
      </c>
      <c r="T660" s="26"/>
      <c r="U660" s="26"/>
    </row>
    <row r="661" customFormat="false" ht="15" hidden="false" customHeight="false" outlineLevel="0" collapsed="false">
      <c r="A661" s="21" t="n">
        <v>660</v>
      </c>
      <c r="B661" s="22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4"/>
      <c r="R661" s="24" t="str">
        <f aca="false">IF(+B661&lt;&gt;0,YEAR(+B661),"")</f>
        <v/>
      </c>
      <c r="S661" s="25" t="str">
        <f aca="false">+R661&amp;"_"&amp;+Q661</f>
        <v>_</v>
      </c>
      <c r="T661" s="26"/>
      <c r="U661" s="26"/>
    </row>
    <row r="662" customFormat="false" ht="15" hidden="false" customHeight="false" outlineLevel="0" collapsed="false">
      <c r="A662" s="21" t="n">
        <v>661</v>
      </c>
      <c r="B662" s="22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4"/>
      <c r="R662" s="24" t="str">
        <f aca="false">IF(+B662&lt;&gt;0,YEAR(+B662),"")</f>
        <v/>
      </c>
      <c r="S662" s="25" t="str">
        <f aca="false">+R662&amp;"_"&amp;+Q662</f>
        <v>_</v>
      </c>
      <c r="T662" s="26"/>
      <c r="U662" s="26"/>
    </row>
    <row r="663" customFormat="false" ht="15" hidden="false" customHeight="false" outlineLevel="0" collapsed="false">
      <c r="A663" s="21" t="n">
        <v>662</v>
      </c>
      <c r="B663" s="22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4"/>
      <c r="R663" s="24" t="str">
        <f aca="false">IF(+B663&lt;&gt;0,YEAR(+B663),"")</f>
        <v/>
      </c>
      <c r="S663" s="25" t="str">
        <f aca="false">+R663&amp;"_"&amp;+Q663</f>
        <v>_</v>
      </c>
      <c r="T663" s="26"/>
      <c r="U663" s="26"/>
    </row>
    <row r="664" customFormat="false" ht="15" hidden="false" customHeight="false" outlineLevel="0" collapsed="false">
      <c r="A664" s="21" t="n">
        <v>663</v>
      </c>
      <c r="B664" s="22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4"/>
      <c r="R664" s="24" t="str">
        <f aca="false">IF(+B664&lt;&gt;0,YEAR(+B664),"")</f>
        <v/>
      </c>
      <c r="S664" s="25" t="str">
        <f aca="false">+R664&amp;"_"&amp;+Q664</f>
        <v>_</v>
      </c>
      <c r="T664" s="26"/>
      <c r="U664" s="26"/>
    </row>
    <row r="665" customFormat="false" ht="15" hidden="false" customHeight="false" outlineLevel="0" collapsed="false">
      <c r="A665" s="21" t="n">
        <v>664</v>
      </c>
      <c r="B665" s="22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4"/>
      <c r="R665" s="24" t="str">
        <f aca="false">IF(+B665&lt;&gt;0,YEAR(+B665),"")</f>
        <v/>
      </c>
      <c r="S665" s="25" t="str">
        <f aca="false">+R665&amp;"_"&amp;+Q665</f>
        <v>_</v>
      </c>
      <c r="T665" s="26"/>
      <c r="U665" s="26"/>
    </row>
    <row r="666" customFormat="false" ht="15" hidden="false" customHeight="false" outlineLevel="0" collapsed="false">
      <c r="A666" s="21" t="n">
        <v>665</v>
      </c>
      <c r="B666" s="22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4"/>
      <c r="R666" s="24" t="str">
        <f aca="false">IF(+B666&lt;&gt;0,YEAR(+B666),"")</f>
        <v/>
      </c>
      <c r="S666" s="25" t="str">
        <f aca="false">+R666&amp;"_"&amp;+Q666</f>
        <v>_</v>
      </c>
      <c r="T666" s="26"/>
      <c r="U666" s="26"/>
    </row>
    <row r="667" customFormat="false" ht="15" hidden="false" customHeight="false" outlineLevel="0" collapsed="false">
      <c r="A667" s="21" t="n">
        <v>666</v>
      </c>
      <c r="B667" s="22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4"/>
      <c r="R667" s="24" t="str">
        <f aca="false">IF(+B667&lt;&gt;0,YEAR(+B667),"")</f>
        <v/>
      </c>
      <c r="S667" s="25" t="str">
        <f aca="false">+R667&amp;"_"&amp;+Q667</f>
        <v>_</v>
      </c>
      <c r="T667" s="26"/>
      <c r="U667" s="26"/>
    </row>
    <row r="668" customFormat="false" ht="15" hidden="false" customHeight="false" outlineLevel="0" collapsed="false">
      <c r="A668" s="21" t="n">
        <v>667</v>
      </c>
      <c r="B668" s="22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4"/>
      <c r="R668" s="24" t="str">
        <f aca="false">IF(+B668&lt;&gt;0,YEAR(+B668),"")</f>
        <v/>
      </c>
      <c r="S668" s="25" t="str">
        <f aca="false">+R668&amp;"_"&amp;+Q668</f>
        <v>_</v>
      </c>
      <c r="T668" s="26"/>
      <c r="U668" s="26"/>
    </row>
    <row r="669" customFormat="false" ht="15" hidden="false" customHeight="false" outlineLevel="0" collapsed="false">
      <c r="A669" s="21" t="n">
        <v>668</v>
      </c>
      <c r="B669" s="22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4"/>
      <c r="R669" s="24" t="str">
        <f aca="false">IF(+B669&lt;&gt;0,YEAR(+B669),"")</f>
        <v/>
      </c>
      <c r="S669" s="25" t="str">
        <f aca="false">+R669&amp;"_"&amp;+Q669</f>
        <v>_</v>
      </c>
      <c r="T669" s="26"/>
      <c r="U669" s="26"/>
    </row>
    <row r="670" customFormat="false" ht="15" hidden="false" customHeight="false" outlineLevel="0" collapsed="false">
      <c r="A670" s="21" t="n">
        <v>669</v>
      </c>
      <c r="B670" s="22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4"/>
      <c r="R670" s="24" t="str">
        <f aca="false">IF(+B670&lt;&gt;0,YEAR(+B670),"")</f>
        <v/>
      </c>
      <c r="S670" s="25" t="str">
        <f aca="false">+R670&amp;"_"&amp;+Q670</f>
        <v>_</v>
      </c>
      <c r="T670" s="26"/>
      <c r="U670" s="26"/>
    </row>
    <row r="671" customFormat="false" ht="15" hidden="false" customHeight="false" outlineLevel="0" collapsed="false">
      <c r="A671" s="21" t="n">
        <v>670</v>
      </c>
      <c r="B671" s="22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4"/>
      <c r="R671" s="24" t="str">
        <f aca="false">IF(+B671&lt;&gt;0,YEAR(+B671),"")</f>
        <v/>
      </c>
      <c r="S671" s="25" t="str">
        <f aca="false">+R671&amp;"_"&amp;+Q671</f>
        <v>_</v>
      </c>
      <c r="T671" s="26"/>
      <c r="U671" s="26"/>
    </row>
    <row r="672" customFormat="false" ht="15" hidden="false" customHeight="false" outlineLevel="0" collapsed="false">
      <c r="A672" s="21" t="n">
        <v>671</v>
      </c>
      <c r="B672" s="22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4"/>
      <c r="R672" s="24" t="str">
        <f aca="false">IF(+B672&lt;&gt;0,YEAR(+B672),"")</f>
        <v/>
      </c>
      <c r="S672" s="25" t="str">
        <f aca="false">+R672&amp;"_"&amp;+Q672</f>
        <v>_</v>
      </c>
      <c r="T672" s="26"/>
      <c r="U672" s="26"/>
    </row>
    <row r="673" customFormat="false" ht="15" hidden="false" customHeight="false" outlineLevel="0" collapsed="false">
      <c r="A673" s="21" t="n">
        <v>672</v>
      </c>
      <c r="B673" s="22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4"/>
      <c r="R673" s="24" t="str">
        <f aca="false">IF(+B673&lt;&gt;0,YEAR(+B673),"")</f>
        <v/>
      </c>
      <c r="S673" s="25" t="str">
        <f aca="false">+R673&amp;"_"&amp;+Q673</f>
        <v>_</v>
      </c>
      <c r="T673" s="26"/>
      <c r="U673" s="26"/>
    </row>
    <row r="674" customFormat="false" ht="15" hidden="false" customHeight="false" outlineLevel="0" collapsed="false">
      <c r="A674" s="21" t="n">
        <v>673</v>
      </c>
      <c r="B674" s="22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4"/>
      <c r="R674" s="24" t="str">
        <f aca="false">IF(+B674&lt;&gt;0,YEAR(+B674),"")</f>
        <v/>
      </c>
      <c r="S674" s="25" t="str">
        <f aca="false">+R674&amp;"_"&amp;+Q674</f>
        <v>_</v>
      </c>
      <c r="T674" s="26"/>
      <c r="U674" s="26"/>
    </row>
    <row r="675" customFormat="false" ht="15" hidden="false" customHeight="false" outlineLevel="0" collapsed="false">
      <c r="A675" s="21" t="n">
        <v>674</v>
      </c>
      <c r="B675" s="22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4"/>
      <c r="R675" s="24" t="str">
        <f aca="false">IF(+B675&lt;&gt;0,YEAR(+B675),"")</f>
        <v/>
      </c>
      <c r="S675" s="25" t="str">
        <f aca="false">+R675&amp;"_"&amp;+Q675</f>
        <v>_</v>
      </c>
      <c r="T675" s="26"/>
      <c r="U675" s="26"/>
    </row>
    <row r="676" customFormat="false" ht="15" hidden="false" customHeight="false" outlineLevel="0" collapsed="false">
      <c r="A676" s="21" t="n">
        <v>675</v>
      </c>
      <c r="B676" s="22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4"/>
      <c r="R676" s="24" t="str">
        <f aca="false">IF(+B676&lt;&gt;0,YEAR(+B676),"")</f>
        <v/>
      </c>
      <c r="S676" s="25" t="str">
        <f aca="false">+R676&amp;"_"&amp;+Q676</f>
        <v>_</v>
      </c>
      <c r="T676" s="26"/>
      <c r="U676" s="26"/>
    </row>
    <row r="677" customFormat="false" ht="15" hidden="false" customHeight="false" outlineLevel="0" collapsed="false">
      <c r="A677" s="21" t="n">
        <v>676</v>
      </c>
      <c r="B677" s="22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4"/>
      <c r="R677" s="24" t="str">
        <f aca="false">IF(+B677&lt;&gt;0,YEAR(+B677),"")</f>
        <v/>
      </c>
      <c r="S677" s="25" t="str">
        <f aca="false">+R677&amp;"_"&amp;+Q677</f>
        <v>_</v>
      </c>
      <c r="T677" s="26"/>
      <c r="U677" s="26"/>
    </row>
    <row r="678" customFormat="false" ht="15" hidden="false" customHeight="false" outlineLevel="0" collapsed="false">
      <c r="A678" s="21" t="n">
        <v>677</v>
      </c>
      <c r="B678" s="22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4"/>
      <c r="R678" s="24" t="str">
        <f aca="false">IF(+B678&lt;&gt;0,YEAR(+B678),"")</f>
        <v/>
      </c>
      <c r="S678" s="25" t="str">
        <f aca="false">+R678&amp;"_"&amp;+Q678</f>
        <v>_</v>
      </c>
      <c r="T678" s="26"/>
      <c r="U678" s="26"/>
    </row>
    <row r="679" customFormat="false" ht="15" hidden="false" customHeight="false" outlineLevel="0" collapsed="false">
      <c r="A679" s="21" t="n">
        <v>678</v>
      </c>
      <c r="B679" s="22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4"/>
      <c r="R679" s="24" t="str">
        <f aca="false">IF(+B679&lt;&gt;0,YEAR(+B679),"")</f>
        <v/>
      </c>
      <c r="S679" s="25" t="str">
        <f aca="false">+R679&amp;"_"&amp;+Q679</f>
        <v>_</v>
      </c>
      <c r="T679" s="26"/>
      <c r="U679" s="26"/>
    </row>
    <row r="680" customFormat="false" ht="15" hidden="false" customHeight="false" outlineLevel="0" collapsed="false">
      <c r="A680" s="21" t="n">
        <v>679</v>
      </c>
      <c r="B680" s="22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4"/>
      <c r="R680" s="24" t="str">
        <f aca="false">IF(+B680&lt;&gt;0,YEAR(+B680),"")</f>
        <v/>
      </c>
      <c r="S680" s="25" t="str">
        <f aca="false">+R680&amp;"_"&amp;+Q680</f>
        <v>_</v>
      </c>
      <c r="T680" s="26"/>
      <c r="U680" s="26"/>
    </row>
    <row r="681" customFormat="false" ht="15" hidden="false" customHeight="false" outlineLevel="0" collapsed="false">
      <c r="A681" s="21" t="n">
        <v>680</v>
      </c>
      <c r="B681" s="22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4"/>
      <c r="R681" s="24" t="str">
        <f aca="false">IF(+B681&lt;&gt;0,YEAR(+B681),"")</f>
        <v/>
      </c>
      <c r="S681" s="25" t="str">
        <f aca="false">+R681&amp;"_"&amp;+Q681</f>
        <v>_</v>
      </c>
      <c r="T681" s="26"/>
      <c r="U681" s="26"/>
    </row>
    <row r="682" customFormat="false" ht="15" hidden="false" customHeight="false" outlineLevel="0" collapsed="false">
      <c r="A682" s="21" t="n">
        <v>681</v>
      </c>
      <c r="B682" s="22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4"/>
      <c r="R682" s="24" t="str">
        <f aca="false">IF(+B682&lt;&gt;0,YEAR(+B682),"")</f>
        <v/>
      </c>
      <c r="S682" s="25" t="str">
        <f aca="false">+R682&amp;"_"&amp;+Q682</f>
        <v>_</v>
      </c>
      <c r="T682" s="26"/>
      <c r="U682" s="26"/>
    </row>
    <row r="683" customFormat="false" ht="15" hidden="false" customHeight="false" outlineLevel="0" collapsed="false">
      <c r="A683" s="21" t="n">
        <v>682</v>
      </c>
      <c r="B683" s="22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4"/>
      <c r="R683" s="24" t="str">
        <f aca="false">IF(+B683&lt;&gt;0,YEAR(+B683),"")</f>
        <v/>
      </c>
      <c r="S683" s="25" t="str">
        <f aca="false">+R683&amp;"_"&amp;+Q683</f>
        <v>_</v>
      </c>
      <c r="T683" s="26"/>
      <c r="U683" s="26"/>
    </row>
    <row r="684" customFormat="false" ht="15" hidden="false" customHeight="false" outlineLevel="0" collapsed="false">
      <c r="A684" s="21" t="n">
        <v>683</v>
      </c>
      <c r="B684" s="22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4"/>
      <c r="R684" s="24" t="str">
        <f aca="false">IF(+B684&lt;&gt;0,YEAR(+B684),"")</f>
        <v/>
      </c>
      <c r="S684" s="25" t="str">
        <f aca="false">+R684&amp;"_"&amp;+Q684</f>
        <v>_</v>
      </c>
      <c r="T684" s="26"/>
      <c r="U684" s="26"/>
    </row>
    <row r="685" customFormat="false" ht="15" hidden="false" customHeight="false" outlineLevel="0" collapsed="false">
      <c r="A685" s="21" t="n">
        <v>684</v>
      </c>
      <c r="B685" s="22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4"/>
      <c r="R685" s="24" t="str">
        <f aca="false">IF(+B685&lt;&gt;0,YEAR(+B685),"")</f>
        <v/>
      </c>
      <c r="S685" s="25" t="str">
        <f aca="false">+R685&amp;"_"&amp;+Q685</f>
        <v>_</v>
      </c>
      <c r="T685" s="26"/>
      <c r="U685" s="26"/>
    </row>
    <row r="686" customFormat="false" ht="15" hidden="false" customHeight="false" outlineLevel="0" collapsed="false">
      <c r="A686" s="21" t="n">
        <v>685</v>
      </c>
      <c r="B686" s="22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4"/>
      <c r="R686" s="24" t="str">
        <f aca="false">IF(+B686&lt;&gt;0,YEAR(+B686),"")</f>
        <v/>
      </c>
      <c r="S686" s="25" t="str">
        <f aca="false">+R686&amp;"_"&amp;+Q686</f>
        <v>_</v>
      </c>
      <c r="T686" s="26"/>
      <c r="U686" s="26"/>
    </row>
    <row r="687" customFormat="false" ht="15" hidden="false" customHeight="false" outlineLevel="0" collapsed="false">
      <c r="A687" s="21" t="n">
        <v>686</v>
      </c>
      <c r="B687" s="22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4"/>
      <c r="R687" s="24" t="str">
        <f aca="false">IF(+B687&lt;&gt;0,YEAR(+B687),"")</f>
        <v/>
      </c>
      <c r="S687" s="25" t="str">
        <f aca="false">+R687&amp;"_"&amp;+Q687</f>
        <v>_</v>
      </c>
      <c r="T687" s="26"/>
      <c r="U687" s="26"/>
    </row>
    <row r="688" customFormat="false" ht="15" hidden="false" customHeight="false" outlineLevel="0" collapsed="false">
      <c r="A688" s="21" t="n">
        <v>687</v>
      </c>
      <c r="B688" s="22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4"/>
      <c r="R688" s="24" t="str">
        <f aca="false">IF(+B688&lt;&gt;0,YEAR(+B688),"")</f>
        <v/>
      </c>
      <c r="S688" s="25" t="str">
        <f aca="false">+R688&amp;"_"&amp;+Q688</f>
        <v>_</v>
      </c>
      <c r="T688" s="26"/>
      <c r="U688" s="26"/>
    </row>
    <row r="689" customFormat="false" ht="15" hidden="false" customHeight="false" outlineLevel="0" collapsed="false">
      <c r="A689" s="21" t="n">
        <v>688</v>
      </c>
      <c r="B689" s="22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4"/>
      <c r="R689" s="24" t="str">
        <f aca="false">IF(+B689&lt;&gt;0,YEAR(+B689),"")</f>
        <v/>
      </c>
      <c r="S689" s="25" t="str">
        <f aca="false">+R689&amp;"_"&amp;+Q689</f>
        <v>_</v>
      </c>
      <c r="T689" s="26"/>
      <c r="U689" s="26"/>
    </row>
    <row r="690" customFormat="false" ht="15" hidden="false" customHeight="false" outlineLevel="0" collapsed="false">
      <c r="A690" s="21" t="n">
        <v>689</v>
      </c>
      <c r="B690" s="22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4"/>
      <c r="R690" s="24" t="str">
        <f aca="false">IF(+B690&lt;&gt;0,YEAR(+B690),"")</f>
        <v/>
      </c>
      <c r="S690" s="25" t="str">
        <f aca="false">+R690&amp;"_"&amp;+Q690</f>
        <v>_</v>
      </c>
      <c r="T690" s="26"/>
      <c r="U690" s="26"/>
    </row>
    <row r="691" customFormat="false" ht="15" hidden="false" customHeight="false" outlineLevel="0" collapsed="false">
      <c r="A691" s="21" t="n">
        <v>690</v>
      </c>
      <c r="B691" s="22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4"/>
      <c r="R691" s="24" t="str">
        <f aca="false">IF(+B691&lt;&gt;0,YEAR(+B691),"")</f>
        <v/>
      </c>
      <c r="S691" s="25" t="str">
        <f aca="false">+R691&amp;"_"&amp;+Q691</f>
        <v>_</v>
      </c>
      <c r="T691" s="26"/>
      <c r="U691" s="26"/>
    </row>
    <row r="692" customFormat="false" ht="15" hidden="false" customHeight="false" outlineLevel="0" collapsed="false">
      <c r="A692" s="21" t="n">
        <v>691</v>
      </c>
      <c r="B692" s="22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4"/>
      <c r="R692" s="24" t="str">
        <f aca="false">IF(+B692&lt;&gt;0,YEAR(+B692),"")</f>
        <v/>
      </c>
      <c r="S692" s="25" t="str">
        <f aca="false">+R692&amp;"_"&amp;+Q692</f>
        <v>_</v>
      </c>
      <c r="T692" s="26"/>
      <c r="U692" s="26"/>
    </row>
    <row r="693" customFormat="false" ht="15" hidden="false" customHeight="false" outlineLevel="0" collapsed="false">
      <c r="A693" s="21" t="n">
        <v>692</v>
      </c>
      <c r="B693" s="22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4"/>
      <c r="R693" s="24" t="str">
        <f aca="false">IF(+B693&lt;&gt;0,YEAR(+B693),"")</f>
        <v/>
      </c>
      <c r="S693" s="25" t="str">
        <f aca="false">+R693&amp;"_"&amp;+Q693</f>
        <v>_</v>
      </c>
      <c r="T693" s="26"/>
      <c r="U693" s="26"/>
    </row>
    <row r="694" customFormat="false" ht="15" hidden="false" customHeight="false" outlineLevel="0" collapsed="false">
      <c r="A694" s="21" t="n">
        <v>693</v>
      </c>
      <c r="B694" s="22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4"/>
      <c r="R694" s="24" t="str">
        <f aca="false">IF(+B694&lt;&gt;0,YEAR(+B694),"")</f>
        <v/>
      </c>
      <c r="S694" s="25" t="str">
        <f aca="false">+R694&amp;"_"&amp;+Q694</f>
        <v>_</v>
      </c>
      <c r="T694" s="26"/>
      <c r="U694" s="26"/>
    </row>
    <row r="695" customFormat="false" ht="15" hidden="false" customHeight="false" outlineLevel="0" collapsed="false">
      <c r="A695" s="21" t="n">
        <v>694</v>
      </c>
      <c r="B695" s="22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4"/>
      <c r="R695" s="24" t="str">
        <f aca="false">IF(+B695&lt;&gt;0,YEAR(+B695),"")</f>
        <v/>
      </c>
      <c r="S695" s="25" t="str">
        <f aca="false">+R695&amp;"_"&amp;+Q695</f>
        <v>_</v>
      </c>
      <c r="T695" s="26"/>
      <c r="U695" s="26"/>
    </row>
    <row r="696" customFormat="false" ht="15" hidden="false" customHeight="false" outlineLevel="0" collapsed="false">
      <c r="A696" s="21" t="n">
        <v>695</v>
      </c>
      <c r="B696" s="22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4"/>
      <c r="R696" s="24" t="str">
        <f aca="false">IF(+B696&lt;&gt;0,YEAR(+B696),"")</f>
        <v/>
      </c>
      <c r="S696" s="25" t="str">
        <f aca="false">+R696&amp;"_"&amp;+Q696</f>
        <v>_</v>
      </c>
      <c r="T696" s="26"/>
      <c r="U696" s="26"/>
    </row>
    <row r="697" customFormat="false" ht="15" hidden="false" customHeight="false" outlineLevel="0" collapsed="false">
      <c r="A697" s="21" t="n">
        <v>696</v>
      </c>
      <c r="B697" s="22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4"/>
      <c r="R697" s="24" t="str">
        <f aca="false">IF(+B697&lt;&gt;0,YEAR(+B697),"")</f>
        <v/>
      </c>
      <c r="S697" s="25" t="str">
        <f aca="false">+R697&amp;"_"&amp;+Q697</f>
        <v>_</v>
      </c>
      <c r="T697" s="26"/>
      <c r="U697" s="26"/>
    </row>
    <row r="698" customFormat="false" ht="15" hidden="false" customHeight="false" outlineLevel="0" collapsed="false">
      <c r="A698" s="21" t="n">
        <v>697</v>
      </c>
      <c r="B698" s="22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4"/>
      <c r="R698" s="24" t="str">
        <f aca="false">IF(+B698&lt;&gt;0,YEAR(+B698),"")</f>
        <v/>
      </c>
      <c r="S698" s="25" t="str">
        <f aca="false">+R698&amp;"_"&amp;+Q698</f>
        <v>_</v>
      </c>
      <c r="T698" s="26"/>
      <c r="U698" s="26"/>
    </row>
    <row r="699" customFormat="false" ht="15" hidden="false" customHeight="false" outlineLevel="0" collapsed="false">
      <c r="A699" s="21" t="n">
        <v>698</v>
      </c>
      <c r="B699" s="22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4"/>
      <c r="R699" s="24" t="str">
        <f aca="false">IF(+B699&lt;&gt;0,YEAR(+B699),"")</f>
        <v/>
      </c>
      <c r="S699" s="25" t="str">
        <f aca="false">+R699&amp;"_"&amp;+Q699</f>
        <v>_</v>
      </c>
      <c r="T699" s="26"/>
      <c r="U699" s="26"/>
    </row>
    <row r="700" customFormat="false" ht="15" hidden="false" customHeight="false" outlineLevel="0" collapsed="false">
      <c r="A700" s="21" t="n">
        <v>699</v>
      </c>
      <c r="B700" s="22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4"/>
      <c r="R700" s="24" t="str">
        <f aca="false">IF(+B700&lt;&gt;0,YEAR(+B700),"")</f>
        <v/>
      </c>
      <c r="S700" s="25" t="str">
        <f aca="false">+R700&amp;"_"&amp;+Q700</f>
        <v>_</v>
      </c>
      <c r="T700" s="26"/>
      <c r="U700" s="26"/>
    </row>
    <row r="701" customFormat="false" ht="15" hidden="false" customHeight="false" outlineLevel="0" collapsed="false">
      <c r="A701" s="21" t="n">
        <v>700</v>
      </c>
      <c r="B701" s="22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4"/>
      <c r="R701" s="24" t="str">
        <f aca="false">IF(+B701&lt;&gt;0,YEAR(+B701),"")</f>
        <v/>
      </c>
      <c r="S701" s="25" t="str">
        <f aca="false">+R701&amp;"_"&amp;+Q701</f>
        <v>_</v>
      </c>
      <c r="T701" s="26"/>
      <c r="U701" s="26"/>
    </row>
    <row r="702" customFormat="false" ht="15" hidden="false" customHeight="false" outlineLevel="0" collapsed="false">
      <c r="A702" s="21" t="n">
        <v>701</v>
      </c>
      <c r="B702" s="22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4"/>
      <c r="R702" s="24" t="str">
        <f aca="false">IF(+B702&lt;&gt;0,YEAR(+B702),"")</f>
        <v/>
      </c>
      <c r="S702" s="25" t="str">
        <f aca="false">+R702&amp;"_"&amp;+Q702</f>
        <v>_</v>
      </c>
      <c r="T702" s="26"/>
      <c r="U702" s="26"/>
    </row>
    <row r="703" customFormat="false" ht="15" hidden="false" customHeight="false" outlineLevel="0" collapsed="false">
      <c r="A703" s="21" t="n">
        <v>702</v>
      </c>
      <c r="B703" s="22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4"/>
      <c r="R703" s="24" t="str">
        <f aca="false">IF(+B703&lt;&gt;0,YEAR(+B703),"")</f>
        <v/>
      </c>
      <c r="S703" s="25" t="str">
        <f aca="false">+R703&amp;"_"&amp;+Q703</f>
        <v>_</v>
      </c>
      <c r="T703" s="26"/>
      <c r="U703" s="26"/>
    </row>
    <row r="704" customFormat="false" ht="15" hidden="false" customHeight="false" outlineLevel="0" collapsed="false">
      <c r="A704" s="21" t="n">
        <v>703</v>
      </c>
      <c r="B704" s="22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4"/>
      <c r="R704" s="24" t="str">
        <f aca="false">IF(+B704&lt;&gt;0,YEAR(+B704),"")</f>
        <v/>
      </c>
      <c r="S704" s="25" t="str">
        <f aca="false">+R704&amp;"_"&amp;+Q704</f>
        <v>_</v>
      </c>
      <c r="T704" s="26"/>
      <c r="U704" s="26"/>
    </row>
    <row r="705" customFormat="false" ht="15" hidden="false" customHeight="false" outlineLevel="0" collapsed="false">
      <c r="A705" s="21" t="n">
        <v>704</v>
      </c>
      <c r="B705" s="22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4"/>
      <c r="R705" s="24" t="str">
        <f aca="false">IF(+B705&lt;&gt;0,YEAR(+B705),"")</f>
        <v/>
      </c>
      <c r="S705" s="25" t="str">
        <f aca="false">+R705&amp;"_"&amp;+Q705</f>
        <v>_</v>
      </c>
      <c r="T705" s="26"/>
      <c r="U705" s="26"/>
    </row>
    <row r="706" customFormat="false" ht="15" hidden="false" customHeight="false" outlineLevel="0" collapsed="false">
      <c r="A706" s="21" t="n">
        <v>705</v>
      </c>
      <c r="B706" s="22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4"/>
      <c r="R706" s="24" t="str">
        <f aca="false">IF(+B706&lt;&gt;0,YEAR(+B706),"")</f>
        <v/>
      </c>
      <c r="S706" s="25" t="str">
        <f aca="false">+R706&amp;"_"&amp;+Q706</f>
        <v>_</v>
      </c>
      <c r="T706" s="26"/>
      <c r="U706" s="26"/>
    </row>
    <row r="707" customFormat="false" ht="15" hidden="false" customHeight="false" outlineLevel="0" collapsed="false">
      <c r="A707" s="21" t="n">
        <v>706</v>
      </c>
      <c r="B707" s="22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4"/>
      <c r="R707" s="24" t="str">
        <f aca="false">IF(+B707&lt;&gt;0,YEAR(+B707),"")</f>
        <v/>
      </c>
      <c r="S707" s="25" t="str">
        <f aca="false">+R707&amp;"_"&amp;+Q707</f>
        <v>_</v>
      </c>
      <c r="T707" s="26"/>
      <c r="U707" s="26"/>
    </row>
    <row r="708" customFormat="false" ht="15" hidden="false" customHeight="false" outlineLevel="0" collapsed="false">
      <c r="A708" s="21" t="n">
        <v>707</v>
      </c>
      <c r="B708" s="22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4"/>
      <c r="R708" s="24" t="str">
        <f aca="false">IF(+B708&lt;&gt;0,YEAR(+B708),"")</f>
        <v/>
      </c>
      <c r="S708" s="25" t="str">
        <f aca="false">+R708&amp;"_"&amp;+Q708</f>
        <v>_</v>
      </c>
      <c r="T708" s="26"/>
      <c r="U708" s="26"/>
    </row>
    <row r="709" customFormat="false" ht="15" hidden="false" customHeight="false" outlineLevel="0" collapsed="false">
      <c r="A709" s="21" t="n">
        <v>708</v>
      </c>
      <c r="B709" s="22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4"/>
      <c r="R709" s="24" t="str">
        <f aca="false">IF(+B709&lt;&gt;0,YEAR(+B709),"")</f>
        <v/>
      </c>
      <c r="S709" s="25" t="str">
        <f aca="false">+R709&amp;"_"&amp;+Q709</f>
        <v>_</v>
      </c>
      <c r="T709" s="26"/>
      <c r="U709" s="26"/>
    </row>
    <row r="710" customFormat="false" ht="15" hidden="false" customHeight="false" outlineLevel="0" collapsed="false">
      <c r="A710" s="21" t="n">
        <v>709</v>
      </c>
      <c r="B710" s="22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4"/>
      <c r="R710" s="24" t="str">
        <f aca="false">IF(+B710&lt;&gt;0,YEAR(+B710),"")</f>
        <v/>
      </c>
      <c r="S710" s="25" t="str">
        <f aca="false">+R710&amp;"_"&amp;+Q710</f>
        <v>_</v>
      </c>
      <c r="T710" s="26"/>
      <c r="U710" s="26"/>
    </row>
    <row r="711" customFormat="false" ht="15" hidden="false" customHeight="false" outlineLevel="0" collapsed="false">
      <c r="A711" s="21" t="n">
        <v>710</v>
      </c>
      <c r="B711" s="22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4"/>
      <c r="R711" s="24" t="str">
        <f aca="false">IF(+B711&lt;&gt;0,YEAR(+B711),"")</f>
        <v/>
      </c>
      <c r="S711" s="25" t="str">
        <f aca="false">+R711&amp;"_"&amp;+Q711</f>
        <v>_</v>
      </c>
      <c r="T711" s="26"/>
      <c r="U711" s="26"/>
    </row>
    <row r="712" customFormat="false" ht="15" hidden="false" customHeight="false" outlineLevel="0" collapsed="false">
      <c r="A712" s="21" t="n">
        <v>711</v>
      </c>
      <c r="B712" s="22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4"/>
      <c r="R712" s="24" t="str">
        <f aca="false">IF(+B712&lt;&gt;0,YEAR(+B712),"")</f>
        <v/>
      </c>
      <c r="S712" s="25" t="str">
        <f aca="false">+R712&amp;"_"&amp;+Q712</f>
        <v>_</v>
      </c>
      <c r="T712" s="26"/>
      <c r="U712" s="26"/>
    </row>
    <row r="713" customFormat="false" ht="15" hidden="false" customHeight="false" outlineLevel="0" collapsed="false">
      <c r="A713" s="21" t="n">
        <v>712</v>
      </c>
      <c r="B713" s="22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4"/>
      <c r="R713" s="24" t="str">
        <f aca="false">IF(+B713&lt;&gt;0,YEAR(+B713),"")</f>
        <v/>
      </c>
      <c r="S713" s="25" t="str">
        <f aca="false">+R713&amp;"_"&amp;+Q713</f>
        <v>_</v>
      </c>
      <c r="T713" s="26"/>
      <c r="U713" s="26"/>
    </row>
    <row r="714" customFormat="false" ht="15" hidden="false" customHeight="false" outlineLevel="0" collapsed="false">
      <c r="A714" s="21" t="n">
        <v>713</v>
      </c>
      <c r="B714" s="22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4"/>
      <c r="R714" s="24" t="str">
        <f aca="false">IF(+B714&lt;&gt;0,YEAR(+B714),"")</f>
        <v/>
      </c>
      <c r="S714" s="25" t="str">
        <f aca="false">+R714&amp;"_"&amp;+Q714</f>
        <v>_</v>
      </c>
      <c r="T714" s="26"/>
      <c r="U714" s="26"/>
    </row>
    <row r="715" customFormat="false" ht="15" hidden="false" customHeight="false" outlineLevel="0" collapsed="false">
      <c r="A715" s="21" t="n">
        <v>714</v>
      </c>
      <c r="B715" s="22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4"/>
      <c r="R715" s="24" t="str">
        <f aca="false">IF(+B715&lt;&gt;0,YEAR(+B715),"")</f>
        <v/>
      </c>
      <c r="S715" s="25" t="str">
        <f aca="false">+R715&amp;"_"&amp;+Q715</f>
        <v>_</v>
      </c>
      <c r="T715" s="26"/>
      <c r="U715" s="26"/>
    </row>
    <row r="716" customFormat="false" ht="15" hidden="false" customHeight="false" outlineLevel="0" collapsed="false">
      <c r="A716" s="21" t="n">
        <v>715</v>
      </c>
      <c r="B716" s="22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4"/>
      <c r="R716" s="24" t="str">
        <f aca="false">IF(+B716&lt;&gt;0,YEAR(+B716),"")</f>
        <v/>
      </c>
      <c r="S716" s="25" t="str">
        <f aca="false">+R716&amp;"_"&amp;+Q716</f>
        <v>_</v>
      </c>
      <c r="T716" s="26"/>
      <c r="U716" s="26"/>
    </row>
    <row r="717" customFormat="false" ht="15" hidden="false" customHeight="false" outlineLevel="0" collapsed="false">
      <c r="A717" s="21" t="n">
        <v>716</v>
      </c>
      <c r="B717" s="22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4"/>
      <c r="R717" s="24" t="str">
        <f aca="false">IF(+B717&lt;&gt;0,YEAR(+B717),"")</f>
        <v/>
      </c>
      <c r="S717" s="25" t="str">
        <f aca="false">+R717&amp;"_"&amp;+Q717</f>
        <v>_</v>
      </c>
      <c r="T717" s="26"/>
      <c r="U717" s="26"/>
    </row>
    <row r="718" customFormat="false" ht="15" hidden="false" customHeight="false" outlineLevel="0" collapsed="false">
      <c r="A718" s="21" t="n">
        <v>717</v>
      </c>
      <c r="B718" s="22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4"/>
      <c r="R718" s="24" t="str">
        <f aca="false">IF(+B718&lt;&gt;0,YEAR(+B718),"")</f>
        <v/>
      </c>
      <c r="S718" s="25" t="str">
        <f aca="false">+R718&amp;"_"&amp;+Q718</f>
        <v>_</v>
      </c>
      <c r="T718" s="26"/>
      <c r="U718" s="26"/>
    </row>
    <row r="719" customFormat="false" ht="15" hidden="false" customHeight="false" outlineLevel="0" collapsed="false">
      <c r="A719" s="21" t="n">
        <v>718</v>
      </c>
      <c r="B719" s="22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4"/>
      <c r="R719" s="24" t="str">
        <f aca="false">IF(+B719&lt;&gt;0,YEAR(+B719),"")</f>
        <v/>
      </c>
      <c r="S719" s="25" t="str">
        <f aca="false">+R719&amp;"_"&amp;+Q719</f>
        <v>_</v>
      </c>
      <c r="T719" s="26"/>
      <c r="U719" s="26"/>
    </row>
    <row r="720" customFormat="false" ht="15" hidden="false" customHeight="false" outlineLevel="0" collapsed="false">
      <c r="A720" s="21" t="n">
        <v>719</v>
      </c>
      <c r="B720" s="22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4"/>
      <c r="R720" s="24" t="str">
        <f aca="false">IF(+B720&lt;&gt;0,YEAR(+B720),"")</f>
        <v/>
      </c>
      <c r="S720" s="25" t="str">
        <f aca="false">+R720&amp;"_"&amp;+Q720</f>
        <v>_</v>
      </c>
      <c r="T720" s="26"/>
      <c r="U720" s="26"/>
    </row>
    <row r="721" customFormat="false" ht="15" hidden="false" customHeight="false" outlineLevel="0" collapsed="false">
      <c r="A721" s="21" t="n">
        <v>720</v>
      </c>
      <c r="B721" s="22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4"/>
      <c r="R721" s="24" t="str">
        <f aca="false">IF(+B721&lt;&gt;0,YEAR(+B721),"")</f>
        <v/>
      </c>
      <c r="S721" s="25" t="str">
        <f aca="false">+R721&amp;"_"&amp;+Q721</f>
        <v>_</v>
      </c>
      <c r="T721" s="26"/>
      <c r="U721" s="26"/>
    </row>
    <row r="722" customFormat="false" ht="15" hidden="false" customHeight="false" outlineLevel="0" collapsed="false">
      <c r="A722" s="21" t="n">
        <v>721</v>
      </c>
      <c r="B722" s="22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4"/>
      <c r="R722" s="24" t="str">
        <f aca="false">IF(+B722&lt;&gt;0,YEAR(+B722),"")</f>
        <v/>
      </c>
      <c r="S722" s="25" t="str">
        <f aca="false">+R722&amp;"_"&amp;+Q722</f>
        <v>_</v>
      </c>
      <c r="T722" s="26"/>
      <c r="U722" s="26"/>
    </row>
    <row r="723" customFormat="false" ht="15" hidden="false" customHeight="false" outlineLevel="0" collapsed="false">
      <c r="A723" s="21" t="n">
        <v>722</v>
      </c>
      <c r="B723" s="22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4"/>
      <c r="R723" s="24" t="str">
        <f aca="false">IF(+B723&lt;&gt;0,YEAR(+B723),"")</f>
        <v/>
      </c>
      <c r="S723" s="25" t="str">
        <f aca="false">+R723&amp;"_"&amp;+Q723</f>
        <v>_</v>
      </c>
      <c r="T723" s="26"/>
      <c r="U723" s="26"/>
    </row>
    <row r="724" customFormat="false" ht="15" hidden="false" customHeight="false" outlineLevel="0" collapsed="false">
      <c r="A724" s="21" t="n">
        <v>723</v>
      </c>
      <c r="B724" s="22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4"/>
      <c r="R724" s="24" t="str">
        <f aca="false">IF(+B724&lt;&gt;0,YEAR(+B724),"")</f>
        <v/>
      </c>
      <c r="S724" s="25" t="str">
        <f aca="false">+R724&amp;"_"&amp;+Q724</f>
        <v>_</v>
      </c>
      <c r="T724" s="26"/>
      <c r="U724" s="26"/>
    </row>
    <row r="725" customFormat="false" ht="15" hidden="false" customHeight="false" outlineLevel="0" collapsed="false">
      <c r="A725" s="21" t="n">
        <v>724</v>
      </c>
      <c r="B725" s="22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4"/>
      <c r="R725" s="24" t="str">
        <f aca="false">IF(+B725&lt;&gt;0,YEAR(+B725),"")</f>
        <v/>
      </c>
      <c r="S725" s="25" t="str">
        <f aca="false">+R725&amp;"_"&amp;+Q725</f>
        <v>_</v>
      </c>
      <c r="T725" s="26"/>
      <c r="U725" s="26"/>
    </row>
    <row r="726" customFormat="false" ht="15" hidden="false" customHeight="false" outlineLevel="0" collapsed="false">
      <c r="A726" s="21" t="n">
        <v>725</v>
      </c>
      <c r="B726" s="22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4"/>
      <c r="R726" s="24" t="str">
        <f aca="false">IF(+B726&lt;&gt;0,YEAR(+B726),"")</f>
        <v/>
      </c>
      <c r="S726" s="25" t="str">
        <f aca="false">+R726&amp;"_"&amp;+Q726</f>
        <v>_</v>
      </c>
      <c r="T726" s="26"/>
      <c r="U726" s="26"/>
    </row>
    <row r="727" customFormat="false" ht="15" hidden="false" customHeight="false" outlineLevel="0" collapsed="false">
      <c r="A727" s="21" t="n">
        <v>726</v>
      </c>
      <c r="B727" s="22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4"/>
      <c r="R727" s="24" t="str">
        <f aca="false">IF(+B727&lt;&gt;0,YEAR(+B727),"")</f>
        <v/>
      </c>
      <c r="S727" s="25" t="str">
        <f aca="false">+R727&amp;"_"&amp;+Q727</f>
        <v>_</v>
      </c>
      <c r="T727" s="26"/>
      <c r="U727" s="26"/>
    </row>
    <row r="728" customFormat="false" ht="15" hidden="false" customHeight="false" outlineLevel="0" collapsed="false">
      <c r="A728" s="21" t="n">
        <v>727</v>
      </c>
      <c r="B728" s="22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4"/>
      <c r="R728" s="24" t="str">
        <f aca="false">IF(+B728&lt;&gt;0,YEAR(+B728),"")</f>
        <v/>
      </c>
      <c r="S728" s="25" t="str">
        <f aca="false">+R728&amp;"_"&amp;+Q728</f>
        <v>_</v>
      </c>
      <c r="T728" s="26"/>
      <c r="U728" s="26"/>
    </row>
    <row r="729" customFormat="false" ht="15" hidden="false" customHeight="false" outlineLevel="0" collapsed="false">
      <c r="A729" s="21" t="n">
        <v>728</v>
      </c>
      <c r="B729" s="22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4"/>
      <c r="R729" s="24" t="str">
        <f aca="false">IF(+B729&lt;&gt;0,YEAR(+B729),"")</f>
        <v/>
      </c>
      <c r="S729" s="25" t="str">
        <f aca="false">+R729&amp;"_"&amp;+Q729</f>
        <v>_</v>
      </c>
      <c r="T729" s="26"/>
      <c r="U729" s="26"/>
    </row>
    <row r="730" customFormat="false" ht="15" hidden="false" customHeight="false" outlineLevel="0" collapsed="false">
      <c r="A730" s="21" t="n">
        <v>729</v>
      </c>
      <c r="B730" s="22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4"/>
      <c r="R730" s="24" t="str">
        <f aca="false">IF(+B730&lt;&gt;0,YEAR(+B730),"")</f>
        <v/>
      </c>
      <c r="S730" s="25" t="str">
        <f aca="false">+R730&amp;"_"&amp;+Q730</f>
        <v>_</v>
      </c>
      <c r="T730" s="26"/>
      <c r="U730" s="26"/>
    </row>
    <row r="731" customFormat="false" ht="15" hidden="false" customHeight="false" outlineLevel="0" collapsed="false">
      <c r="A731" s="21" t="n">
        <v>730</v>
      </c>
      <c r="B731" s="22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4"/>
      <c r="R731" s="24" t="str">
        <f aca="false">IF(+B731&lt;&gt;0,YEAR(+B731),"")</f>
        <v/>
      </c>
      <c r="S731" s="25" t="str">
        <f aca="false">+R731&amp;"_"&amp;+Q731</f>
        <v>_</v>
      </c>
      <c r="T731" s="26"/>
      <c r="U731" s="26"/>
    </row>
    <row r="732" customFormat="false" ht="15" hidden="false" customHeight="false" outlineLevel="0" collapsed="false">
      <c r="A732" s="21" t="n">
        <v>731</v>
      </c>
      <c r="B732" s="22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4"/>
      <c r="R732" s="24" t="str">
        <f aca="false">IF(+B732&lt;&gt;0,YEAR(+B732),"")</f>
        <v/>
      </c>
      <c r="S732" s="25" t="str">
        <f aca="false">+R732&amp;"_"&amp;+Q732</f>
        <v>_</v>
      </c>
      <c r="T732" s="26"/>
      <c r="U732" s="26"/>
    </row>
    <row r="733" customFormat="false" ht="15" hidden="false" customHeight="false" outlineLevel="0" collapsed="false">
      <c r="A733" s="21" t="n">
        <v>732</v>
      </c>
      <c r="B733" s="22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4"/>
      <c r="R733" s="24" t="str">
        <f aca="false">IF(+B733&lt;&gt;0,YEAR(+B733),"")</f>
        <v/>
      </c>
      <c r="S733" s="25" t="str">
        <f aca="false">+R733&amp;"_"&amp;+Q733</f>
        <v>_</v>
      </c>
      <c r="T733" s="26"/>
      <c r="U733" s="26"/>
    </row>
    <row r="734" customFormat="false" ht="15" hidden="false" customHeight="false" outlineLevel="0" collapsed="false">
      <c r="A734" s="21" t="n">
        <v>733</v>
      </c>
      <c r="B734" s="22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4"/>
      <c r="R734" s="24" t="str">
        <f aca="false">IF(+B734&lt;&gt;0,YEAR(+B734),"")</f>
        <v/>
      </c>
      <c r="S734" s="25" t="str">
        <f aca="false">+R734&amp;"_"&amp;+Q734</f>
        <v>_</v>
      </c>
      <c r="T734" s="26"/>
      <c r="U734" s="26"/>
    </row>
    <row r="735" customFormat="false" ht="15" hidden="false" customHeight="false" outlineLevel="0" collapsed="false">
      <c r="A735" s="21" t="n">
        <v>734</v>
      </c>
      <c r="B735" s="22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4"/>
      <c r="R735" s="24" t="str">
        <f aca="false">IF(+B735&lt;&gt;0,YEAR(+B735),"")</f>
        <v/>
      </c>
      <c r="S735" s="25" t="str">
        <f aca="false">+R735&amp;"_"&amp;+Q735</f>
        <v>_</v>
      </c>
      <c r="T735" s="26"/>
      <c r="U735" s="26"/>
    </row>
    <row r="736" customFormat="false" ht="15" hidden="false" customHeight="false" outlineLevel="0" collapsed="false">
      <c r="A736" s="21" t="n">
        <v>735</v>
      </c>
      <c r="B736" s="22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4"/>
      <c r="R736" s="24" t="str">
        <f aca="false">IF(+B736&lt;&gt;0,YEAR(+B736),"")</f>
        <v/>
      </c>
      <c r="S736" s="25" t="str">
        <f aca="false">+R736&amp;"_"&amp;+Q736</f>
        <v>_</v>
      </c>
      <c r="T736" s="26"/>
      <c r="U736" s="26"/>
    </row>
    <row r="737" customFormat="false" ht="15" hidden="false" customHeight="false" outlineLevel="0" collapsed="false">
      <c r="A737" s="21" t="n">
        <v>736</v>
      </c>
      <c r="B737" s="22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4"/>
      <c r="R737" s="24" t="str">
        <f aca="false">IF(+B737&lt;&gt;0,YEAR(+B737),"")</f>
        <v/>
      </c>
      <c r="S737" s="25" t="str">
        <f aca="false">+R737&amp;"_"&amp;+Q737</f>
        <v>_</v>
      </c>
      <c r="T737" s="26"/>
      <c r="U737" s="26"/>
    </row>
    <row r="738" customFormat="false" ht="15" hidden="false" customHeight="false" outlineLevel="0" collapsed="false">
      <c r="A738" s="21" t="n">
        <v>737</v>
      </c>
      <c r="B738" s="22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4"/>
      <c r="R738" s="24" t="str">
        <f aca="false">IF(+B738&lt;&gt;0,YEAR(+B738),"")</f>
        <v/>
      </c>
      <c r="S738" s="25" t="str">
        <f aca="false">+R738&amp;"_"&amp;+Q738</f>
        <v>_</v>
      </c>
      <c r="T738" s="26"/>
      <c r="U738" s="26"/>
    </row>
    <row r="739" customFormat="false" ht="15" hidden="false" customHeight="false" outlineLevel="0" collapsed="false">
      <c r="A739" s="21" t="n">
        <v>738</v>
      </c>
      <c r="B739" s="22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4"/>
      <c r="R739" s="24" t="str">
        <f aca="false">IF(+B739&lt;&gt;0,YEAR(+B739),"")</f>
        <v/>
      </c>
      <c r="S739" s="25" t="str">
        <f aca="false">+R739&amp;"_"&amp;+Q739</f>
        <v>_</v>
      </c>
      <c r="T739" s="26"/>
      <c r="U739" s="26"/>
    </row>
    <row r="740" customFormat="false" ht="15" hidden="false" customHeight="false" outlineLevel="0" collapsed="false">
      <c r="A740" s="21" t="n">
        <v>739</v>
      </c>
      <c r="B740" s="22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4"/>
      <c r="R740" s="24" t="str">
        <f aca="false">IF(+B740&lt;&gt;0,YEAR(+B740),"")</f>
        <v/>
      </c>
      <c r="S740" s="25" t="str">
        <f aca="false">+R740&amp;"_"&amp;+Q740</f>
        <v>_</v>
      </c>
      <c r="T740" s="26"/>
      <c r="U740" s="26"/>
    </row>
    <row r="741" customFormat="false" ht="15" hidden="false" customHeight="false" outlineLevel="0" collapsed="false">
      <c r="A741" s="21" t="n">
        <v>740</v>
      </c>
      <c r="B741" s="22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4"/>
      <c r="R741" s="24" t="str">
        <f aca="false">IF(+B741&lt;&gt;0,YEAR(+B741),"")</f>
        <v/>
      </c>
      <c r="S741" s="25" t="str">
        <f aca="false">+R741&amp;"_"&amp;+Q741</f>
        <v>_</v>
      </c>
      <c r="T741" s="26"/>
      <c r="U741" s="26"/>
    </row>
    <row r="742" customFormat="false" ht="15" hidden="false" customHeight="false" outlineLevel="0" collapsed="false">
      <c r="A742" s="21" t="n">
        <v>741</v>
      </c>
      <c r="B742" s="22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4"/>
      <c r="R742" s="24" t="str">
        <f aca="false">IF(+B742&lt;&gt;0,YEAR(+B742),"")</f>
        <v/>
      </c>
      <c r="S742" s="25" t="str">
        <f aca="false">+R742&amp;"_"&amp;+Q742</f>
        <v>_</v>
      </c>
      <c r="T742" s="26"/>
      <c r="U742" s="26"/>
    </row>
    <row r="743" customFormat="false" ht="15" hidden="false" customHeight="false" outlineLevel="0" collapsed="false">
      <c r="A743" s="21" t="n">
        <v>742</v>
      </c>
      <c r="B743" s="22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4"/>
      <c r="R743" s="24" t="str">
        <f aca="false">IF(+B743&lt;&gt;0,YEAR(+B743),"")</f>
        <v/>
      </c>
      <c r="S743" s="25" t="str">
        <f aca="false">+R743&amp;"_"&amp;+Q743</f>
        <v>_</v>
      </c>
      <c r="T743" s="26"/>
      <c r="U743" s="26"/>
    </row>
    <row r="744" customFormat="false" ht="15" hidden="false" customHeight="false" outlineLevel="0" collapsed="false">
      <c r="A744" s="21" t="n">
        <v>743</v>
      </c>
      <c r="B744" s="22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4"/>
      <c r="R744" s="24" t="str">
        <f aca="false">IF(+B744&lt;&gt;0,YEAR(+B744),"")</f>
        <v/>
      </c>
      <c r="S744" s="25" t="str">
        <f aca="false">+R744&amp;"_"&amp;+Q744</f>
        <v>_</v>
      </c>
      <c r="T744" s="26"/>
      <c r="U744" s="26"/>
    </row>
    <row r="745" customFormat="false" ht="15" hidden="false" customHeight="false" outlineLevel="0" collapsed="false">
      <c r="A745" s="21" t="n">
        <v>744</v>
      </c>
      <c r="B745" s="22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4"/>
      <c r="R745" s="24" t="str">
        <f aca="false">IF(+B745&lt;&gt;0,YEAR(+B745),"")</f>
        <v/>
      </c>
      <c r="S745" s="25" t="str">
        <f aca="false">+R745&amp;"_"&amp;+Q745</f>
        <v>_</v>
      </c>
      <c r="T745" s="26"/>
      <c r="U745" s="26"/>
    </row>
    <row r="746" customFormat="false" ht="15" hidden="false" customHeight="false" outlineLevel="0" collapsed="false">
      <c r="A746" s="21" t="n">
        <v>745</v>
      </c>
      <c r="B746" s="22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4"/>
      <c r="R746" s="24" t="str">
        <f aca="false">IF(+B746&lt;&gt;0,YEAR(+B746),"")</f>
        <v/>
      </c>
      <c r="S746" s="25" t="str">
        <f aca="false">+R746&amp;"_"&amp;+Q746</f>
        <v>_</v>
      </c>
      <c r="T746" s="26"/>
      <c r="U746" s="26"/>
    </row>
    <row r="747" customFormat="false" ht="15" hidden="false" customHeight="false" outlineLevel="0" collapsed="false">
      <c r="A747" s="21" t="n">
        <v>746</v>
      </c>
      <c r="B747" s="22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4"/>
      <c r="R747" s="24" t="str">
        <f aca="false">IF(+B747&lt;&gt;0,YEAR(+B747),"")</f>
        <v/>
      </c>
      <c r="S747" s="25" t="str">
        <f aca="false">+R747&amp;"_"&amp;+Q747</f>
        <v>_</v>
      </c>
      <c r="T747" s="26"/>
      <c r="U747" s="26"/>
    </row>
    <row r="748" customFormat="false" ht="15" hidden="false" customHeight="false" outlineLevel="0" collapsed="false">
      <c r="A748" s="21" t="n">
        <v>747</v>
      </c>
      <c r="B748" s="22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4"/>
      <c r="R748" s="24" t="str">
        <f aca="false">IF(+B748&lt;&gt;0,YEAR(+B748),"")</f>
        <v/>
      </c>
      <c r="S748" s="25" t="str">
        <f aca="false">+R748&amp;"_"&amp;+Q748</f>
        <v>_</v>
      </c>
      <c r="T748" s="26"/>
      <c r="U748" s="26"/>
    </row>
    <row r="749" customFormat="false" ht="15" hidden="false" customHeight="false" outlineLevel="0" collapsed="false">
      <c r="A749" s="21" t="n">
        <v>748</v>
      </c>
      <c r="B749" s="22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4"/>
      <c r="R749" s="24" t="str">
        <f aca="false">IF(+B749&lt;&gt;0,YEAR(+B749),"")</f>
        <v/>
      </c>
      <c r="S749" s="25" t="str">
        <f aca="false">+R749&amp;"_"&amp;+Q749</f>
        <v>_</v>
      </c>
      <c r="T749" s="26"/>
      <c r="U749" s="26"/>
    </row>
    <row r="750" customFormat="false" ht="15" hidden="false" customHeight="false" outlineLevel="0" collapsed="false">
      <c r="A750" s="21" t="n">
        <v>749</v>
      </c>
      <c r="B750" s="22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4"/>
      <c r="R750" s="24" t="str">
        <f aca="false">IF(+B750&lt;&gt;0,YEAR(+B750),"")</f>
        <v/>
      </c>
      <c r="S750" s="25" t="str">
        <f aca="false">+R750&amp;"_"&amp;+Q750</f>
        <v>_</v>
      </c>
      <c r="T750" s="26"/>
      <c r="U750" s="26"/>
    </row>
    <row r="751" customFormat="false" ht="15" hidden="false" customHeight="false" outlineLevel="0" collapsed="false">
      <c r="A751" s="21" t="n">
        <v>750</v>
      </c>
      <c r="B751" s="22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4"/>
      <c r="R751" s="24" t="str">
        <f aca="false">IF(+B751&lt;&gt;0,YEAR(+B751),"")</f>
        <v/>
      </c>
      <c r="S751" s="25" t="str">
        <f aca="false">+R751&amp;"_"&amp;+Q751</f>
        <v>_</v>
      </c>
      <c r="T751" s="26"/>
      <c r="U751" s="26"/>
    </row>
    <row r="752" customFormat="false" ht="15" hidden="false" customHeight="false" outlineLevel="0" collapsed="false">
      <c r="A752" s="21" t="n">
        <v>751</v>
      </c>
      <c r="B752" s="22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4"/>
      <c r="R752" s="24" t="str">
        <f aca="false">IF(+B752&lt;&gt;0,YEAR(+B752),"")</f>
        <v/>
      </c>
      <c r="S752" s="25" t="str">
        <f aca="false">+R752&amp;"_"&amp;+Q752</f>
        <v>_</v>
      </c>
      <c r="T752" s="26"/>
      <c r="U752" s="26"/>
    </row>
    <row r="753" customFormat="false" ht="15" hidden="false" customHeight="false" outlineLevel="0" collapsed="false">
      <c r="A753" s="21" t="n">
        <v>752</v>
      </c>
      <c r="B753" s="22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4"/>
      <c r="R753" s="24" t="str">
        <f aca="false">IF(+B753&lt;&gt;0,YEAR(+B753),"")</f>
        <v/>
      </c>
      <c r="S753" s="25" t="str">
        <f aca="false">+R753&amp;"_"&amp;+Q753</f>
        <v>_</v>
      </c>
      <c r="T753" s="26"/>
      <c r="U753" s="26"/>
    </row>
    <row r="754" customFormat="false" ht="15" hidden="false" customHeight="false" outlineLevel="0" collapsed="false">
      <c r="A754" s="21" t="n">
        <v>753</v>
      </c>
      <c r="B754" s="22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4"/>
      <c r="R754" s="24" t="str">
        <f aca="false">IF(+B754&lt;&gt;0,YEAR(+B754),"")</f>
        <v/>
      </c>
      <c r="S754" s="25" t="str">
        <f aca="false">+R754&amp;"_"&amp;+Q754</f>
        <v>_</v>
      </c>
      <c r="T754" s="26"/>
      <c r="U754" s="26"/>
    </row>
    <row r="755" customFormat="false" ht="15" hidden="false" customHeight="false" outlineLevel="0" collapsed="false">
      <c r="A755" s="21" t="n">
        <v>754</v>
      </c>
      <c r="B755" s="22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4"/>
      <c r="R755" s="24" t="str">
        <f aca="false">IF(+B755&lt;&gt;0,YEAR(+B755),"")</f>
        <v/>
      </c>
      <c r="S755" s="25" t="str">
        <f aca="false">+R755&amp;"_"&amp;+Q755</f>
        <v>_</v>
      </c>
      <c r="T755" s="26"/>
      <c r="U755" s="26"/>
    </row>
    <row r="756" customFormat="false" ht="15" hidden="false" customHeight="false" outlineLevel="0" collapsed="false">
      <c r="A756" s="21" t="n">
        <v>755</v>
      </c>
      <c r="B756" s="22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4"/>
      <c r="R756" s="24" t="str">
        <f aca="false">IF(+B756&lt;&gt;0,YEAR(+B756),"")</f>
        <v/>
      </c>
      <c r="S756" s="25" t="str">
        <f aca="false">+R756&amp;"_"&amp;+Q756</f>
        <v>_</v>
      </c>
      <c r="T756" s="26"/>
      <c r="U756" s="26"/>
    </row>
    <row r="757" customFormat="false" ht="15" hidden="false" customHeight="false" outlineLevel="0" collapsed="false">
      <c r="A757" s="21" t="n">
        <v>756</v>
      </c>
      <c r="B757" s="22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4"/>
      <c r="R757" s="24" t="str">
        <f aca="false">IF(+B757&lt;&gt;0,YEAR(+B757),"")</f>
        <v/>
      </c>
      <c r="S757" s="25" t="str">
        <f aca="false">+R757&amp;"_"&amp;+Q757</f>
        <v>_</v>
      </c>
      <c r="T757" s="26"/>
      <c r="U757" s="26"/>
    </row>
    <row r="758" customFormat="false" ht="15" hidden="false" customHeight="false" outlineLevel="0" collapsed="false">
      <c r="A758" s="21" t="n">
        <v>757</v>
      </c>
      <c r="B758" s="22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4"/>
      <c r="R758" s="24" t="str">
        <f aca="false">IF(+B758&lt;&gt;0,YEAR(+B758),"")</f>
        <v/>
      </c>
      <c r="S758" s="25" t="str">
        <f aca="false">+R758&amp;"_"&amp;+Q758</f>
        <v>_</v>
      </c>
      <c r="T758" s="26"/>
      <c r="U758" s="26"/>
    </row>
    <row r="759" customFormat="false" ht="15" hidden="false" customHeight="false" outlineLevel="0" collapsed="false">
      <c r="A759" s="21" t="n">
        <v>758</v>
      </c>
      <c r="B759" s="22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4"/>
      <c r="R759" s="24" t="str">
        <f aca="false">IF(+B759&lt;&gt;0,YEAR(+B759),"")</f>
        <v/>
      </c>
      <c r="S759" s="25" t="str">
        <f aca="false">+R759&amp;"_"&amp;+Q759</f>
        <v>_</v>
      </c>
      <c r="T759" s="26"/>
      <c r="U759" s="26"/>
    </row>
    <row r="760" customFormat="false" ht="15" hidden="false" customHeight="false" outlineLevel="0" collapsed="false">
      <c r="A760" s="21" t="n">
        <v>759</v>
      </c>
      <c r="B760" s="22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4"/>
      <c r="R760" s="24" t="str">
        <f aca="false">IF(+B760&lt;&gt;0,YEAR(+B760),"")</f>
        <v/>
      </c>
      <c r="S760" s="25" t="str">
        <f aca="false">+R760&amp;"_"&amp;+Q760</f>
        <v>_</v>
      </c>
      <c r="T760" s="26"/>
      <c r="U760" s="26"/>
    </row>
    <row r="761" customFormat="false" ht="15" hidden="false" customHeight="false" outlineLevel="0" collapsed="false">
      <c r="A761" s="21" t="n">
        <v>760</v>
      </c>
      <c r="B761" s="22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4"/>
      <c r="R761" s="24" t="str">
        <f aca="false">IF(+B761&lt;&gt;0,YEAR(+B761),"")</f>
        <v/>
      </c>
      <c r="S761" s="25" t="str">
        <f aca="false">+R761&amp;"_"&amp;+Q761</f>
        <v>_</v>
      </c>
      <c r="T761" s="26"/>
      <c r="U761" s="26"/>
    </row>
    <row r="762" customFormat="false" ht="15" hidden="false" customHeight="false" outlineLevel="0" collapsed="false">
      <c r="A762" s="21" t="n">
        <v>761</v>
      </c>
      <c r="B762" s="22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4"/>
      <c r="R762" s="24" t="str">
        <f aca="false">IF(+B762&lt;&gt;0,YEAR(+B762),"")</f>
        <v/>
      </c>
      <c r="S762" s="25" t="str">
        <f aca="false">+R762&amp;"_"&amp;+Q762</f>
        <v>_</v>
      </c>
      <c r="T762" s="26"/>
      <c r="U762" s="26"/>
    </row>
    <row r="763" customFormat="false" ht="15" hidden="false" customHeight="false" outlineLevel="0" collapsed="false">
      <c r="A763" s="21" t="n">
        <v>762</v>
      </c>
      <c r="B763" s="22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4"/>
      <c r="R763" s="24" t="str">
        <f aca="false">IF(+B763&lt;&gt;0,YEAR(+B763),"")</f>
        <v/>
      </c>
      <c r="S763" s="25" t="str">
        <f aca="false">+R763&amp;"_"&amp;+Q763</f>
        <v>_</v>
      </c>
      <c r="T763" s="26"/>
      <c r="U763" s="26"/>
    </row>
    <row r="764" customFormat="false" ht="15" hidden="false" customHeight="false" outlineLevel="0" collapsed="false">
      <c r="A764" s="21" t="n">
        <v>763</v>
      </c>
      <c r="B764" s="22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4"/>
      <c r="R764" s="24" t="str">
        <f aca="false">IF(+B764&lt;&gt;0,YEAR(+B764),"")</f>
        <v/>
      </c>
      <c r="S764" s="25" t="str">
        <f aca="false">+R764&amp;"_"&amp;+Q764</f>
        <v>_</v>
      </c>
      <c r="T764" s="26"/>
      <c r="U764" s="26"/>
    </row>
    <row r="765" customFormat="false" ht="15" hidden="false" customHeight="false" outlineLevel="0" collapsed="false">
      <c r="A765" s="21" t="n">
        <v>764</v>
      </c>
      <c r="B765" s="22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4"/>
      <c r="R765" s="24" t="str">
        <f aca="false">IF(+B765&lt;&gt;0,YEAR(+B765),"")</f>
        <v/>
      </c>
      <c r="S765" s="25" t="str">
        <f aca="false">+R765&amp;"_"&amp;+Q765</f>
        <v>_</v>
      </c>
      <c r="T765" s="26"/>
      <c r="U765" s="26"/>
    </row>
    <row r="766" customFormat="false" ht="15" hidden="false" customHeight="false" outlineLevel="0" collapsed="false">
      <c r="A766" s="21" t="n">
        <v>765</v>
      </c>
      <c r="B766" s="22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4"/>
      <c r="R766" s="24" t="str">
        <f aca="false">IF(+B766&lt;&gt;0,YEAR(+B766),"")</f>
        <v/>
      </c>
      <c r="S766" s="25" t="str">
        <f aca="false">+R766&amp;"_"&amp;+Q766</f>
        <v>_</v>
      </c>
      <c r="T766" s="26"/>
      <c r="U766" s="26"/>
    </row>
    <row r="767" customFormat="false" ht="15" hidden="false" customHeight="false" outlineLevel="0" collapsed="false">
      <c r="A767" s="21" t="n">
        <v>766</v>
      </c>
      <c r="B767" s="22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4"/>
      <c r="R767" s="24" t="str">
        <f aca="false">IF(+B767&lt;&gt;0,YEAR(+B767),"")</f>
        <v/>
      </c>
      <c r="S767" s="25" t="str">
        <f aca="false">+R767&amp;"_"&amp;+Q767</f>
        <v>_</v>
      </c>
      <c r="T767" s="26"/>
      <c r="U767" s="26"/>
    </row>
    <row r="768" customFormat="false" ht="15" hidden="false" customHeight="false" outlineLevel="0" collapsed="false">
      <c r="A768" s="21" t="n">
        <v>767</v>
      </c>
      <c r="B768" s="22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4"/>
      <c r="R768" s="24" t="str">
        <f aca="false">IF(+B768&lt;&gt;0,YEAR(+B768),"")</f>
        <v/>
      </c>
      <c r="S768" s="25" t="str">
        <f aca="false">+R768&amp;"_"&amp;+Q768</f>
        <v>_</v>
      </c>
      <c r="T768" s="26"/>
      <c r="U768" s="26"/>
    </row>
    <row r="769" customFormat="false" ht="15" hidden="false" customHeight="false" outlineLevel="0" collapsed="false">
      <c r="A769" s="21" t="n">
        <v>768</v>
      </c>
      <c r="B769" s="22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4"/>
      <c r="R769" s="24" t="str">
        <f aca="false">IF(+B769&lt;&gt;0,YEAR(+B769),"")</f>
        <v/>
      </c>
      <c r="S769" s="25" t="str">
        <f aca="false">+R769&amp;"_"&amp;+Q769</f>
        <v>_</v>
      </c>
      <c r="T769" s="26"/>
      <c r="U769" s="26"/>
    </row>
    <row r="770" customFormat="false" ht="15" hidden="false" customHeight="false" outlineLevel="0" collapsed="false">
      <c r="A770" s="21" t="n">
        <v>769</v>
      </c>
      <c r="B770" s="22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4"/>
      <c r="R770" s="24" t="str">
        <f aca="false">IF(+B770&lt;&gt;0,YEAR(+B770),"")</f>
        <v/>
      </c>
      <c r="S770" s="25" t="str">
        <f aca="false">+R770&amp;"_"&amp;+Q770</f>
        <v>_</v>
      </c>
      <c r="T770" s="26"/>
      <c r="U770" s="26"/>
    </row>
    <row r="771" customFormat="false" ht="15" hidden="false" customHeight="false" outlineLevel="0" collapsed="false">
      <c r="A771" s="21" t="n">
        <v>770</v>
      </c>
      <c r="B771" s="22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4"/>
      <c r="R771" s="24" t="str">
        <f aca="false">IF(+B771&lt;&gt;0,YEAR(+B771),"")</f>
        <v/>
      </c>
      <c r="S771" s="25" t="str">
        <f aca="false">+R771&amp;"_"&amp;+Q771</f>
        <v>_</v>
      </c>
      <c r="T771" s="26"/>
      <c r="U771" s="26"/>
    </row>
    <row r="772" customFormat="false" ht="15" hidden="false" customHeight="false" outlineLevel="0" collapsed="false">
      <c r="A772" s="21" t="n">
        <v>771</v>
      </c>
      <c r="B772" s="22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4"/>
      <c r="R772" s="24" t="str">
        <f aca="false">IF(+B772&lt;&gt;0,YEAR(+B772),"")</f>
        <v/>
      </c>
      <c r="S772" s="25" t="str">
        <f aca="false">+R772&amp;"_"&amp;+Q772</f>
        <v>_</v>
      </c>
      <c r="T772" s="26"/>
      <c r="U772" s="26"/>
    </row>
    <row r="773" customFormat="false" ht="15" hidden="false" customHeight="false" outlineLevel="0" collapsed="false">
      <c r="A773" s="21" t="n">
        <v>772</v>
      </c>
      <c r="B773" s="22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4"/>
      <c r="R773" s="24" t="str">
        <f aca="false">IF(+B773&lt;&gt;0,YEAR(+B773),"")</f>
        <v/>
      </c>
      <c r="S773" s="25" t="str">
        <f aca="false">+R773&amp;"_"&amp;+Q773</f>
        <v>_</v>
      </c>
      <c r="T773" s="26"/>
      <c r="U773" s="26"/>
    </row>
    <row r="774" customFormat="false" ht="15" hidden="false" customHeight="false" outlineLevel="0" collapsed="false">
      <c r="A774" s="21" t="n">
        <v>773</v>
      </c>
      <c r="B774" s="22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4"/>
      <c r="R774" s="24" t="str">
        <f aca="false">IF(+B774&lt;&gt;0,YEAR(+B774),"")</f>
        <v/>
      </c>
      <c r="S774" s="25" t="str">
        <f aca="false">+R774&amp;"_"&amp;+Q774</f>
        <v>_</v>
      </c>
      <c r="T774" s="26"/>
      <c r="U774" s="26"/>
    </row>
    <row r="775" customFormat="false" ht="15" hidden="false" customHeight="false" outlineLevel="0" collapsed="false">
      <c r="A775" s="21" t="n">
        <v>774</v>
      </c>
      <c r="B775" s="22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4"/>
      <c r="R775" s="24" t="str">
        <f aca="false">IF(+B775&lt;&gt;0,YEAR(+B775),"")</f>
        <v/>
      </c>
      <c r="S775" s="25" t="str">
        <f aca="false">+R775&amp;"_"&amp;+Q775</f>
        <v>_</v>
      </c>
      <c r="T775" s="26"/>
      <c r="U775" s="26"/>
    </row>
    <row r="776" customFormat="false" ht="15" hidden="false" customHeight="false" outlineLevel="0" collapsed="false">
      <c r="A776" s="21" t="n">
        <v>775</v>
      </c>
      <c r="B776" s="22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4"/>
      <c r="R776" s="24" t="str">
        <f aca="false">IF(+B776&lt;&gt;0,YEAR(+B776),"")</f>
        <v/>
      </c>
      <c r="S776" s="25" t="str">
        <f aca="false">+R776&amp;"_"&amp;+Q776</f>
        <v>_</v>
      </c>
      <c r="T776" s="26"/>
      <c r="U776" s="26"/>
    </row>
    <row r="777" customFormat="false" ht="15" hidden="false" customHeight="false" outlineLevel="0" collapsed="false">
      <c r="A777" s="21" t="n">
        <v>776</v>
      </c>
      <c r="B777" s="22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4"/>
      <c r="R777" s="24" t="str">
        <f aca="false">IF(+B777&lt;&gt;0,YEAR(+B777),"")</f>
        <v/>
      </c>
      <c r="S777" s="25" t="str">
        <f aca="false">+R777&amp;"_"&amp;+Q777</f>
        <v>_</v>
      </c>
      <c r="T777" s="26"/>
      <c r="U777" s="26"/>
    </row>
    <row r="778" customFormat="false" ht="15" hidden="false" customHeight="false" outlineLevel="0" collapsed="false">
      <c r="A778" s="21" t="n">
        <v>777</v>
      </c>
      <c r="B778" s="22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4"/>
      <c r="R778" s="24" t="str">
        <f aca="false">IF(+B778&lt;&gt;0,YEAR(+B778),"")</f>
        <v/>
      </c>
      <c r="S778" s="25" t="str">
        <f aca="false">+R778&amp;"_"&amp;+Q778</f>
        <v>_</v>
      </c>
      <c r="T778" s="26"/>
      <c r="U778" s="26"/>
    </row>
    <row r="779" customFormat="false" ht="15" hidden="false" customHeight="false" outlineLevel="0" collapsed="false">
      <c r="A779" s="21" t="n">
        <v>778</v>
      </c>
      <c r="B779" s="22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4"/>
      <c r="R779" s="24" t="str">
        <f aca="false">IF(+B779&lt;&gt;0,YEAR(+B779),"")</f>
        <v/>
      </c>
      <c r="S779" s="25" t="str">
        <f aca="false">+R779&amp;"_"&amp;+Q779</f>
        <v>_</v>
      </c>
      <c r="T779" s="26"/>
      <c r="U779" s="26"/>
    </row>
    <row r="780" customFormat="false" ht="15" hidden="false" customHeight="false" outlineLevel="0" collapsed="false">
      <c r="A780" s="21" t="n">
        <v>779</v>
      </c>
      <c r="B780" s="22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4"/>
      <c r="R780" s="24" t="str">
        <f aca="false">IF(+B780&lt;&gt;0,YEAR(+B780),"")</f>
        <v/>
      </c>
      <c r="S780" s="25" t="str">
        <f aca="false">+R780&amp;"_"&amp;+Q780</f>
        <v>_</v>
      </c>
      <c r="T780" s="26"/>
      <c r="U780" s="26"/>
    </row>
    <row r="781" customFormat="false" ht="15" hidden="false" customHeight="false" outlineLevel="0" collapsed="false">
      <c r="A781" s="21" t="n">
        <v>780</v>
      </c>
      <c r="B781" s="22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4"/>
      <c r="R781" s="24" t="str">
        <f aca="false">IF(+B781&lt;&gt;0,YEAR(+B781),"")</f>
        <v/>
      </c>
      <c r="S781" s="25" t="str">
        <f aca="false">+R781&amp;"_"&amp;+Q781</f>
        <v>_</v>
      </c>
      <c r="T781" s="26"/>
      <c r="U781" s="26"/>
    </row>
    <row r="782" customFormat="false" ht="15" hidden="false" customHeight="false" outlineLevel="0" collapsed="false">
      <c r="A782" s="21" t="n">
        <v>781</v>
      </c>
      <c r="B782" s="22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4"/>
      <c r="R782" s="24" t="str">
        <f aca="false">IF(+B782&lt;&gt;0,YEAR(+B782),"")</f>
        <v/>
      </c>
      <c r="S782" s="25" t="str">
        <f aca="false">+R782&amp;"_"&amp;+Q782</f>
        <v>_</v>
      </c>
      <c r="T782" s="26"/>
      <c r="U782" s="26"/>
    </row>
    <row r="783" customFormat="false" ht="15" hidden="false" customHeight="false" outlineLevel="0" collapsed="false">
      <c r="A783" s="21" t="n">
        <v>782</v>
      </c>
      <c r="B783" s="22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4"/>
      <c r="R783" s="24" t="str">
        <f aca="false">IF(+B783&lt;&gt;0,YEAR(+B783),"")</f>
        <v/>
      </c>
      <c r="S783" s="25" t="str">
        <f aca="false">+R783&amp;"_"&amp;+Q783</f>
        <v>_</v>
      </c>
      <c r="T783" s="26"/>
      <c r="U783" s="26"/>
    </row>
    <row r="784" customFormat="false" ht="15" hidden="false" customHeight="false" outlineLevel="0" collapsed="false">
      <c r="A784" s="21" t="n">
        <v>783</v>
      </c>
      <c r="B784" s="22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4"/>
      <c r="R784" s="24" t="str">
        <f aca="false">IF(+B784&lt;&gt;0,YEAR(+B784),"")</f>
        <v/>
      </c>
      <c r="S784" s="25" t="str">
        <f aca="false">+R784&amp;"_"&amp;+Q784</f>
        <v>_</v>
      </c>
      <c r="T784" s="26"/>
      <c r="U784" s="26"/>
    </row>
    <row r="785" customFormat="false" ht="15" hidden="false" customHeight="false" outlineLevel="0" collapsed="false">
      <c r="A785" s="21" t="n">
        <v>784</v>
      </c>
      <c r="B785" s="22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4"/>
      <c r="R785" s="24" t="str">
        <f aca="false">IF(+B785&lt;&gt;0,YEAR(+B785),"")</f>
        <v/>
      </c>
      <c r="S785" s="25" t="str">
        <f aca="false">+R785&amp;"_"&amp;+Q785</f>
        <v>_</v>
      </c>
      <c r="T785" s="26"/>
      <c r="U785" s="26"/>
    </row>
    <row r="786" customFormat="false" ht="15" hidden="false" customHeight="false" outlineLevel="0" collapsed="false">
      <c r="A786" s="21" t="n">
        <v>785</v>
      </c>
      <c r="B786" s="22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4"/>
      <c r="R786" s="24" t="str">
        <f aca="false">IF(+B786&lt;&gt;0,YEAR(+B786),"")</f>
        <v/>
      </c>
      <c r="S786" s="25" t="str">
        <f aca="false">+R786&amp;"_"&amp;+Q786</f>
        <v>_</v>
      </c>
      <c r="T786" s="26"/>
      <c r="U786" s="26"/>
    </row>
    <row r="787" customFormat="false" ht="15" hidden="false" customHeight="false" outlineLevel="0" collapsed="false">
      <c r="A787" s="21" t="n">
        <v>786</v>
      </c>
      <c r="B787" s="22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4"/>
      <c r="R787" s="24" t="str">
        <f aca="false">IF(+B787&lt;&gt;0,YEAR(+B787),"")</f>
        <v/>
      </c>
      <c r="S787" s="25" t="str">
        <f aca="false">+R787&amp;"_"&amp;+Q787</f>
        <v>_</v>
      </c>
      <c r="T787" s="26"/>
      <c r="U787" s="26"/>
    </row>
    <row r="788" customFormat="false" ht="15" hidden="false" customHeight="false" outlineLevel="0" collapsed="false">
      <c r="A788" s="21" t="n">
        <v>787</v>
      </c>
      <c r="B788" s="22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4"/>
      <c r="R788" s="24" t="str">
        <f aca="false">IF(+B788&lt;&gt;0,YEAR(+B788),"")</f>
        <v/>
      </c>
      <c r="S788" s="25" t="str">
        <f aca="false">+R788&amp;"_"&amp;+Q788</f>
        <v>_</v>
      </c>
      <c r="T788" s="26"/>
      <c r="U788" s="26"/>
    </row>
    <row r="789" customFormat="false" ht="15" hidden="false" customHeight="false" outlineLevel="0" collapsed="false">
      <c r="A789" s="21" t="n">
        <v>788</v>
      </c>
      <c r="B789" s="22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4"/>
      <c r="R789" s="24" t="str">
        <f aca="false">IF(+B789&lt;&gt;0,YEAR(+B789),"")</f>
        <v/>
      </c>
      <c r="S789" s="25" t="str">
        <f aca="false">+R789&amp;"_"&amp;+Q789</f>
        <v>_</v>
      </c>
      <c r="T789" s="26"/>
      <c r="U789" s="26"/>
    </row>
    <row r="790" customFormat="false" ht="15" hidden="false" customHeight="false" outlineLevel="0" collapsed="false">
      <c r="A790" s="21" t="n">
        <v>789</v>
      </c>
      <c r="B790" s="22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4"/>
      <c r="R790" s="24" t="str">
        <f aca="false">IF(+B790&lt;&gt;0,YEAR(+B790),"")</f>
        <v/>
      </c>
      <c r="S790" s="25" t="str">
        <f aca="false">+R790&amp;"_"&amp;+Q790</f>
        <v>_</v>
      </c>
      <c r="T790" s="26"/>
      <c r="U790" s="26"/>
    </row>
    <row r="791" customFormat="false" ht="15" hidden="false" customHeight="false" outlineLevel="0" collapsed="false">
      <c r="A791" s="21" t="n">
        <v>790</v>
      </c>
      <c r="B791" s="22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4"/>
      <c r="R791" s="24" t="str">
        <f aca="false">IF(+B791&lt;&gt;0,YEAR(+B791),"")</f>
        <v/>
      </c>
      <c r="S791" s="25" t="str">
        <f aca="false">+R791&amp;"_"&amp;+Q791</f>
        <v>_</v>
      </c>
      <c r="T791" s="26"/>
      <c r="U791" s="26"/>
    </row>
    <row r="792" customFormat="false" ht="15" hidden="false" customHeight="false" outlineLevel="0" collapsed="false">
      <c r="A792" s="21" t="n">
        <v>791</v>
      </c>
      <c r="B792" s="22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4"/>
      <c r="R792" s="24" t="str">
        <f aca="false">IF(+B792&lt;&gt;0,YEAR(+B792),"")</f>
        <v/>
      </c>
      <c r="S792" s="25" t="str">
        <f aca="false">+R792&amp;"_"&amp;+Q792</f>
        <v>_</v>
      </c>
      <c r="T792" s="26"/>
      <c r="U792" s="26"/>
    </row>
    <row r="793" customFormat="false" ht="15" hidden="false" customHeight="false" outlineLevel="0" collapsed="false">
      <c r="A793" s="21" t="n">
        <v>792</v>
      </c>
      <c r="B793" s="22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4"/>
      <c r="R793" s="24" t="str">
        <f aca="false">IF(+B793&lt;&gt;0,YEAR(+B793),"")</f>
        <v/>
      </c>
      <c r="S793" s="25" t="str">
        <f aca="false">+R793&amp;"_"&amp;+Q793</f>
        <v>_</v>
      </c>
      <c r="T793" s="26"/>
      <c r="U793" s="26"/>
    </row>
    <row r="794" customFormat="false" ht="15" hidden="false" customHeight="false" outlineLevel="0" collapsed="false">
      <c r="A794" s="21" t="n">
        <v>793</v>
      </c>
      <c r="B794" s="22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4"/>
      <c r="R794" s="24" t="str">
        <f aca="false">IF(+B794&lt;&gt;0,YEAR(+B794),"")</f>
        <v/>
      </c>
      <c r="S794" s="25" t="str">
        <f aca="false">+R794&amp;"_"&amp;+Q794</f>
        <v>_</v>
      </c>
      <c r="T794" s="26"/>
      <c r="U794" s="26"/>
    </row>
    <row r="795" customFormat="false" ht="15" hidden="false" customHeight="false" outlineLevel="0" collapsed="false">
      <c r="A795" s="21" t="n">
        <v>794</v>
      </c>
      <c r="B795" s="22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4"/>
      <c r="R795" s="24" t="str">
        <f aca="false">IF(+B795&lt;&gt;0,YEAR(+B795),"")</f>
        <v/>
      </c>
      <c r="S795" s="25" t="str">
        <f aca="false">+R795&amp;"_"&amp;+Q795</f>
        <v>_</v>
      </c>
      <c r="T795" s="26"/>
      <c r="U795" s="26"/>
    </row>
    <row r="796" customFormat="false" ht="15" hidden="false" customHeight="false" outlineLevel="0" collapsed="false">
      <c r="A796" s="21" t="n">
        <v>795</v>
      </c>
      <c r="B796" s="22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4"/>
      <c r="R796" s="24" t="str">
        <f aca="false">IF(+B796&lt;&gt;0,YEAR(+B796),"")</f>
        <v/>
      </c>
      <c r="S796" s="25" t="str">
        <f aca="false">+R796&amp;"_"&amp;+Q796</f>
        <v>_</v>
      </c>
      <c r="T796" s="26"/>
      <c r="U796" s="26"/>
    </row>
    <row r="797" customFormat="false" ht="15" hidden="false" customHeight="false" outlineLevel="0" collapsed="false">
      <c r="A797" s="21" t="n">
        <v>796</v>
      </c>
      <c r="B797" s="22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4"/>
      <c r="R797" s="24" t="str">
        <f aca="false">IF(+B797&lt;&gt;0,YEAR(+B797),"")</f>
        <v/>
      </c>
      <c r="S797" s="25" t="str">
        <f aca="false">+R797&amp;"_"&amp;+Q797</f>
        <v>_</v>
      </c>
      <c r="T797" s="26"/>
      <c r="U797" s="26"/>
    </row>
    <row r="798" customFormat="false" ht="15" hidden="false" customHeight="false" outlineLevel="0" collapsed="false">
      <c r="A798" s="21" t="n">
        <v>797</v>
      </c>
      <c r="B798" s="22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4"/>
      <c r="R798" s="24" t="str">
        <f aca="false">IF(+B798&lt;&gt;0,YEAR(+B798),"")</f>
        <v/>
      </c>
      <c r="S798" s="25" t="str">
        <f aca="false">+R798&amp;"_"&amp;+Q798</f>
        <v>_</v>
      </c>
      <c r="T798" s="26"/>
      <c r="U798" s="26"/>
    </row>
    <row r="799" customFormat="false" ht="15" hidden="false" customHeight="false" outlineLevel="0" collapsed="false">
      <c r="A799" s="21" t="n">
        <v>798</v>
      </c>
      <c r="B799" s="22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4"/>
      <c r="R799" s="24" t="str">
        <f aca="false">IF(+B799&lt;&gt;0,YEAR(+B799),"")</f>
        <v/>
      </c>
      <c r="S799" s="25" t="str">
        <f aca="false">+R799&amp;"_"&amp;+Q799</f>
        <v>_</v>
      </c>
      <c r="T799" s="26"/>
      <c r="U799" s="26"/>
    </row>
    <row r="800" customFormat="false" ht="15" hidden="false" customHeight="false" outlineLevel="0" collapsed="false">
      <c r="A800" s="21" t="n">
        <v>799</v>
      </c>
      <c r="B800" s="22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4"/>
      <c r="R800" s="24" t="str">
        <f aca="false">IF(+B800&lt;&gt;0,YEAR(+B800),"")</f>
        <v/>
      </c>
      <c r="S800" s="25" t="str">
        <f aca="false">+R800&amp;"_"&amp;+Q800</f>
        <v>_</v>
      </c>
      <c r="T800" s="26"/>
      <c r="U800" s="26"/>
    </row>
    <row r="801" customFormat="false" ht="15" hidden="false" customHeight="false" outlineLevel="0" collapsed="false">
      <c r="A801" s="21" t="n">
        <v>800</v>
      </c>
      <c r="B801" s="22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4"/>
      <c r="R801" s="24" t="str">
        <f aca="false">IF(+B801&lt;&gt;0,YEAR(+B801),"")</f>
        <v/>
      </c>
      <c r="S801" s="25" t="str">
        <f aca="false">+R801&amp;"_"&amp;+Q801</f>
        <v>_</v>
      </c>
      <c r="T801" s="26"/>
      <c r="U801" s="26"/>
    </row>
    <row r="802" customFormat="false" ht="15" hidden="false" customHeight="false" outlineLevel="0" collapsed="false">
      <c r="A802" s="21" t="n">
        <v>801</v>
      </c>
      <c r="B802" s="22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4"/>
      <c r="R802" s="24" t="str">
        <f aca="false">IF(+B802&lt;&gt;0,YEAR(+B802),"")</f>
        <v/>
      </c>
      <c r="S802" s="25" t="str">
        <f aca="false">+R802&amp;"_"&amp;+Q802</f>
        <v>_</v>
      </c>
      <c r="T802" s="26"/>
      <c r="U802" s="26"/>
    </row>
    <row r="803" customFormat="false" ht="15" hidden="false" customHeight="false" outlineLevel="0" collapsed="false">
      <c r="A803" s="21" t="n">
        <v>802</v>
      </c>
      <c r="B803" s="22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4"/>
      <c r="R803" s="24" t="str">
        <f aca="false">IF(+B803&lt;&gt;0,YEAR(+B803),"")</f>
        <v/>
      </c>
      <c r="S803" s="25" t="str">
        <f aca="false">+R803&amp;"_"&amp;+Q803</f>
        <v>_</v>
      </c>
      <c r="T803" s="26"/>
      <c r="U803" s="26"/>
    </row>
    <row r="804" customFormat="false" ht="15" hidden="false" customHeight="false" outlineLevel="0" collapsed="false">
      <c r="A804" s="21" t="n">
        <v>803</v>
      </c>
      <c r="B804" s="22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4"/>
      <c r="R804" s="24" t="str">
        <f aca="false">IF(+B804&lt;&gt;0,YEAR(+B804),"")</f>
        <v/>
      </c>
      <c r="S804" s="25" t="str">
        <f aca="false">+R804&amp;"_"&amp;+Q804</f>
        <v>_</v>
      </c>
      <c r="T804" s="26"/>
      <c r="U804" s="26"/>
    </row>
    <row r="805" customFormat="false" ht="15" hidden="false" customHeight="false" outlineLevel="0" collapsed="false">
      <c r="A805" s="21" t="n">
        <v>804</v>
      </c>
      <c r="B805" s="22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4"/>
      <c r="R805" s="24" t="str">
        <f aca="false">IF(+B805&lt;&gt;0,YEAR(+B805),"")</f>
        <v/>
      </c>
      <c r="S805" s="25" t="str">
        <f aca="false">+R805&amp;"_"&amp;+Q805</f>
        <v>_</v>
      </c>
      <c r="T805" s="26"/>
      <c r="U805" s="26"/>
    </row>
    <row r="806" customFormat="false" ht="15" hidden="false" customHeight="false" outlineLevel="0" collapsed="false">
      <c r="A806" s="21" t="n">
        <v>805</v>
      </c>
      <c r="B806" s="22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4"/>
      <c r="R806" s="24" t="str">
        <f aca="false">IF(+B806&lt;&gt;0,YEAR(+B806),"")</f>
        <v/>
      </c>
      <c r="S806" s="25" t="str">
        <f aca="false">+R806&amp;"_"&amp;+Q806</f>
        <v>_</v>
      </c>
      <c r="T806" s="26"/>
      <c r="U806" s="26"/>
    </row>
    <row r="807" customFormat="false" ht="15" hidden="false" customHeight="false" outlineLevel="0" collapsed="false">
      <c r="A807" s="21" t="n">
        <v>806</v>
      </c>
      <c r="B807" s="22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4"/>
      <c r="R807" s="24" t="str">
        <f aca="false">IF(+B807&lt;&gt;0,YEAR(+B807),"")</f>
        <v/>
      </c>
      <c r="S807" s="25" t="str">
        <f aca="false">+R807&amp;"_"&amp;+Q807</f>
        <v>_</v>
      </c>
      <c r="T807" s="26"/>
      <c r="U807" s="26"/>
    </row>
    <row r="808" customFormat="false" ht="15" hidden="false" customHeight="false" outlineLevel="0" collapsed="false">
      <c r="A808" s="21" t="n">
        <v>807</v>
      </c>
      <c r="B808" s="22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4"/>
      <c r="R808" s="24" t="str">
        <f aca="false">IF(+B808&lt;&gt;0,YEAR(+B808),"")</f>
        <v/>
      </c>
      <c r="S808" s="25" t="str">
        <f aca="false">+R808&amp;"_"&amp;+Q808</f>
        <v>_</v>
      </c>
      <c r="T808" s="26"/>
      <c r="U808" s="26"/>
    </row>
    <row r="809" customFormat="false" ht="15" hidden="false" customHeight="false" outlineLevel="0" collapsed="false">
      <c r="A809" s="21" t="n">
        <v>808</v>
      </c>
      <c r="B809" s="22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4"/>
      <c r="R809" s="24" t="str">
        <f aca="false">IF(+B809&lt;&gt;0,YEAR(+B809),"")</f>
        <v/>
      </c>
      <c r="S809" s="25" t="str">
        <f aca="false">+R809&amp;"_"&amp;+Q809</f>
        <v>_</v>
      </c>
      <c r="T809" s="26"/>
      <c r="U809" s="26"/>
    </row>
    <row r="810" customFormat="false" ht="15" hidden="false" customHeight="false" outlineLevel="0" collapsed="false">
      <c r="A810" s="21" t="n">
        <v>809</v>
      </c>
      <c r="B810" s="22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4"/>
      <c r="R810" s="24" t="str">
        <f aca="false">IF(+B810&lt;&gt;0,YEAR(+B810),"")</f>
        <v/>
      </c>
      <c r="S810" s="25" t="str">
        <f aca="false">+R810&amp;"_"&amp;+Q810</f>
        <v>_</v>
      </c>
      <c r="T810" s="26"/>
      <c r="U810" s="26"/>
    </row>
    <row r="811" customFormat="false" ht="15" hidden="false" customHeight="false" outlineLevel="0" collapsed="false">
      <c r="A811" s="21" t="n">
        <v>810</v>
      </c>
      <c r="B811" s="22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4"/>
      <c r="R811" s="24" t="str">
        <f aca="false">IF(+B811&lt;&gt;0,YEAR(+B811),"")</f>
        <v/>
      </c>
      <c r="S811" s="25" t="str">
        <f aca="false">+R811&amp;"_"&amp;+Q811</f>
        <v>_</v>
      </c>
      <c r="T811" s="26"/>
      <c r="U811" s="26"/>
    </row>
    <row r="812" customFormat="false" ht="15" hidden="false" customHeight="false" outlineLevel="0" collapsed="false">
      <c r="A812" s="21" t="n">
        <v>811</v>
      </c>
      <c r="B812" s="22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4"/>
      <c r="R812" s="24" t="str">
        <f aca="false">IF(+B812&lt;&gt;0,YEAR(+B812),"")</f>
        <v/>
      </c>
      <c r="S812" s="25" t="str">
        <f aca="false">+R812&amp;"_"&amp;+Q812</f>
        <v>_</v>
      </c>
      <c r="T812" s="26"/>
      <c r="U812" s="26"/>
    </row>
    <row r="813" customFormat="false" ht="15" hidden="false" customHeight="false" outlineLevel="0" collapsed="false">
      <c r="A813" s="21" t="n">
        <v>812</v>
      </c>
      <c r="B813" s="22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4"/>
      <c r="R813" s="24" t="str">
        <f aca="false">IF(+B813&lt;&gt;0,YEAR(+B813),"")</f>
        <v/>
      </c>
      <c r="S813" s="25" t="str">
        <f aca="false">+R813&amp;"_"&amp;+Q813</f>
        <v>_</v>
      </c>
      <c r="T813" s="26"/>
      <c r="U813" s="26"/>
    </row>
    <row r="814" customFormat="false" ht="15" hidden="false" customHeight="false" outlineLevel="0" collapsed="false">
      <c r="A814" s="21" t="n">
        <v>813</v>
      </c>
      <c r="B814" s="22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4"/>
      <c r="R814" s="24" t="str">
        <f aca="false">IF(+B814&lt;&gt;0,YEAR(+B814),"")</f>
        <v/>
      </c>
      <c r="S814" s="25" t="str">
        <f aca="false">+R814&amp;"_"&amp;+Q814</f>
        <v>_</v>
      </c>
      <c r="T814" s="26"/>
      <c r="U814" s="26"/>
    </row>
    <row r="815" customFormat="false" ht="15" hidden="false" customHeight="false" outlineLevel="0" collapsed="false">
      <c r="A815" s="21" t="n">
        <v>814</v>
      </c>
      <c r="B815" s="22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4"/>
      <c r="R815" s="24" t="str">
        <f aca="false">IF(+B815&lt;&gt;0,YEAR(+B815),"")</f>
        <v/>
      </c>
      <c r="S815" s="25" t="str">
        <f aca="false">+R815&amp;"_"&amp;+Q815</f>
        <v>_</v>
      </c>
      <c r="T815" s="26"/>
      <c r="U815" s="26"/>
    </row>
    <row r="816" customFormat="false" ht="15" hidden="false" customHeight="false" outlineLevel="0" collapsed="false">
      <c r="A816" s="21" t="n">
        <v>815</v>
      </c>
      <c r="B816" s="22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4"/>
      <c r="R816" s="24" t="str">
        <f aca="false">IF(+B816&lt;&gt;0,YEAR(+B816),"")</f>
        <v/>
      </c>
      <c r="S816" s="25" t="str">
        <f aca="false">+R816&amp;"_"&amp;+Q816</f>
        <v>_</v>
      </c>
      <c r="T816" s="26"/>
      <c r="U816" s="26"/>
    </row>
    <row r="817" customFormat="false" ht="15" hidden="false" customHeight="false" outlineLevel="0" collapsed="false">
      <c r="A817" s="21" t="n">
        <v>816</v>
      </c>
      <c r="B817" s="22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4"/>
      <c r="R817" s="24" t="str">
        <f aca="false">IF(+B817&lt;&gt;0,YEAR(+B817),"")</f>
        <v/>
      </c>
      <c r="S817" s="25" t="str">
        <f aca="false">+R817&amp;"_"&amp;+Q817</f>
        <v>_</v>
      </c>
      <c r="T817" s="26"/>
      <c r="U817" s="26"/>
    </row>
    <row r="818" customFormat="false" ht="15" hidden="false" customHeight="false" outlineLevel="0" collapsed="false">
      <c r="A818" s="21" t="n">
        <v>817</v>
      </c>
      <c r="B818" s="22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4"/>
      <c r="R818" s="24" t="str">
        <f aca="false">IF(+B818&lt;&gt;0,YEAR(+B818),"")</f>
        <v/>
      </c>
      <c r="S818" s="25" t="str">
        <f aca="false">+R818&amp;"_"&amp;+Q818</f>
        <v>_</v>
      </c>
      <c r="T818" s="26"/>
      <c r="U818" s="26"/>
    </row>
    <row r="819" customFormat="false" ht="15" hidden="false" customHeight="false" outlineLevel="0" collapsed="false">
      <c r="A819" s="21" t="n">
        <v>818</v>
      </c>
      <c r="B819" s="22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4"/>
      <c r="R819" s="24" t="str">
        <f aca="false">IF(+B819&lt;&gt;0,YEAR(+B819),"")</f>
        <v/>
      </c>
      <c r="S819" s="25" t="str">
        <f aca="false">+R819&amp;"_"&amp;+Q819</f>
        <v>_</v>
      </c>
      <c r="T819" s="26"/>
      <c r="U819" s="26"/>
    </row>
    <row r="820" customFormat="false" ht="15" hidden="false" customHeight="false" outlineLevel="0" collapsed="false">
      <c r="A820" s="21" t="n">
        <v>819</v>
      </c>
      <c r="B820" s="22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4"/>
      <c r="R820" s="24" t="str">
        <f aca="false">IF(+B820&lt;&gt;0,YEAR(+B820),"")</f>
        <v/>
      </c>
      <c r="S820" s="25" t="str">
        <f aca="false">+R820&amp;"_"&amp;+Q820</f>
        <v>_</v>
      </c>
      <c r="T820" s="26"/>
      <c r="U820" s="26"/>
    </row>
    <row r="821" customFormat="false" ht="15" hidden="false" customHeight="false" outlineLevel="0" collapsed="false">
      <c r="A821" s="21" t="n">
        <v>820</v>
      </c>
      <c r="B821" s="22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4"/>
      <c r="R821" s="24" t="str">
        <f aca="false">IF(+B821&lt;&gt;0,YEAR(+B821),"")</f>
        <v/>
      </c>
      <c r="S821" s="25" t="str">
        <f aca="false">+R821&amp;"_"&amp;+Q821</f>
        <v>_</v>
      </c>
      <c r="T821" s="26"/>
      <c r="U821" s="26"/>
    </row>
    <row r="822" customFormat="false" ht="15" hidden="false" customHeight="false" outlineLevel="0" collapsed="false">
      <c r="A822" s="21" t="n">
        <v>821</v>
      </c>
      <c r="B822" s="22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4"/>
      <c r="R822" s="24" t="str">
        <f aca="false">IF(+B822&lt;&gt;0,YEAR(+B822),"")</f>
        <v/>
      </c>
      <c r="S822" s="25" t="str">
        <f aca="false">+R822&amp;"_"&amp;+Q822</f>
        <v>_</v>
      </c>
      <c r="T822" s="26"/>
      <c r="U822" s="26"/>
    </row>
    <row r="823" customFormat="false" ht="15" hidden="false" customHeight="false" outlineLevel="0" collapsed="false">
      <c r="A823" s="21" t="n">
        <v>822</v>
      </c>
      <c r="B823" s="22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4"/>
      <c r="R823" s="24" t="str">
        <f aca="false">IF(+B823&lt;&gt;0,YEAR(+B823),"")</f>
        <v/>
      </c>
      <c r="S823" s="25" t="str">
        <f aca="false">+R823&amp;"_"&amp;+Q823</f>
        <v>_</v>
      </c>
      <c r="T823" s="26"/>
      <c r="U823" s="26"/>
    </row>
    <row r="824" customFormat="false" ht="15" hidden="false" customHeight="false" outlineLevel="0" collapsed="false">
      <c r="A824" s="21" t="n">
        <v>823</v>
      </c>
      <c r="B824" s="22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4"/>
      <c r="R824" s="24" t="str">
        <f aca="false">IF(+B824&lt;&gt;0,YEAR(+B824),"")</f>
        <v/>
      </c>
      <c r="S824" s="25" t="str">
        <f aca="false">+R824&amp;"_"&amp;+Q824</f>
        <v>_</v>
      </c>
      <c r="T824" s="26"/>
      <c r="U824" s="26"/>
    </row>
    <row r="825" customFormat="false" ht="15" hidden="false" customHeight="false" outlineLevel="0" collapsed="false">
      <c r="A825" s="21" t="n">
        <v>824</v>
      </c>
      <c r="B825" s="22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4"/>
      <c r="R825" s="24" t="str">
        <f aca="false">IF(+B825&lt;&gt;0,YEAR(+B825),"")</f>
        <v/>
      </c>
      <c r="S825" s="25" t="str">
        <f aca="false">+R825&amp;"_"&amp;+Q825</f>
        <v>_</v>
      </c>
      <c r="T825" s="26"/>
      <c r="U825" s="26"/>
    </row>
    <row r="826" customFormat="false" ht="15" hidden="false" customHeight="false" outlineLevel="0" collapsed="false">
      <c r="A826" s="21" t="n">
        <v>825</v>
      </c>
      <c r="B826" s="22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4"/>
      <c r="R826" s="24" t="str">
        <f aca="false">IF(+B826&lt;&gt;0,YEAR(+B826),"")</f>
        <v/>
      </c>
      <c r="S826" s="25" t="str">
        <f aca="false">+R826&amp;"_"&amp;+Q826</f>
        <v>_</v>
      </c>
      <c r="T826" s="26"/>
      <c r="U826" s="26"/>
    </row>
    <row r="827" customFormat="false" ht="15" hidden="false" customHeight="false" outlineLevel="0" collapsed="false">
      <c r="A827" s="21" t="n">
        <v>826</v>
      </c>
      <c r="B827" s="22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4"/>
      <c r="R827" s="24" t="str">
        <f aca="false">IF(+B827&lt;&gt;0,YEAR(+B827),"")</f>
        <v/>
      </c>
      <c r="S827" s="25" t="str">
        <f aca="false">+R827&amp;"_"&amp;+Q827</f>
        <v>_</v>
      </c>
      <c r="T827" s="26"/>
      <c r="U827" s="26"/>
    </row>
    <row r="828" customFormat="false" ht="15" hidden="false" customHeight="false" outlineLevel="0" collapsed="false">
      <c r="A828" s="21" t="n">
        <v>827</v>
      </c>
      <c r="B828" s="22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4"/>
      <c r="R828" s="24" t="str">
        <f aca="false">IF(+B828&lt;&gt;0,YEAR(+B828),"")</f>
        <v/>
      </c>
      <c r="S828" s="25" t="str">
        <f aca="false">+R828&amp;"_"&amp;+Q828</f>
        <v>_</v>
      </c>
      <c r="T828" s="26"/>
      <c r="U828" s="26"/>
    </row>
    <row r="829" customFormat="false" ht="15" hidden="false" customHeight="false" outlineLevel="0" collapsed="false">
      <c r="A829" s="21" t="n">
        <v>828</v>
      </c>
      <c r="B829" s="22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4"/>
      <c r="R829" s="24" t="str">
        <f aca="false">IF(+B829&lt;&gt;0,YEAR(+B829),"")</f>
        <v/>
      </c>
      <c r="S829" s="25" t="str">
        <f aca="false">+R829&amp;"_"&amp;+Q829</f>
        <v>_</v>
      </c>
      <c r="T829" s="26"/>
      <c r="U829" s="26"/>
    </row>
    <row r="830" customFormat="false" ht="15" hidden="false" customHeight="false" outlineLevel="0" collapsed="false">
      <c r="A830" s="21" t="n">
        <v>829</v>
      </c>
      <c r="B830" s="22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4"/>
      <c r="R830" s="24" t="str">
        <f aca="false">IF(+B830&lt;&gt;0,YEAR(+B830),"")</f>
        <v/>
      </c>
      <c r="S830" s="25" t="str">
        <f aca="false">+R830&amp;"_"&amp;+Q830</f>
        <v>_</v>
      </c>
      <c r="T830" s="26"/>
      <c r="U830" s="26"/>
    </row>
    <row r="831" customFormat="false" ht="15" hidden="false" customHeight="false" outlineLevel="0" collapsed="false">
      <c r="A831" s="21" t="n">
        <v>830</v>
      </c>
      <c r="B831" s="22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4"/>
      <c r="R831" s="24" t="str">
        <f aca="false">IF(+B831&lt;&gt;0,YEAR(+B831),"")</f>
        <v/>
      </c>
      <c r="S831" s="25" t="str">
        <f aca="false">+R831&amp;"_"&amp;+Q831</f>
        <v>_</v>
      </c>
      <c r="T831" s="26"/>
      <c r="U831" s="26"/>
    </row>
    <row r="832" customFormat="false" ht="15" hidden="false" customHeight="false" outlineLevel="0" collapsed="false">
      <c r="A832" s="21" t="n">
        <v>831</v>
      </c>
      <c r="B832" s="22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4"/>
      <c r="R832" s="24" t="str">
        <f aca="false">IF(+B832&lt;&gt;0,YEAR(+B832),"")</f>
        <v/>
      </c>
      <c r="S832" s="25" t="str">
        <f aca="false">+R832&amp;"_"&amp;+Q832</f>
        <v>_</v>
      </c>
      <c r="T832" s="26"/>
      <c r="U832" s="26"/>
    </row>
    <row r="833" customFormat="false" ht="15" hidden="false" customHeight="false" outlineLevel="0" collapsed="false">
      <c r="A833" s="21" t="n">
        <v>832</v>
      </c>
      <c r="B833" s="22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4"/>
      <c r="R833" s="24" t="str">
        <f aca="false">IF(+B833&lt;&gt;0,YEAR(+B833),"")</f>
        <v/>
      </c>
      <c r="S833" s="25" t="str">
        <f aca="false">+R833&amp;"_"&amp;+Q833</f>
        <v>_</v>
      </c>
      <c r="T833" s="26"/>
      <c r="U833" s="26"/>
    </row>
    <row r="834" customFormat="false" ht="15" hidden="false" customHeight="false" outlineLevel="0" collapsed="false">
      <c r="A834" s="21" t="n">
        <v>833</v>
      </c>
      <c r="B834" s="22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4"/>
      <c r="R834" s="24" t="str">
        <f aca="false">IF(+B834&lt;&gt;0,YEAR(+B834),"")</f>
        <v/>
      </c>
      <c r="S834" s="25" t="str">
        <f aca="false">+R834&amp;"_"&amp;+Q834</f>
        <v>_</v>
      </c>
      <c r="T834" s="26"/>
      <c r="U834" s="26"/>
    </row>
    <row r="835" customFormat="false" ht="15" hidden="false" customHeight="false" outlineLevel="0" collapsed="false">
      <c r="A835" s="21" t="n">
        <v>834</v>
      </c>
      <c r="B835" s="22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4"/>
      <c r="R835" s="24" t="str">
        <f aca="false">IF(+B835&lt;&gt;0,YEAR(+B835),"")</f>
        <v/>
      </c>
      <c r="S835" s="25" t="str">
        <f aca="false">+R835&amp;"_"&amp;+Q835</f>
        <v>_</v>
      </c>
      <c r="T835" s="26"/>
      <c r="U835" s="26"/>
    </row>
    <row r="836" customFormat="false" ht="15" hidden="false" customHeight="false" outlineLevel="0" collapsed="false">
      <c r="A836" s="21" t="n">
        <v>835</v>
      </c>
      <c r="B836" s="22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4"/>
      <c r="R836" s="24" t="str">
        <f aca="false">IF(+B836&lt;&gt;0,YEAR(+B836),"")</f>
        <v/>
      </c>
      <c r="S836" s="25" t="str">
        <f aca="false">+R836&amp;"_"&amp;+Q836</f>
        <v>_</v>
      </c>
      <c r="T836" s="26"/>
      <c r="U836" s="26"/>
    </row>
    <row r="837" customFormat="false" ht="15" hidden="false" customHeight="false" outlineLevel="0" collapsed="false">
      <c r="A837" s="21" t="n">
        <v>836</v>
      </c>
      <c r="B837" s="22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4"/>
      <c r="R837" s="24" t="str">
        <f aca="false">IF(+B837&lt;&gt;0,YEAR(+B837),"")</f>
        <v/>
      </c>
      <c r="S837" s="25" t="str">
        <f aca="false">+R837&amp;"_"&amp;+Q837</f>
        <v>_</v>
      </c>
      <c r="T837" s="26"/>
      <c r="U837" s="26"/>
    </row>
    <row r="838" customFormat="false" ht="15" hidden="false" customHeight="false" outlineLevel="0" collapsed="false">
      <c r="A838" s="21" t="n">
        <v>837</v>
      </c>
      <c r="B838" s="22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4"/>
      <c r="R838" s="24" t="str">
        <f aca="false">IF(+B838&lt;&gt;0,YEAR(+B838),"")</f>
        <v/>
      </c>
      <c r="S838" s="25" t="str">
        <f aca="false">+R838&amp;"_"&amp;+Q838</f>
        <v>_</v>
      </c>
      <c r="T838" s="26"/>
      <c r="U838" s="26"/>
    </row>
    <row r="839" customFormat="false" ht="15" hidden="false" customHeight="false" outlineLevel="0" collapsed="false">
      <c r="A839" s="21" t="n">
        <v>838</v>
      </c>
      <c r="B839" s="22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4"/>
      <c r="R839" s="24" t="str">
        <f aca="false">IF(+B839&lt;&gt;0,YEAR(+B839),"")</f>
        <v/>
      </c>
      <c r="S839" s="25" t="str">
        <f aca="false">+R839&amp;"_"&amp;+Q839</f>
        <v>_</v>
      </c>
      <c r="T839" s="26"/>
      <c r="U839" s="26"/>
    </row>
    <row r="840" customFormat="false" ht="15" hidden="false" customHeight="false" outlineLevel="0" collapsed="false">
      <c r="A840" s="21" t="n">
        <v>839</v>
      </c>
      <c r="B840" s="22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4"/>
      <c r="R840" s="24" t="str">
        <f aca="false">IF(+B840&lt;&gt;0,YEAR(+B840),"")</f>
        <v/>
      </c>
      <c r="S840" s="25" t="str">
        <f aca="false">+R840&amp;"_"&amp;+Q840</f>
        <v>_</v>
      </c>
      <c r="T840" s="26"/>
      <c r="U840" s="26"/>
    </row>
    <row r="841" customFormat="false" ht="15" hidden="false" customHeight="false" outlineLevel="0" collapsed="false">
      <c r="A841" s="21" t="n">
        <v>840</v>
      </c>
      <c r="B841" s="22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4"/>
      <c r="R841" s="24" t="str">
        <f aca="false">IF(+B841&lt;&gt;0,YEAR(+B841),"")</f>
        <v/>
      </c>
      <c r="S841" s="25" t="str">
        <f aca="false">+R841&amp;"_"&amp;+Q841</f>
        <v>_</v>
      </c>
      <c r="T841" s="26"/>
      <c r="U841" s="26"/>
    </row>
    <row r="842" customFormat="false" ht="15" hidden="false" customHeight="false" outlineLevel="0" collapsed="false">
      <c r="A842" s="21" t="n">
        <v>841</v>
      </c>
      <c r="B842" s="22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4"/>
      <c r="R842" s="24" t="str">
        <f aca="false">IF(+B842&lt;&gt;0,YEAR(+B842),"")</f>
        <v/>
      </c>
      <c r="S842" s="25" t="str">
        <f aca="false">+R842&amp;"_"&amp;+Q842</f>
        <v>_</v>
      </c>
      <c r="T842" s="26"/>
      <c r="U842" s="26"/>
    </row>
    <row r="843" customFormat="false" ht="15" hidden="false" customHeight="false" outlineLevel="0" collapsed="false">
      <c r="A843" s="21" t="n">
        <v>842</v>
      </c>
      <c r="B843" s="22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4"/>
      <c r="R843" s="24" t="str">
        <f aca="false">IF(+B843&lt;&gt;0,YEAR(+B843),"")</f>
        <v/>
      </c>
      <c r="S843" s="25" t="str">
        <f aca="false">+R843&amp;"_"&amp;+Q843</f>
        <v>_</v>
      </c>
      <c r="T843" s="26"/>
      <c r="U843" s="26"/>
    </row>
    <row r="844" customFormat="false" ht="15" hidden="false" customHeight="false" outlineLevel="0" collapsed="false">
      <c r="A844" s="21" t="n">
        <v>843</v>
      </c>
      <c r="B844" s="22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4"/>
      <c r="R844" s="24" t="str">
        <f aca="false">IF(+B844&lt;&gt;0,YEAR(+B844),"")</f>
        <v/>
      </c>
      <c r="S844" s="25" t="str">
        <f aca="false">+R844&amp;"_"&amp;+Q844</f>
        <v>_</v>
      </c>
      <c r="T844" s="26"/>
      <c r="U844" s="26"/>
    </row>
    <row r="845" customFormat="false" ht="15" hidden="false" customHeight="false" outlineLevel="0" collapsed="false">
      <c r="A845" s="21" t="n">
        <v>844</v>
      </c>
      <c r="B845" s="22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4"/>
      <c r="R845" s="24" t="str">
        <f aca="false">IF(+B845&lt;&gt;0,YEAR(+B845),"")</f>
        <v/>
      </c>
      <c r="S845" s="25" t="str">
        <f aca="false">+R845&amp;"_"&amp;+Q845</f>
        <v>_</v>
      </c>
      <c r="T845" s="26"/>
      <c r="U845" s="26"/>
    </row>
    <row r="846" customFormat="false" ht="15" hidden="false" customHeight="false" outlineLevel="0" collapsed="false">
      <c r="A846" s="21" t="n">
        <v>845</v>
      </c>
      <c r="B846" s="22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4"/>
      <c r="R846" s="24" t="str">
        <f aca="false">IF(+B846&lt;&gt;0,YEAR(+B846),"")</f>
        <v/>
      </c>
      <c r="S846" s="25" t="str">
        <f aca="false">+R846&amp;"_"&amp;+Q846</f>
        <v>_</v>
      </c>
      <c r="T846" s="26"/>
      <c r="U846" s="26"/>
    </row>
    <row r="847" customFormat="false" ht="15" hidden="false" customHeight="false" outlineLevel="0" collapsed="false">
      <c r="A847" s="21" t="n">
        <v>846</v>
      </c>
      <c r="B847" s="22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4"/>
      <c r="R847" s="24" t="str">
        <f aca="false">IF(+B847&lt;&gt;0,YEAR(+B847),"")</f>
        <v/>
      </c>
      <c r="S847" s="25" t="str">
        <f aca="false">+R847&amp;"_"&amp;+Q847</f>
        <v>_</v>
      </c>
      <c r="T847" s="26"/>
      <c r="U847" s="26"/>
    </row>
    <row r="848" customFormat="false" ht="15" hidden="false" customHeight="false" outlineLevel="0" collapsed="false">
      <c r="A848" s="21" t="n">
        <v>847</v>
      </c>
      <c r="B848" s="22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4"/>
      <c r="R848" s="24" t="str">
        <f aca="false">IF(+B848&lt;&gt;0,YEAR(+B848),"")</f>
        <v/>
      </c>
      <c r="S848" s="25" t="str">
        <f aca="false">+R848&amp;"_"&amp;+Q848</f>
        <v>_</v>
      </c>
      <c r="T848" s="26"/>
      <c r="U848" s="26"/>
    </row>
    <row r="849" customFormat="false" ht="15" hidden="false" customHeight="false" outlineLevel="0" collapsed="false">
      <c r="A849" s="21" t="n">
        <v>848</v>
      </c>
      <c r="B849" s="22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4"/>
      <c r="R849" s="24" t="str">
        <f aca="false">IF(+B849&lt;&gt;0,YEAR(+B849),"")</f>
        <v/>
      </c>
      <c r="S849" s="25" t="str">
        <f aca="false">+R849&amp;"_"&amp;+Q849</f>
        <v>_</v>
      </c>
      <c r="T849" s="26"/>
      <c r="U849" s="26"/>
    </row>
    <row r="850" customFormat="false" ht="15" hidden="false" customHeight="false" outlineLevel="0" collapsed="false">
      <c r="A850" s="21" t="n">
        <v>849</v>
      </c>
      <c r="B850" s="22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4"/>
      <c r="R850" s="24" t="str">
        <f aca="false">IF(+B850&lt;&gt;0,YEAR(+B850),"")</f>
        <v/>
      </c>
      <c r="S850" s="25" t="str">
        <f aca="false">+R850&amp;"_"&amp;+Q850</f>
        <v>_</v>
      </c>
      <c r="T850" s="26"/>
      <c r="U850" s="26"/>
    </row>
    <row r="851" customFormat="false" ht="15" hidden="false" customHeight="false" outlineLevel="0" collapsed="false">
      <c r="A851" s="21" t="n">
        <v>850</v>
      </c>
      <c r="B851" s="22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4"/>
      <c r="R851" s="24" t="str">
        <f aca="false">IF(+B851&lt;&gt;0,YEAR(+B851),"")</f>
        <v/>
      </c>
      <c r="S851" s="25" t="str">
        <f aca="false">+R851&amp;"_"&amp;+Q851</f>
        <v>_</v>
      </c>
      <c r="T851" s="26"/>
      <c r="U851" s="26"/>
    </row>
    <row r="852" customFormat="false" ht="15" hidden="false" customHeight="false" outlineLevel="0" collapsed="false">
      <c r="A852" s="21" t="n">
        <v>851</v>
      </c>
      <c r="B852" s="22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4"/>
      <c r="R852" s="24" t="str">
        <f aca="false">IF(+B852&lt;&gt;0,YEAR(+B852),"")</f>
        <v/>
      </c>
      <c r="S852" s="25" t="str">
        <f aca="false">+R852&amp;"_"&amp;+Q852</f>
        <v>_</v>
      </c>
      <c r="T852" s="26"/>
      <c r="U852" s="26"/>
    </row>
    <row r="853" customFormat="false" ht="15" hidden="false" customHeight="false" outlineLevel="0" collapsed="false">
      <c r="A853" s="21" t="n">
        <v>852</v>
      </c>
      <c r="B853" s="22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4"/>
      <c r="R853" s="24" t="str">
        <f aca="false">IF(+B853&lt;&gt;0,YEAR(+B853),"")</f>
        <v/>
      </c>
      <c r="S853" s="25" t="str">
        <f aca="false">+R853&amp;"_"&amp;+Q853</f>
        <v>_</v>
      </c>
      <c r="T853" s="26"/>
      <c r="U853" s="26"/>
    </row>
    <row r="854" customFormat="false" ht="15" hidden="false" customHeight="false" outlineLevel="0" collapsed="false">
      <c r="A854" s="21" t="n">
        <v>853</v>
      </c>
      <c r="B854" s="22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4"/>
      <c r="R854" s="24" t="str">
        <f aca="false">IF(+B854&lt;&gt;0,YEAR(+B854),"")</f>
        <v/>
      </c>
      <c r="S854" s="25" t="str">
        <f aca="false">+R854&amp;"_"&amp;+Q854</f>
        <v>_</v>
      </c>
      <c r="T854" s="26"/>
      <c r="U854" s="26"/>
    </row>
    <row r="855" customFormat="false" ht="15" hidden="false" customHeight="false" outlineLevel="0" collapsed="false">
      <c r="A855" s="21" t="n">
        <v>854</v>
      </c>
      <c r="B855" s="22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4"/>
      <c r="R855" s="24" t="str">
        <f aca="false">IF(+B855&lt;&gt;0,YEAR(+B855),"")</f>
        <v/>
      </c>
      <c r="S855" s="25" t="str">
        <f aca="false">+R855&amp;"_"&amp;+Q855</f>
        <v>_</v>
      </c>
      <c r="T855" s="26"/>
      <c r="U855" s="26"/>
    </row>
    <row r="856" customFormat="false" ht="15" hidden="false" customHeight="false" outlineLevel="0" collapsed="false">
      <c r="A856" s="21" t="n">
        <v>855</v>
      </c>
      <c r="B856" s="22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4"/>
      <c r="R856" s="24" t="str">
        <f aca="false">IF(+B856&lt;&gt;0,YEAR(+B856),"")</f>
        <v/>
      </c>
      <c r="S856" s="25" t="str">
        <f aca="false">+R856&amp;"_"&amp;+Q856</f>
        <v>_</v>
      </c>
      <c r="T856" s="26"/>
      <c r="U856" s="26"/>
    </row>
    <row r="857" customFormat="false" ht="15" hidden="false" customHeight="false" outlineLevel="0" collapsed="false">
      <c r="A857" s="21" t="n">
        <v>856</v>
      </c>
      <c r="B857" s="22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4"/>
      <c r="R857" s="24" t="str">
        <f aca="false">IF(+B857&lt;&gt;0,YEAR(+B857),"")</f>
        <v/>
      </c>
      <c r="S857" s="25" t="str">
        <f aca="false">+R857&amp;"_"&amp;+Q857</f>
        <v>_</v>
      </c>
      <c r="T857" s="26"/>
      <c r="U857" s="26"/>
    </row>
    <row r="858" customFormat="false" ht="15" hidden="false" customHeight="false" outlineLevel="0" collapsed="false">
      <c r="A858" s="21" t="n">
        <v>857</v>
      </c>
      <c r="B858" s="22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4"/>
      <c r="R858" s="24" t="str">
        <f aca="false">IF(+B858&lt;&gt;0,YEAR(+B858),"")</f>
        <v/>
      </c>
      <c r="S858" s="25" t="str">
        <f aca="false">+R858&amp;"_"&amp;+Q858</f>
        <v>_</v>
      </c>
      <c r="T858" s="26"/>
      <c r="U858" s="26"/>
    </row>
    <row r="859" customFormat="false" ht="15" hidden="false" customHeight="false" outlineLevel="0" collapsed="false">
      <c r="A859" s="21" t="n">
        <v>858</v>
      </c>
      <c r="B859" s="22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4"/>
      <c r="R859" s="24" t="str">
        <f aca="false">IF(+B859&lt;&gt;0,YEAR(+B859),"")</f>
        <v/>
      </c>
      <c r="S859" s="25" t="str">
        <f aca="false">+R859&amp;"_"&amp;+Q859</f>
        <v>_</v>
      </c>
      <c r="T859" s="26"/>
      <c r="U859" s="26"/>
    </row>
    <row r="860" customFormat="false" ht="15" hidden="false" customHeight="false" outlineLevel="0" collapsed="false">
      <c r="A860" s="21" t="n">
        <v>859</v>
      </c>
      <c r="B860" s="22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4"/>
      <c r="R860" s="24" t="str">
        <f aca="false">IF(+B860&lt;&gt;0,YEAR(+B860),"")</f>
        <v/>
      </c>
      <c r="S860" s="25" t="str">
        <f aca="false">+R860&amp;"_"&amp;+Q860</f>
        <v>_</v>
      </c>
      <c r="T860" s="26"/>
      <c r="U860" s="26"/>
    </row>
    <row r="861" customFormat="false" ht="15" hidden="false" customHeight="false" outlineLevel="0" collapsed="false">
      <c r="A861" s="21" t="n">
        <v>860</v>
      </c>
      <c r="B861" s="22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4"/>
      <c r="R861" s="24" t="str">
        <f aca="false">IF(+B861&lt;&gt;0,YEAR(+B861),"")</f>
        <v/>
      </c>
      <c r="S861" s="25" t="str">
        <f aca="false">+R861&amp;"_"&amp;+Q861</f>
        <v>_</v>
      </c>
      <c r="T861" s="26"/>
      <c r="U861" s="26"/>
    </row>
    <row r="862" customFormat="false" ht="15" hidden="false" customHeight="false" outlineLevel="0" collapsed="false">
      <c r="A862" s="21" t="n">
        <v>861</v>
      </c>
      <c r="B862" s="22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4"/>
      <c r="R862" s="24" t="str">
        <f aca="false">IF(+B862&lt;&gt;0,YEAR(+B862),"")</f>
        <v/>
      </c>
      <c r="S862" s="25" t="str">
        <f aca="false">+R862&amp;"_"&amp;+Q862</f>
        <v>_</v>
      </c>
      <c r="T862" s="26"/>
      <c r="U862" s="26"/>
    </row>
    <row r="863" customFormat="false" ht="15" hidden="false" customHeight="false" outlineLevel="0" collapsed="false">
      <c r="A863" s="21" t="n">
        <v>862</v>
      </c>
      <c r="B863" s="22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4"/>
      <c r="R863" s="24" t="str">
        <f aca="false">IF(+B863&lt;&gt;0,YEAR(+B863),"")</f>
        <v/>
      </c>
      <c r="S863" s="25" t="str">
        <f aca="false">+R863&amp;"_"&amp;+Q863</f>
        <v>_</v>
      </c>
      <c r="T863" s="26"/>
      <c r="U863" s="26"/>
    </row>
    <row r="864" customFormat="false" ht="15" hidden="false" customHeight="false" outlineLevel="0" collapsed="false">
      <c r="A864" s="21" t="n">
        <v>863</v>
      </c>
      <c r="B864" s="22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4"/>
      <c r="R864" s="24" t="str">
        <f aca="false">IF(+B864&lt;&gt;0,YEAR(+B864),"")</f>
        <v/>
      </c>
      <c r="S864" s="25" t="str">
        <f aca="false">+R864&amp;"_"&amp;+Q864</f>
        <v>_</v>
      </c>
      <c r="T864" s="26"/>
      <c r="U864" s="26"/>
    </row>
    <row r="865" customFormat="false" ht="15" hidden="false" customHeight="false" outlineLevel="0" collapsed="false">
      <c r="A865" s="21" t="n">
        <v>864</v>
      </c>
      <c r="B865" s="22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4"/>
      <c r="R865" s="24" t="str">
        <f aca="false">IF(+B865&lt;&gt;0,YEAR(+B865),"")</f>
        <v/>
      </c>
      <c r="S865" s="25" t="str">
        <f aca="false">+R865&amp;"_"&amp;+Q865</f>
        <v>_</v>
      </c>
      <c r="T865" s="26"/>
      <c r="U865" s="26"/>
    </row>
    <row r="866" customFormat="false" ht="15" hidden="false" customHeight="false" outlineLevel="0" collapsed="false">
      <c r="A866" s="21" t="n">
        <v>865</v>
      </c>
      <c r="B866" s="22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4"/>
      <c r="R866" s="24" t="str">
        <f aca="false">IF(+B866&lt;&gt;0,YEAR(+B866),"")</f>
        <v/>
      </c>
      <c r="S866" s="25" t="str">
        <f aca="false">+R866&amp;"_"&amp;+Q866</f>
        <v>_</v>
      </c>
      <c r="T866" s="26"/>
      <c r="U866" s="26"/>
    </row>
    <row r="867" customFormat="false" ht="15" hidden="false" customHeight="false" outlineLevel="0" collapsed="false">
      <c r="A867" s="21" t="n">
        <v>866</v>
      </c>
      <c r="B867" s="22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4"/>
      <c r="R867" s="24" t="str">
        <f aca="false">IF(+B867&lt;&gt;0,YEAR(+B867),"")</f>
        <v/>
      </c>
      <c r="S867" s="25" t="str">
        <f aca="false">+R867&amp;"_"&amp;+Q867</f>
        <v>_</v>
      </c>
      <c r="T867" s="26"/>
      <c r="U867" s="26"/>
    </row>
    <row r="868" customFormat="false" ht="15" hidden="false" customHeight="false" outlineLevel="0" collapsed="false">
      <c r="A868" s="21" t="n">
        <v>867</v>
      </c>
      <c r="B868" s="22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4"/>
      <c r="R868" s="24" t="str">
        <f aca="false">IF(+B868&lt;&gt;0,YEAR(+B868),"")</f>
        <v/>
      </c>
      <c r="S868" s="25" t="str">
        <f aca="false">+R868&amp;"_"&amp;+Q868</f>
        <v>_</v>
      </c>
      <c r="T868" s="26"/>
      <c r="U868" s="26"/>
    </row>
    <row r="869" customFormat="false" ht="15" hidden="false" customHeight="false" outlineLevel="0" collapsed="false">
      <c r="A869" s="21" t="n">
        <v>868</v>
      </c>
      <c r="B869" s="22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4"/>
      <c r="R869" s="24" t="str">
        <f aca="false">IF(+B869&lt;&gt;0,YEAR(+B869),"")</f>
        <v/>
      </c>
      <c r="S869" s="25" t="str">
        <f aca="false">+R869&amp;"_"&amp;+Q869</f>
        <v>_</v>
      </c>
      <c r="T869" s="26"/>
      <c r="U869" s="26"/>
    </row>
    <row r="870" customFormat="false" ht="15" hidden="false" customHeight="false" outlineLevel="0" collapsed="false">
      <c r="A870" s="21" t="n">
        <v>869</v>
      </c>
      <c r="B870" s="22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4"/>
      <c r="R870" s="24" t="str">
        <f aca="false">IF(+B870&lt;&gt;0,YEAR(+B870),"")</f>
        <v/>
      </c>
      <c r="S870" s="25" t="str">
        <f aca="false">+R870&amp;"_"&amp;+Q870</f>
        <v>_</v>
      </c>
      <c r="T870" s="26"/>
      <c r="U870" s="26"/>
    </row>
    <row r="871" customFormat="false" ht="15" hidden="false" customHeight="false" outlineLevel="0" collapsed="false">
      <c r="A871" s="21" t="n">
        <v>870</v>
      </c>
      <c r="B871" s="22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4"/>
      <c r="R871" s="24" t="str">
        <f aca="false">IF(+B871&lt;&gt;0,YEAR(+B871),"")</f>
        <v/>
      </c>
      <c r="S871" s="25" t="str">
        <f aca="false">+R871&amp;"_"&amp;+Q871</f>
        <v>_</v>
      </c>
      <c r="T871" s="26"/>
      <c r="U871" s="26"/>
    </row>
    <row r="872" customFormat="false" ht="15" hidden="false" customHeight="false" outlineLevel="0" collapsed="false">
      <c r="A872" s="21" t="n">
        <v>871</v>
      </c>
      <c r="B872" s="22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4"/>
      <c r="R872" s="24" t="str">
        <f aca="false">IF(+B872&lt;&gt;0,YEAR(+B872),"")</f>
        <v/>
      </c>
      <c r="S872" s="25" t="str">
        <f aca="false">+R872&amp;"_"&amp;+Q872</f>
        <v>_</v>
      </c>
      <c r="T872" s="26"/>
      <c r="U872" s="26"/>
    </row>
    <row r="873" customFormat="false" ht="15" hidden="false" customHeight="false" outlineLevel="0" collapsed="false">
      <c r="A873" s="21" t="n">
        <v>872</v>
      </c>
      <c r="B873" s="22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4"/>
      <c r="R873" s="24" t="str">
        <f aca="false">IF(+B873&lt;&gt;0,YEAR(+B873),"")</f>
        <v/>
      </c>
      <c r="S873" s="25" t="str">
        <f aca="false">+R873&amp;"_"&amp;+Q873</f>
        <v>_</v>
      </c>
      <c r="T873" s="26"/>
      <c r="U873" s="26"/>
    </row>
    <row r="874" customFormat="false" ht="15" hidden="false" customHeight="false" outlineLevel="0" collapsed="false">
      <c r="A874" s="21" t="n">
        <v>873</v>
      </c>
      <c r="B874" s="22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4"/>
      <c r="R874" s="24" t="str">
        <f aca="false">IF(+B874&lt;&gt;0,YEAR(+B874),"")</f>
        <v/>
      </c>
      <c r="S874" s="25" t="str">
        <f aca="false">+R874&amp;"_"&amp;+Q874</f>
        <v>_</v>
      </c>
      <c r="T874" s="26"/>
      <c r="U874" s="26"/>
    </row>
    <row r="875" customFormat="false" ht="15" hidden="false" customHeight="false" outlineLevel="0" collapsed="false">
      <c r="A875" s="21" t="n">
        <v>874</v>
      </c>
      <c r="B875" s="22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4"/>
      <c r="R875" s="24" t="str">
        <f aca="false">IF(+B875&lt;&gt;0,YEAR(+B875),"")</f>
        <v/>
      </c>
      <c r="S875" s="25" t="str">
        <f aca="false">+R875&amp;"_"&amp;+Q875</f>
        <v>_</v>
      </c>
      <c r="T875" s="26"/>
      <c r="U875" s="26"/>
    </row>
    <row r="876" customFormat="false" ht="15" hidden="false" customHeight="false" outlineLevel="0" collapsed="false">
      <c r="A876" s="21" t="n">
        <v>875</v>
      </c>
      <c r="B876" s="22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4"/>
      <c r="R876" s="24" t="str">
        <f aca="false">IF(+B876&lt;&gt;0,YEAR(+B876),"")</f>
        <v/>
      </c>
      <c r="S876" s="25" t="str">
        <f aca="false">+R876&amp;"_"&amp;+Q876</f>
        <v>_</v>
      </c>
      <c r="T876" s="26"/>
      <c r="U876" s="26"/>
    </row>
    <row r="877" customFormat="false" ht="15" hidden="false" customHeight="false" outlineLevel="0" collapsed="false">
      <c r="A877" s="21" t="n">
        <v>876</v>
      </c>
      <c r="B877" s="22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4"/>
      <c r="R877" s="24" t="str">
        <f aca="false">IF(+B877&lt;&gt;0,YEAR(+B877),"")</f>
        <v/>
      </c>
      <c r="S877" s="25" t="str">
        <f aca="false">+R877&amp;"_"&amp;+Q877</f>
        <v>_</v>
      </c>
      <c r="T877" s="26"/>
      <c r="U877" s="26"/>
    </row>
    <row r="878" customFormat="false" ht="15" hidden="false" customHeight="false" outlineLevel="0" collapsed="false">
      <c r="A878" s="21" t="n">
        <v>877</v>
      </c>
      <c r="B878" s="22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4"/>
      <c r="R878" s="24" t="str">
        <f aca="false">IF(+B878&lt;&gt;0,YEAR(+B878),"")</f>
        <v/>
      </c>
      <c r="S878" s="25" t="str">
        <f aca="false">+R878&amp;"_"&amp;+Q878</f>
        <v>_</v>
      </c>
      <c r="T878" s="26"/>
      <c r="U878" s="26"/>
    </row>
    <row r="879" customFormat="false" ht="15" hidden="false" customHeight="false" outlineLevel="0" collapsed="false">
      <c r="A879" s="21" t="n">
        <v>878</v>
      </c>
      <c r="B879" s="22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4"/>
      <c r="R879" s="24" t="str">
        <f aca="false">IF(+B879&lt;&gt;0,YEAR(+B879),"")</f>
        <v/>
      </c>
      <c r="S879" s="25" t="str">
        <f aca="false">+R879&amp;"_"&amp;+Q879</f>
        <v>_</v>
      </c>
      <c r="T879" s="26"/>
      <c r="U879" s="26"/>
    </row>
    <row r="880" customFormat="false" ht="15" hidden="false" customHeight="false" outlineLevel="0" collapsed="false">
      <c r="A880" s="21" t="n">
        <v>879</v>
      </c>
      <c r="B880" s="22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4"/>
      <c r="R880" s="24" t="str">
        <f aca="false">IF(+B880&lt;&gt;0,YEAR(+B880),"")</f>
        <v/>
      </c>
      <c r="S880" s="25" t="str">
        <f aca="false">+R880&amp;"_"&amp;+Q880</f>
        <v>_</v>
      </c>
      <c r="T880" s="26"/>
      <c r="U880" s="26"/>
    </row>
    <row r="881" customFormat="false" ht="15" hidden="false" customHeight="false" outlineLevel="0" collapsed="false">
      <c r="A881" s="21" t="n">
        <v>880</v>
      </c>
      <c r="B881" s="22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4"/>
      <c r="R881" s="24" t="str">
        <f aca="false">IF(+B881&lt;&gt;0,YEAR(+B881),"")</f>
        <v/>
      </c>
      <c r="S881" s="25" t="str">
        <f aca="false">+R881&amp;"_"&amp;+Q881</f>
        <v>_</v>
      </c>
      <c r="T881" s="26"/>
      <c r="U881" s="26"/>
    </row>
    <row r="882" customFormat="false" ht="15" hidden="false" customHeight="false" outlineLevel="0" collapsed="false">
      <c r="A882" s="21" t="n">
        <v>881</v>
      </c>
      <c r="B882" s="22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4"/>
      <c r="R882" s="24" t="str">
        <f aca="false">IF(+B882&lt;&gt;0,YEAR(+B882),"")</f>
        <v/>
      </c>
      <c r="S882" s="25" t="str">
        <f aca="false">+R882&amp;"_"&amp;+Q882</f>
        <v>_</v>
      </c>
      <c r="T882" s="26"/>
      <c r="U882" s="26"/>
    </row>
    <row r="883" customFormat="false" ht="15" hidden="false" customHeight="false" outlineLevel="0" collapsed="false">
      <c r="A883" s="21" t="n">
        <v>882</v>
      </c>
      <c r="B883" s="22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4"/>
      <c r="R883" s="24" t="str">
        <f aca="false">IF(+B883&lt;&gt;0,YEAR(+B883),"")</f>
        <v/>
      </c>
      <c r="S883" s="25" t="str">
        <f aca="false">+R883&amp;"_"&amp;+Q883</f>
        <v>_</v>
      </c>
      <c r="T883" s="26"/>
      <c r="U883" s="26"/>
    </row>
    <row r="884" customFormat="false" ht="15" hidden="false" customHeight="false" outlineLevel="0" collapsed="false">
      <c r="A884" s="21" t="n">
        <v>883</v>
      </c>
      <c r="B884" s="22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4"/>
      <c r="R884" s="24" t="str">
        <f aca="false">IF(+B884&lt;&gt;0,YEAR(+B884),"")</f>
        <v/>
      </c>
      <c r="S884" s="25" t="str">
        <f aca="false">+R884&amp;"_"&amp;+Q884</f>
        <v>_</v>
      </c>
      <c r="T884" s="26"/>
      <c r="U884" s="26"/>
    </row>
    <row r="885" customFormat="false" ht="15" hidden="false" customHeight="false" outlineLevel="0" collapsed="false">
      <c r="A885" s="21" t="n">
        <v>884</v>
      </c>
      <c r="B885" s="22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4"/>
      <c r="R885" s="24" t="str">
        <f aca="false">IF(+B885&lt;&gt;0,YEAR(+B885),"")</f>
        <v/>
      </c>
      <c r="S885" s="25" t="str">
        <f aca="false">+R885&amp;"_"&amp;+Q885</f>
        <v>_</v>
      </c>
      <c r="T885" s="26"/>
      <c r="U885" s="26"/>
    </row>
    <row r="886" customFormat="false" ht="15" hidden="false" customHeight="false" outlineLevel="0" collapsed="false">
      <c r="A886" s="21" t="n">
        <v>885</v>
      </c>
      <c r="B886" s="22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4"/>
      <c r="R886" s="24" t="str">
        <f aca="false">IF(+B886&lt;&gt;0,YEAR(+B886),"")</f>
        <v/>
      </c>
      <c r="S886" s="25" t="str">
        <f aca="false">+R886&amp;"_"&amp;+Q886</f>
        <v>_</v>
      </c>
      <c r="T886" s="26"/>
      <c r="U886" s="26"/>
    </row>
    <row r="887" customFormat="false" ht="15" hidden="false" customHeight="false" outlineLevel="0" collapsed="false">
      <c r="A887" s="21" t="n">
        <v>886</v>
      </c>
      <c r="B887" s="22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4"/>
      <c r="R887" s="24" t="str">
        <f aca="false">IF(+B887&lt;&gt;0,YEAR(+B887),"")</f>
        <v/>
      </c>
      <c r="S887" s="25" t="str">
        <f aca="false">+R887&amp;"_"&amp;+Q887</f>
        <v>_</v>
      </c>
      <c r="T887" s="26"/>
      <c r="U887" s="26"/>
    </row>
    <row r="888" customFormat="false" ht="15" hidden="false" customHeight="false" outlineLevel="0" collapsed="false">
      <c r="A888" s="21" t="n">
        <v>887</v>
      </c>
      <c r="B888" s="22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4"/>
      <c r="R888" s="24" t="str">
        <f aca="false">IF(+B888&lt;&gt;0,YEAR(+B888),"")</f>
        <v/>
      </c>
      <c r="S888" s="25" t="str">
        <f aca="false">+R888&amp;"_"&amp;+Q888</f>
        <v>_</v>
      </c>
      <c r="T888" s="26"/>
      <c r="U888" s="26"/>
    </row>
    <row r="889" customFormat="false" ht="15" hidden="false" customHeight="false" outlineLevel="0" collapsed="false">
      <c r="A889" s="21" t="n">
        <v>888</v>
      </c>
      <c r="B889" s="22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4"/>
      <c r="R889" s="24" t="str">
        <f aca="false">IF(+B889&lt;&gt;0,YEAR(+B889),"")</f>
        <v/>
      </c>
      <c r="S889" s="25" t="str">
        <f aca="false">+R889&amp;"_"&amp;+Q889</f>
        <v>_</v>
      </c>
      <c r="T889" s="26"/>
      <c r="U889" s="26"/>
    </row>
    <row r="890" customFormat="false" ht="15" hidden="false" customHeight="false" outlineLevel="0" collapsed="false">
      <c r="A890" s="21" t="n">
        <v>889</v>
      </c>
      <c r="B890" s="22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4"/>
      <c r="R890" s="24" t="str">
        <f aca="false">IF(+B890&lt;&gt;0,YEAR(+B890),"")</f>
        <v/>
      </c>
      <c r="S890" s="25" t="str">
        <f aca="false">+R890&amp;"_"&amp;+Q890</f>
        <v>_</v>
      </c>
      <c r="T890" s="26"/>
      <c r="U890" s="26"/>
    </row>
    <row r="891" customFormat="false" ht="15" hidden="false" customHeight="false" outlineLevel="0" collapsed="false">
      <c r="A891" s="21" t="n">
        <v>890</v>
      </c>
      <c r="B891" s="22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4"/>
      <c r="R891" s="24" t="str">
        <f aca="false">IF(+B891&lt;&gt;0,YEAR(+B891),"")</f>
        <v/>
      </c>
      <c r="S891" s="25" t="str">
        <f aca="false">+R891&amp;"_"&amp;+Q891</f>
        <v>_</v>
      </c>
      <c r="T891" s="26"/>
      <c r="U891" s="26"/>
    </row>
    <row r="892" customFormat="false" ht="15" hidden="false" customHeight="false" outlineLevel="0" collapsed="false">
      <c r="A892" s="21" t="n">
        <v>891</v>
      </c>
      <c r="B892" s="22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4"/>
      <c r="R892" s="24" t="str">
        <f aca="false">IF(+B892&lt;&gt;0,YEAR(+B892),"")</f>
        <v/>
      </c>
      <c r="S892" s="25" t="str">
        <f aca="false">+R892&amp;"_"&amp;+Q892</f>
        <v>_</v>
      </c>
      <c r="T892" s="26"/>
      <c r="U892" s="26"/>
    </row>
    <row r="893" customFormat="false" ht="15" hidden="false" customHeight="false" outlineLevel="0" collapsed="false">
      <c r="A893" s="21" t="n">
        <v>892</v>
      </c>
      <c r="B893" s="22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4"/>
      <c r="R893" s="24" t="str">
        <f aca="false">IF(+B893&lt;&gt;0,YEAR(+B893),"")</f>
        <v/>
      </c>
      <c r="S893" s="25" t="str">
        <f aca="false">+R893&amp;"_"&amp;+Q893</f>
        <v>_</v>
      </c>
      <c r="T893" s="26"/>
      <c r="U893" s="26"/>
    </row>
    <row r="894" customFormat="false" ht="15" hidden="false" customHeight="false" outlineLevel="0" collapsed="false">
      <c r="A894" s="21" t="n">
        <v>893</v>
      </c>
      <c r="B894" s="22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4"/>
      <c r="R894" s="24" t="str">
        <f aca="false">IF(+B894&lt;&gt;0,YEAR(+B894),"")</f>
        <v/>
      </c>
      <c r="S894" s="25" t="str">
        <f aca="false">+R894&amp;"_"&amp;+Q894</f>
        <v>_</v>
      </c>
      <c r="T894" s="26"/>
      <c r="U894" s="26"/>
    </row>
    <row r="895" customFormat="false" ht="15" hidden="false" customHeight="false" outlineLevel="0" collapsed="false">
      <c r="A895" s="21" t="n">
        <v>894</v>
      </c>
      <c r="B895" s="22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4"/>
      <c r="R895" s="24" t="str">
        <f aca="false">IF(+B895&lt;&gt;0,YEAR(+B895),"")</f>
        <v/>
      </c>
      <c r="S895" s="25" t="str">
        <f aca="false">+R895&amp;"_"&amp;+Q895</f>
        <v>_</v>
      </c>
      <c r="T895" s="26"/>
      <c r="U895" s="26"/>
    </row>
    <row r="896" customFormat="false" ht="15" hidden="false" customHeight="false" outlineLevel="0" collapsed="false">
      <c r="A896" s="21" t="n">
        <v>895</v>
      </c>
      <c r="B896" s="22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4"/>
      <c r="R896" s="24" t="str">
        <f aca="false">IF(+B896&lt;&gt;0,YEAR(+B896),"")</f>
        <v/>
      </c>
      <c r="S896" s="25" t="str">
        <f aca="false">+R896&amp;"_"&amp;+Q896</f>
        <v>_</v>
      </c>
      <c r="T896" s="26"/>
      <c r="U896" s="26"/>
    </row>
    <row r="897" customFormat="false" ht="15" hidden="false" customHeight="false" outlineLevel="0" collapsed="false">
      <c r="A897" s="21" t="n">
        <v>896</v>
      </c>
      <c r="B897" s="22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4"/>
      <c r="R897" s="24" t="str">
        <f aca="false">IF(+B897&lt;&gt;0,YEAR(+B897),"")</f>
        <v/>
      </c>
      <c r="S897" s="25" t="str">
        <f aca="false">+R897&amp;"_"&amp;+Q897</f>
        <v>_</v>
      </c>
      <c r="T897" s="26"/>
      <c r="U897" s="26"/>
    </row>
    <row r="898" customFormat="false" ht="15" hidden="false" customHeight="false" outlineLevel="0" collapsed="false">
      <c r="A898" s="21" t="n">
        <v>897</v>
      </c>
      <c r="B898" s="22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4"/>
      <c r="R898" s="24" t="str">
        <f aca="false">IF(+B898&lt;&gt;0,YEAR(+B898),"")</f>
        <v/>
      </c>
      <c r="S898" s="25" t="str">
        <f aca="false">+R898&amp;"_"&amp;+Q898</f>
        <v>_</v>
      </c>
      <c r="T898" s="26"/>
      <c r="U898" s="26"/>
    </row>
    <row r="899" customFormat="false" ht="15" hidden="false" customHeight="false" outlineLevel="0" collapsed="false">
      <c r="A899" s="21" t="n">
        <v>898</v>
      </c>
      <c r="B899" s="22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4"/>
      <c r="R899" s="24" t="str">
        <f aca="false">IF(+B899&lt;&gt;0,YEAR(+B899),"")</f>
        <v/>
      </c>
      <c r="S899" s="25" t="str">
        <f aca="false">+R899&amp;"_"&amp;+Q899</f>
        <v>_</v>
      </c>
      <c r="T899" s="26"/>
      <c r="U899" s="26"/>
    </row>
    <row r="900" customFormat="false" ht="15" hidden="false" customHeight="false" outlineLevel="0" collapsed="false">
      <c r="A900" s="21" t="n">
        <v>899</v>
      </c>
      <c r="B900" s="22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4"/>
      <c r="R900" s="24" t="str">
        <f aca="false">IF(+B900&lt;&gt;0,YEAR(+B900),"")</f>
        <v/>
      </c>
      <c r="S900" s="25" t="str">
        <f aca="false">+R900&amp;"_"&amp;+Q900</f>
        <v>_</v>
      </c>
      <c r="T900" s="26"/>
      <c r="U900" s="26"/>
    </row>
    <row r="901" customFormat="false" ht="15" hidden="false" customHeight="false" outlineLevel="0" collapsed="false">
      <c r="A901" s="21" t="n">
        <v>900</v>
      </c>
      <c r="B901" s="22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4"/>
      <c r="R901" s="24" t="str">
        <f aca="false">IF(+B901&lt;&gt;0,YEAR(+B901),"")</f>
        <v/>
      </c>
      <c r="S901" s="25" t="str">
        <f aca="false">+R901&amp;"_"&amp;+Q901</f>
        <v>_</v>
      </c>
      <c r="T901" s="26"/>
      <c r="U901" s="26"/>
    </row>
    <row r="902" customFormat="false" ht="15" hidden="false" customHeight="false" outlineLevel="0" collapsed="false">
      <c r="A902" s="21" t="n">
        <v>901</v>
      </c>
      <c r="B902" s="22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4"/>
      <c r="R902" s="24" t="str">
        <f aca="false">IF(+B902&lt;&gt;0,YEAR(+B902),"")</f>
        <v/>
      </c>
      <c r="S902" s="25" t="str">
        <f aca="false">+R902&amp;"_"&amp;+Q902</f>
        <v>_</v>
      </c>
      <c r="T902" s="26"/>
      <c r="U902" s="26"/>
    </row>
    <row r="903" customFormat="false" ht="15" hidden="false" customHeight="false" outlineLevel="0" collapsed="false">
      <c r="A903" s="21" t="n">
        <v>902</v>
      </c>
      <c r="B903" s="22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4"/>
      <c r="R903" s="24" t="str">
        <f aca="false">IF(+B903&lt;&gt;0,YEAR(+B903),"")</f>
        <v/>
      </c>
      <c r="S903" s="25" t="str">
        <f aca="false">+R903&amp;"_"&amp;+Q903</f>
        <v>_</v>
      </c>
      <c r="T903" s="26"/>
      <c r="U903" s="26"/>
    </row>
    <row r="904" customFormat="false" ht="15" hidden="false" customHeight="false" outlineLevel="0" collapsed="false">
      <c r="A904" s="21" t="n">
        <v>903</v>
      </c>
      <c r="B904" s="22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4"/>
      <c r="R904" s="24" t="str">
        <f aca="false">IF(+B904&lt;&gt;0,YEAR(+B904),"")</f>
        <v/>
      </c>
      <c r="S904" s="25" t="str">
        <f aca="false">+R904&amp;"_"&amp;+Q904</f>
        <v>_</v>
      </c>
      <c r="T904" s="26"/>
      <c r="U904" s="26"/>
    </row>
    <row r="905" customFormat="false" ht="15" hidden="false" customHeight="false" outlineLevel="0" collapsed="false">
      <c r="A905" s="21" t="n">
        <v>904</v>
      </c>
      <c r="B905" s="22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4"/>
      <c r="R905" s="24" t="str">
        <f aca="false">IF(+B905&lt;&gt;0,YEAR(+B905),"")</f>
        <v/>
      </c>
      <c r="S905" s="25" t="str">
        <f aca="false">+R905&amp;"_"&amp;+Q905</f>
        <v>_</v>
      </c>
      <c r="T905" s="26"/>
      <c r="U905" s="26"/>
    </row>
    <row r="906" customFormat="false" ht="15" hidden="false" customHeight="false" outlineLevel="0" collapsed="false">
      <c r="A906" s="21" t="n">
        <v>905</v>
      </c>
      <c r="B906" s="22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4"/>
      <c r="R906" s="24" t="str">
        <f aca="false">IF(+B906&lt;&gt;0,YEAR(+B906),"")</f>
        <v/>
      </c>
      <c r="S906" s="25" t="str">
        <f aca="false">+R906&amp;"_"&amp;+Q906</f>
        <v>_</v>
      </c>
      <c r="T906" s="26"/>
      <c r="U906" s="26"/>
    </row>
    <row r="907" customFormat="false" ht="15" hidden="false" customHeight="false" outlineLevel="0" collapsed="false">
      <c r="A907" s="21" t="n">
        <v>906</v>
      </c>
      <c r="B907" s="22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4"/>
      <c r="R907" s="24" t="str">
        <f aca="false">IF(+B907&lt;&gt;0,YEAR(+B907),"")</f>
        <v/>
      </c>
      <c r="S907" s="25" t="str">
        <f aca="false">+R907&amp;"_"&amp;+Q907</f>
        <v>_</v>
      </c>
      <c r="T907" s="26"/>
      <c r="U907" s="26"/>
    </row>
    <row r="908" customFormat="false" ht="15" hidden="false" customHeight="false" outlineLevel="0" collapsed="false">
      <c r="A908" s="21" t="n">
        <v>907</v>
      </c>
      <c r="B908" s="22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4"/>
      <c r="R908" s="24" t="str">
        <f aca="false">IF(+B908&lt;&gt;0,YEAR(+B908),"")</f>
        <v/>
      </c>
      <c r="S908" s="25" t="str">
        <f aca="false">+R908&amp;"_"&amp;+Q908</f>
        <v>_</v>
      </c>
      <c r="T908" s="26"/>
      <c r="U908" s="26"/>
    </row>
    <row r="909" customFormat="false" ht="15" hidden="false" customHeight="false" outlineLevel="0" collapsed="false">
      <c r="A909" s="21" t="n">
        <v>908</v>
      </c>
      <c r="B909" s="22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4"/>
      <c r="R909" s="24" t="str">
        <f aca="false">IF(+B909&lt;&gt;0,YEAR(+B909),"")</f>
        <v/>
      </c>
      <c r="S909" s="25" t="str">
        <f aca="false">+R909&amp;"_"&amp;+Q909</f>
        <v>_</v>
      </c>
      <c r="T909" s="26"/>
      <c r="U909" s="26"/>
    </row>
    <row r="910" customFormat="false" ht="15" hidden="false" customHeight="false" outlineLevel="0" collapsed="false">
      <c r="A910" s="21" t="n">
        <v>909</v>
      </c>
      <c r="B910" s="22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4"/>
      <c r="R910" s="24" t="str">
        <f aca="false">IF(+B910&lt;&gt;0,YEAR(+B910),"")</f>
        <v/>
      </c>
      <c r="S910" s="25" t="str">
        <f aca="false">+R910&amp;"_"&amp;+Q910</f>
        <v>_</v>
      </c>
      <c r="T910" s="26"/>
      <c r="U910" s="26"/>
    </row>
    <row r="911" customFormat="false" ht="15" hidden="false" customHeight="false" outlineLevel="0" collapsed="false">
      <c r="A911" s="21" t="n">
        <v>910</v>
      </c>
      <c r="B911" s="22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4"/>
      <c r="R911" s="24" t="str">
        <f aca="false">IF(+B911&lt;&gt;0,YEAR(+B911),"")</f>
        <v/>
      </c>
      <c r="S911" s="25" t="str">
        <f aca="false">+R911&amp;"_"&amp;+Q911</f>
        <v>_</v>
      </c>
      <c r="T911" s="26"/>
      <c r="U911" s="26"/>
    </row>
    <row r="912" customFormat="false" ht="15" hidden="false" customHeight="false" outlineLevel="0" collapsed="false">
      <c r="A912" s="21" t="n">
        <v>911</v>
      </c>
      <c r="B912" s="22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4"/>
      <c r="R912" s="24" t="str">
        <f aca="false">IF(+B912&lt;&gt;0,YEAR(+B912),"")</f>
        <v/>
      </c>
      <c r="S912" s="25" t="str">
        <f aca="false">+R912&amp;"_"&amp;+Q912</f>
        <v>_</v>
      </c>
      <c r="T912" s="26"/>
      <c r="U912" s="26"/>
    </row>
    <row r="913" customFormat="false" ht="15" hidden="false" customHeight="false" outlineLevel="0" collapsed="false">
      <c r="A913" s="21" t="n">
        <v>912</v>
      </c>
      <c r="B913" s="22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4"/>
      <c r="R913" s="24" t="str">
        <f aca="false">IF(+B913&lt;&gt;0,YEAR(+B913),"")</f>
        <v/>
      </c>
      <c r="S913" s="25" t="str">
        <f aca="false">+R913&amp;"_"&amp;+Q913</f>
        <v>_</v>
      </c>
      <c r="T913" s="26"/>
      <c r="U913" s="26"/>
    </row>
    <row r="914" customFormat="false" ht="15" hidden="false" customHeight="false" outlineLevel="0" collapsed="false">
      <c r="A914" s="21" t="n">
        <v>913</v>
      </c>
      <c r="B914" s="22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4"/>
      <c r="R914" s="24" t="str">
        <f aca="false">IF(+B914&lt;&gt;0,YEAR(+B914),"")</f>
        <v/>
      </c>
      <c r="S914" s="25" t="str">
        <f aca="false">+R914&amp;"_"&amp;+Q914</f>
        <v>_</v>
      </c>
      <c r="T914" s="26"/>
      <c r="U914" s="26"/>
    </row>
    <row r="915" customFormat="false" ht="15" hidden="false" customHeight="false" outlineLevel="0" collapsed="false">
      <c r="A915" s="21" t="n">
        <v>914</v>
      </c>
      <c r="B915" s="22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4"/>
      <c r="R915" s="24" t="str">
        <f aca="false">IF(+B915&lt;&gt;0,YEAR(+B915),"")</f>
        <v/>
      </c>
      <c r="S915" s="25" t="str">
        <f aca="false">+R915&amp;"_"&amp;+Q915</f>
        <v>_</v>
      </c>
      <c r="T915" s="26"/>
      <c r="U915" s="26"/>
    </row>
    <row r="916" customFormat="false" ht="15" hidden="false" customHeight="false" outlineLevel="0" collapsed="false">
      <c r="A916" s="21" t="n">
        <v>915</v>
      </c>
      <c r="B916" s="22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4"/>
      <c r="R916" s="24" t="str">
        <f aca="false">IF(+B916&lt;&gt;0,YEAR(+B916),"")</f>
        <v/>
      </c>
      <c r="S916" s="25" t="str">
        <f aca="false">+R916&amp;"_"&amp;+Q916</f>
        <v>_</v>
      </c>
      <c r="T916" s="26"/>
      <c r="U916" s="26"/>
    </row>
    <row r="917" customFormat="false" ht="15" hidden="false" customHeight="false" outlineLevel="0" collapsed="false">
      <c r="A917" s="21" t="n">
        <v>916</v>
      </c>
      <c r="B917" s="22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4"/>
      <c r="R917" s="24" t="str">
        <f aca="false">IF(+B917&lt;&gt;0,YEAR(+B917),"")</f>
        <v/>
      </c>
      <c r="S917" s="25" t="str">
        <f aca="false">+R917&amp;"_"&amp;+Q917</f>
        <v>_</v>
      </c>
      <c r="T917" s="26"/>
      <c r="U917" s="26"/>
    </row>
    <row r="918" customFormat="false" ht="15" hidden="false" customHeight="false" outlineLevel="0" collapsed="false">
      <c r="A918" s="21" t="n">
        <v>917</v>
      </c>
      <c r="B918" s="22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4"/>
      <c r="R918" s="24" t="str">
        <f aca="false">IF(+B918&lt;&gt;0,YEAR(+B918),"")</f>
        <v/>
      </c>
      <c r="S918" s="25" t="str">
        <f aca="false">+R918&amp;"_"&amp;+Q918</f>
        <v>_</v>
      </c>
      <c r="T918" s="26"/>
      <c r="U918" s="26"/>
    </row>
    <row r="919" customFormat="false" ht="15" hidden="false" customHeight="false" outlineLevel="0" collapsed="false">
      <c r="A919" s="21" t="n">
        <v>918</v>
      </c>
      <c r="B919" s="22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4"/>
      <c r="R919" s="24" t="str">
        <f aca="false">IF(+B919&lt;&gt;0,YEAR(+B919),"")</f>
        <v/>
      </c>
      <c r="S919" s="25" t="str">
        <f aca="false">+R919&amp;"_"&amp;+Q919</f>
        <v>_</v>
      </c>
      <c r="T919" s="26"/>
      <c r="U919" s="26"/>
    </row>
    <row r="920" customFormat="false" ht="15" hidden="false" customHeight="false" outlineLevel="0" collapsed="false">
      <c r="A920" s="21" t="n">
        <v>919</v>
      </c>
      <c r="B920" s="22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4"/>
      <c r="R920" s="24" t="str">
        <f aca="false">IF(+B920&lt;&gt;0,YEAR(+B920),"")</f>
        <v/>
      </c>
      <c r="S920" s="25" t="str">
        <f aca="false">+R920&amp;"_"&amp;+Q920</f>
        <v>_</v>
      </c>
      <c r="T920" s="26"/>
      <c r="U920" s="26"/>
    </row>
    <row r="921" customFormat="false" ht="15" hidden="false" customHeight="false" outlineLevel="0" collapsed="false">
      <c r="A921" s="21" t="n">
        <v>920</v>
      </c>
      <c r="B921" s="22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4"/>
      <c r="R921" s="24" t="str">
        <f aca="false">IF(+B921&lt;&gt;0,YEAR(+B921),"")</f>
        <v/>
      </c>
      <c r="S921" s="25" t="str">
        <f aca="false">+R921&amp;"_"&amp;+Q921</f>
        <v>_</v>
      </c>
      <c r="T921" s="26"/>
      <c r="U921" s="26"/>
    </row>
    <row r="922" customFormat="false" ht="15" hidden="false" customHeight="false" outlineLevel="0" collapsed="false">
      <c r="A922" s="21" t="n">
        <v>921</v>
      </c>
      <c r="B922" s="22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4"/>
      <c r="R922" s="24" t="str">
        <f aca="false">IF(+B922&lt;&gt;0,YEAR(+B922),"")</f>
        <v/>
      </c>
      <c r="S922" s="25" t="str">
        <f aca="false">+R922&amp;"_"&amp;+Q922</f>
        <v>_</v>
      </c>
      <c r="T922" s="26"/>
      <c r="U922" s="26"/>
    </row>
    <row r="923" customFormat="false" ht="15" hidden="false" customHeight="false" outlineLevel="0" collapsed="false">
      <c r="A923" s="21" t="n">
        <v>922</v>
      </c>
      <c r="B923" s="22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4"/>
      <c r="R923" s="24" t="str">
        <f aca="false">IF(+B923&lt;&gt;0,YEAR(+B923),"")</f>
        <v/>
      </c>
      <c r="S923" s="25" t="str">
        <f aca="false">+R923&amp;"_"&amp;+Q923</f>
        <v>_</v>
      </c>
      <c r="T923" s="26"/>
      <c r="U923" s="26"/>
    </row>
    <row r="924" customFormat="false" ht="15" hidden="false" customHeight="false" outlineLevel="0" collapsed="false">
      <c r="A924" s="21" t="n">
        <v>923</v>
      </c>
      <c r="B924" s="22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4"/>
      <c r="R924" s="24" t="str">
        <f aca="false">IF(+B924&lt;&gt;0,YEAR(+B924),"")</f>
        <v/>
      </c>
      <c r="S924" s="25" t="str">
        <f aca="false">+R924&amp;"_"&amp;+Q924</f>
        <v>_</v>
      </c>
      <c r="T924" s="26"/>
      <c r="U924" s="26"/>
    </row>
    <row r="925" customFormat="false" ht="15" hidden="false" customHeight="false" outlineLevel="0" collapsed="false">
      <c r="A925" s="21" t="n">
        <v>924</v>
      </c>
      <c r="B925" s="22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4"/>
      <c r="R925" s="24" t="str">
        <f aca="false">IF(+B925&lt;&gt;0,YEAR(+B925),"")</f>
        <v/>
      </c>
      <c r="S925" s="25" t="str">
        <f aca="false">+R925&amp;"_"&amp;+Q925</f>
        <v>_</v>
      </c>
      <c r="T925" s="26"/>
      <c r="U925" s="26"/>
    </row>
    <row r="926" customFormat="false" ht="15" hidden="false" customHeight="false" outlineLevel="0" collapsed="false">
      <c r="A926" s="21" t="n">
        <v>925</v>
      </c>
      <c r="B926" s="22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4"/>
      <c r="R926" s="24" t="str">
        <f aca="false">IF(+B926&lt;&gt;0,YEAR(+B926),"")</f>
        <v/>
      </c>
      <c r="S926" s="25" t="str">
        <f aca="false">+R926&amp;"_"&amp;+Q926</f>
        <v>_</v>
      </c>
      <c r="T926" s="26"/>
      <c r="U926" s="26"/>
    </row>
    <row r="927" customFormat="false" ht="15" hidden="false" customHeight="false" outlineLevel="0" collapsed="false">
      <c r="A927" s="21" t="n">
        <v>926</v>
      </c>
      <c r="B927" s="22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4"/>
      <c r="R927" s="24" t="str">
        <f aca="false">IF(+B927&lt;&gt;0,YEAR(+B927),"")</f>
        <v/>
      </c>
      <c r="S927" s="25" t="str">
        <f aca="false">+R927&amp;"_"&amp;+Q927</f>
        <v>_</v>
      </c>
      <c r="T927" s="26"/>
      <c r="U927" s="26"/>
    </row>
    <row r="928" customFormat="false" ht="15" hidden="false" customHeight="false" outlineLevel="0" collapsed="false">
      <c r="A928" s="21" t="n">
        <v>927</v>
      </c>
      <c r="B928" s="22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4"/>
      <c r="R928" s="24" t="str">
        <f aca="false">IF(+B928&lt;&gt;0,YEAR(+B928),"")</f>
        <v/>
      </c>
      <c r="S928" s="25" t="str">
        <f aca="false">+R928&amp;"_"&amp;+Q928</f>
        <v>_</v>
      </c>
      <c r="T928" s="26"/>
      <c r="U928" s="26"/>
    </row>
    <row r="929" customFormat="false" ht="15" hidden="false" customHeight="false" outlineLevel="0" collapsed="false">
      <c r="A929" s="21" t="n">
        <v>928</v>
      </c>
      <c r="B929" s="22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4"/>
      <c r="R929" s="24" t="str">
        <f aca="false">IF(+B929&lt;&gt;0,YEAR(+B929),"")</f>
        <v/>
      </c>
      <c r="S929" s="25" t="str">
        <f aca="false">+R929&amp;"_"&amp;+Q929</f>
        <v>_</v>
      </c>
      <c r="T929" s="26"/>
      <c r="U929" s="26"/>
    </row>
    <row r="930" customFormat="false" ht="15" hidden="false" customHeight="false" outlineLevel="0" collapsed="false">
      <c r="A930" s="21" t="n">
        <v>929</v>
      </c>
      <c r="B930" s="22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4"/>
      <c r="R930" s="24" t="str">
        <f aca="false">IF(+B930&lt;&gt;0,YEAR(+B930),"")</f>
        <v/>
      </c>
      <c r="S930" s="25" t="str">
        <f aca="false">+R930&amp;"_"&amp;+Q930</f>
        <v>_</v>
      </c>
      <c r="T930" s="26"/>
      <c r="U930" s="26"/>
    </row>
    <row r="931" customFormat="false" ht="15" hidden="false" customHeight="false" outlineLevel="0" collapsed="false">
      <c r="A931" s="21" t="n">
        <v>930</v>
      </c>
      <c r="B931" s="22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4"/>
      <c r="R931" s="24" t="str">
        <f aca="false">IF(+B931&lt;&gt;0,YEAR(+B931),"")</f>
        <v/>
      </c>
      <c r="S931" s="25" t="str">
        <f aca="false">+R931&amp;"_"&amp;+Q931</f>
        <v>_</v>
      </c>
      <c r="T931" s="26"/>
      <c r="U931" s="26"/>
    </row>
    <row r="932" customFormat="false" ht="15" hidden="false" customHeight="false" outlineLevel="0" collapsed="false">
      <c r="A932" s="21" t="n">
        <v>931</v>
      </c>
      <c r="B932" s="22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4"/>
      <c r="R932" s="24" t="str">
        <f aca="false">IF(+B932&lt;&gt;0,YEAR(+B932),"")</f>
        <v/>
      </c>
      <c r="S932" s="25" t="str">
        <f aca="false">+R932&amp;"_"&amp;+Q932</f>
        <v>_</v>
      </c>
      <c r="T932" s="26"/>
      <c r="U932" s="26"/>
    </row>
    <row r="933" customFormat="false" ht="15" hidden="false" customHeight="false" outlineLevel="0" collapsed="false">
      <c r="A933" s="21" t="n">
        <v>932</v>
      </c>
      <c r="B933" s="22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4"/>
      <c r="R933" s="24" t="str">
        <f aca="false">IF(+B933&lt;&gt;0,YEAR(+B933),"")</f>
        <v/>
      </c>
      <c r="S933" s="25" t="str">
        <f aca="false">+R933&amp;"_"&amp;+Q933</f>
        <v>_</v>
      </c>
      <c r="T933" s="26"/>
      <c r="U933" s="26"/>
    </row>
    <row r="934" customFormat="false" ht="15" hidden="false" customHeight="false" outlineLevel="0" collapsed="false">
      <c r="A934" s="21" t="n">
        <v>933</v>
      </c>
      <c r="B934" s="22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4"/>
      <c r="R934" s="24" t="str">
        <f aca="false">IF(+B934&lt;&gt;0,YEAR(+B934),"")</f>
        <v/>
      </c>
      <c r="S934" s="25" t="str">
        <f aca="false">+R934&amp;"_"&amp;+Q934</f>
        <v>_</v>
      </c>
      <c r="T934" s="26"/>
      <c r="U934" s="26"/>
    </row>
    <row r="935" customFormat="false" ht="15" hidden="false" customHeight="false" outlineLevel="0" collapsed="false">
      <c r="A935" s="21" t="n">
        <v>934</v>
      </c>
      <c r="B935" s="22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4"/>
      <c r="R935" s="24" t="str">
        <f aca="false">IF(+B935&lt;&gt;0,YEAR(+B935),"")</f>
        <v/>
      </c>
      <c r="S935" s="25" t="str">
        <f aca="false">+R935&amp;"_"&amp;+Q935</f>
        <v>_</v>
      </c>
      <c r="T935" s="26"/>
      <c r="U935" s="26"/>
    </row>
    <row r="936" customFormat="false" ht="15" hidden="false" customHeight="false" outlineLevel="0" collapsed="false">
      <c r="A936" s="21" t="n">
        <v>935</v>
      </c>
      <c r="B936" s="22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4"/>
      <c r="R936" s="24" t="str">
        <f aca="false">IF(+B936&lt;&gt;0,YEAR(+B936),"")</f>
        <v/>
      </c>
      <c r="S936" s="25" t="str">
        <f aca="false">+R936&amp;"_"&amp;+Q936</f>
        <v>_</v>
      </c>
      <c r="T936" s="26"/>
      <c r="U936" s="26"/>
    </row>
    <row r="937" customFormat="false" ht="15" hidden="false" customHeight="false" outlineLevel="0" collapsed="false">
      <c r="A937" s="21" t="n">
        <v>936</v>
      </c>
      <c r="B937" s="22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4"/>
      <c r="R937" s="24" t="str">
        <f aca="false">IF(+B937&lt;&gt;0,YEAR(+B937),"")</f>
        <v/>
      </c>
      <c r="S937" s="25" t="str">
        <f aca="false">+R937&amp;"_"&amp;+Q937</f>
        <v>_</v>
      </c>
      <c r="T937" s="26"/>
      <c r="U937" s="26"/>
    </row>
    <row r="938" customFormat="false" ht="15" hidden="false" customHeight="false" outlineLevel="0" collapsed="false">
      <c r="A938" s="21" t="n">
        <v>937</v>
      </c>
      <c r="B938" s="22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4"/>
      <c r="R938" s="24" t="str">
        <f aca="false">IF(+B938&lt;&gt;0,YEAR(+B938),"")</f>
        <v/>
      </c>
      <c r="S938" s="25" t="str">
        <f aca="false">+R938&amp;"_"&amp;+Q938</f>
        <v>_</v>
      </c>
      <c r="T938" s="26"/>
      <c r="U938" s="26"/>
    </row>
    <row r="939" customFormat="false" ht="15" hidden="false" customHeight="false" outlineLevel="0" collapsed="false">
      <c r="A939" s="21" t="n">
        <v>938</v>
      </c>
      <c r="B939" s="22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4"/>
      <c r="R939" s="24" t="str">
        <f aca="false">IF(+B939&lt;&gt;0,YEAR(+B939),"")</f>
        <v/>
      </c>
      <c r="S939" s="25" t="str">
        <f aca="false">+R939&amp;"_"&amp;+Q939</f>
        <v>_</v>
      </c>
      <c r="T939" s="26"/>
      <c r="U939" s="26"/>
    </row>
    <row r="940" customFormat="false" ht="15" hidden="false" customHeight="false" outlineLevel="0" collapsed="false">
      <c r="A940" s="21" t="n">
        <v>939</v>
      </c>
      <c r="B940" s="22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4"/>
      <c r="R940" s="24" t="str">
        <f aca="false">IF(+B940&lt;&gt;0,YEAR(+B940),"")</f>
        <v/>
      </c>
      <c r="S940" s="25" t="str">
        <f aca="false">+R940&amp;"_"&amp;+Q940</f>
        <v>_</v>
      </c>
      <c r="T940" s="26"/>
      <c r="U940" s="26"/>
    </row>
    <row r="941" customFormat="false" ht="15" hidden="false" customHeight="false" outlineLevel="0" collapsed="false">
      <c r="A941" s="21" t="n">
        <v>940</v>
      </c>
      <c r="B941" s="22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4"/>
      <c r="R941" s="24" t="str">
        <f aca="false">IF(+B941&lt;&gt;0,YEAR(+B941),"")</f>
        <v/>
      </c>
      <c r="S941" s="25" t="str">
        <f aca="false">+R941&amp;"_"&amp;+Q941</f>
        <v>_</v>
      </c>
      <c r="T941" s="26"/>
      <c r="U941" s="26"/>
    </row>
    <row r="942" customFormat="false" ht="15" hidden="false" customHeight="false" outlineLevel="0" collapsed="false">
      <c r="A942" s="21" t="n">
        <v>941</v>
      </c>
      <c r="B942" s="22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4"/>
      <c r="R942" s="24" t="str">
        <f aca="false">IF(+B942&lt;&gt;0,YEAR(+B942),"")</f>
        <v/>
      </c>
      <c r="S942" s="25" t="str">
        <f aca="false">+R942&amp;"_"&amp;+Q942</f>
        <v>_</v>
      </c>
      <c r="T942" s="26"/>
      <c r="U942" s="26"/>
    </row>
    <row r="943" customFormat="false" ht="15" hidden="false" customHeight="false" outlineLevel="0" collapsed="false">
      <c r="A943" s="21" t="n">
        <v>942</v>
      </c>
      <c r="B943" s="22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4"/>
      <c r="R943" s="24" t="str">
        <f aca="false">IF(+B943&lt;&gt;0,YEAR(+B943),"")</f>
        <v/>
      </c>
      <c r="S943" s="25" t="str">
        <f aca="false">+R943&amp;"_"&amp;+Q943</f>
        <v>_</v>
      </c>
      <c r="T943" s="26"/>
      <c r="U943" s="26"/>
    </row>
    <row r="944" customFormat="false" ht="15" hidden="false" customHeight="false" outlineLevel="0" collapsed="false">
      <c r="A944" s="21" t="n">
        <v>943</v>
      </c>
      <c r="B944" s="22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4"/>
      <c r="R944" s="24" t="str">
        <f aca="false">IF(+B944&lt;&gt;0,YEAR(+B944),"")</f>
        <v/>
      </c>
      <c r="S944" s="25" t="str">
        <f aca="false">+R944&amp;"_"&amp;+Q944</f>
        <v>_</v>
      </c>
      <c r="T944" s="26"/>
      <c r="U944" s="26"/>
    </row>
    <row r="945" customFormat="false" ht="15" hidden="false" customHeight="false" outlineLevel="0" collapsed="false">
      <c r="A945" s="21" t="n">
        <v>944</v>
      </c>
      <c r="B945" s="22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4"/>
      <c r="R945" s="24" t="str">
        <f aca="false">IF(+B945&lt;&gt;0,YEAR(+B945),"")</f>
        <v/>
      </c>
      <c r="S945" s="25" t="str">
        <f aca="false">+R945&amp;"_"&amp;+Q945</f>
        <v>_</v>
      </c>
      <c r="T945" s="26"/>
      <c r="U945" s="26"/>
    </row>
    <row r="946" customFormat="false" ht="15" hidden="false" customHeight="false" outlineLevel="0" collapsed="false">
      <c r="A946" s="21" t="n">
        <v>945</v>
      </c>
      <c r="B946" s="22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4"/>
      <c r="R946" s="24" t="str">
        <f aca="false">IF(+B946&lt;&gt;0,YEAR(+B946),"")</f>
        <v/>
      </c>
      <c r="S946" s="25" t="str">
        <f aca="false">+R946&amp;"_"&amp;+Q946</f>
        <v>_</v>
      </c>
      <c r="T946" s="26"/>
      <c r="U946" s="26"/>
    </row>
    <row r="947" customFormat="false" ht="15" hidden="false" customHeight="false" outlineLevel="0" collapsed="false">
      <c r="A947" s="21" t="n">
        <v>946</v>
      </c>
      <c r="B947" s="22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4"/>
      <c r="R947" s="24" t="str">
        <f aca="false">IF(+B947&lt;&gt;0,YEAR(+B947),"")</f>
        <v/>
      </c>
      <c r="S947" s="25" t="str">
        <f aca="false">+R947&amp;"_"&amp;+Q947</f>
        <v>_</v>
      </c>
      <c r="T947" s="26"/>
      <c r="U947" s="26"/>
    </row>
    <row r="948" customFormat="false" ht="15" hidden="false" customHeight="false" outlineLevel="0" collapsed="false">
      <c r="A948" s="21" t="n">
        <v>947</v>
      </c>
      <c r="B948" s="22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4"/>
      <c r="R948" s="24" t="str">
        <f aca="false">IF(+B948&lt;&gt;0,YEAR(+B948),"")</f>
        <v/>
      </c>
      <c r="S948" s="25" t="str">
        <f aca="false">+R948&amp;"_"&amp;+Q948</f>
        <v>_</v>
      </c>
      <c r="T948" s="26"/>
      <c r="U948" s="26"/>
    </row>
    <row r="949" customFormat="false" ht="15" hidden="false" customHeight="false" outlineLevel="0" collapsed="false">
      <c r="A949" s="21" t="n">
        <v>948</v>
      </c>
      <c r="B949" s="22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4"/>
      <c r="R949" s="24" t="str">
        <f aca="false">IF(+B949&lt;&gt;0,YEAR(+B949),"")</f>
        <v/>
      </c>
      <c r="S949" s="25" t="str">
        <f aca="false">+R949&amp;"_"&amp;+Q949</f>
        <v>_</v>
      </c>
      <c r="T949" s="26"/>
      <c r="U949" s="26"/>
    </row>
    <row r="950" customFormat="false" ht="15" hidden="false" customHeight="false" outlineLevel="0" collapsed="false">
      <c r="A950" s="21" t="n">
        <v>949</v>
      </c>
      <c r="B950" s="22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4"/>
      <c r="R950" s="24" t="str">
        <f aca="false">IF(+B950&lt;&gt;0,YEAR(+B950),"")</f>
        <v/>
      </c>
      <c r="S950" s="25" t="str">
        <f aca="false">+R950&amp;"_"&amp;+Q950</f>
        <v>_</v>
      </c>
      <c r="T950" s="26"/>
      <c r="U950" s="26"/>
    </row>
    <row r="951" customFormat="false" ht="15" hidden="false" customHeight="false" outlineLevel="0" collapsed="false">
      <c r="A951" s="21" t="n">
        <v>950</v>
      </c>
      <c r="B951" s="22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4"/>
      <c r="R951" s="24" t="str">
        <f aca="false">IF(+B951&lt;&gt;0,YEAR(+B951),"")</f>
        <v/>
      </c>
      <c r="S951" s="25" t="str">
        <f aca="false">+R951&amp;"_"&amp;+Q951</f>
        <v>_</v>
      </c>
      <c r="T951" s="26"/>
      <c r="U951" s="26"/>
    </row>
    <row r="952" customFormat="false" ht="15" hidden="false" customHeight="false" outlineLevel="0" collapsed="false">
      <c r="A952" s="21" t="n">
        <v>951</v>
      </c>
      <c r="B952" s="22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4"/>
      <c r="R952" s="24" t="str">
        <f aca="false">IF(+B952&lt;&gt;0,YEAR(+B952),"")</f>
        <v/>
      </c>
      <c r="S952" s="25" t="str">
        <f aca="false">+R952&amp;"_"&amp;+Q952</f>
        <v>_</v>
      </c>
      <c r="T952" s="26"/>
      <c r="U952" s="26"/>
    </row>
    <row r="953" customFormat="false" ht="15" hidden="false" customHeight="false" outlineLevel="0" collapsed="false">
      <c r="A953" s="21" t="n">
        <v>952</v>
      </c>
      <c r="B953" s="22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4"/>
      <c r="R953" s="24" t="str">
        <f aca="false">IF(+B953&lt;&gt;0,YEAR(+B953),"")</f>
        <v/>
      </c>
      <c r="S953" s="25" t="str">
        <f aca="false">+R953&amp;"_"&amp;+Q953</f>
        <v>_</v>
      </c>
      <c r="T953" s="26"/>
      <c r="U953" s="26"/>
    </row>
    <row r="954" customFormat="false" ht="15" hidden="false" customHeight="false" outlineLevel="0" collapsed="false">
      <c r="A954" s="21" t="n">
        <v>953</v>
      </c>
      <c r="B954" s="22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4"/>
      <c r="R954" s="24" t="str">
        <f aca="false">IF(+B954&lt;&gt;0,YEAR(+B954),"")</f>
        <v/>
      </c>
      <c r="S954" s="25" t="str">
        <f aca="false">+R954&amp;"_"&amp;+Q954</f>
        <v>_</v>
      </c>
      <c r="T954" s="26"/>
      <c r="U954" s="26"/>
    </row>
    <row r="955" customFormat="false" ht="15" hidden="false" customHeight="false" outlineLevel="0" collapsed="false">
      <c r="A955" s="21" t="n">
        <v>954</v>
      </c>
      <c r="B955" s="22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4"/>
      <c r="R955" s="24" t="str">
        <f aca="false">IF(+B955&lt;&gt;0,YEAR(+B955),"")</f>
        <v/>
      </c>
      <c r="S955" s="25" t="str">
        <f aca="false">+R955&amp;"_"&amp;+Q955</f>
        <v>_</v>
      </c>
      <c r="T955" s="26"/>
      <c r="U955" s="26"/>
    </row>
    <row r="956" customFormat="false" ht="15" hidden="false" customHeight="false" outlineLevel="0" collapsed="false">
      <c r="A956" s="21" t="n">
        <v>955</v>
      </c>
      <c r="B956" s="22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4"/>
      <c r="R956" s="24" t="str">
        <f aca="false">IF(+B956&lt;&gt;0,YEAR(+B956),"")</f>
        <v/>
      </c>
      <c r="S956" s="25" t="str">
        <f aca="false">+R956&amp;"_"&amp;+Q956</f>
        <v>_</v>
      </c>
      <c r="T956" s="26"/>
      <c r="U956" s="26"/>
    </row>
    <row r="957" customFormat="false" ht="15" hidden="false" customHeight="false" outlineLevel="0" collapsed="false">
      <c r="A957" s="21" t="n">
        <v>956</v>
      </c>
      <c r="B957" s="22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4"/>
      <c r="R957" s="24" t="str">
        <f aca="false">IF(+B957&lt;&gt;0,YEAR(+B957),"")</f>
        <v/>
      </c>
      <c r="S957" s="25" t="str">
        <f aca="false">+R957&amp;"_"&amp;+Q957</f>
        <v>_</v>
      </c>
      <c r="T957" s="26"/>
      <c r="U957" s="26"/>
    </row>
    <row r="958" customFormat="false" ht="15" hidden="false" customHeight="false" outlineLevel="0" collapsed="false">
      <c r="A958" s="21" t="n">
        <v>957</v>
      </c>
      <c r="B958" s="22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4"/>
      <c r="R958" s="24" t="str">
        <f aca="false">IF(+B958&lt;&gt;0,YEAR(+B958),"")</f>
        <v/>
      </c>
      <c r="S958" s="25" t="str">
        <f aca="false">+R958&amp;"_"&amp;+Q958</f>
        <v>_</v>
      </c>
      <c r="T958" s="26"/>
      <c r="U958" s="26"/>
    </row>
    <row r="959" customFormat="false" ht="15" hidden="false" customHeight="false" outlineLevel="0" collapsed="false">
      <c r="A959" s="21" t="n">
        <v>958</v>
      </c>
      <c r="B959" s="22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4"/>
      <c r="R959" s="24" t="str">
        <f aca="false">IF(+B959&lt;&gt;0,YEAR(+B959),"")</f>
        <v/>
      </c>
      <c r="S959" s="25" t="str">
        <f aca="false">+R959&amp;"_"&amp;+Q959</f>
        <v>_</v>
      </c>
      <c r="T959" s="26"/>
      <c r="U959" s="26"/>
    </row>
    <row r="960" customFormat="false" ht="15" hidden="false" customHeight="false" outlineLevel="0" collapsed="false">
      <c r="A960" s="21" t="n">
        <v>959</v>
      </c>
      <c r="B960" s="22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4"/>
      <c r="R960" s="24" t="str">
        <f aca="false">IF(+B960&lt;&gt;0,YEAR(+B960),"")</f>
        <v/>
      </c>
      <c r="S960" s="25" t="str">
        <f aca="false">+R960&amp;"_"&amp;+Q960</f>
        <v>_</v>
      </c>
      <c r="T960" s="26"/>
      <c r="U960" s="26"/>
    </row>
    <row r="961" customFormat="false" ht="15" hidden="false" customHeight="false" outlineLevel="0" collapsed="false">
      <c r="A961" s="21" t="n">
        <v>960</v>
      </c>
      <c r="B961" s="22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4"/>
      <c r="R961" s="24" t="str">
        <f aca="false">IF(+B961&lt;&gt;0,YEAR(+B961),"")</f>
        <v/>
      </c>
      <c r="S961" s="25" t="str">
        <f aca="false">+R961&amp;"_"&amp;+Q961</f>
        <v>_</v>
      </c>
      <c r="T961" s="26"/>
      <c r="U961" s="26"/>
    </row>
    <row r="962" customFormat="false" ht="15" hidden="false" customHeight="false" outlineLevel="0" collapsed="false">
      <c r="A962" s="21" t="n">
        <v>961</v>
      </c>
      <c r="B962" s="22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4"/>
      <c r="R962" s="24" t="str">
        <f aca="false">IF(+B962&lt;&gt;0,YEAR(+B962),"")</f>
        <v/>
      </c>
      <c r="S962" s="25" t="str">
        <f aca="false">+R962&amp;"_"&amp;+Q962</f>
        <v>_</v>
      </c>
      <c r="T962" s="26"/>
      <c r="U962" s="26"/>
    </row>
    <row r="963" customFormat="false" ht="15" hidden="false" customHeight="false" outlineLevel="0" collapsed="false">
      <c r="A963" s="21" t="n">
        <v>962</v>
      </c>
      <c r="B963" s="22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4"/>
      <c r="R963" s="24" t="str">
        <f aca="false">IF(+B963&lt;&gt;0,YEAR(+B963),"")</f>
        <v/>
      </c>
      <c r="S963" s="25" t="str">
        <f aca="false">+R963&amp;"_"&amp;+Q963</f>
        <v>_</v>
      </c>
      <c r="T963" s="26"/>
      <c r="U963" s="26"/>
    </row>
    <row r="964" customFormat="false" ht="15" hidden="false" customHeight="false" outlineLevel="0" collapsed="false">
      <c r="A964" s="21" t="n">
        <v>963</v>
      </c>
      <c r="B964" s="22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4"/>
      <c r="R964" s="24" t="str">
        <f aca="false">IF(+B964&lt;&gt;0,YEAR(+B964),"")</f>
        <v/>
      </c>
      <c r="S964" s="25" t="str">
        <f aca="false">+R964&amp;"_"&amp;+Q964</f>
        <v>_</v>
      </c>
      <c r="T964" s="26"/>
      <c r="U964" s="26"/>
    </row>
    <row r="965" customFormat="false" ht="15" hidden="false" customHeight="false" outlineLevel="0" collapsed="false">
      <c r="A965" s="21" t="n">
        <v>964</v>
      </c>
      <c r="B965" s="22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4"/>
      <c r="R965" s="24" t="str">
        <f aca="false">IF(+B965&lt;&gt;0,YEAR(+B965),"")</f>
        <v/>
      </c>
      <c r="S965" s="25" t="str">
        <f aca="false">+R965&amp;"_"&amp;+Q965</f>
        <v>_</v>
      </c>
      <c r="T965" s="26"/>
      <c r="U965" s="26"/>
    </row>
    <row r="966" customFormat="false" ht="15" hidden="false" customHeight="false" outlineLevel="0" collapsed="false">
      <c r="A966" s="21" t="n">
        <v>965</v>
      </c>
      <c r="B966" s="22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4"/>
      <c r="R966" s="24" t="str">
        <f aca="false">IF(+B966&lt;&gt;0,YEAR(+B966),"")</f>
        <v/>
      </c>
      <c r="S966" s="25" t="str">
        <f aca="false">+R966&amp;"_"&amp;+Q966</f>
        <v>_</v>
      </c>
      <c r="T966" s="26"/>
      <c r="U966" s="26"/>
    </row>
    <row r="967" customFormat="false" ht="15" hidden="false" customHeight="false" outlineLevel="0" collapsed="false">
      <c r="A967" s="21" t="n">
        <v>966</v>
      </c>
      <c r="B967" s="22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4"/>
      <c r="R967" s="24" t="str">
        <f aca="false">IF(+B967&lt;&gt;0,YEAR(+B967),"")</f>
        <v/>
      </c>
      <c r="S967" s="25" t="str">
        <f aca="false">+R967&amp;"_"&amp;+Q967</f>
        <v>_</v>
      </c>
      <c r="T967" s="26"/>
      <c r="U967" s="26"/>
    </row>
    <row r="968" customFormat="false" ht="15" hidden="false" customHeight="false" outlineLevel="0" collapsed="false">
      <c r="A968" s="21" t="n">
        <v>967</v>
      </c>
      <c r="B968" s="22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4"/>
      <c r="R968" s="24" t="str">
        <f aca="false">IF(+B968&lt;&gt;0,YEAR(+B968),"")</f>
        <v/>
      </c>
      <c r="S968" s="25" t="str">
        <f aca="false">+R968&amp;"_"&amp;+Q968</f>
        <v>_</v>
      </c>
      <c r="T968" s="26"/>
      <c r="U968" s="26"/>
    </row>
    <row r="969" customFormat="false" ht="15" hidden="false" customHeight="false" outlineLevel="0" collapsed="false">
      <c r="A969" s="21" t="n">
        <v>968</v>
      </c>
      <c r="B969" s="22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4"/>
      <c r="R969" s="24" t="str">
        <f aca="false">IF(+B969&lt;&gt;0,YEAR(+B969),"")</f>
        <v/>
      </c>
      <c r="S969" s="25" t="str">
        <f aca="false">+R969&amp;"_"&amp;+Q969</f>
        <v>_</v>
      </c>
      <c r="T969" s="26"/>
      <c r="U969" s="26"/>
    </row>
    <row r="970" customFormat="false" ht="15" hidden="false" customHeight="false" outlineLevel="0" collapsed="false">
      <c r="A970" s="21" t="n">
        <v>969</v>
      </c>
      <c r="B970" s="22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4"/>
      <c r="R970" s="24" t="str">
        <f aca="false">IF(+B970&lt;&gt;0,YEAR(+B970),"")</f>
        <v/>
      </c>
      <c r="S970" s="25" t="str">
        <f aca="false">+R970&amp;"_"&amp;+Q970</f>
        <v>_</v>
      </c>
      <c r="T970" s="26"/>
      <c r="U970" s="26"/>
    </row>
    <row r="971" customFormat="false" ht="15" hidden="false" customHeight="false" outlineLevel="0" collapsed="false">
      <c r="A971" s="21" t="n">
        <v>970</v>
      </c>
      <c r="B971" s="22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4"/>
      <c r="R971" s="24" t="str">
        <f aca="false">IF(+B971&lt;&gt;0,YEAR(+B971),"")</f>
        <v/>
      </c>
      <c r="S971" s="25" t="str">
        <f aca="false">+R971&amp;"_"&amp;+Q971</f>
        <v>_</v>
      </c>
      <c r="T971" s="26"/>
      <c r="U971" s="26"/>
    </row>
    <row r="972" customFormat="false" ht="15" hidden="false" customHeight="false" outlineLevel="0" collapsed="false">
      <c r="A972" s="21" t="n">
        <v>971</v>
      </c>
      <c r="B972" s="22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4"/>
      <c r="R972" s="24" t="str">
        <f aca="false">IF(+B972&lt;&gt;0,YEAR(+B972),"")</f>
        <v/>
      </c>
      <c r="S972" s="25" t="str">
        <f aca="false">+R972&amp;"_"&amp;+Q972</f>
        <v>_</v>
      </c>
      <c r="T972" s="26"/>
      <c r="U972" s="26"/>
    </row>
    <row r="973" customFormat="false" ht="15" hidden="false" customHeight="false" outlineLevel="0" collapsed="false">
      <c r="A973" s="21" t="n">
        <v>972</v>
      </c>
      <c r="B973" s="22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4"/>
      <c r="R973" s="24" t="str">
        <f aca="false">IF(+B973&lt;&gt;0,YEAR(+B973),"")</f>
        <v/>
      </c>
      <c r="S973" s="25" t="str">
        <f aca="false">+R973&amp;"_"&amp;+Q973</f>
        <v>_</v>
      </c>
      <c r="T973" s="26"/>
      <c r="U973" s="26"/>
    </row>
    <row r="974" customFormat="false" ht="15" hidden="false" customHeight="false" outlineLevel="0" collapsed="false">
      <c r="A974" s="21" t="n">
        <v>973</v>
      </c>
      <c r="B974" s="22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4"/>
      <c r="R974" s="24" t="str">
        <f aca="false">IF(+B974&lt;&gt;0,YEAR(+B974),"")</f>
        <v/>
      </c>
      <c r="S974" s="25" t="str">
        <f aca="false">+R974&amp;"_"&amp;+Q974</f>
        <v>_</v>
      </c>
      <c r="T974" s="26"/>
      <c r="U974" s="26"/>
    </row>
    <row r="975" customFormat="false" ht="15" hidden="false" customHeight="false" outlineLevel="0" collapsed="false">
      <c r="A975" s="21" t="n">
        <v>974</v>
      </c>
      <c r="B975" s="22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4"/>
      <c r="R975" s="24" t="str">
        <f aca="false">IF(+B975&lt;&gt;0,YEAR(+B975),"")</f>
        <v/>
      </c>
      <c r="S975" s="25" t="str">
        <f aca="false">+R975&amp;"_"&amp;+Q975</f>
        <v>_</v>
      </c>
      <c r="T975" s="26"/>
      <c r="U975" s="26"/>
    </row>
    <row r="976" customFormat="false" ht="15" hidden="false" customHeight="false" outlineLevel="0" collapsed="false">
      <c r="A976" s="21" t="n">
        <v>975</v>
      </c>
      <c r="B976" s="22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4"/>
      <c r="R976" s="24" t="str">
        <f aca="false">IF(+B976&lt;&gt;0,YEAR(+B976),"")</f>
        <v/>
      </c>
      <c r="S976" s="25" t="str">
        <f aca="false">+R976&amp;"_"&amp;+Q976</f>
        <v>_</v>
      </c>
      <c r="T976" s="26"/>
      <c r="U976" s="26"/>
    </row>
    <row r="977" customFormat="false" ht="15" hidden="false" customHeight="false" outlineLevel="0" collapsed="false">
      <c r="A977" s="21" t="n">
        <v>976</v>
      </c>
      <c r="B977" s="22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4"/>
      <c r="R977" s="24" t="str">
        <f aca="false">IF(+B977&lt;&gt;0,YEAR(+B977),"")</f>
        <v/>
      </c>
      <c r="S977" s="25" t="str">
        <f aca="false">+R977&amp;"_"&amp;+Q977</f>
        <v>_</v>
      </c>
      <c r="T977" s="26"/>
      <c r="U977" s="26"/>
    </row>
    <row r="978" customFormat="false" ht="15" hidden="false" customHeight="false" outlineLevel="0" collapsed="false">
      <c r="A978" s="21" t="n">
        <v>977</v>
      </c>
      <c r="B978" s="22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4"/>
      <c r="R978" s="24" t="str">
        <f aca="false">IF(+B978&lt;&gt;0,YEAR(+B978),"")</f>
        <v/>
      </c>
      <c r="S978" s="25" t="str">
        <f aca="false">+R978&amp;"_"&amp;+Q978</f>
        <v>_</v>
      </c>
      <c r="T978" s="26"/>
      <c r="U978" s="26"/>
    </row>
    <row r="979" customFormat="false" ht="15" hidden="false" customHeight="false" outlineLevel="0" collapsed="false">
      <c r="A979" s="21" t="n">
        <v>978</v>
      </c>
      <c r="B979" s="22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4"/>
      <c r="R979" s="24" t="str">
        <f aca="false">IF(+B979&lt;&gt;0,YEAR(+B979),"")</f>
        <v/>
      </c>
      <c r="S979" s="25" t="str">
        <f aca="false">+R979&amp;"_"&amp;+Q979</f>
        <v>_</v>
      </c>
      <c r="T979" s="26"/>
      <c r="U979" s="26"/>
    </row>
    <row r="980" customFormat="false" ht="15" hidden="false" customHeight="false" outlineLevel="0" collapsed="false">
      <c r="A980" s="21" t="n">
        <v>979</v>
      </c>
      <c r="B980" s="22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4"/>
      <c r="R980" s="24" t="str">
        <f aca="false">IF(+B980&lt;&gt;0,YEAR(+B980),"")</f>
        <v/>
      </c>
      <c r="S980" s="25" t="str">
        <f aca="false">+R980&amp;"_"&amp;+Q980</f>
        <v>_</v>
      </c>
      <c r="T980" s="26"/>
      <c r="U980" s="26"/>
    </row>
    <row r="981" customFormat="false" ht="15" hidden="false" customHeight="false" outlineLevel="0" collapsed="false">
      <c r="A981" s="21" t="n">
        <v>980</v>
      </c>
      <c r="B981" s="22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4"/>
      <c r="R981" s="24" t="str">
        <f aca="false">IF(+B981&lt;&gt;0,YEAR(+B981),"")</f>
        <v/>
      </c>
      <c r="S981" s="25" t="str">
        <f aca="false">+R981&amp;"_"&amp;+Q981</f>
        <v>_</v>
      </c>
      <c r="T981" s="26"/>
      <c r="U981" s="26"/>
    </row>
    <row r="982" customFormat="false" ht="15" hidden="false" customHeight="false" outlineLevel="0" collapsed="false">
      <c r="A982" s="21" t="n">
        <v>981</v>
      </c>
      <c r="B982" s="22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4"/>
      <c r="R982" s="24" t="str">
        <f aca="false">IF(+B982&lt;&gt;0,YEAR(+B982),"")</f>
        <v/>
      </c>
      <c r="S982" s="25" t="str">
        <f aca="false">+R982&amp;"_"&amp;+Q982</f>
        <v>_</v>
      </c>
      <c r="T982" s="26"/>
      <c r="U982" s="26"/>
    </row>
    <row r="983" customFormat="false" ht="15" hidden="false" customHeight="false" outlineLevel="0" collapsed="false">
      <c r="A983" s="21" t="n">
        <v>982</v>
      </c>
      <c r="B983" s="22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4"/>
      <c r="R983" s="24" t="str">
        <f aca="false">IF(+B983&lt;&gt;0,YEAR(+B983),"")</f>
        <v/>
      </c>
      <c r="S983" s="25" t="str">
        <f aca="false">+R983&amp;"_"&amp;+Q983</f>
        <v>_</v>
      </c>
      <c r="T983" s="26"/>
      <c r="U983" s="26"/>
    </row>
    <row r="984" customFormat="false" ht="15" hidden="false" customHeight="false" outlineLevel="0" collapsed="false">
      <c r="A984" s="21" t="n">
        <v>983</v>
      </c>
      <c r="B984" s="22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4"/>
      <c r="R984" s="24" t="str">
        <f aca="false">IF(+B984&lt;&gt;0,YEAR(+B984),"")</f>
        <v/>
      </c>
      <c r="S984" s="25" t="str">
        <f aca="false">+R984&amp;"_"&amp;+Q984</f>
        <v>_</v>
      </c>
      <c r="T984" s="26"/>
      <c r="U984" s="26"/>
    </row>
    <row r="985" customFormat="false" ht="15" hidden="false" customHeight="false" outlineLevel="0" collapsed="false">
      <c r="A985" s="21" t="n">
        <v>984</v>
      </c>
      <c r="B985" s="22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4"/>
      <c r="R985" s="24" t="str">
        <f aca="false">IF(+B985&lt;&gt;0,YEAR(+B985),"")</f>
        <v/>
      </c>
      <c r="S985" s="25" t="str">
        <f aca="false">+R985&amp;"_"&amp;+Q985</f>
        <v>_</v>
      </c>
      <c r="T985" s="26"/>
      <c r="U985" s="26"/>
    </row>
    <row r="986" customFormat="false" ht="15" hidden="false" customHeight="false" outlineLevel="0" collapsed="false">
      <c r="A986" s="21" t="n">
        <v>985</v>
      </c>
      <c r="B986" s="22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4"/>
      <c r="R986" s="24" t="str">
        <f aca="false">IF(+B986&lt;&gt;0,YEAR(+B986),"")</f>
        <v/>
      </c>
      <c r="S986" s="25" t="str">
        <f aca="false">+R986&amp;"_"&amp;+Q986</f>
        <v>_</v>
      </c>
      <c r="T986" s="26"/>
      <c r="U986" s="26"/>
    </row>
    <row r="987" customFormat="false" ht="15" hidden="false" customHeight="false" outlineLevel="0" collapsed="false">
      <c r="A987" s="21" t="n">
        <v>986</v>
      </c>
      <c r="B987" s="22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4"/>
      <c r="R987" s="24" t="str">
        <f aca="false">IF(+B987&lt;&gt;0,YEAR(+B987),"")</f>
        <v/>
      </c>
      <c r="S987" s="25" t="str">
        <f aca="false">+R987&amp;"_"&amp;+Q987</f>
        <v>_</v>
      </c>
      <c r="T987" s="26"/>
      <c r="U987" s="26"/>
    </row>
    <row r="988" customFormat="false" ht="15" hidden="false" customHeight="false" outlineLevel="0" collapsed="false">
      <c r="A988" s="21" t="n">
        <v>987</v>
      </c>
      <c r="B988" s="22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4"/>
      <c r="R988" s="24" t="str">
        <f aca="false">IF(+B988&lt;&gt;0,YEAR(+B988),"")</f>
        <v/>
      </c>
      <c r="S988" s="25" t="str">
        <f aca="false">+R988&amp;"_"&amp;+Q988</f>
        <v>_</v>
      </c>
      <c r="T988" s="26"/>
      <c r="U988" s="26"/>
    </row>
    <row r="989" customFormat="false" ht="15" hidden="false" customHeight="false" outlineLevel="0" collapsed="false">
      <c r="A989" s="21" t="n">
        <v>988</v>
      </c>
      <c r="B989" s="22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4"/>
      <c r="R989" s="24" t="str">
        <f aca="false">IF(+B989&lt;&gt;0,YEAR(+B989),"")</f>
        <v/>
      </c>
      <c r="S989" s="25" t="str">
        <f aca="false">+R989&amp;"_"&amp;+Q989</f>
        <v>_</v>
      </c>
      <c r="T989" s="26"/>
      <c r="U989" s="26"/>
    </row>
    <row r="990" customFormat="false" ht="15" hidden="false" customHeight="false" outlineLevel="0" collapsed="false">
      <c r="A990" s="21" t="n">
        <v>989</v>
      </c>
      <c r="B990" s="22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4"/>
      <c r="R990" s="24" t="str">
        <f aca="false">IF(+B990&lt;&gt;0,YEAR(+B990),"")</f>
        <v/>
      </c>
      <c r="S990" s="25" t="str">
        <f aca="false">+R990&amp;"_"&amp;+Q990</f>
        <v>_</v>
      </c>
      <c r="T990" s="26"/>
      <c r="U990" s="26"/>
    </row>
    <row r="991" customFormat="false" ht="15" hidden="false" customHeight="false" outlineLevel="0" collapsed="false">
      <c r="A991" s="21" t="n">
        <v>990</v>
      </c>
      <c r="B991" s="22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4"/>
      <c r="R991" s="24" t="str">
        <f aca="false">IF(+B991&lt;&gt;0,YEAR(+B991),"")</f>
        <v/>
      </c>
      <c r="S991" s="25" t="str">
        <f aca="false">+R991&amp;"_"&amp;+Q991</f>
        <v>_</v>
      </c>
      <c r="T991" s="26"/>
      <c r="U991" s="26"/>
    </row>
    <row r="992" customFormat="false" ht="15" hidden="false" customHeight="false" outlineLevel="0" collapsed="false">
      <c r="A992" s="21" t="n">
        <v>991</v>
      </c>
      <c r="B992" s="22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4"/>
      <c r="R992" s="24" t="str">
        <f aca="false">IF(+B992&lt;&gt;0,YEAR(+B992),"")</f>
        <v/>
      </c>
      <c r="S992" s="25" t="str">
        <f aca="false">+R992&amp;"_"&amp;+Q992</f>
        <v>_</v>
      </c>
      <c r="T992" s="26"/>
      <c r="U992" s="26"/>
    </row>
    <row r="993" customFormat="false" ht="15" hidden="false" customHeight="false" outlineLevel="0" collapsed="false">
      <c r="A993" s="21" t="n">
        <v>992</v>
      </c>
      <c r="B993" s="22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4"/>
      <c r="R993" s="24" t="str">
        <f aca="false">IF(+B993&lt;&gt;0,YEAR(+B993),"")</f>
        <v/>
      </c>
      <c r="S993" s="25" t="str">
        <f aca="false">+R993&amp;"_"&amp;+Q993</f>
        <v>_</v>
      </c>
      <c r="T993" s="26"/>
      <c r="U993" s="26"/>
    </row>
    <row r="994" customFormat="false" ht="15" hidden="false" customHeight="false" outlineLevel="0" collapsed="false">
      <c r="A994" s="21" t="n">
        <v>993</v>
      </c>
      <c r="B994" s="22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4"/>
      <c r="R994" s="24" t="str">
        <f aca="false">IF(+B994&lt;&gt;0,YEAR(+B994),"")</f>
        <v/>
      </c>
      <c r="S994" s="25" t="str">
        <f aca="false">+R994&amp;"_"&amp;+Q994</f>
        <v>_</v>
      </c>
      <c r="T994" s="26"/>
      <c r="U994" s="26"/>
    </row>
    <row r="995" customFormat="false" ht="15" hidden="false" customHeight="false" outlineLevel="0" collapsed="false">
      <c r="A995" s="21" t="n">
        <v>994</v>
      </c>
      <c r="B995" s="22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4"/>
      <c r="R995" s="24" t="str">
        <f aca="false">IF(+B995&lt;&gt;0,YEAR(+B995),"")</f>
        <v/>
      </c>
      <c r="S995" s="25" t="str">
        <f aca="false">+R995&amp;"_"&amp;+Q995</f>
        <v>_</v>
      </c>
      <c r="T995" s="26"/>
      <c r="U995" s="26"/>
    </row>
    <row r="996" customFormat="false" ht="15" hidden="false" customHeight="false" outlineLevel="0" collapsed="false">
      <c r="A996" s="21" t="n">
        <v>995</v>
      </c>
      <c r="B996" s="22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4"/>
      <c r="R996" s="24" t="str">
        <f aca="false">IF(+B996&lt;&gt;0,YEAR(+B996),"")</f>
        <v/>
      </c>
      <c r="S996" s="25" t="str">
        <f aca="false">+R996&amp;"_"&amp;+Q996</f>
        <v>_</v>
      </c>
      <c r="T996" s="26"/>
      <c r="U996" s="26"/>
    </row>
    <row r="997" customFormat="false" ht="15" hidden="false" customHeight="false" outlineLevel="0" collapsed="false">
      <c r="A997" s="21" t="n">
        <v>996</v>
      </c>
      <c r="B997" s="22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4"/>
      <c r="R997" s="24" t="str">
        <f aca="false">IF(+B997&lt;&gt;0,YEAR(+B997),"")</f>
        <v/>
      </c>
      <c r="S997" s="25" t="str">
        <f aca="false">+R997&amp;"_"&amp;+Q997</f>
        <v>_</v>
      </c>
      <c r="T997" s="26"/>
      <c r="U997" s="26"/>
    </row>
    <row r="998" customFormat="false" ht="15" hidden="false" customHeight="false" outlineLevel="0" collapsed="false">
      <c r="A998" s="21" t="n">
        <v>997</v>
      </c>
      <c r="B998" s="22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4"/>
      <c r="R998" s="24" t="str">
        <f aca="false">IF(+B998&lt;&gt;0,YEAR(+B998),"")</f>
        <v/>
      </c>
      <c r="S998" s="25" t="str">
        <f aca="false">+R998&amp;"_"&amp;+Q998</f>
        <v>_</v>
      </c>
      <c r="T998" s="26"/>
      <c r="U998" s="26"/>
    </row>
    <row r="999" customFormat="false" ht="15" hidden="false" customHeight="false" outlineLevel="0" collapsed="false">
      <c r="A999" s="21" t="n">
        <v>998</v>
      </c>
      <c r="B999" s="22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4"/>
      <c r="R999" s="24" t="str">
        <f aca="false">IF(+B999&lt;&gt;0,YEAR(+B999),"")</f>
        <v/>
      </c>
      <c r="S999" s="25" t="str">
        <f aca="false">+R999&amp;"_"&amp;+Q999</f>
        <v>_</v>
      </c>
      <c r="T999" s="26"/>
      <c r="U999" s="26"/>
    </row>
    <row r="1000" customFormat="false" ht="15" hidden="false" customHeight="false" outlineLevel="0" collapsed="false">
      <c r="A1000" s="21" t="n">
        <v>999</v>
      </c>
      <c r="B1000" s="22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4"/>
      <c r="R1000" s="24" t="str">
        <f aca="false">IF(+B1000&lt;&gt;0,YEAR(+B1000),"")</f>
        <v/>
      </c>
      <c r="S1000" s="25" t="str">
        <f aca="false">+R1000&amp;"_"&amp;+Q1000</f>
        <v>_</v>
      </c>
      <c r="T1000" s="26"/>
      <c r="U1000" s="26"/>
    </row>
    <row r="1001" customFormat="false" ht="15" hidden="false" customHeight="false" outlineLevel="0" collapsed="false">
      <c r="A1001" s="21" t="n">
        <v>1000</v>
      </c>
      <c r="B1001" s="22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4"/>
      <c r="R1001" s="24" t="str">
        <f aca="false">IF(+B1001&lt;&gt;0,YEAR(+B1001),"")</f>
        <v/>
      </c>
      <c r="S1001" s="25" t="str">
        <f aca="false">+R1001&amp;"_"&amp;+Q1001</f>
        <v>_</v>
      </c>
      <c r="T1001" s="26"/>
      <c r="U1001" s="26"/>
    </row>
    <row r="1002" customFormat="false" ht="15" hidden="false" customHeight="false" outlineLevel="0" collapsed="false">
      <c r="A1002" s="27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8"/>
      <c r="R1002" s="28"/>
      <c r="S1002" s="28"/>
      <c r="T1002" s="26"/>
      <c r="U1002" s="26"/>
    </row>
    <row r="1003" customFormat="false" ht="15" hidden="false" customHeight="false" outlineLevel="0" collapsed="false">
      <c r="A1003" s="27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8"/>
      <c r="R1003" s="28"/>
      <c r="S1003" s="28"/>
      <c r="T1003" s="26"/>
      <c r="U1003" s="26"/>
    </row>
    <row r="1004" customFormat="false" ht="45" hidden="false" customHeight="false" outlineLevel="0" collapsed="false">
      <c r="A1004" s="27"/>
      <c r="B1004" s="26"/>
      <c r="C1004" s="26"/>
      <c r="D1004" s="26"/>
      <c r="E1004" s="29" t="s">
        <v>0</v>
      </c>
      <c r="F1004" s="29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8"/>
      <c r="R1004" s="28"/>
      <c r="S1004" s="28"/>
      <c r="T1004" s="26"/>
      <c r="U1004" s="26"/>
    </row>
    <row r="1005" customFormat="false" ht="15" hidden="false" customHeight="false" outlineLevel="0" collapsed="false">
      <c r="A1005" s="27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8"/>
      <c r="R1005" s="28"/>
      <c r="S1005" s="28"/>
      <c r="T1005" s="26"/>
      <c r="U1005" s="26"/>
    </row>
    <row r="1006" customFormat="false" ht="15" hidden="false" customHeight="false" outlineLevel="0" collapsed="false">
      <c r="A1006" s="27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8"/>
      <c r="R1006" s="28"/>
      <c r="S1006" s="28"/>
      <c r="T1006" s="26"/>
      <c r="U1006" s="26"/>
    </row>
    <row r="1007" customFormat="false" ht="15" hidden="false" customHeight="false" outlineLevel="0" collapsed="false">
      <c r="A1007" s="27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  <c r="P1007" s="26"/>
      <c r="Q1007" s="28"/>
      <c r="R1007" s="28"/>
      <c r="S1007" s="28"/>
      <c r="T1007" s="26"/>
      <c r="U1007" s="26"/>
    </row>
  </sheetData>
  <sheetProtection sheet="true" password="ce2e" formatCells="false" formatColumns="false" formatRows="false" autoFilter="false" pivotTables="false"/>
  <autoFilter ref="A1:S10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8.99"/>
    <col collapsed="false" customWidth="true" hidden="false" outlineLevel="0" max="4" min="4" style="0" width="22.42"/>
    <col collapsed="false" customWidth="true" hidden="false" outlineLevel="0" max="6" min="5" style="0" width="26.42"/>
  </cols>
  <sheetData>
    <row r="1" customFormat="false" ht="15" hidden="false" customHeight="false" outlineLevel="0" collapsed="false">
      <c r="B1" s="30" t="str">
        <f aca="false">+I!C7</f>
        <v>1_2_Seguimiento de asistentes a eventos  y  acciones  comerciales</v>
      </c>
    </row>
    <row r="3" customFormat="false" ht="15" hidden="false" customHeight="false" outlineLevel="0" collapsed="false">
      <c r="B3" s="31" t="s">
        <v>24</v>
      </c>
      <c r="C3" s="32"/>
    </row>
    <row r="6" customFormat="false" ht="15" hidden="false" customHeight="false" outlineLevel="0" collapsed="false">
      <c r="B6" s="33"/>
      <c r="C6" s="34" t="s">
        <v>25</v>
      </c>
      <c r="D6" s="35"/>
      <c r="E6" s="36"/>
    </row>
    <row r="7" customFormat="false" ht="15" hidden="false" customHeight="false" outlineLevel="0" collapsed="false">
      <c r="B7" s="33" t="s">
        <v>12</v>
      </c>
      <c r="C7" s="33" t="s">
        <v>26</v>
      </c>
      <c r="D7" s="37" t="s">
        <v>27</v>
      </c>
      <c r="E7" s="38" t="s">
        <v>28</v>
      </c>
    </row>
    <row r="8" customFormat="false" ht="15" hidden="false" customHeight="false" outlineLevel="0" collapsed="false">
      <c r="B8" s="33" t="s">
        <v>29</v>
      </c>
      <c r="C8" s="39"/>
      <c r="D8" s="40"/>
      <c r="E8" s="41" t="n">
        <v>0</v>
      </c>
    </row>
    <row r="9" customFormat="false" ht="15" hidden="false" customHeight="false" outlineLevel="0" collapsed="false">
      <c r="B9" s="42" t="s">
        <v>30</v>
      </c>
      <c r="C9" s="43"/>
      <c r="D9" s="44"/>
      <c r="E9" s="4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2.7"/>
    <col collapsed="false" customWidth="true" hidden="false" outlineLevel="0" max="4" min="4" style="0" width="11.42"/>
    <col collapsed="false" customWidth="true" hidden="false" outlineLevel="0" max="6" min="5" style="0" width="12.56"/>
  </cols>
  <sheetData>
    <row r="1" customFormat="false" ht="15" hidden="false" customHeight="false" outlineLevel="0" collapsed="false">
      <c r="B1" s="30" t="str">
        <f aca="false">+I!C7</f>
        <v>1_2_Seguimiento de asistentes a eventos  y  acciones  comerciales</v>
      </c>
    </row>
    <row r="2" customFormat="false" ht="15" hidden="false" customHeight="false" outlineLevel="0" collapsed="false">
      <c r="B2" s="30"/>
    </row>
    <row r="3" customFormat="false" ht="15" hidden="false" customHeight="false" outlineLevel="0" collapsed="false">
      <c r="B3" s="31" t="s">
        <v>31</v>
      </c>
      <c r="C3" s="32"/>
    </row>
    <row r="4" customFormat="false" ht="15" hidden="false" customHeight="false" outlineLevel="0" collapsed="false">
      <c r="B4" s="30"/>
    </row>
    <row r="5" customFormat="false" ht="15" hidden="false" customHeight="false" outlineLevel="0" collapsed="false">
      <c r="B5" s="46" t="s">
        <v>9</v>
      </c>
      <c r="C5" s="46" t="s">
        <v>32</v>
      </c>
    </row>
    <row r="6" customFormat="false" ht="15" hidden="false" customHeight="false" outlineLevel="0" collapsed="false">
      <c r="B6" s="46" t="s">
        <v>8</v>
      </c>
      <c r="C6" s="46" t="s">
        <v>32</v>
      </c>
    </row>
    <row r="7" customFormat="false" ht="15" hidden="false" customHeight="false" outlineLevel="0" collapsed="false">
      <c r="B7" s="46" t="s">
        <v>22</v>
      </c>
      <c r="C7" s="46" t="s">
        <v>32</v>
      </c>
    </row>
    <row r="9" customFormat="false" ht="15" hidden="false" customHeight="false" outlineLevel="0" collapsed="false">
      <c r="B9" s="33" t="s">
        <v>33</v>
      </c>
      <c r="C9" s="35"/>
      <c r="D9" s="34" t="s">
        <v>21</v>
      </c>
      <c r="E9" s="36"/>
    </row>
    <row r="10" customFormat="false" ht="15" hidden="false" customHeight="false" outlineLevel="0" collapsed="false">
      <c r="B10" s="33" t="s">
        <v>10</v>
      </c>
      <c r="C10" s="33" t="s">
        <v>12</v>
      </c>
      <c r="D10" s="33"/>
      <c r="E10" s="47" t="s">
        <v>30</v>
      </c>
    </row>
    <row r="11" customFormat="false" ht="15" hidden="false" customHeight="false" outlineLevel="0" collapsed="false">
      <c r="B11" s="33" t="s">
        <v>29</v>
      </c>
      <c r="C11" s="33" t="s">
        <v>29</v>
      </c>
      <c r="D11" s="48"/>
      <c r="E11" s="49"/>
    </row>
    <row r="12" customFormat="false" ht="15" hidden="false" customHeight="false" outlineLevel="0" collapsed="false">
      <c r="B12" s="42" t="s">
        <v>30</v>
      </c>
      <c r="C12" s="50"/>
      <c r="D12" s="51"/>
      <c r="E1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2.7"/>
    <col collapsed="false" customWidth="true" hidden="false" outlineLevel="0" max="4" min="4" style="0" width="11.28"/>
    <col collapsed="false" customWidth="true" hidden="false" outlineLevel="0" max="6" min="5" style="0" width="12.56"/>
  </cols>
  <sheetData>
    <row r="1" customFormat="false" ht="15" hidden="false" customHeight="false" outlineLevel="0" collapsed="false">
      <c r="B1" s="30" t="str">
        <f aca="false">+I!C7</f>
        <v>1_2_Seguimiento de asistentes a eventos  y  acciones  comerciales</v>
      </c>
    </row>
    <row r="2" customFormat="false" ht="15" hidden="false" customHeight="false" outlineLevel="0" collapsed="false">
      <c r="B2" s="30"/>
    </row>
    <row r="3" customFormat="false" ht="15" hidden="false" customHeight="false" outlineLevel="0" collapsed="false">
      <c r="B3" s="31" t="s">
        <v>34</v>
      </c>
      <c r="C3" s="32"/>
    </row>
    <row r="4" customFormat="false" ht="15" hidden="false" customHeight="false" outlineLevel="0" collapsed="false">
      <c r="B4" s="30"/>
    </row>
    <row r="5" customFormat="false" ht="15" hidden="false" customHeight="false" outlineLevel="0" collapsed="false">
      <c r="B5" s="46" t="s">
        <v>9</v>
      </c>
      <c r="C5" s="46" t="s">
        <v>32</v>
      </c>
    </row>
    <row r="6" customFormat="false" ht="15" hidden="false" customHeight="false" outlineLevel="0" collapsed="false">
      <c r="B6" s="46" t="s">
        <v>8</v>
      </c>
      <c r="C6" s="46" t="s">
        <v>32</v>
      </c>
    </row>
    <row r="7" customFormat="false" ht="15" hidden="false" customHeight="false" outlineLevel="0" collapsed="false">
      <c r="B7" s="46" t="s">
        <v>21</v>
      </c>
      <c r="C7" s="46" t="s">
        <v>32</v>
      </c>
    </row>
    <row r="9" customFormat="false" ht="15" hidden="false" customHeight="false" outlineLevel="0" collapsed="false">
      <c r="B9" s="33" t="s">
        <v>33</v>
      </c>
      <c r="C9" s="35"/>
      <c r="D9" s="34" t="s">
        <v>22</v>
      </c>
      <c r="E9" s="36"/>
    </row>
    <row r="10" customFormat="false" ht="15" hidden="false" customHeight="false" outlineLevel="0" collapsed="false">
      <c r="B10" s="33" t="s">
        <v>10</v>
      </c>
      <c r="C10" s="33" t="s">
        <v>12</v>
      </c>
      <c r="D10" s="33"/>
      <c r="E10" s="47" t="s">
        <v>30</v>
      </c>
    </row>
    <row r="11" customFormat="false" ht="15" hidden="false" customHeight="false" outlineLevel="0" collapsed="false">
      <c r="B11" s="33" t="s">
        <v>29</v>
      </c>
      <c r="C11" s="33" t="s">
        <v>29</v>
      </c>
      <c r="D11" s="48"/>
      <c r="E11" s="49"/>
    </row>
    <row r="12" customFormat="false" ht="15" hidden="false" customHeight="false" outlineLevel="0" collapsed="false">
      <c r="B12" s="42" t="s">
        <v>30</v>
      </c>
      <c r="C12" s="50"/>
      <c r="D12" s="51"/>
      <c r="E1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4:51:38Z</dcterms:modified>
  <cp:revision>0</cp:revision>
  <dc:subject/>
  <dc:title/>
</cp:coreProperties>
</file>