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amenaza" sheetId="2" state="visible" r:id="rId3"/>
    <sheet name="oportunidad" sheetId="3" state="visible" r:id="rId4"/>
    <sheet name="debilidad" sheetId="4" state="visible" r:id="rId5"/>
    <sheet name="fortaleza" sheetId="5" state="visible" r:id="rId6"/>
    <sheet name="BD" sheetId="6" state="hidden" r:id="rId7"/>
    <sheet name="TD" sheetId="7" state="visible" r:id="rId8"/>
  </sheets>
  <externalReferences>
    <externalReference r:id="rId9"/>
  </externalReferences>
  <definedNames>
    <definedName function="false" hidden="false" localSheetId="1" name="_xlnm.Print_Area" vbProcedure="false">amenaza!$A$1:$G$30</definedName>
    <definedName function="false" hidden="false" localSheetId="2" name="_xlnm.Print_Area" vbProcedure="false">oportunidad!$A$1:$G$29</definedName>
    <definedName function="false" hidden="false" name="RANGO_DATOS" vbProcedure="false">OFFSET([1]Datos!$A$1,0,0,COUNTA([1]Datos!$A$1:$A$1048576),COUNTA([1]Datos!$A$1:$XFD$1))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</rPr>
          <t xml:space="preserve">
RECUERDE PARA OBTENER LOS DATOS ACTUALIZAR LA TABLA DINÁM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8</xdr:rowOff>
              </xdr:from>
              <xdr:to>
                <xdr:col>7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42">
  <si>
    <t xml:space="preserve">© Profit Editorial     © Luis Muñiz González           </t>
  </si>
  <si>
    <t xml:space="preserve">PLANTILLA</t>
  </si>
  <si>
    <t xml:space="preserve">1_6_Analisis_dafo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1. Amenazas</t>
  </si>
  <si>
    <t xml:space="preserve">Dato</t>
  </si>
  <si>
    <t xml:space="preserve">Tipo</t>
  </si>
  <si>
    <t xml:space="preserve">Importancia</t>
  </si>
  <si>
    <t xml:space="preserve">Nº</t>
  </si>
  <si>
    <t xml:space="preserve">DESCRIPCIÓN AMENAZA</t>
  </si>
  <si>
    <t xml:space="preserve">COMENTARIOS</t>
  </si>
  <si>
    <t xml:space="preserve">Crisis o recesión económica.</t>
  </si>
  <si>
    <t xml:space="preserve">Aparición de nuevos competidores</t>
  </si>
  <si>
    <t xml:space="preserve">Reglamentación excesiva.</t>
  </si>
  <si>
    <t xml:space="preserve">2. Oportunidades</t>
  </si>
  <si>
    <t xml:space="preserve">DESCRIPCIÓN OPORTUNIDAD</t>
  </si>
  <si>
    <t xml:space="preserve">Fuerte crecimiento del sector.</t>
  </si>
  <si>
    <t xml:space="preserve">Desarrollo de la externalización.</t>
  </si>
  <si>
    <t xml:space="preserve">Incorporar las nuevas tecnologías.</t>
  </si>
  <si>
    <t xml:space="preserve">Barreras para la entrada.</t>
  </si>
  <si>
    <t xml:space="preserve">Seguridad de la distribución.</t>
  </si>
  <si>
    <t xml:space="preserve">Aumento del poder adquisitivo</t>
  </si>
  <si>
    <t xml:space="preserve">3. Debilidades</t>
  </si>
  <si>
    <t xml:space="preserve">DESCRIPCIÓN DEBILIDAD</t>
  </si>
  <si>
    <t xml:space="preserve">Precios elevados.</t>
  </si>
  <si>
    <t xml:space="preserve">Equipos y maquinaria  obsoletos</t>
  </si>
  <si>
    <t xml:space="preserve">Productos en el final de su ciclo de vida.</t>
  </si>
  <si>
    <t xml:space="preserve">4. Fortalezas</t>
  </si>
  <si>
    <t xml:space="preserve">DESCRIPCIÓN FORTALEZA</t>
  </si>
  <si>
    <t xml:space="preserve">CONCEPTO</t>
  </si>
  <si>
    <t xml:space="preserve">Buena implantación en el territorio.</t>
  </si>
  <si>
    <t xml:space="preserve">Notoriedad de marca o producto.</t>
  </si>
  <si>
    <t xml:space="preserve">Estar orientada al cliente.</t>
  </si>
  <si>
    <t xml:space="preserve">Descripción DAFO</t>
  </si>
  <si>
    <t xml:space="preserve">ID</t>
  </si>
  <si>
    <t xml:space="preserve">ANÁLISIS DAFO</t>
  </si>
  <si>
    <t xml:space="preserve">NOTA</t>
  </si>
  <si>
    <t xml:space="preserve">Contar de Nº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8960</xdr:colOff>
      <xdr:row>0</xdr:row>
      <xdr:rowOff>95400</xdr:rowOff>
    </xdr:from>
    <xdr:to>
      <xdr:col>6</xdr:col>
      <xdr:colOff>62388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242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160</xdr:colOff>
      <xdr:row>5</xdr:row>
      <xdr:rowOff>0</xdr:rowOff>
    </xdr:from>
    <xdr:to>
      <xdr:col>7</xdr:col>
      <xdr:colOff>20520</xdr:colOff>
      <xdr:row>8</xdr:row>
      <xdr:rowOff>210240</xdr:rowOff>
    </xdr:to>
    <xdr:sp>
      <xdr:nvSpPr>
        <xdr:cNvPr id="1" name="2 CuadroTexto"/>
        <xdr:cNvSpPr/>
      </xdr:nvSpPr>
      <xdr:spPr>
        <a:xfrm>
          <a:off x="9878400" y="838080"/>
          <a:ext cx="1734840" cy="781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7000</xdr:colOff>
      <xdr:row>8</xdr:row>
      <xdr:rowOff>343080</xdr:rowOff>
    </xdr:from>
    <xdr:to>
      <xdr:col>7</xdr:col>
      <xdr:colOff>244080</xdr:colOff>
      <xdr:row>11</xdr:row>
      <xdr:rowOff>99864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9732240" y="1752840"/>
          <a:ext cx="2104560" cy="180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2200</xdr:colOff>
      <xdr:row>55</xdr:row>
      <xdr:rowOff>19080</xdr:rowOff>
    </xdr:from>
    <xdr:to>
      <xdr:col>6</xdr:col>
      <xdr:colOff>1744560</xdr:colOff>
      <xdr:row>58</xdr:row>
      <xdr:rowOff>93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8757720" y="9353520"/>
          <a:ext cx="1512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720</xdr:colOff>
      <xdr:row>55</xdr:row>
      <xdr:rowOff>28440</xdr:rowOff>
    </xdr:from>
    <xdr:to>
      <xdr:col>6</xdr:col>
      <xdr:colOff>1511280</xdr:colOff>
      <xdr:row>58</xdr:row>
      <xdr:rowOff>5688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9380520" y="9163080"/>
          <a:ext cx="10785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26800</xdr:colOff>
      <xdr:row>55</xdr:row>
      <xdr:rowOff>75960</xdr:rowOff>
    </xdr:from>
    <xdr:to>
      <xdr:col>7</xdr:col>
      <xdr:colOff>720</xdr:colOff>
      <xdr:row>57</xdr:row>
      <xdr:rowOff>10512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9954720" y="9286560"/>
          <a:ext cx="8568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54</xdr:row>
      <xdr:rowOff>124200</xdr:rowOff>
    </xdr:from>
    <xdr:to>
      <xdr:col>6</xdr:col>
      <xdr:colOff>1430280</xdr:colOff>
      <xdr:row>57</xdr:row>
      <xdr:rowOff>162000</xdr:rowOff>
    </xdr:to>
    <xdr:pic>
      <xdr:nvPicPr>
        <xdr:cNvPr id="6" name="1 Imagen" descr=""/>
        <xdr:cNvPicPr/>
      </xdr:nvPicPr>
      <xdr:blipFill>
        <a:blip r:embed="rId1"/>
        <a:stretch/>
      </xdr:blipFill>
      <xdr:spPr>
        <a:xfrm>
          <a:off x="9401040" y="9210960"/>
          <a:ext cx="11890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0</xdr:row>
      <xdr:rowOff>0</xdr:rowOff>
    </xdr:from>
    <xdr:to>
      <xdr:col>7</xdr:col>
      <xdr:colOff>583920</xdr:colOff>
      <xdr:row>1</xdr:row>
      <xdr:rowOff>190800</xdr:rowOff>
    </xdr:to>
    <xdr:pic>
      <xdr:nvPicPr>
        <xdr:cNvPr id="7" name="1 Imagen" descr=""/>
        <xdr:cNvPicPr/>
      </xdr:nvPicPr>
      <xdr:blipFill>
        <a:blip r:embed="rId1"/>
        <a:stretch/>
      </xdr:blipFill>
      <xdr:spPr>
        <a:xfrm>
          <a:off x="9763920" y="0"/>
          <a:ext cx="114624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o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F201" sheet="BD"/>
  </cacheSource>
  <cacheFields count="6">
    <cacheField name="Dato" numFmtId="0">
      <sharedItems containsSemiMixedTypes="0" containsString="0" containsNumber="1" containsInteger="1" minValue="1" maxValue="1" count="1">
        <n v="1"/>
      </sharedItems>
    </cacheField>
    <cacheField name="Tipo" numFmtId="0">
      <sharedItems count="4">
        <s v="1. Amenazas"/>
        <s v="2. Oportunidades"/>
        <s v="3. Debilidades"/>
        <s v="4. Fortalezas"/>
      </sharedItems>
    </cacheField>
    <cacheField name="Importancia" numFmtId="0">
      <sharedItems containsSemiMixedTypes="0" containsString="0" containsNumber="1" containsInteger="1" minValue="0" maxValue="9" count="8">
        <n v="0"/>
        <n v="2"/>
        <n v="3"/>
        <n v="4"/>
        <n v="6"/>
        <n v="7"/>
        <n v="8"/>
        <n v="9"/>
      </sharedItems>
    </cacheField>
    <cacheField name="Nº" numFmtId="0">
      <sharedItems containsMixedTypes="1" containsNumber="1" containsInteger="1" minValue="1" maxValue="6" count="7">
        <n v="1"/>
        <n v="2"/>
        <n v="3"/>
        <n v="4"/>
        <n v="5"/>
        <n v="6"/>
        <s v=" "/>
      </sharedItems>
    </cacheField>
    <cacheField name="Descripción DAFO" numFmtId="0">
      <sharedItems containsMixedTypes="1" containsNumber="1" containsInteger="1" minValue="0" maxValue="0" count="16">
        <n v="0"/>
        <s v="Aparición de nuevos competidores"/>
        <s v="Aumento del poder adquisitivo"/>
        <s v="Barreras para la entrada."/>
        <s v="Buena implantación en el territorio."/>
        <s v="Crisis o recesión económica."/>
        <s v="Desarrollo de la externalización."/>
        <s v="Equipos y maquinaria  obsoletos"/>
        <s v="Estar orientada al cliente."/>
        <s v="Fuerte crecimiento del sector."/>
        <s v="Incorporar las nuevas tecnologías."/>
        <s v="Notoriedad de marca o producto."/>
        <s v="Precios elevados."/>
        <s v="Productos en el final de su ciclo de vida."/>
        <s v="Reglamentación excesiva."/>
        <s v="Seguridad de la distribución."/>
      </sharedItems>
    </cacheField>
    <cacheField name="COMENTARIOS" numFmtId="0">
      <sharedItems containsSemiMixedTypes="0" containsString="0" containsNumber="1" containsInteger="1" minValue="0" maxValue="0" count="1">
        <n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0"/>
    <x v="2"/>
    <x v="0"/>
    <x v="5"/>
    <x v="0"/>
  </r>
  <r>
    <x v="0"/>
    <x v="0"/>
    <x v="4"/>
    <x v="1"/>
    <x v="1"/>
    <x v="0"/>
  </r>
  <r>
    <x v="0"/>
    <x v="0"/>
    <x v="7"/>
    <x v="2"/>
    <x v="14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0"/>
    <x v="0"/>
    <x v="6"/>
    <x v="0"/>
    <x v="0"/>
  </r>
  <r>
    <x v="0"/>
    <x v="1"/>
    <x v="4"/>
    <x v="0"/>
    <x v="9"/>
    <x v="0"/>
  </r>
  <r>
    <x v="0"/>
    <x v="1"/>
    <x v="2"/>
    <x v="1"/>
    <x v="6"/>
    <x v="0"/>
  </r>
  <r>
    <x v="0"/>
    <x v="1"/>
    <x v="4"/>
    <x v="2"/>
    <x v="10"/>
    <x v="0"/>
  </r>
  <r>
    <x v="0"/>
    <x v="1"/>
    <x v="2"/>
    <x v="3"/>
    <x v="3"/>
    <x v="0"/>
  </r>
  <r>
    <x v="0"/>
    <x v="1"/>
    <x v="4"/>
    <x v="4"/>
    <x v="15"/>
    <x v="0"/>
  </r>
  <r>
    <x v="0"/>
    <x v="1"/>
    <x v="7"/>
    <x v="5"/>
    <x v="2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1"/>
    <x v="0"/>
    <x v="6"/>
    <x v="0"/>
    <x v="0"/>
  </r>
  <r>
    <x v="0"/>
    <x v="2"/>
    <x v="1"/>
    <x v="0"/>
    <x v="12"/>
    <x v="0"/>
  </r>
  <r>
    <x v="0"/>
    <x v="2"/>
    <x v="5"/>
    <x v="1"/>
    <x v="7"/>
    <x v="0"/>
  </r>
  <r>
    <x v="0"/>
    <x v="2"/>
    <x v="7"/>
    <x v="2"/>
    <x v="13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2"/>
    <x v="0"/>
    <x v="6"/>
    <x v="0"/>
    <x v="0"/>
  </r>
  <r>
    <x v="0"/>
    <x v="3"/>
    <x v="6"/>
    <x v="0"/>
    <x v="4"/>
    <x v="0"/>
  </r>
  <r>
    <x v="0"/>
    <x v="3"/>
    <x v="3"/>
    <x v="1"/>
    <x v="11"/>
    <x v="0"/>
  </r>
  <r>
    <x v="0"/>
    <x v="3"/>
    <x v="4"/>
    <x v="2"/>
    <x v="8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  <r>
    <x v="0"/>
    <x v="3"/>
    <x v="0"/>
    <x v="6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26" firstHeaderRow="2" firstDataRow="2" firstDataCol="4"/>
  <pivotFields count="6"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8">
        <item x="7"/>
        <item x="6"/>
        <item x="5"/>
        <item x="4"/>
        <item x="3"/>
        <item x="2"/>
        <item x="1"/>
        <item h="1" x="0"/>
      </items>
    </pivotField>
    <pivotField axis="axisRow" dataField="1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/>
  </pivotFields>
  <rowFields count="4">
    <field x="1"/>
    <field x="2"/>
    <field x="4"/>
    <field x="3"/>
  </rowFields>
  <dataFields count="1">
    <dataField name="Contar de Nº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.42"/>
    <col collapsed="false" customWidth="true" hidden="true" outlineLevel="0" max="2" min="2" style="11" width="5.41"/>
    <col collapsed="false" customWidth="true" hidden="true" outlineLevel="0" max="3" min="3" style="11" width="21.28"/>
    <col collapsed="false" customWidth="true" hidden="false" outlineLevel="0" max="4" min="4" style="12" width="12.7"/>
    <col collapsed="false" customWidth="true" hidden="false" outlineLevel="0" max="5" min="5" style="13" width="6.56"/>
    <col collapsed="false" customWidth="true" hidden="false" outlineLevel="0" max="6" min="6" style="14" width="98.28"/>
    <col collapsed="false" customWidth="true" hidden="false" outlineLevel="0" max="7" min="7" style="13" width="30.13"/>
    <col collapsed="false" customWidth="false" hidden="false" outlineLevel="0" max="8" min="8" style="11" width="11.42"/>
    <col collapsed="false" customWidth="false" hidden="true" outlineLevel="0" max="179" min="9" style="11" width="11.42"/>
    <col collapsed="false" customWidth="true" hidden="true" outlineLevel="0" max="180" min="180" style="11" width="2.13"/>
    <col collapsed="false" customWidth="false" hidden="true" outlineLevel="0" max="257" min="181" style="11" width="11.42"/>
  </cols>
  <sheetData>
    <row r="1" s="17" customFormat="true" ht="15.75" hidden="false" customHeight="false" outlineLevel="0" collapsed="false">
      <c r="A1" s="15"/>
      <c r="B1" s="11"/>
      <c r="C1" s="11"/>
      <c r="D1" s="16" t="s">
        <v>6</v>
      </c>
      <c r="E1" s="16"/>
      <c r="F1" s="16"/>
      <c r="G1" s="16"/>
      <c r="FX1" s="17" t="n">
        <v>0</v>
      </c>
    </row>
    <row r="2" s="17" customFormat="true" ht="13.5" hidden="false" customHeight="false" outlineLevel="0" collapsed="false">
      <c r="A2" s="15"/>
      <c r="B2" s="11"/>
      <c r="C2" s="11"/>
      <c r="D2" s="18"/>
      <c r="E2" s="15"/>
      <c r="F2" s="19"/>
      <c r="G2" s="15"/>
      <c r="FX2" s="17" t="n">
        <f aca="false">+FX1+1</f>
        <v>1</v>
      </c>
    </row>
    <row r="3" s="17" customFormat="true" ht="31.5" hidden="false" customHeight="true" outlineLevel="0" collapsed="false">
      <c r="A3" s="15"/>
      <c r="B3" s="20" t="s">
        <v>7</v>
      </c>
      <c r="C3" s="21" t="s">
        <v>8</v>
      </c>
      <c r="D3" s="22" t="s">
        <v>9</v>
      </c>
      <c r="E3" s="23" t="s">
        <v>10</v>
      </c>
      <c r="F3" s="24" t="s">
        <v>11</v>
      </c>
      <c r="G3" s="24" t="s">
        <v>12</v>
      </c>
      <c r="FX3" s="17" t="n">
        <f aca="false">+FX2+1</f>
        <v>2</v>
      </c>
    </row>
    <row r="4" s="17" customFormat="true" ht="15.75" hidden="false" customHeight="false" outlineLevel="0" collapsed="false">
      <c r="A4" s="15"/>
      <c r="B4" s="25" t="n">
        <v>1</v>
      </c>
      <c r="C4" s="26" t="str">
        <f aca="false">+D1</f>
        <v>1. Amenazas</v>
      </c>
      <c r="D4" s="27" t="n">
        <v>3</v>
      </c>
      <c r="E4" s="28" t="n">
        <f aca="false">IF(+F4&gt;0,1," ")</f>
        <v>1</v>
      </c>
      <c r="F4" s="29" t="s">
        <v>13</v>
      </c>
      <c r="G4" s="30"/>
      <c r="FX4" s="17" t="n">
        <f aca="false">+FX3+1</f>
        <v>3</v>
      </c>
    </row>
    <row r="5" s="17" customFormat="true" ht="18.75" hidden="false" customHeight="true" outlineLevel="0" collapsed="false">
      <c r="A5" s="15"/>
      <c r="B5" s="31" t="n">
        <v>1</v>
      </c>
      <c r="C5" s="31" t="str">
        <f aca="false">+C4</f>
        <v>1. Amenazas</v>
      </c>
      <c r="D5" s="27" t="n">
        <v>6</v>
      </c>
      <c r="E5" s="32" t="n">
        <f aca="false">IF(+F5&lt;&gt;0,+E4+1," ")</f>
        <v>2</v>
      </c>
      <c r="F5" s="33" t="s">
        <v>14</v>
      </c>
      <c r="G5" s="34"/>
      <c r="FX5" s="17" t="n">
        <f aca="false">+FX4+1</f>
        <v>4</v>
      </c>
    </row>
    <row r="6" s="17" customFormat="true" ht="15" hidden="false" customHeight="false" outlineLevel="0" collapsed="false">
      <c r="A6" s="15"/>
      <c r="B6" s="31" t="n">
        <v>1</v>
      </c>
      <c r="C6" s="31" t="str">
        <f aca="false">+C5</f>
        <v>1. Amenazas</v>
      </c>
      <c r="D6" s="27" t="n">
        <v>9</v>
      </c>
      <c r="E6" s="32" t="n">
        <f aca="false">IF(+F6&lt;&gt;0,+E5+1," ")</f>
        <v>3</v>
      </c>
      <c r="F6" s="33" t="s">
        <v>15</v>
      </c>
      <c r="G6" s="34"/>
      <c r="FX6" s="17" t="n">
        <f aca="false">+FX5+1</f>
        <v>5</v>
      </c>
    </row>
    <row r="7" s="17" customFormat="true" ht="12.75" hidden="false" customHeight="false" outlineLevel="0" collapsed="false">
      <c r="A7" s="15"/>
      <c r="B7" s="31" t="n">
        <v>1</v>
      </c>
      <c r="C7" s="31" t="str">
        <f aca="false">+C6</f>
        <v>1. Amenazas</v>
      </c>
      <c r="D7" s="27" t="n">
        <v>0</v>
      </c>
      <c r="E7" s="32" t="str">
        <f aca="false">IF(+F7&lt;&gt;0,+E6+1," ")</f>
        <v> </v>
      </c>
      <c r="F7" s="34"/>
      <c r="G7" s="34"/>
      <c r="FX7" s="17" t="n">
        <f aca="false">+FX6+1</f>
        <v>6</v>
      </c>
    </row>
    <row r="8" s="17" customFormat="true" ht="12.75" hidden="false" customHeight="false" outlineLevel="0" collapsed="false">
      <c r="A8" s="15"/>
      <c r="B8" s="31" t="n">
        <v>1</v>
      </c>
      <c r="C8" s="31" t="str">
        <f aca="false">+C7</f>
        <v>1. Amenazas</v>
      </c>
      <c r="D8" s="27" t="n">
        <v>0</v>
      </c>
      <c r="E8" s="32" t="str">
        <f aca="false">IF(+F8&lt;&gt;0,+E7+1," ")</f>
        <v> </v>
      </c>
      <c r="F8" s="34"/>
      <c r="G8" s="34"/>
      <c r="FX8" s="17" t="n">
        <f aca="false">+FX7+1</f>
        <v>7</v>
      </c>
    </row>
    <row r="9" s="17" customFormat="true" ht="12.75" hidden="false" customHeight="false" outlineLevel="0" collapsed="false">
      <c r="A9" s="15"/>
      <c r="B9" s="31" t="n">
        <v>1</v>
      </c>
      <c r="C9" s="31" t="str">
        <f aca="false">+C8</f>
        <v>1. Amenazas</v>
      </c>
      <c r="D9" s="27" t="n">
        <v>0</v>
      </c>
      <c r="E9" s="32" t="str">
        <f aca="false">IF(+F9&lt;&gt;0,+E8+1," ")</f>
        <v> </v>
      </c>
      <c r="F9" s="35"/>
      <c r="G9" s="34"/>
      <c r="FX9" s="17" t="n">
        <f aca="false">+FX8+1</f>
        <v>8</v>
      </c>
    </row>
    <row r="10" s="17" customFormat="true" ht="12.75" hidden="false" customHeight="false" outlineLevel="0" collapsed="false">
      <c r="A10" s="15"/>
      <c r="B10" s="31" t="n">
        <v>1</v>
      </c>
      <c r="C10" s="31" t="str">
        <f aca="false">+C9</f>
        <v>1. Amenazas</v>
      </c>
      <c r="D10" s="27" t="n">
        <v>0</v>
      </c>
      <c r="E10" s="32" t="str">
        <f aca="false">IF(+F10&lt;&gt;0,+E9+1," ")</f>
        <v> </v>
      </c>
      <c r="F10" s="36"/>
      <c r="G10" s="34"/>
      <c r="FX10" s="17" t="n">
        <f aca="false">+FX9+1</f>
        <v>9</v>
      </c>
    </row>
    <row r="11" s="17" customFormat="true" ht="12.75" hidden="false" customHeight="false" outlineLevel="0" collapsed="false">
      <c r="A11" s="15"/>
      <c r="B11" s="31" t="n">
        <v>1</v>
      </c>
      <c r="C11" s="31" t="str">
        <f aca="false">+C10</f>
        <v>1. Amenazas</v>
      </c>
      <c r="D11" s="27" t="n">
        <v>0</v>
      </c>
      <c r="E11" s="32" t="str">
        <f aca="false">IF(+F11&lt;&gt;0,+E10+1," ")</f>
        <v> </v>
      </c>
      <c r="F11" s="37"/>
      <c r="G11" s="34"/>
      <c r="FX11" s="17" t="n">
        <v>10</v>
      </c>
    </row>
    <row r="12" s="17" customFormat="true" ht="12.75" hidden="false" customHeight="false" outlineLevel="0" collapsed="false">
      <c r="A12" s="15"/>
      <c r="B12" s="31" t="n">
        <v>1</v>
      </c>
      <c r="C12" s="31" t="str">
        <f aca="false">+C11</f>
        <v>1. Amenazas</v>
      </c>
      <c r="D12" s="27" t="n">
        <v>0</v>
      </c>
      <c r="E12" s="32" t="str">
        <f aca="false">IF(+F12&lt;&gt;0,+E11+1," ")</f>
        <v> </v>
      </c>
      <c r="F12" s="38"/>
      <c r="G12" s="34"/>
    </row>
    <row r="13" s="17" customFormat="true" ht="12.75" hidden="false" customHeight="false" outlineLevel="0" collapsed="false">
      <c r="A13" s="15"/>
      <c r="B13" s="31" t="n">
        <v>1</v>
      </c>
      <c r="C13" s="31" t="str">
        <f aca="false">+C12</f>
        <v>1. Amenazas</v>
      </c>
      <c r="D13" s="27" t="n">
        <v>0</v>
      </c>
      <c r="E13" s="32" t="str">
        <f aca="false">IF(+F13&lt;&gt;0,+E12+1," ")</f>
        <v> </v>
      </c>
      <c r="F13" s="37"/>
      <c r="G13" s="34"/>
    </row>
    <row r="14" s="17" customFormat="true" ht="12.75" hidden="false" customHeight="false" outlineLevel="0" collapsed="false">
      <c r="A14" s="15"/>
      <c r="B14" s="31" t="n">
        <v>1</v>
      </c>
      <c r="C14" s="31" t="str">
        <f aca="false">+C13</f>
        <v>1. Amenazas</v>
      </c>
      <c r="D14" s="27" t="n">
        <v>0</v>
      </c>
      <c r="E14" s="32" t="str">
        <f aca="false">IF(+F14&lt;&gt;0,+E13+1," ")</f>
        <v> </v>
      </c>
      <c r="F14" s="36"/>
      <c r="G14" s="34"/>
    </row>
    <row r="15" s="17" customFormat="true" ht="12.75" hidden="false" customHeight="false" outlineLevel="0" collapsed="false">
      <c r="A15" s="15"/>
      <c r="B15" s="31" t="n">
        <v>1</v>
      </c>
      <c r="C15" s="31" t="str">
        <f aca="false">+C14</f>
        <v>1. Amenazas</v>
      </c>
      <c r="D15" s="27" t="n">
        <v>0</v>
      </c>
      <c r="E15" s="32" t="str">
        <f aca="false">IF(+F15&lt;&gt;0,+E14+1," ")</f>
        <v> </v>
      </c>
      <c r="F15" s="36"/>
      <c r="G15" s="34"/>
    </row>
    <row r="16" s="17" customFormat="true" ht="12.75" hidden="false" customHeight="false" outlineLevel="0" collapsed="false">
      <c r="A16" s="15"/>
      <c r="B16" s="31" t="n">
        <v>1</v>
      </c>
      <c r="C16" s="31" t="str">
        <f aca="false">+C15</f>
        <v>1. Amenazas</v>
      </c>
      <c r="D16" s="27" t="n">
        <v>0</v>
      </c>
      <c r="E16" s="32" t="str">
        <f aca="false">IF(+F16&lt;&gt;0,+E15+1," ")</f>
        <v> </v>
      </c>
      <c r="F16" s="36"/>
      <c r="G16" s="34"/>
    </row>
    <row r="17" s="17" customFormat="true" ht="12.75" hidden="false" customHeight="false" outlineLevel="0" collapsed="false">
      <c r="A17" s="15"/>
      <c r="B17" s="31" t="n">
        <v>1</v>
      </c>
      <c r="C17" s="31" t="str">
        <f aca="false">+C16</f>
        <v>1. Amenazas</v>
      </c>
      <c r="D17" s="27" t="n">
        <v>0</v>
      </c>
      <c r="E17" s="32" t="str">
        <f aca="false">IF(+F17&lt;&gt;0,+E16+1," ")</f>
        <v> </v>
      </c>
      <c r="F17" s="36"/>
      <c r="G17" s="34"/>
    </row>
    <row r="18" s="17" customFormat="true" ht="12.75" hidden="false" customHeight="false" outlineLevel="0" collapsed="false">
      <c r="A18" s="15"/>
      <c r="B18" s="31" t="n">
        <v>1</v>
      </c>
      <c r="C18" s="31" t="str">
        <f aca="false">+C17</f>
        <v>1. Amenazas</v>
      </c>
      <c r="D18" s="27" t="n">
        <v>0</v>
      </c>
      <c r="E18" s="32" t="str">
        <f aca="false">IF(+F18&lt;&gt;0,+E17+1," ")</f>
        <v> </v>
      </c>
      <c r="F18" s="37"/>
      <c r="G18" s="34"/>
    </row>
    <row r="19" s="17" customFormat="true" ht="12.75" hidden="false" customHeight="false" outlineLevel="0" collapsed="false">
      <c r="A19" s="15"/>
      <c r="B19" s="31" t="n">
        <v>1</v>
      </c>
      <c r="C19" s="31" t="str">
        <f aca="false">+C18</f>
        <v>1. Amenazas</v>
      </c>
      <c r="D19" s="27" t="n">
        <v>0</v>
      </c>
      <c r="E19" s="32" t="str">
        <f aca="false">IF(+F19&lt;&gt;0,+E18+1," ")</f>
        <v> </v>
      </c>
      <c r="F19" s="38"/>
      <c r="G19" s="34"/>
    </row>
    <row r="20" s="17" customFormat="true" ht="12.75" hidden="false" customHeight="false" outlineLevel="0" collapsed="false">
      <c r="A20" s="15"/>
      <c r="B20" s="31" t="n">
        <v>1</v>
      </c>
      <c r="C20" s="31" t="str">
        <f aca="false">+C19</f>
        <v>1. Amenazas</v>
      </c>
      <c r="D20" s="27" t="n">
        <v>0</v>
      </c>
      <c r="E20" s="32" t="str">
        <f aca="false">IF(+F20&lt;&gt;0,+E19+1," ")</f>
        <v> </v>
      </c>
      <c r="F20" s="39"/>
      <c r="G20" s="34"/>
    </row>
    <row r="21" s="17" customFormat="true" ht="12.75" hidden="false" customHeight="false" outlineLevel="0" collapsed="false">
      <c r="A21" s="15"/>
      <c r="B21" s="31" t="n">
        <v>1</v>
      </c>
      <c r="C21" s="31" t="str">
        <f aca="false">+C20</f>
        <v>1. Amenazas</v>
      </c>
      <c r="D21" s="27" t="n">
        <v>0</v>
      </c>
      <c r="E21" s="32" t="str">
        <f aca="false">IF(+F21&lt;&gt;0,+E20+1," ")</f>
        <v> </v>
      </c>
      <c r="F21" s="36"/>
      <c r="G21" s="34"/>
    </row>
    <row r="22" s="17" customFormat="true" ht="12.75" hidden="false" customHeight="false" outlineLevel="0" collapsed="false">
      <c r="A22" s="15"/>
      <c r="B22" s="31" t="n">
        <v>1</v>
      </c>
      <c r="C22" s="31" t="str">
        <f aca="false">+C21</f>
        <v>1. Amenazas</v>
      </c>
      <c r="D22" s="27" t="n">
        <v>0</v>
      </c>
      <c r="E22" s="32" t="str">
        <f aca="false">IF(+F22&lt;&gt;0,+E21+1," ")</f>
        <v> </v>
      </c>
      <c r="F22" s="37"/>
      <c r="G22" s="34"/>
    </row>
    <row r="23" s="17" customFormat="true" ht="12.75" hidden="false" customHeight="false" outlineLevel="0" collapsed="false">
      <c r="A23" s="15"/>
      <c r="B23" s="31" t="n">
        <v>1</v>
      </c>
      <c r="C23" s="31" t="str">
        <f aca="false">+C22</f>
        <v>1. Amenazas</v>
      </c>
      <c r="D23" s="27" t="n">
        <v>0</v>
      </c>
      <c r="E23" s="32" t="str">
        <f aca="false">IF(+F23&lt;&gt;0,+E22+1," ")</f>
        <v> </v>
      </c>
      <c r="F23" s="38"/>
      <c r="G23" s="34"/>
    </row>
    <row r="24" s="17" customFormat="true" ht="12.75" hidden="false" customHeight="false" outlineLevel="0" collapsed="false">
      <c r="A24" s="15"/>
      <c r="B24" s="31" t="n">
        <v>1</v>
      </c>
      <c r="C24" s="31" t="str">
        <f aca="false">+C23</f>
        <v>1. Amenazas</v>
      </c>
      <c r="D24" s="27" t="n">
        <v>0</v>
      </c>
      <c r="E24" s="32" t="str">
        <f aca="false">IF(+F24&lt;&gt;0,+E23+1," ")</f>
        <v> </v>
      </c>
      <c r="F24" s="37"/>
      <c r="G24" s="34"/>
    </row>
    <row r="25" s="17" customFormat="true" ht="12.75" hidden="false" customHeight="false" outlineLevel="0" collapsed="false">
      <c r="A25" s="15"/>
      <c r="B25" s="31" t="n">
        <v>1</v>
      </c>
      <c r="C25" s="31" t="str">
        <f aca="false">+C24</f>
        <v>1. Amenazas</v>
      </c>
      <c r="D25" s="27" t="n">
        <v>0</v>
      </c>
      <c r="E25" s="32" t="str">
        <f aca="false">IF(+F25&lt;&gt;0,+E24+1," ")</f>
        <v> </v>
      </c>
      <c r="F25" s="37"/>
      <c r="G25" s="34"/>
    </row>
    <row r="26" s="17" customFormat="true" ht="12.75" hidden="false" customHeight="false" outlineLevel="0" collapsed="false">
      <c r="A26" s="15"/>
      <c r="B26" s="31" t="n">
        <v>1</v>
      </c>
      <c r="C26" s="31" t="str">
        <f aca="false">+C25</f>
        <v>1. Amenazas</v>
      </c>
      <c r="D26" s="27" t="n">
        <v>0</v>
      </c>
      <c r="E26" s="32" t="str">
        <f aca="false">IF(+F26&lt;&gt;0,+E25+1," ")</f>
        <v> </v>
      </c>
      <c r="F26" s="37"/>
      <c r="G26" s="34"/>
    </row>
    <row r="27" s="17" customFormat="true" ht="12.75" hidden="false" customHeight="false" outlineLevel="0" collapsed="false">
      <c r="A27" s="15"/>
      <c r="B27" s="31" t="n">
        <v>1</v>
      </c>
      <c r="C27" s="31" t="str">
        <f aca="false">+C26</f>
        <v>1. Amenazas</v>
      </c>
      <c r="D27" s="27" t="n">
        <v>0</v>
      </c>
      <c r="E27" s="32" t="str">
        <f aca="false">IF(+F27&lt;&gt;0,+E26+1," ")</f>
        <v> </v>
      </c>
      <c r="F27" s="40"/>
      <c r="G27" s="34"/>
    </row>
    <row r="28" s="17" customFormat="true" ht="12.75" hidden="false" customHeight="false" outlineLevel="0" collapsed="false">
      <c r="A28" s="15"/>
      <c r="B28" s="31" t="n">
        <v>1</v>
      </c>
      <c r="C28" s="31" t="str">
        <f aca="false">+C27</f>
        <v>1. Amenazas</v>
      </c>
      <c r="D28" s="27" t="n">
        <v>0</v>
      </c>
      <c r="E28" s="32" t="str">
        <f aca="false">IF(+F28&lt;&gt;0,+E27+1," ")</f>
        <v> </v>
      </c>
      <c r="F28" s="40"/>
      <c r="G28" s="34"/>
    </row>
    <row r="29" s="17" customFormat="true" ht="12.75" hidden="false" customHeight="false" outlineLevel="0" collapsed="false">
      <c r="A29" s="15"/>
      <c r="B29" s="31" t="n">
        <v>1</v>
      </c>
      <c r="C29" s="31" t="str">
        <f aca="false">+C28</f>
        <v>1. Amenazas</v>
      </c>
      <c r="D29" s="27" t="n">
        <v>0</v>
      </c>
      <c r="E29" s="32" t="str">
        <f aca="false">IF(+F29&lt;&gt;0,+E28+1," ")</f>
        <v> </v>
      </c>
      <c r="F29" s="40"/>
      <c r="G29" s="34"/>
    </row>
    <row r="30" s="17" customFormat="true" ht="12.75" hidden="false" customHeight="false" outlineLevel="0" collapsed="false">
      <c r="A30" s="15"/>
      <c r="B30" s="31" t="n">
        <v>1</v>
      </c>
      <c r="C30" s="31" t="str">
        <f aca="false">+C29</f>
        <v>1. Amenazas</v>
      </c>
      <c r="D30" s="27" t="n">
        <v>0</v>
      </c>
      <c r="E30" s="32" t="str">
        <f aca="false">IF(+F30&lt;&gt;0,+E29+1," ")</f>
        <v> </v>
      </c>
      <c r="F30" s="40"/>
      <c r="G30" s="34"/>
    </row>
    <row r="31" s="17" customFormat="true" ht="12.75" hidden="false" customHeight="false" outlineLevel="0" collapsed="false">
      <c r="A31" s="15"/>
      <c r="B31" s="31" t="n">
        <v>1</v>
      </c>
      <c r="C31" s="31" t="str">
        <f aca="false">+C30</f>
        <v>1. Amenazas</v>
      </c>
      <c r="D31" s="27" t="n">
        <v>0</v>
      </c>
      <c r="E31" s="32" t="str">
        <f aca="false">IF(+F31&lt;&gt;0,+E30+1," ")</f>
        <v> </v>
      </c>
      <c r="F31" s="40"/>
      <c r="G31" s="34"/>
    </row>
    <row r="32" s="17" customFormat="true" ht="12.75" hidden="false" customHeight="false" outlineLevel="0" collapsed="false">
      <c r="A32" s="15"/>
      <c r="B32" s="31" t="n">
        <v>1</v>
      </c>
      <c r="C32" s="31" t="str">
        <f aca="false">+C31</f>
        <v>1. Amenazas</v>
      </c>
      <c r="D32" s="27" t="n">
        <v>0</v>
      </c>
      <c r="E32" s="32" t="str">
        <f aca="false">IF(+F32&lt;&gt;0,+E31+1," ")</f>
        <v> </v>
      </c>
      <c r="F32" s="40"/>
      <c r="G32" s="34"/>
    </row>
    <row r="33" s="17" customFormat="true" ht="12.75" hidden="false" customHeight="false" outlineLevel="0" collapsed="false">
      <c r="A33" s="15"/>
      <c r="B33" s="31" t="n">
        <v>1</v>
      </c>
      <c r="C33" s="31" t="str">
        <f aca="false">+C32</f>
        <v>1. Amenazas</v>
      </c>
      <c r="D33" s="27" t="n">
        <v>0</v>
      </c>
      <c r="E33" s="32" t="str">
        <f aca="false">IF(+F33&lt;&gt;0,+E32+1," ")</f>
        <v> </v>
      </c>
      <c r="F33" s="41"/>
      <c r="G33" s="34"/>
    </row>
    <row r="34" s="17" customFormat="true" ht="12.75" hidden="false" customHeight="false" outlineLevel="0" collapsed="false">
      <c r="A34" s="15"/>
      <c r="B34" s="31" t="n">
        <v>1</v>
      </c>
      <c r="C34" s="31" t="str">
        <f aca="false">+C33</f>
        <v>1. Amenazas</v>
      </c>
      <c r="D34" s="27" t="n">
        <v>0</v>
      </c>
      <c r="E34" s="32" t="str">
        <f aca="false">IF(+F34&lt;&gt;0,+E33+1," ")</f>
        <v> </v>
      </c>
      <c r="F34" s="41"/>
      <c r="G34" s="34"/>
    </row>
    <row r="35" s="17" customFormat="true" ht="12.75" hidden="false" customHeight="false" outlineLevel="0" collapsed="false">
      <c r="A35" s="15"/>
      <c r="B35" s="31" t="n">
        <v>1</v>
      </c>
      <c r="C35" s="31" t="str">
        <f aca="false">+C34</f>
        <v>1. Amenazas</v>
      </c>
      <c r="D35" s="27" t="n">
        <v>0</v>
      </c>
      <c r="E35" s="32" t="str">
        <f aca="false">IF(+F35&lt;&gt;0,+E34+1," ")</f>
        <v> </v>
      </c>
      <c r="F35" s="38"/>
      <c r="G35" s="34"/>
    </row>
    <row r="36" s="17" customFormat="true" ht="12.75" hidden="false" customHeight="false" outlineLevel="0" collapsed="false">
      <c r="A36" s="15"/>
      <c r="B36" s="31" t="n">
        <v>1</v>
      </c>
      <c r="C36" s="31" t="str">
        <f aca="false">+C35</f>
        <v>1. Amenazas</v>
      </c>
      <c r="D36" s="27" t="n">
        <v>0</v>
      </c>
      <c r="E36" s="32" t="str">
        <f aca="false">IF(+F36&lt;&gt;0,+E35+1," ")</f>
        <v> </v>
      </c>
      <c r="F36" s="41"/>
      <c r="G36" s="34"/>
    </row>
    <row r="37" s="17" customFormat="true" ht="12.75" hidden="false" customHeight="false" outlineLevel="0" collapsed="false">
      <c r="A37" s="15"/>
      <c r="B37" s="31" t="n">
        <v>1</v>
      </c>
      <c r="C37" s="31" t="str">
        <f aca="false">+C36</f>
        <v>1. Amenazas</v>
      </c>
      <c r="D37" s="27" t="n">
        <v>0</v>
      </c>
      <c r="E37" s="32" t="str">
        <f aca="false">IF(+F37&lt;&gt;0,+E36+1," ")</f>
        <v> </v>
      </c>
      <c r="F37" s="36"/>
      <c r="G37" s="34"/>
    </row>
    <row r="38" s="17" customFormat="true" ht="12.75" hidden="false" customHeight="false" outlineLevel="0" collapsed="false">
      <c r="A38" s="15"/>
      <c r="B38" s="31" t="n">
        <v>1</v>
      </c>
      <c r="C38" s="31" t="str">
        <f aca="false">+C37</f>
        <v>1. Amenazas</v>
      </c>
      <c r="D38" s="27" t="n">
        <v>0</v>
      </c>
      <c r="E38" s="32" t="str">
        <f aca="false">IF(+F38&lt;&gt;0,+E37+1," ")</f>
        <v> </v>
      </c>
      <c r="F38" s="36"/>
      <c r="G38" s="34"/>
    </row>
    <row r="39" s="17" customFormat="true" ht="12.75" hidden="false" customHeight="false" outlineLevel="0" collapsed="false">
      <c r="A39" s="15"/>
      <c r="B39" s="31" t="n">
        <v>1</v>
      </c>
      <c r="C39" s="31" t="str">
        <f aca="false">+C38</f>
        <v>1. Amenazas</v>
      </c>
      <c r="D39" s="27" t="n">
        <v>0</v>
      </c>
      <c r="E39" s="32" t="str">
        <f aca="false">IF(+F39&lt;&gt;0,+E38+1," ")</f>
        <v> </v>
      </c>
      <c r="F39" s="36"/>
      <c r="G39" s="34"/>
    </row>
    <row r="40" s="17" customFormat="true" ht="12.75" hidden="false" customHeight="false" outlineLevel="0" collapsed="false">
      <c r="A40" s="15"/>
      <c r="B40" s="31" t="n">
        <v>1</v>
      </c>
      <c r="C40" s="31" t="str">
        <f aca="false">+C39</f>
        <v>1. Amenazas</v>
      </c>
      <c r="D40" s="27" t="n">
        <v>0</v>
      </c>
      <c r="E40" s="32" t="str">
        <f aca="false">IF(+F40&lt;&gt;0,+E39+1," ")</f>
        <v> </v>
      </c>
      <c r="F40" s="37"/>
      <c r="G40" s="34"/>
    </row>
    <row r="41" s="17" customFormat="true" ht="12.75" hidden="false" customHeight="false" outlineLevel="0" collapsed="false">
      <c r="A41" s="15"/>
      <c r="B41" s="31" t="n">
        <v>1</v>
      </c>
      <c r="C41" s="31" t="str">
        <f aca="false">+C40</f>
        <v>1. Amenazas</v>
      </c>
      <c r="D41" s="27" t="n">
        <v>0</v>
      </c>
      <c r="E41" s="32" t="str">
        <f aca="false">IF(+F41&lt;&gt;0,+E40+1," ")</f>
        <v> </v>
      </c>
      <c r="F41" s="38"/>
      <c r="G41" s="34"/>
    </row>
    <row r="42" s="17" customFormat="true" ht="12.75" hidden="false" customHeight="false" outlineLevel="0" collapsed="false">
      <c r="A42" s="15"/>
      <c r="B42" s="31" t="n">
        <v>1</v>
      </c>
      <c r="C42" s="31" t="str">
        <f aca="false">+C41</f>
        <v>1. Amenazas</v>
      </c>
      <c r="D42" s="27" t="n">
        <v>0</v>
      </c>
      <c r="E42" s="32" t="str">
        <f aca="false">IF(+F42&lt;&gt;0,+E41+1," ")</f>
        <v> </v>
      </c>
      <c r="F42" s="42"/>
      <c r="G42" s="34"/>
    </row>
    <row r="43" s="17" customFormat="true" ht="12.75" hidden="false" customHeight="false" outlineLevel="0" collapsed="false">
      <c r="A43" s="15"/>
      <c r="B43" s="31" t="n">
        <v>1</v>
      </c>
      <c r="C43" s="31" t="str">
        <f aca="false">+C42</f>
        <v>1. Amenazas</v>
      </c>
      <c r="D43" s="27" t="n">
        <v>0</v>
      </c>
      <c r="E43" s="32" t="str">
        <f aca="false">IF(+F43&lt;&gt;0,+E42+1," ")</f>
        <v> </v>
      </c>
      <c r="F43" s="43"/>
      <c r="G43" s="34"/>
    </row>
    <row r="44" s="17" customFormat="true" ht="12.75" hidden="false" customHeight="false" outlineLevel="0" collapsed="false">
      <c r="A44" s="15"/>
      <c r="B44" s="31" t="n">
        <v>1</v>
      </c>
      <c r="C44" s="31" t="str">
        <f aca="false">+C43</f>
        <v>1. Amenazas</v>
      </c>
      <c r="D44" s="27" t="n">
        <v>0</v>
      </c>
      <c r="E44" s="32" t="str">
        <f aca="false">IF(+F44&lt;&gt;0,+E43+1," ")</f>
        <v> </v>
      </c>
      <c r="F44" s="43"/>
      <c r="G44" s="34"/>
    </row>
    <row r="45" s="17" customFormat="true" ht="12.75" hidden="false" customHeight="false" outlineLevel="0" collapsed="false">
      <c r="A45" s="15"/>
      <c r="B45" s="31" t="n">
        <v>1</v>
      </c>
      <c r="C45" s="31" t="str">
        <f aca="false">+C44</f>
        <v>1. Amenazas</v>
      </c>
      <c r="D45" s="27" t="n">
        <v>0</v>
      </c>
      <c r="E45" s="32" t="str">
        <f aca="false">IF(+F45&lt;&gt;0,+E44+1," ")</f>
        <v> </v>
      </c>
      <c r="F45" s="43"/>
      <c r="G45" s="34"/>
    </row>
    <row r="46" s="17" customFormat="true" ht="12.75" hidden="false" customHeight="false" outlineLevel="0" collapsed="false">
      <c r="A46" s="15"/>
      <c r="B46" s="31" t="n">
        <v>1</v>
      </c>
      <c r="C46" s="31" t="str">
        <f aca="false">+C45</f>
        <v>1. Amenazas</v>
      </c>
      <c r="D46" s="27" t="n">
        <v>0</v>
      </c>
      <c r="E46" s="32" t="str">
        <f aca="false">IF(+F46&lt;&gt;0,+E45+1," ")</f>
        <v> </v>
      </c>
      <c r="F46" s="44"/>
      <c r="G46" s="34"/>
    </row>
    <row r="47" s="17" customFormat="true" ht="12.75" hidden="false" customHeight="false" outlineLevel="0" collapsed="false">
      <c r="A47" s="15"/>
      <c r="B47" s="31" t="n">
        <v>1</v>
      </c>
      <c r="C47" s="31" t="str">
        <f aca="false">+C46</f>
        <v>1. Amenazas</v>
      </c>
      <c r="D47" s="27" t="n">
        <v>0</v>
      </c>
      <c r="E47" s="32" t="str">
        <f aca="false">IF(+F47&lt;&gt;0,+E46+1," ")</f>
        <v> </v>
      </c>
      <c r="F47" s="43"/>
      <c r="G47" s="34"/>
    </row>
    <row r="48" s="17" customFormat="true" ht="12.75" hidden="false" customHeight="false" outlineLevel="0" collapsed="false">
      <c r="A48" s="15"/>
      <c r="B48" s="31" t="n">
        <v>1</v>
      </c>
      <c r="C48" s="31" t="str">
        <f aca="false">+C47</f>
        <v>1. Amenazas</v>
      </c>
      <c r="D48" s="27" t="n">
        <v>0</v>
      </c>
      <c r="E48" s="32" t="str">
        <f aca="false">IF(+F48&lt;&gt;0,+E47+1," ")</f>
        <v> </v>
      </c>
      <c r="F48" s="43"/>
      <c r="G48" s="34"/>
    </row>
    <row r="49" s="17" customFormat="true" ht="12.75" hidden="false" customHeight="false" outlineLevel="0" collapsed="false">
      <c r="A49" s="15"/>
      <c r="B49" s="31" t="n">
        <v>1</v>
      </c>
      <c r="C49" s="31" t="str">
        <f aca="false">+C48</f>
        <v>1. Amenazas</v>
      </c>
      <c r="D49" s="27" t="n">
        <v>0</v>
      </c>
      <c r="E49" s="32" t="str">
        <f aca="false">IF(+F49&lt;&gt;0,+E48+1," ")</f>
        <v> </v>
      </c>
      <c r="F49" s="43"/>
      <c r="G49" s="34"/>
    </row>
    <row r="50" s="17" customFormat="true" ht="12.75" hidden="false" customHeight="false" outlineLevel="0" collapsed="false">
      <c r="A50" s="15"/>
      <c r="B50" s="31" t="n">
        <v>1</v>
      </c>
      <c r="C50" s="31" t="str">
        <f aca="false">+C49</f>
        <v>1. Amenazas</v>
      </c>
      <c r="D50" s="27" t="n">
        <v>0</v>
      </c>
      <c r="E50" s="32" t="str">
        <f aca="false">IF(+F50&lt;&gt;0,+E49+1," ")</f>
        <v> </v>
      </c>
      <c r="F50" s="45"/>
      <c r="G50" s="34"/>
    </row>
    <row r="51" s="17" customFormat="true" ht="12.75" hidden="false" customHeight="false" outlineLevel="0" collapsed="false">
      <c r="A51" s="15"/>
      <c r="B51" s="31" t="n">
        <v>1</v>
      </c>
      <c r="C51" s="31" t="str">
        <f aca="false">+C50</f>
        <v>1. Amenazas</v>
      </c>
      <c r="D51" s="27" t="n">
        <v>0</v>
      </c>
      <c r="E51" s="32" t="str">
        <f aca="false">IF(+F51&lt;&gt;0,+E50+1," ")</f>
        <v> </v>
      </c>
      <c r="F51" s="44"/>
      <c r="G51" s="34"/>
    </row>
    <row r="52" s="17" customFormat="true" ht="12.75" hidden="false" customHeight="false" outlineLevel="0" collapsed="false">
      <c r="A52" s="15"/>
      <c r="B52" s="31" t="n">
        <v>1</v>
      </c>
      <c r="C52" s="31" t="str">
        <f aca="false">+C51</f>
        <v>1. Amenazas</v>
      </c>
      <c r="D52" s="27" t="n">
        <v>0</v>
      </c>
      <c r="E52" s="32" t="str">
        <f aca="false">IF(+F52&lt;&gt;0,+E51+1," ")</f>
        <v> </v>
      </c>
      <c r="F52" s="45"/>
      <c r="G52" s="34"/>
    </row>
    <row r="53" s="17" customFormat="true" ht="12.75" hidden="false" customHeight="false" outlineLevel="0" collapsed="false">
      <c r="A53" s="15"/>
      <c r="B53" s="31" t="n">
        <v>1</v>
      </c>
      <c r="C53" s="31" t="str">
        <f aca="false">+C52</f>
        <v>1. Amenazas</v>
      </c>
      <c r="D53" s="27" t="n">
        <v>0</v>
      </c>
      <c r="E53" s="32" t="str">
        <f aca="false">IF(+F53&lt;&gt;0,+E52+1," ")</f>
        <v> </v>
      </c>
      <c r="F53" s="43"/>
      <c r="G53" s="34"/>
    </row>
    <row r="54" s="17" customFormat="true" ht="12.75" hidden="false" customHeight="false" outlineLevel="0" collapsed="false">
      <c r="D54" s="46"/>
      <c r="F54" s="47"/>
    </row>
    <row r="55" s="17" customFormat="true" ht="12.75" hidden="false" customHeight="false" outlineLevel="0" collapsed="false">
      <c r="D55" s="46"/>
      <c r="F55" s="47"/>
    </row>
    <row r="56" s="17" customFormat="true" ht="12.75" hidden="false" customHeight="false" outlineLevel="0" collapsed="false">
      <c r="D56" s="46"/>
      <c r="F56" s="48"/>
      <c r="G56" s="48"/>
      <c r="H56" s="48"/>
      <c r="I56" s="49"/>
    </row>
    <row r="57" s="17" customFormat="true" ht="15" hidden="false" customHeight="false" outlineLevel="0" collapsed="false">
      <c r="D57" s="46"/>
      <c r="F57" s="50" t="s">
        <v>0</v>
      </c>
      <c r="G57" s="50"/>
      <c r="I57" s="50"/>
    </row>
    <row r="58" s="17" customFormat="true" ht="12.75" hidden="false" customHeight="false" outlineLevel="0" collapsed="false">
      <c r="D58" s="46"/>
      <c r="F58" s="48"/>
      <c r="G58" s="48"/>
      <c r="H58" s="48"/>
      <c r="I58" s="49"/>
    </row>
    <row r="59" s="17" customFormat="true" ht="12.75" hidden="false" customHeight="false" outlineLevel="0" collapsed="false">
      <c r="D59" s="46"/>
      <c r="F59" s="47"/>
    </row>
    <row r="60" s="17" customFormat="true" ht="12.75" hidden="false" customHeight="false" outlineLevel="0" collapsed="false">
      <c r="D60" s="46"/>
      <c r="F60" s="47"/>
    </row>
    <row r="61" customFormat="false" ht="12.75" hidden="false" customHeight="false" outlineLevel="0" collapsed="false">
      <c r="A61" s="17"/>
      <c r="B61" s="17"/>
      <c r="C61" s="17"/>
      <c r="D61" s="46"/>
      <c r="E61" s="17"/>
      <c r="F61" s="47"/>
      <c r="G61" s="17"/>
      <c r="H61" s="17"/>
    </row>
    <row r="62" customFormat="false" ht="12.75" hidden="false" customHeight="false" outlineLevel="0" collapsed="false">
      <c r="A62" s="17"/>
      <c r="B62" s="17"/>
      <c r="C62" s="17"/>
      <c r="D62" s="46"/>
      <c r="E62" s="17"/>
      <c r="F62" s="47"/>
      <c r="G62" s="17"/>
      <c r="H62" s="17"/>
    </row>
    <row r="63" customFormat="false" ht="12.75" hidden="false" customHeight="false" outlineLevel="0" collapsed="false">
      <c r="A63" s="17"/>
      <c r="B63" s="17"/>
      <c r="C63" s="17"/>
      <c r="D63" s="46"/>
      <c r="E63" s="17"/>
      <c r="F63" s="47"/>
      <c r="G63" s="17"/>
      <c r="H63" s="17"/>
    </row>
    <row r="64" customFormat="false" ht="12.75" hidden="false" customHeight="false" outlineLevel="0" collapsed="false">
      <c r="A64" s="17"/>
      <c r="B64" s="17"/>
      <c r="C64" s="17"/>
      <c r="D64" s="46"/>
      <c r="E64" s="17"/>
      <c r="F64" s="47"/>
      <c r="G64" s="17"/>
      <c r="H64" s="17"/>
    </row>
    <row r="65" customFormat="false" ht="12.75" hidden="false" customHeight="false" outlineLevel="0" collapsed="false">
      <c r="A65" s="17"/>
      <c r="B65" s="17"/>
      <c r="C65" s="17"/>
      <c r="D65" s="46"/>
      <c r="E65" s="17"/>
      <c r="F65" s="47"/>
      <c r="G65" s="17"/>
      <c r="H65" s="17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X$1:$FX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25" activeCellId="0" sqref="F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" width="2.42"/>
    <col collapsed="false" customWidth="true" hidden="true" outlineLevel="0" max="2" min="2" style="11" width="5.41"/>
    <col collapsed="false" customWidth="true" hidden="true" outlineLevel="0" max="3" min="3" style="11" width="28.85"/>
    <col collapsed="false" customWidth="true" hidden="false" outlineLevel="0" max="4" min="4" style="12" width="11.7"/>
    <col collapsed="false" customWidth="true" hidden="false" outlineLevel="0" max="5" min="5" style="13" width="6.41"/>
    <col collapsed="false" customWidth="true" hidden="false" outlineLevel="0" max="6" min="6" style="51" width="106.41"/>
    <col collapsed="false" customWidth="true" hidden="false" outlineLevel="0" max="7" min="7" style="13" width="24.56"/>
    <col collapsed="false" customWidth="true" hidden="false" outlineLevel="0" max="8" min="8" style="11" width="11.42"/>
    <col collapsed="false" customWidth="false" hidden="true" outlineLevel="0" max="257" min="9" style="1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"/>
      <c r="D1" s="16" t="s">
        <v>16</v>
      </c>
      <c r="E1" s="16"/>
      <c r="F1" s="16"/>
      <c r="G1" s="16"/>
      <c r="H1" s="17"/>
      <c r="FY1" s="11" t="n">
        <v>0</v>
      </c>
    </row>
    <row r="2" customFormat="false" ht="13.5" hidden="false" customHeight="false" outlineLevel="0" collapsed="false">
      <c r="A2" s="15"/>
      <c r="D2" s="18"/>
      <c r="E2" s="15"/>
      <c r="F2" s="52"/>
      <c r="G2" s="15"/>
      <c r="H2" s="17"/>
      <c r="FY2" s="11" t="n">
        <f aca="false">+FY1+1</f>
        <v>1</v>
      </c>
    </row>
    <row r="3" customFormat="false" ht="26.25" hidden="false" customHeight="false" outlineLevel="0" collapsed="false">
      <c r="A3" s="15"/>
      <c r="B3" s="20" t="s">
        <v>7</v>
      </c>
      <c r="C3" s="21" t="s">
        <v>8</v>
      </c>
      <c r="D3" s="53" t="s">
        <v>9</v>
      </c>
      <c r="E3" s="54" t="s">
        <v>10</v>
      </c>
      <c r="F3" s="55" t="s">
        <v>17</v>
      </c>
      <c r="G3" s="56" t="s">
        <v>12</v>
      </c>
      <c r="H3" s="57"/>
      <c r="FY3" s="11" t="n">
        <f aca="false">+FY2+1</f>
        <v>2</v>
      </c>
    </row>
    <row r="4" customFormat="false" ht="13.5" hidden="false" customHeight="false" outlineLevel="0" collapsed="false">
      <c r="A4" s="15"/>
      <c r="B4" s="25" t="n">
        <v>1</v>
      </c>
      <c r="C4" s="26" t="str">
        <f aca="false">+D1</f>
        <v>2. Oportunidades</v>
      </c>
      <c r="D4" s="27" t="n">
        <v>6</v>
      </c>
      <c r="E4" s="58" t="n">
        <f aca="false">IF(+F4&gt;0,1," ")</f>
        <v>1</v>
      </c>
      <c r="F4" s="59" t="s">
        <v>18</v>
      </c>
      <c r="G4" s="30"/>
      <c r="H4" s="57"/>
      <c r="FY4" s="11" t="n">
        <f aca="false">+FY3+1</f>
        <v>3</v>
      </c>
    </row>
    <row r="5" customFormat="false" ht="12.75" hidden="false" customHeight="false" outlineLevel="0" collapsed="false">
      <c r="A5" s="15"/>
      <c r="B5" s="31" t="n">
        <v>1</v>
      </c>
      <c r="C5" s="31" t="str">
        <f aca="false">+C4</f>
        <v>2. Oportunidades</v>
      </c>
      <c r="D5" s="27" t="n">
        <v>3</v>
      </c>
      <c r="E5" s="32" t="n">
        <f aca="false">IF(+F5&lt;&gt;0,+E4+1," ")</f>
        <v>2</v>
      </c>
      <c r="F5" s="60" t="s">
        <v>19</v>
      </c>
      <c r="G5" s="34"/>
      <c r="H5" s="57"/>
      <c r="FY5" s="11" t="n">
        <f aca="false">+FY4+1</f>
        <v>4</v>
      </c>
    </row>
    <row r="6" customFormat="false" ht="12.75" hidden="false" customHeight="false" outlineLevel="0" collapsed="false">
      <c r="A6" s="15"/>
      <c r="B6" s="31" t="n">
        <v>1</v>
      </c>
      <c r="C6" s="31" t="str">
        <f aca="false">+C5</f>
        <v>2. Oportunidades</v>
      </c>
      <c r="D6" s="27" t="n">
        <v>6</v>
      </c>
      <c r="E6" s="32" t="n">
        <f aca="false">IF(+F6&lt;&gt;0,+E5+1," ")</f>
        <v>3</v>
      </c>
      <c r="F6" s="60" t="s">
        <v>20</v>
      </c>
      <c r="G6" s="34"/>
      <c r="H6" s="57"/>
      <c r="FY6" s="11" t="n">
        <f aca="false">+FY5+1</f>
        <v>5</v>
      </c>
    </row>
    <row r="7" customFormat="false" ht="12.75" hidden="false" customHeight="false" outlineLevel="0" collapsed="false">
      <c r="A7" s="15"/>
      <c r="B7" s="31" t="n">
        <v>1</v>
      </c>
      <c r="C7" s="31" t="str">
        <f aca="false">+C6</f>
        <v>2. Oportunidades</v>
      </c>
      <c r="D7" s="27" t="n">
        <v>3</v>
      </c>
      <c r="E7" s="32" t="n">
        <f aca="false">IF(+F7&lt;&gt;0,+E6+1," ")</f>
        <v>4</v>
      </c>
      <c r="F7" s="60" t="s">
        <v>21</v>
      </c>
      <c r="G7" s="34"/>
      <c r="H7" s="57"/>
      <c r="FY7" s="11" t="n">
        <f aca="false">+FY6+1</f>
        <v>6</v>
      </c>
    </row>
    <row r="8" customFormat="false" ht="12.75" hidden="false" customHeight="false" outlineLevel="0" collapsed="false">
      <c r="A8" s="15"/>
      <c r="B8" s="31" t="n">
        <v>1</v>
      </c>
      <c r="C8" s="31" t="str">
        <f aca="false">+C7</f>
        <v>2. Oportunidades</v>
      </c>
      <c r="D8" s="27" t="n">
        <v>6</v>
      </c>
      <c r="E8" s="32" t="n">
        <f aca="false">IF(+F8&lt;&gt;0,+E7+1," ")</f>
        <v>5</v>
      </c>
      <c r="F8" s="35" t="s">
        <v>22</v>
      </c>
      <c r="G8" s="34"/>
      <c r="H8" s="57"/>
      <c r="FY8" s="11" t="n">
        <f aca="false">+FY7+1</f>
        <v>7</v>
      </c>
    </row>
    <row r="9" customFormat="false" ht="12.75" hidden="false" customHeight="false" outlineLevel="0" collapsed="false">
      <c r="A9" s="15"/>
      <c r="B9" s="31" t="n">
        <v>1</v>
      </c>
      <c r="C9" s="31" t="str">
        <f aca="false">+C8</f>
        <v>2. Oportunidades</v>
      </c>
      <c r="D9" s="27" t="n">
        <v>9</v>
      </c>
      <c r="E9" s="32" t="n">
        <f aca="false">IF(+F9&lt;&gt;0,+E8+1," ")</f>
        <v>6</v>
      </c>
      <c r="F9" s="60" t="s">
        <v>23</v>
      </c>
      <c r="G9" s="34"/>
      <c r="H9" s="57"/>
      <c r="FY9" s="11" t="n">
        <v>9</v>
      </c>
    </row>
    <row r="10" customFormat="false" ht="12.75" hidden="false" customHeight="false" outlineLevel="0" collapsed="false">
      <c r="A10" s="15"/>
      <c r="B10" s="31" t="n">
        <v>1</v>
      </c>
      <c r="C10" s="31" t="str">
        <f aca="false">+C9</f>
        <v>2. Oportunidades</v>
      </c>
      <c r="D10" s="27" t="n">
        <v>0</v>
      </c>
      <c r="E10" s="32" t="str">
        <f aca="false">IF(+F10&lt;&gt;0,+E9+1," ")</f>
        <v> </v>
      </c>
      <c r="F10" s="60"/>
      <c r="G10" s="34"/>
      <c r="H10" s="57"/>
      <c r="FY10" s="11" t="n">
        <f aca="false">+FY9+1</f>
        <v>10</v>
      </c>
    </row>
    <row r="11" customFormat="false" ht="12.75" hidden="false" customHeight="false" outlineLevel="0" collapsed="false">
      <c r="A11" s="15"/>
      <c r="B11" s="31" t="n">
        <v>1</v>
      </c>
      <c r="C11" s="31" t="str">
        <f aca="false">+C10</f>
        <v>2. Oportunidades</v>
      </c>
      <c r="D11" s="27" t="n">
        <v>0</v>
      </c>
      <c r="E11" s="32" t="str">
        <f aca="false">IF(+F11&lt;&gt;0,+E10+1," ")</f>
        <v> </v>
      </c>
      <c r="F11" s="60"/>
      <c r="G11" s="34"/>
      <c r="H11" s="57"/>
    </row>
    <row r="12" customFormat="false" ht="12.75" hidden="false" customHeight="false" outlineLevel="0" collapsed="false">
      <c r="A12" s="15"/>
      <c r="B12" s="31" t="n">
        <v>1</v>
      </c>
      <c r="C12" s="31" t="str">
        <f aca="false">+C11</f>
        <v>2. Oportunidades</v>
      </c>
      <c r="D12" s="27" t="n">
        <v>0</v>
      </c>
      <c r="E12" s="32" t="str">
        <f aca="false">IF(+F12&lt;&gt;0,+E11+1," ")</f>
        <v> </v>
      </c>
      <c r="F12" s="60"/>
      <c r="G12" s="34"/>
      <c r="H12" s="57"/>
    </row>
    <row r="13" customFormat="false" ht="12.75" hidden="false" customHeight="false" outlineLevel="0" collapsed="false">
      <c r="A13" s="15"/>
      <c r="B13" s="31" t="n">
        <v>1</v>
      </c>
      <c r="C13" s="31" t="str">
        <f aca="false">+C12</f>
        <v>2. Oportunidades</v>
      </c>
      <c r="D13" s="27" t="n">
        <v>0</v>
      </c>
      <c r="E13" s="32" t="str">
        <f aca="false">IF(+F13&lt;&gt;0,+E12+1," ")</f>
        <v> </v>
      </c>
      <c r="F13" s="60"/>
      <c r="G13" s="34"/>
      <c r="H13" s="57"/>
    </row>
    <row r="14" customFormat="false" ht="12.75" hidden="false" customHeight="false" outlineLevel="0" collapsed="false">
      <c r="A14" s="15"/>
      <c r="B14" s="31" t="n">
        <v>1</v>
      </c>
      <c r="C14" s="31" t="str">
        <f aca="false">+C13</f>
        <v>2. Oportunidades</v>
      </c>
      <c r="D14" s="27" t="n">
        <v>0</v>
      </c>
      <c r="E14" s="32" t="str">
        <f aca="false">IF(+F14&lt;&gt;0,+E13+1," ")</f>
        <v> </v>
      </c>
      <c r="F14" s="60"/>
      <c r="G14" s="34"/>
      <c r="H14" s="57"/>
    </row>
    <row r="15" customFormat="false" ht="12.75" hidden="false" customHeight="false" outlineLevel="0" collapsed="false">
      <c r="A15" s="15"/>
      <c r="B15" s="31" t="n">
        <v>1</v>
      </c>
      <c r="C15" s="31" t="str">
        <f aca="false">+C14</f>
        <v>2. Oportunidades</v>
      </c>
      <c r="D15" s="27" t="n">
        <v>0</v>
      </c>
      <c r="E15" s="32" t="str">
        <f aca="false">IF(+F15&lt;&gt;0,+E14+1," ")</f>
        <v> </v>
      </c>
      <c r="F15" s="60"/>
      <c r="G15" s="34"/>
      <c r="H15" s="57"/>
    </row>
    <row r="16" customFormat="false" ht="12.75" hidden="false" customHeight="false" outlineLevel="0" collapsed="false">
      <c r="A16" s="15"/>
      <c r="B16" s="31" t="n">
        <v>1</v>
      </c>
      <c r="C16" s="31" t="str">
        <f aca="false">+C15</f>
        <v>2. Oportunidades</v>
      </c>
      <c r="D16" s="27" t="n">
        <v>0</v>
      </c>
      <c r="E16" s="32" t="str">
        <f aca="false">IF(+F16&lt;&gt;0,+E15+1," ")</f>
        <v> </v>
      </c>
      <c r="F16" s="44"/>
      <c r="G16" s="34"/>
      <c r="H16" s="57"/>
    </row>
    <row r="17" customFormat="false" ht="12.75" hidden="false" customHeight="false" outlineLevel="0" collapsed="false">
      <c r="A17" s="15"/>
      <c r="B17" s="31" t="n">
        <v>1</v>
      </c>
      <c r="C17" s="31" t="str">
        <f aca="false">+C16</f>
        <v>2. Oportunidades</v>
      </c>
      <c r="D17" s="27" t="n">
        <v>0</v>
      </c>
      <c r="E17" s="32" t="str">
        <f aca="false">IF(+F17&lt;&gt;0,+E16+1," ")</f>
        <v> </v>
      </c>
      <c r="F17" s="44"/>
      <c r="G17" s="34"/>
      <c r="H17" s="57"/>
    </row>
    <row r="18" customFormat="false" ht="12.75" hidden="false" customHeight="false" outlineLevel="0" collapsed="false">
      <c r="A18" s="15"/>
      <c r="B18" s="31" t="n">
        <v>1</v>
      </c>
      <c r="C18" s="31" t="str">
        <f aca="false">+C17</f>
        <v>2. Oportunidades</v>
      </c>
      <c r="D18" s="27" t="n">
        <v>0</v>
      </c>
      <c r="E18" s="32" t="str">
        <f aca="false">IF(+F18&lt;&gt;0,+E17+1," ")</f>
        <v> </v>
      </c>
      <c r="F18" s="60"/>
      <c r="G18" s="34"/>
      <c r="H18" s="57"/>
    </row>
    <row r="19" customFormat="false" ht="12.75" hidden="false" customHeight="false" outlineLevel="0" collapsed="false">
      <c r="A19" s="15"/>
      <c r="B19" s="31" t="n">
        <v>1</v>
      </c>
      <c r="C19" s="31" t="str">
        <f aca="false">+C18</f>
        <v>2. Oportunidades</v>
      </c>
      <c r="D19" s="27" t="n">
        <v>0</v>
      </c>
      <c r="E19" s="32" t="str">
        <f aca="false">IF(+F19&lt;&gt;0,+E18+1," ")</f>
        <v> </v>
      </c>
      <c r="F19" s="60"/>
      <c r="G19" s="34"/>
      <c r="H19" s="57"/>
    </row>
    <row r="20" customFormat="false" ht="12.75" hidden="false" customHeight="false" outlineLevel="0" collapsed="false">
      <c r="A20" s="15"/>
      <c r="B20" s="31" t="n">
        <v>1</v>
      </c>
      <c r="C20" s="31" t="str">
        <f aca="false">+C19</f>
        <v>2. Oportunidades</v>
      </c>
      <c r="D20" s="27" t="n">
        <v>0</v>
      </c>
      <c r="E20" s="32" t="str">
        <f aca="false">IF(+F20&lt;&gt;0,+E19+1," ")</f>
        <v> </v>
      </c>
      <c r="F20" s="60"/>
      <c r="G20" s="34"/>
      <c r="H20" s="57"/>
    </row>
    <row r="21" customFormat="false" ht="12.75" hidden="false" customHeight="false" outlineLevel="0" collapsed="false">
      <c r="A21" s="15"/>
      <c r="B21" s="31" t="n">
        <v>1</v>
      </c>
      <c r="C21" s="31" t="str">
        <f aca="false">+C20</f>
        <v>2. Oportunidades</v>
      </c>
      <c r="D21" s="27" t="n">
        <v>0</v>
      </c>
      <c r="E21" s="32" t="str">
        <f aca="false">IF(+F21&lt;&gt;0,+E20+1," ")</f>
        <v> </v>
      </c>
      <c r="F21" s="60"/>
      <c r="G21" s="34"/>
      <c r="H21" s="57"/>
    </row>
    <row r="22" customFormat="false" ht="12.75" hidden="false" customHeight="false" outlineLevel="0" collapsed="false">
      <c r="A22" s="15"/>
      <c r="B22" s="31" t="n">
        <v>1</v>
      </c>
      <c r="C22" s="31" t="str">
        <f aca="false">+C21</f>
        <v>2. Oportunidades</v>
      </c>
      <c r="D22" s="27" t="n">
        <v>0</v>
      </c>
      <c r="E22" s="32" t="str">
        <f aca="false">IF(+F22&lt;&gt;0,+E21+1," ")</f>
        <v> </v>
      </c>
      <c r="F22" s="60"/>
      <c r="G22" s="34"/>
      <c r="H22" s="57"/>
    </row>
    <row r="23" customFormat="false" ht="12.75" hidden="false" customHeight="false" outlineLevel="0" collapsed="false">
      <c r="A23" s="15"/>
      <c r="B23" s="31" t="n">
        <v>1</v>
      </c>
      <c r="C23" s="31" t="str">
        <f aca="false">+C22</f>
        <v>2. Oportunidades</v>
      </c>
      <c r="D23" s="27" t="n">
        <v>0</v>
      </c>
      <c r="E23" s="32" t="str">
        <f aca="false">IF(+F23&lt;&gt;0,+E22+1," ")</f>
        <v> </v>
      </c>
      <c r="F23" s="60"/>
      <c r="G23" s="34"/>
      <c r="H23" s="17"/>
    </row>
    <row r="24" customFormat="false" ht="13.5" hidden="false" customHeight="true" outlineLevel="0" collapsed="false">
      <c r="A24" s="15"/>
      <c r="B24" s="31" t="n">
        <v>1</v>
      </c>
      <c r="C24" s="31" t="str">
        <f aca="false">+C23</f>
        <v>2. Oportunidades</v>
      </c>
      <c r="D24" s="27" t="n">
        <v>0</v>
      </c>
      <c r="E24" s="32" t="str">
        <f aca="false">IF(+F24&lt;&gt;0,+E23+1," ")</f>
        <v> </v>
      </c>
      <c r="F24" s="60"/>
      <c r="G24" s="34"/>
      <c r="H24" s="17"/>
    </row>
    <row r="25" customFormat="false" ht="12.75" hidden="false" customHeight="false" outlineLevel="0" collapsed="false">
      <c r="A25" s="15"/>
      <c r="B25" s="31" t="n">
        <v>1</v>
      </c>
      <c r="C25" s="31" t="str">
        <f aca="false">+C24</f>
        <v>2. Oportunidades</v>
      </c>
      <c r="D25" s="27" t="n">
        <v>0</v>
      </c>
      <c r="E25" s="32" t="str">
        <f aca="false">IF(+F25&lt;&gt;0,+E24+1," ")</f>
        <v> </v>
      </c>
      <c r="F25" s="60"/>
      <c r="G25" s="34"/>
      <c r="H25" s="17"/>
    </row>
    <row r="26" customFormat="false" ht="12.75" hidden="false" customHeight="false" outlineLevel="0" collapsed="false">
      <c r="A26" s="15"/>
      <c r="B26" s="31" t="n">
        <v>1</v>
      </c>
      <c r="C26" s="31" t="str">
        <f aca="false">+C25</f>
        <v>2. Oportunidades</v>
      </c>
      <c r="D26" s="27" t="n">
        <v>0</v>
      </c>
      <c r="E26" s="32" t="str">
        <f aca="false">IF(+F26&lt;&gt;0,+E25+1," ")</f>
        <v> </v>
      </c>
      <c r="F26" s="44"/>
      <c r="G26" s="34"/>
      <c r="H26" s="17"/>
    </row>
    <row r="27" customFormat="false" ht="12.75" hidden="false" customHeight="false" outlineLevel="0" collapsed="false">
      <c r="A27" s="15"/>
      <c r="B27" s="31" t="n">
        <v>1</v>
      </c>
      <c r="C27" s="31" t="str">
        <f aca="false">+C26</f>
        <v>2. Oportunidades</v>
      </c>
      <c r="D27" s="27" t="n">
        <v>0</v>
      </c>
      <c r="E27" s="32" t="str">
        <f aca="false">IF(+F27&lt;&gt;0,+E26+1," ")</f>
        <v> </v>
      </c>
      <c r="F27" s="44"/>
      <c r="G27" s="34"/>
      <c r="H27" s="17"/>
    </row>
    <row r="28" customFormat="false" ht="12.75" hidden="false" customHeight="false" outlineLevel="0" collapsed="false">
      <c r="A28" s="15"/>
      <c r="B28" s="31" t="n">
        <v>1</v>
      </c>
      <c r="C28" s="31" t="str">
        <f aca="false">+C27</f>
        <v>2. Oportunidades</v>
      </c>
      <c r="D28" s="27" t="n">
        <v>0</v>
      </c>
      <c r="E28" s="32" t="str">
        <f aca="false">IF(+F28&lt;&gt;0,+E27+1," ")</f>
        <v> </v>
      </c>
      <c r="F28" s="44"/>
      <c r="G28" s="34"/>
      <c r="H28" s="17"/>
    </row>
    <row r="29" customFormat="false" ht="12.75" hidden="false" customHeight="false" outlineLevel="0" collapsed="false">
      <c r="A29" s="15"/>
      <c r="B29" s="31" t="n">
        <v>1</v>
      </c>
      <c r="C29" s="31" t="str">
        <f aca="false">+C28</f>
        <v>2. Oportunidades</v>
      </c>
      <c r="D29" s="27" t="n">
        <v>0</v>
      </c>
      <c r="E29" s="32" t="str">
        <f aca="false">IF(+F29&lt;&gt;0,+E28+1," ")</f>
        <v> </v>
      </c>
      <c r="F29" s="61"/>
      <c r="G29" s="34"/>
      <c r="H29" s="17"/>
    </row>
    <row r="30" customFormat="false" ht="12" hidden="false" customHeight="true" outlineLevel="0" collapsed="false">
      <c r="A30" s="15"/>
      <c r="B30" s="31" t="n">
        <v>1</v>
      </c>
      <c r="C30" s="31" t="str">
        <f aca="false">+C29</f>
        <v>2. Oportunidades</v>
      </c>
      <c r="D30" s="27" t="n">
        <v>0</v>
      </c>
      <c r="E30" s="32" t="str">
        <f aca="false">IF(+F30&lt;&gt;0,+E29+1," ")</f>
        <v> </v>
      </c>
      <c r="F30" s="61"/>
      <c r="G30" s="34"/>
      <c r="H30" s="17"/>
    </row>
    <row r="31" customFormat="false" ht="12.75" hidden="false" customHeight="false" outlineLevel="0" collapsed="false">
      <c r="A31" s="15"/>
      <c r="B31" s="31" t="n">
        <v>1</v>
      </c>
      <c r="C31" s="31" t="str">
        <f aca="false">+C30</f>
        <v>2. Oportunidades</v>
      </c>
      <c r="D31" s="27" t="n">
        <v>0</v>
      </c>
      <c r="E31" s="32" t="str">
        <f aca="false">IF(+F31&lt;&gt;0,+E30+1," ")</f>
        <v> </v>
      </c>
      <c r="F31" s="61"/>
      <c r="G31" s="34"/>
      <c r="H31" s="17"/>
    </row>
    <row r="32" customFormat="false" ht="12.75" hidden="false" customHeight="false" outlineLevel="0" collapsed="false">
      <c r="A32" s="15"/>
      <c r="B32" s="31" t="n">
        <v>1</v>
      </c>
      <c r="C32" s="31" t="str">
        <f aca="false">+C31</f>
        <v>2. Oportunidades</v>
      </c>
      <c r="D32" s="27" t="n">
        <v>0</v>
      </c>
      <c r="E32" s="32" t="str">
        <f aca="false">IF(+F32&lt;&gt;0,+E31+1," ")</f>
        <v> </v>
      </c>
      <c r="F32" s="61"/>
      <c r="G32" s="34"/>
      <c r="H32" s="17"/>
    </row>
    <row r="33" customFormat="false" ht="12.75" hidden="false" customHeight="false" outlineLevel="0" collapsed="false">
      <c r="A33" s="15"/>
      <c r="B33" s="31" t="n">
        <v>1</v>
      </c>
      <c r="C33" s="31" t="str">
        <f aca="false">+C32</f>
        <v>2. Oportunidades</v>
      </c>
      <c r="D33" s="27" t="n">
        <v>0</v>
      </c>
      <c r="E33" s="32" t="str">
        <f aca="false">IF(+F33&lt;&gt;0,+E32+1," ")</f>
        <v> </v>
      </c>
      <c r="F33" s="61"/>
      <c r="G33" s="34"/>
      <c r="H33" s="17"/>
    </row>
    <row r="34" customFormat="false" ht="12.75" hidden="false" customHeight="false" outlineLevel="0" collapsed="false">
      <c r="A34" s="15"/>
      <c r="B34" s="31" t="n">
        <v>1</v>
      </c>
      <c r="C34" s="31" t="str">
        <f aca="false">+C33</f>
        <v>2. Oportunidades</v>
      </c>
      <c r="D34" s="27" t="n">
        <v>0</v>
      </c>
      <c r="E34" s="32" t="str">
        <f aca="false">IF(+F34&lt;&gt;0,+E33+1," ")</f>
        <v> </v>
      </c>
      <c r="F34" s="62"/>
      <c r="G34" s="34"/>
      <c r="H34" s="17"/>
    </row>
    <row r="35" customFormat="false" ht="12.75" hidden="false" customHeight="false" outlineLevel="0" collapsed="false">
      <c r="A35" s="15"/>
      <c r="B35" s="31" t="n">
        <v>1</v>
      </c>
      <c r="C35" s="31" t="str">
        <f aca="false">+C34</f>
        <v>2. Oportunidades</v>
      </c>
      <c r="D35" s="27" t="n">
        <v>0</v>
      </c>
      <c r="E35" s="32" t="str">
        <f aca="false">IF(+F35&lt;&gt;0,+E34+1," ")</f>
        <v> </v>
      </c>
      <c r="F35" s="60"/>
      <c r="G35" s="34"/>
      <c r="H35" s="17"/>
    </row>
    <row r="36" customFormat="false" ht="12.75" hidden="false" customHeight="false" outlineLevel="0" collapsed="false">
      <c r="A36" s="15"/>
      <c r="B36" s="31" t="n">
        <v>1</v>
      </c>
      <c r="C36" s="31" t="str">
        <f aca="false">+C35</f>
        <v>2. Oportunidades</v>
      </c>
      <c r="D36" s="27" t="n">
        <v>0</v>
      </c>
      <c r="E36" s="32" t="str">
        <f aca="false">IF(+F36&lt;&gt;0,+E35+1," ")</f>
        <v> </v>
      </c>
      <c r="F36" s="60"/>
      <c r="G36" s="34"/>
      <c r="H36" s="17"/>
    </row>
    <row r="37" customFormat="false" ht="12.75" hidden="false" customHeight="false" outlineLevel="0" collapsed="false">
      <c r="A37" s="15"/>
      <c r="B37" s="31" t="n">
        <v>1</v>
      </c>
      <c r="C37" s="31" t="str">
        <f aca="false">+C36</f>
        <v>2. Oportunidades</v>
      </c>
      <c r="D37" s="27" t="n">
        <v>0</v>
      </c>
      <c r="E37" s="32" t="str">
        <f aca="false">IF(+F37&lt;&gt;0,+E36+1," ")</f>
        <v> </v>
      </c>
      <c r="F37" s="60"/>
      <c r="G37" s="34"/>
      <c r="H37" s="17"/>
    </row>
    <row r="38" customFormat="false" ht="12.75" hidden="false" customHeight="false" outlineLevel="0" collapsed="false">
      <c r="A38" s="15"/>
      <c r="B38" s="31" t="n">
        <v>1</v>
      </c>
      <c r="C38" s="31" t="str">
        <f aca="false">+C37</f>
        <v>2. Oportunidades</v>
      </c>
      <c r="D38" s="27" t="n">
        <v>0</v>
      </c>
      <c r="E38" s="32" t="str">
        <f aca="false">IF(+F38&lt;&gt;0,+E37+1," ")</f>
        <v> </v>
      </c>
      <c r="F38" s="60"/>
      <c r="G38" s="34"/>
      <c r="H38" s="17"/>
    </row>
    <row r="39" customFormat="false" ht="12.75" hidden="false" customHeight="false" outlineLevel="0" collapsed="false">
      <c r="A39" s="15"/>
      <c r="B39" s="31" t="n">
        <v>1</v>
      </c>
      <c r="C39" s="31" t="str">
        <f aca="false">+C38</f>
        <v>2. Oportunidades</v>
      </c>
      <c r="D39" s="27" t="n">
        <v>0</v>
      </c>
      <c r="E39" s="32" t="str">
        <f aca="false">IF(+F39&lt;&gt;0,+E38+1," ")</f>
        <v> </v>
      </c>
      <c r="F39" s="60"/>
      <c r="G39" s="34"/>
      <c r="H39" s="17"/>
    </row>
    <row r="40" customFormat="false" ht="12.75" hidden="false" customHeight="false" outlineLevel="0" collapsed="false">
      <c r="A40" s="15"/>
      <c r="B40" s="31" t="n">
        <v>1</v>
      </c>
      <c r="C40" s="31" t="str">
        <f aca="false">+C39</f>
        <v>2. Oportunidades</v>
      </c>
      <c r="D40" s="27" t="n">
        <v>0</v>
      </c>
      <c r="E40" s="32" t="str">
        <f aca="false">IF(+F40&lt;&gt;0,+E39+1," ")</f>
        <v> </v>
      </c>
      <c r="F40" s="60"/>
      <c r="G40" s="34"/>
      <c r="H40" s="17"/>
    </row>
    <row r="41" customFormat="false" ht="12.75" hidden="false" customHeight="false" outlineLevel="0" collapsed="false">
      <c r="A41" s="15"/>
      <c r="B41" s="31" t="n">
        <v>1</v>
      </c>
      <c r="C41" s="31" t="str">
        <f aca="false">+C40</f>
        <v>2. Oportunidades</v>
      </c>
      <c r="D41" s="27" t="n">
        <v>0</v>
      </c>
      <c r="E41" s="32" t="str">
        <f aca="false">IF(+F41&lt;&gt;0,+E40+1," ")</f>
        <v> </v>
      </c>
      <c r="F41" s="60"/>
      <c r="G41" s="34"/>
      <c r="H41" s="17"/>
    </row>
    <row r="42" customFormat="false" ht="12.75" hidden="false" customHeight="false" outlineLevel="0" collapsed="false">
      <c r="A42" s="15"/>
      <c r="B42" s="31" t="n">
        <v>1</v>
      </c>
      <c r="C42" s="31" t="str">
        <f aca="false">+C41</f>
        <v>2. Oportunidades</v>
      </c>
      <c r="D42" s="27" t="n">
        <v>0</v>
      </c>
      <c r="E42" s="32" t="str">
        <f aca="false">IF(+F42&lt;&gt;0,+E41+1," ")</f>
        <v> </v>
      </c>
      <c r="F42" s="60"/>
      <c r="G42" s="34"/>
      <c r="H42" s="17"/>
    </row>
    <row r="43" customFormat="false" ht="12.75" hidden="false" customHeight="false" outlineLevel="0" collapsed="false">
      <c r="A43" s="15"/>
      <c r="B43" s="31" t="n">
        <v>1</v>
      </c>
      <c r="C43" s="31" t="str">
        <f aca="false">+C42</f>
        <v>2. Oportunidades</v>
      </c>
      <c r="D43" s="27" t="n">
        <v>0</v>
      </c>
      <c r="E43" s="32" t="str">
        <f aca="false">IF(+F43&lt;&gt;0,+E42+1," ")</f>
        <v> </v>
      </c>
      <c r="F43" s="60"/>
      <c r="G43" s="34"/>
      <c r="H43" s="17"/>
    </row>
    <row r="44" customFormat="false" ht="12.75" hidden="false" customHeight="false" outlineLevel="0" collapsed="false">
      <c r="A44" s="15"/>
      <c r="B44" s="31" t="n">
        <v>1</v>
      </c>
      <c r="C44" s="31" t="str">
        <f aca="false">+C43</f>
        <v>2. Oportunidades</v>
      </c>
      <c r="D44" s="27" t="n">
        <v>0</v>
      </c>
      <c r="E44" s="32" t="str">
        <f aca="false">IF(+F44&lt;&gt;0,+E43+1," ")</f>
        <v> </v>
      </c>
      <c r="F44" s="60"/>
      <c r="G44" s="34"/>
      <c r="H44" s="17"/>
    </row>
    <row r="45" customFormat="false" ht="12.75" hidden="false" customHeight="false" outlineLevel="0" collapsed="false">
      <c r="A45" s="15"/>
      <c r="B45" s="31" t="n">
        <v>1</v>
      </c>
      <c r="C45" s="31" t="str">
        <f aca="false">+C44</f>
        <v>2. Oportunidades</v>
      </c>
      <c r="D45" s="27" t="n">
        <v>0</v>
      </c>
      <c r="E45" s="32" t="str">
        <f aca="false">IF(+F45&lt;&gt;0,+E44+1," ")</f>
        <v> </v>
      </c>
      <c r="F45" s="60"/>
      <c r="G45" s="34"/>
      <c r="H45" s="17"/>
    </row>
    <row r="46" customFormat="false" ht="12.75" hidden="false" customHeight="false" outlineLevel="0" collapsed="false">
      <c r="A46" s="15"/>
      <c r="B46" s="31" t="n">
        <v>1</v>
      </c>
      <c r="C46" s="31" t="str">
        <f aca="false">+C45</f>
        <v>2. Oportunidades</v>
      </c>
      <c r="D46" s="27" t="n">
        <v>0</v>
      </c>
      <c r="E46" s="32" t="str">
        <f aca="false">IF(+F46&lt;&gt;0,+E45+1," ")</f>
        <v> </v>
      </c>
      <c r="F46" s="60"/>
      <c r="G46" s="34"/>
      <c r="H46" s="17"/>
    </row>
    <row r="47" customFormat="false" ht="12.75" hidden="false" customHeight="false" outlineLevel="0" collapsed="false">
      <c r="A47" s="15"/>
      <c r="B47" s="31" t="n">
        <v>1</v>
      </c>
      <c r="C47" s="31" t="str">
        <f aca="false">+C46</f>
        <v>2. Oportunidades</v>
      </c>
      <c r="D47" s="27" t="n">
        <v>0</v>
      </c>
      <c r="E47" s="32" t="str">
        <f aca="false">IF(+F47&lt;&gt;0,+E46+1," ")</f>
        <v> </v>
      </c>
      <c r="F47" s="60"/>
      <c r="G47" s="34"/>
      <c r="H47" s="17"/>
    </row>
    <row r="48" customFormat="false" ht="12.75" hidden="false" customHeight="false" outlineLevel="0" collapsed="false">
      <c r="A48" s="15"/>
      <c r="B48" s="31" t="n">
        <v>1</v>
      </c>
      <c r="C48" s="31" t="str">
        <f aca="false">+C47</f>
        <v>2. Oportunidades</v>
      </c>
      <c r="D48" s="27" t="n">
        <v>0</v>
      </c>
      <c r="E48" s="32" t="str">
        <f aca="false">IF(+F48&lt;&gt;0,+E47+1," ")</f>
        <v> </v>
      </c>
      <c r="F48" s="60"/>
      <c r="G48" s="34"/>
      <c r="H48" s="17"/>
    </row>
    <row r="49" customFormat="false" ht="12.75" hidden="false" customHeight="false" outlineLevel="0" collapsed="false">
      <c r="A49" s="15"/>
      <c r="B49" s="31" t="n">
        <v>1</v>
      </c>
      <c r="C49" s="31" t="str">
        <f aca="false">+C48</f>
        <v>2. Oportunidades</v>
      </c>
      <c r="D49" s="27" t="n">
        <v>0</v>
      </c>
      <c r="E49" s="32" t="str">
        <f aca="false">IF(+F49&lt;&gt;0,+E48+1," ")</f>
        <v> </v>
      </c>
      <c r="F49" s="60"/>
      <c r="G49" s="34"/>
      <c r="H49" s="17"/>
    </row>
    <row r="50" customFormat="false" ht="12.75" hidden="false" customHeight="false" outlineLevel="0" collapsed="false">
      <c r="A50" s="15"/>
      <c r="B50" s="31" t="n">
        <v>1</v>
      </c>
      <c r="C50" s="31" t="str">
        <f aca="false">+C49</f>
        <v>2. Oportunidades</v>
      </c>
      <c r="D50" s="27" t="n">
        <v>0</v>
      </c>
      <c r="E50" s="32" t="str">
        <f aca="false">IF(+F50&lt;&gt;0,+E49+1," ")</f>
        <v> </v>
      </c>
      <c r="F50" s="44"/>
      <c r="G50" s="34"/>
      <c r="H50" s="17"/>
    </row>
    <row r="51" customFormat="false" ht="12.75" hidden="false" customHeight="false" outlineLevel="0" collapsed="false">
      <c r="A51" s="15"/>
      <c r="B51" s="31" t="n">
        <v>1</v>
      </c>
      <c r="C51" s="31" t="str">
        <f aca="false">+C50</f>
        <v>2. Oportunidades</v>
      </c>
      <c r="D51" s="27" t="n">
        <v>0</v>
      </c>
      <c r="E51" s="32" t="str">
        <f aca="false">IF(+F51&lt;&gt;0,+E50+1," ")</f>
        <v> </v>
      </c>
      <c r="F51" s="44"/>
      <c r="G51" s="34"/>
      <c r="H51" s="17"/>
    </row>
    <row r="52" customFormat="false" ht="12.75" hidden="false" customHeight="false" outlineLevel="0" collapsed="false">
      <c r="A52" s="15"/>
      <c r="B52" s="31" t="n">
        <v>1</v>
      </c>
      <c r="C52" s="31" t="str">
        <f aca="false">+C51</f>
        <v>2. Oportunidades</v>
      </c>
      <c r="D52" s="27" t="n">
        <v>0</v>
      </c>
      <c r="E52" s="32" t="str">
        <f aca="false">IF(+F52&lt;&gt;0,+E51+1," ")</f>
        <v> </v>
      </c>
      <c r="F52" s="44"/>
      <c r="G52" s="34"/>
      <c r="H52" s="17"/>
    </row>
    <row r="53" customFormat="false" ht="12.75" hidden="false" customHeight="false" outlineLevel="0" collapsed="false">
      <c r="A53" s="15"/>
      <c r="B53" s="31" t="n">
        <v>1</v>
      </c>
      <c r="C53" s="31" t="str">
        <f aca="false">+C52</f>
        <v>2. Oportunidades</v>
      </c>
      <c r="D53" s="27" t="n">
        <v>0</v>
      </c>
      <c r="E53" s="32" t="str">
        <f aca="false">IF(+F53&lt;&gt;0,+E52+1," ")</f>
        <v> </v>
      </c>
      <c r="F53" s="61"/>
      <c r="G53" s="34"/>
      <c r="H53" s="17"/>
    </row>
    <row r="54" customFormat="false" ht="12.75" hidden="false" customHeight="false" outlineLevel="0" collapsed="false">
      <c r="A54" s="17"/>
      <c r="B54" s="17"/>
      <c r="C54" s="17"/>
      <c r="D54" s="46"/>
      <c r="E54" s="17"/>
      <c r="F54" s="63"/>
      <c r="G54" s="17"/>
      <c r="H54" s="17"/>
    </row>
    <row r="55" customFormat="false" ht="12.75" hidden="false" customHeight="false" outlineLevel="0" collapsed="false">
      <c r="A55" s="17"/>
      <c r="B55" s="17"/>
      <c r="C55" s="17"/>
      <c r="D55" s="46"/>
      <c r="E55" s="17"/>
      <c r="F55" s="63"/>
      <c r="G55" s="17"/>
      <c r="H55" s="17"/>
    </row>
    <row r="56" customFormat="false" ht="12.75" hidden="false" customHeight="false" outlineLevel="0" collapsed="false">
      <c r="A56" s="17"/>
      <c r="B56" s="17"/>
      <c r="C56" s="17"/>
      <c r="D56" s="46"/>
      <c r="E56" s="17"/>
      <c r="F56" s="48"/>
      <c r="G56" s="48"/>
      <c r="H56" s="48"/>
      <c r="I56" s="64"/>
    </row>
    <row r="57" customFormat="false" ht="15" hidden="false" customHeight="false" outlineLevel="0" collapsed="false">
      <c r="A57" s="17"/>
      <c r="B57" s="17"/>
      <c r="C57" s="17"/>
      <c r="D57" s="46"/>
      <c r="E57" s="17"/>
      <c r="F57" s="50" t="s">
        <v>0</v>
      </c>
      <c r="G57" s="50"/>
      <c r="H57" s="17"/>
      <c r="I57" s="50"/>
    </row>
    <row r="58" customFormat="false" ht="12.75" hidden="false" customHeight="false" outlineLevel="0" collapsed="false">
      <c r="A58" s="17"/>
      <c r="B58" s="17"/>
      <c r="C58" s="17"/>
      <c r="D58" s="46"/>
      <c r="E58" s="17"/>
      <c r="F58" s="48"/>
      <c r="G58" s="48"/>
      <c r="H58" s="48"/>
      <c r="I58" s="64"/>
    </row>
    <row r="59" customFormat="false" ht="12.75" hidden="false" customHeight="false" outlineLevel="0" collapsed="false">
      <c r="A59" s="17"/>
      <c r="B59" s="17"/>
      <c r="C59" s="17"/>
      <c r="D59" s="46"/>
      <c r="E59" s="17"/>
      <c r="F59" s="47"/>
      <c r="G59" s="17"/>
      <c r="H59" s="17"/>
    </row>
    <row r="60" customFormat="false" ht="12.75" hidden="false" customHeight="false" outlineLevel="0" collapsed="false">
      <c r="A60" s="17"/>
      <c r="B60" s="17"/>
      <c r="C60" s="17"/>
      <c r="D60" s="46"/>
      <c r="E60" s="17"/>
      <c r="F60" s="63"/>
      <c r="G60" s="17"/>
      <c r="H60" s="17"/>
    </row>
    <row r="61" customFormat="false" ht="12.75" hidden="false" customHeight="false" outlineLevel="0" collapsed="false">
      <c r="A61" s="17"/>
      <c r="B61" s="17"/>
      <c r="C61" s="17"/>
      <c r="D61" s="46"/>
      <c r="E61" s="17"/>
      <c r="F61" s="63"/>
      <c r="G61" s="17"/>
      <c r="H61" s="17"/>
    </row>
    <row r="62" customFormat="false" ht="12.75" hidden="false" customHeight="false" outlineLevel="0" collapsed="false">
      <c r="A62" s="17"/>
      <c r="B62" s="17"/>
      <c r="C62" s="17"/>
      <c r="D62" s="46"/>
      <c r="E62" s="17"/>
      <c r="F62" s="63"/>
      <c r="G62" s="17"/>
      <c r="H62" s="17"/>
    </row>
    <row r="63" customFormat="false" ht="12.75" hidden="false" customHeight="false" outlineLevel="0" collapsed="false">
      <c r="A63" s="17"/>
      <c r="B63" s="17"/>
      <c r="C63" s="17"/>
      <c r="D63" s="46"/>
      <c r="E63" s="17"/>
      <c r="F63" s="63"/>
      <c r="G63" s="17"/>
      <c r="H63" s="17"/>
    </row>
    <row r="64" customFormat="false" ht="12.75" hidden="false" customHeight="false" outlineLevel="0" collapsed="false">
      <c r="A64" s="17"/>
      <c r="B64" s="17"/>
      <c r="C64" s="17"/>
      <c r="D64" s="46"/>
      <c r="E64" s="17"/>
      <c r="F64" s="63"/>
      <c r="G64" s="17"/>
      <c r="H64" s="17"/>
    </row>
    <row r="65" customFormat="false" ht="12.75" hidden="false" customHeight="false" outlineLevel="0" collapsed="false">
      <c r="A65" s="17"/>
      <c r="B65" s="17"/>
      <c r="C65" s="17"/>
      <c r="D65" s="46"/>
      <c r="E65" s="17"/>
      <c r="F65" s="63"/>
      <c r="G65" s="17"/>
      <c r="H65" s="17"/>
    </row>
    <row r="66" customFormat="false" ht="12.75" hidden="false" customHeight="false" outlineLevel="0" collapsed="false">
      <c r="A66" s="17"/>
      <c r="B66" s="17"/>
      <c r="C66" s="17"/>
      <c r="D66" s="46"/>
      <c r="E66" s="17"/>
      <c r="F66" s="63"/>
      <c r="G66" s="17"/>
      <c r="H66" s="17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9" activeCellId="0" sqref="F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5" width="4.99"/>
    <col collapsed="false" customWidth="true" hidden="true" outlineLevel="0" max="2" min="2" style="65" width="5.13"/>
    <col collapsed="false" customWidth="true" hidden="true" outlineLevel="0" max="3" min="3" style="65" width="12.14"/>
    <col collapsed="false" customWidth="true" hidden="false" outlineLevel="0" max="4" min="4" style="66" width="11.85"/>
    <col collapsed="false" customWidth="true" hidden="false" outlineLevel="0" max="5" min="5" style="66" width="6.56"/>
    <col collapsed="false" customWidth="true" hidden="false" outlineLevel="0" max="6" min="6" style="66" width="101.85"/>
    <col collapsed="false" customWidth="true" hidden="false" outlineLevel="0" max="7" min="7" style="67" width="28.14"/>
    <col collapsed="false" customWidth="true" hidden="false" outlineLevel="0" max="8" min="8" style="65" width="10.85"/>
    <col collapsed="false" customWidth="false" hidden="true" outlineLevel="0" max="257" min="9" style="65" width="11.53"/>
    <col collapsed="false" customWidth="false" hidden="true" outlineLevel="0" max="16384" min="258" style="0" width="11.53"/>
  </cols>
  <sheetData>
    <row r="1" s="69" customFormat="true" ht="15.75" hidden="false" customHeight="false" outlineLevel="0" collapsed="false">
      <c r="A1" s="68"/>
      <c r="D1" s="70" t="s">
        <v>24</v>
      </c>
      <c r="E1" s="70"/>
      <c r="F1" s="70"/>
      <c r="G1" s="70"/>
      <c r="H1" s="71"/>
      <c r="FY1" s="69" t="n">
        <v>0</v>
      </c>
    </row>
    <row r="2" s="69" customFormat="true" ht="13.5" hidden="false" customHeight="false" outlineLevel="0" collapsed="false">
      <c r="A2" s="68"/>
      <c r="B2" s="68"/>
      <c r="C2" s="68"/>
      <c r="D2" s="68"/>
      <c r="E2" s="68"/>
      <c r="F2" s="68"/>
      <c r="G2" s="72"/>
      <c r="H2" s="71"/>
      <c r="FY2" s="69" t="n">
        <f aca="false">+FY1+1</f>
        <v>1</v>
      </c>
    </row>
    <row r="3" s="69" customFormat="true" ht="26.25" hidden="false" customHeight="true" outlineLevel="0" collapsed="false">
      <c r="A3" s="68"/>
      <c r="B3" s="73" t="s">
        <v>7</v>
      </c>
      <c r="C3" s="74" t="s">
        <v>8</v>
      </c>
      <c r="D3" s="75" t="s">
        <v>9</v>
      </c>
      <c r="E3" s="75" t="s">
        <v>10</v>
      </c>
      <c r="F3" s="75" t="s">
        <v>25</v>
      </c>
      <c r="G3" s="76" t="s">
        <v>12</v>
      </c>
      <c r="H3" s="71"/>
      <c r="FY3" s="69" t="n">
        <f aca="false">+FY2+1</f>
        <v>2</v>
      </c>
    </row>
    <row r="4" s="69" customFormat="true" ht="15" hidden="false" customHeight="false" outlineLevel="0" collapsed="false">
      <c r="A4" s="68"/>
      <c r="B4" s="77" t="n">
        <v>1</v>
      </c>
      <c r="C4" s="77" t="str">
        <f aca="false">+D1</f>
        <v>3. Debilidades</v>
      </c>
      <c r="D4" s="27" t="n">
        <v>2</v>
      </c>
      <c r="E4" s="28" t="n">
        <f aca="false">IF(+F4&gt;0,1," ")</f>
        <v>1</v>
      </c>
      <c r="F4" s="29" t="s">
        <v>26</v>
      </c>
      <c r="G4" s="30"/>
      <c r="H4" s="71"/>
      <c r="FY4" s="69" t="n">
        <f aca="false">+FY3+1</f>
        <v>3</v>
      </c>
    </row>
    <row r="5" s="69" customFormat="true" ht="15" hidden="false" customHeight="false" outlineLevel="0" collapsed="false">
      <c r="A5" s="68"/>
      <c r="B5" s="78" t="n">
        <v>1</v>
      </c>
      <c r="C5" s="78" t="str">
        <f aca="false">+C4</f>
        <v>3. Debilidades</v>
      </c>
      <c r="D5" s="27" t="n">
        <v>7</v>
      </c>
      <c r="E5" s="32" t="n">
        <f aca="false">IF(+F5&lt;&gt;0,+E4+1," ")</f>
        <v>2</v>
      </c>
      <c r="F5" s="79" t="s">
        <v>27</v>
      </c>
      <c r="G5" s="34"/>
      <c r="H5" s="71"/>
      <c r="FY5" s="69" t="n">
        <f aca="false">+FY4+1</f>
        <v>4</v>
      </c>
    </row>
    <row r="6" s="69" customFormat="true" ht="15" hidden="false" customHeight="false" outlineLevel="0" collapsed="false">
      <c r="A6" s="68"/>
      <c r="B6" s="78" t="n">
        <v>1</v>
      </c>
      <c r="C6" s="78" t="str">
        <f aca="false">+C5</f>
        <v>3. Debilidades</v>
      </c>
      <c r="D6" s="27" t="n">
        <v>9</v>
      </c>
      <c r="E6" s="32" t="n">
        <f aca="false">IF(+F6&lt;&gt;0,+E5+1," ")</f>
        <v>3</v>
      </c>
      <c r="F6" s="33" t="s">
        <v>28</v>
      </c>
      <c r="G6" s="34"/>
      <c r="H6" s="71"/>
      <c r="FY6" s="69" t="n">
        <f aca="false">+FY5+1</f>
        <v>5</v>
      </c>
    </row>
    <row r="7" s="69" customFormat="true" ht="12.75" hidden="false" customHeight="false" outlineLevel="0" collapsed="false">
      <c r="A7" s="68"/>
      <c r="B7" s="78" t="n">
        <v>1</v>
      </c>
      <c r="C7" s="78" t="str">
        <f aca="false">+C6</f>
        <v>3. Debilidades</v>
      </c>
      <c r="D7" s="27" t="n">
        <v>0</v>
      </c>
      <c r="E7" s="32" t="str">
        <f aca="false">IF(+F7&lt;&gt;0,+E6+1," ")</f>
        <v> </v>
      </c>
      <c r="F7" s="34"/>
      <c r="G7" s="34"/>
      <c r="H7" s="71"/>
      <c r="FY7" s="69" t="n">
        <f aca="false">+FY6+1</f>
        <v>6</v>
      </c>
    </row>
    <row r="8" s="69" customFormat="true" ht="12.75" hidden="false" customHeight="false" outlineLevel="0" collapsed="false">
      <c r="A8" s="68"/>
      <c r="B8" s="78" t="n">
        <v>1</v>
      </c>
      <c r="C8" s="78" t="str">
        <f aca="false">+C7</f>
        <v>3. Debilidades</v>
      </c>
      <c r="D8" s="27" t="n">
        <v>0</v>
      </c>
      <c r="E8" s="32" t="str">
        <f aca="false">IF(+F8&lt;&gt;0,+E7+1," ")</f>
        <v> </v>
      </c>
      <c r="F8" s="34"/>
      <c r="G8" s="34"/>
      <c r="H8" s="71"/>
      <c r="FY8" s="69" t="n">
        <f aca="false">+FY7+1</f>
        <v>7</v>
      </c>
    </row>
    <row r="9" s="69" customFormat="true" ht="12.75" hidden="false" customHeight="false" outlineLevel="0" collapsed="false">
      <c r="A9" s="68"/>
      <c r="B9" s="78" t="n">
        <v>1</v>
      </c>
      <c r="C9" s="78" t="str">
        <f aca="false">+C8</f>
        <v>3. Debilidades</v>
      </c>
      <c r="D9" s="27" t="n">
        <v>0</v>
      </c>
      <c r="E9" s="32" t="str">
        <f aca="false">IF(+F9&lt;&gt;0,+E8+1," ")</f>
        <v> </v>
      </c>
      <c r="F9" s="34"/>
      <c r="G9" s="34"/>
      <c r="H9" s="71"/>
      <c r="FY9" s="69" t="n">
        <f aca="false">+FY8+1</f>
        <v>8</v>
      </c>
    </row>
    <row r="10" s="69" customFormat="true" ht="12.75" hidden="false" customHeight="false" outlineLevel="0" collapsed="false">
      <c r="A10" s="68"/>
      <c r="B10" s="78" t="n">
        <v>1</v>
      </c>
      <c r="C10" s="78" t="str">
        <f aca="false">+C9</f>
        <v>3. Debilidades</v>
      </c>
      <c r="D10" s="27" t="n">
        <v>0</v>
      </c>
      <c r="E10" s="32" t="str">
        <f aca="false">IF(+F10&lt;&gt;0,+E9+1," ")</f>
        <v> </v>
      </c>
      <c r="F10" s="34"/>
      <c r="G10" s="34"/>
      <c r="H10" s="71"/>
      <c r="FY10" s="69" t="n">
        <f aca="false">+FY9+1</f>
        <v>9</v>
      </c>
    </row>
    <row r="11" s="69" customFormat="true" ht="12.75" hidden="false" customHeight="false" outlineLevel="0" collapsed="false">
      <c r="A11" s="68"/>
      <c r="B11" s="78" t="n">
        <v>1</v>
      </c>
      <c r="C11" s="78" t="str">
        <f aca="false">+C10</f>
        <v>3. Debilidades</v>
      </c>
      <c r="D11" s="27" t="n">
        <v>0</v>
      </c>
      <c r="E11" s="32" t="str">
        <f aca="false">IF(+F11&lt;&gt;0,+E10+1," ")</f>
        <v> </v>
      </c>
      <c r="F11" s="34"/>
      <c r="G11" s="34"/>
      <c r="H11" s="71"/>
      <c r="FY11" s="69" t="n">
        <f aca="false">+FY10+1</f>
        <v>10</v>
      </c>
    </row>
    <row r="12" s="69" customFormat="true" ht="12.75" hidden="false" customHeight="false" outlineLevel="0" collapsed="false">
      <c r="A12" s="68"/>
      <c r="B12" s="78" t="n">
        <v>1</v>
      </c>
      <c r="C12" s="78" t="str">
        <f aca="false">+C11</f>
        <v>3. Debilidades</v>
      </c>
      <c r="D12" s="27" t="n">
        <v>0</v>
      </c>
      <c r="E12" s="32" t="str">
        <f aca="false">IF(+F12&lt;&gt;0,+E11+1," ")</f>
        <v> </v>
      </c>
      <c r="F12" s="34"/>
      <c r="G12" s="34"/>
      <c r="H12" s="71"/>
    </row>
    <row r="13" s="69" customFormat="true" ht="12.75" hidden="false" customHeight="false" outlineLevel="0" collapsed="false">
      <c r="A13" s="68"/>
      <c r="B13" s="78" t="n">
        <v>1</v>
      </c>
      <c r="C13" s="78" t="str">
        <f aca="false">+C12</f>
        <v>3. Debilidades</v>
      </c>
      <c r="D13" s="27" t="n">
        <v>0</v>
      </c>
      <c r="E13" s="32" t="str">
        <f aca="false">IF(+F13&lt;&gt;0,+E12+1," ")</f>
        <v> </v>
      </c>
      <c r="F13" s="34"/>
      <c r="G13" s="34"/>
      <c r="H13" s="71"/>
    </row>
    <row r="14" s="69" customFormat="true" ht="12.75" hidden="false" customHeight="false" outlineLevel="0" collapsed="false">
      <c r="A14" s="68"/>
      <c r="B14" s="78" t="n">
        <v>1</v>
      </c>
      <c r="C14" s="78" t="str">
        <f aca="false">+C13</f>
        <v>3. Debilidades</v>
      </c>
      <c r="D14" s="27" t="n">
        <v>0</v>
      </c>
      <c r="E14" s="32" t="str">
        <f aca="false">IF(+F14&lt;&gt;0,+E13+1," ")</f>
        <v> </v>
      </c>
      <c r="F14" s="34"/>
      <c r="G14" s="34"/>
      <c r="H14" s="71"/>
    </row>
    <row r="15" s="69" customFormat="true" ht="12.75" hidden="false" customHeight="false" outlineLevel="0" collapsed="false">
      <c r="A15" s="68"/>
      <c r="B15" s="78" t="n">
        <v>1</v>
      </c>
      <c r="C15" s="78" t="str">
        <f aca="false">+C14</f>
        <v>3. Debilidades</v>
      </c>
      <c r="D15" s="27" t="n">
        <v>0</v>
      </c>
      <c r="E15" s="32" t="str">
        <f aca="false">IF(+F15&lt;&gt;0,+E14+1," ")</f>
        <v> </v>
      </c>
      <c r="F15" s="34"/>
      <c r="G15" s="34"/>
      <c r="H15" s="71"/>
    </row>
    <row r="16" s="69" customFormat="true" ht="12.75" hidden="false" customHeight="false" outlineLevel="0" collapsed="false">
      <c r="A16" s="68"/>
      <c r="B16" s="78" t="n">
        <v>1</v>
      </c>
      <c r="C16" s="78" t="str">
        <f aca="false">+C15</f>
        <v>3. Debilidades</v>
      </c>
      <c r="D16" s="27" t="n">
        <v>0</v>
      </c>
      <c r="E16" s="32" t="str">
        <f aca="false">IF(+F16&lt;&gt;0,+E15+1," ")</f>
        <v> </v>
      </c>
      <c r="F16" s="34"/>
      <c r="G16" s="34"/>
      <c r="H16" s="71"/>
    </row>
    <row r="17" s="69" customFormat="true" ht="12.75" hidden="false" customHeight="false" outlineLevel="0" collapsed="false">
      <c r="A17" s="68"/>
      <c r="B17" s="78" t="n">
        <v>1</v>
      </c>
      <c r="C17" s="78" t="str">
        <f aca="false">+C16</f>
        <v>3. Debilidades</v>
      </c>
      <c r="D17" s="27" t="n">
        <v>0</v>
      </c>
      <c r="E17" s="32" t="str">
        <f aca="false">IF(+F17&lt;&gt;0,+E16+1," ")</f>
        <v> </v>
      </c>
      <c r="F17" s="34"/>
      <c r="G17" s="34"/>
      <c r="H17" s="71"/>
    </row>
    <row r="18" s="69" customFormat="true" ht="12.75" hidden="false" customHeight="false" outlineLevel="0" collapsed="false">
      <c r="A18" s="68"/>
      <c r="B18" s="78" t="n">
        <v>1</v>
      </c>
      <c r="C18" s="78" t="str">
        <f aca="false">+C17</f>
        <v>3. Debilidades</v>
      </c>
      <c r="D18" s="27" t="n">
        <v>0</v>
      </c>
      <c r="E18" s="32" t="str">
        <f aca="false">IF(+F18&lt;&gt;0,+E17+1," ")</f>
        <v> </v>
      </c>
      <c r="F18" s="34"/>
      <c r="G18" s="34"/>
      <c r="H18" s="71"/>
    </row>
    <row r="19" s="69" customFormat="true" ht="12.75" hidden="false" customHeight="false" outlineLevel="0" collapsed="false">
      <c r="A19" s="68"/>
      <c r="B19" s="78" t="n">
        <v>1</v>
      </c>
      <c r="C19" s="78" t="str">
        <f aca="false">+C18</f>
        <v>3. Debilidades</v>
      </c>
      <c r="D19" s="27" t="n">
        <v>0</v>
      </c>
      <c r="E19" s="32" t="str">
        <f aca="false">IF(+F19&lt;&gt;0,+E18+1," ")</f>
        <v> </v>
      </c>
      <c r="F19" s="34"/>
      <c r="G19" s="34"/>
      <c r="H19" s="71"/>
    </row>
    <row r="20" s="69" customFormat="true" ht="12.75" hidden="false" customHeight="false" outlineLevel="0" collapsed="false">
      <c r="A20" s="68"/>
      <c r="B20" s="78" t="n">
        <v>1</v>
      </c>
      <c r="C20" s="78" t="str">
        <f aca="false">+C19</f>
        <v>3. Debilidades</v>
      </c>
      <c r="D20" s="27" t="n">
        <v>0</v>
      </c>
      <c r="E20" s="32" t="str">
        <f aca="false">IF(+F20&lt;&gt;0,+E19+1," ")</f>
        <v> </v>
      </c>
      <c r="F20" s="34"/>
      <c r="G20" s="34"/>
      <c r="H20" s="71"/>
    </row>
    <row r="21" s="69" customFormat="true" ht="12.75" hidden="false" customHeight="false" outlineLevel="0" collapsed="false">
      <c r="A21" s="68"/>
      <c r="B21" s="78" t="n">
        <v>1</v>
      </c>
      <c r="C21" s="78" t="str">
        <f aca="false">+C20</f>
        <v>3. Debilidades</v>
      </c>
      <c r="D21" s="27" t="n">
        <v>0</v>
      </c>
      <c r="E21" s="32" t="str">
        <f aca="false">IF(+F21&lt;&gt;0,+E20+1," ")</f>
        <v> </v>
      </c>
      <c r="F21" s="34"/>
      <c r="G21" s="34"/>
      <c r="H21" s="71"/>
    </row>
    <row r="22" s="69" customFormat="true" ht="12.75" hidden="false" customHeight="false" outlineLevel="0" collapsed="false">
      <c r="A22" s="68"/>
      <c r="B22" s="78" t="n">
        <v>1</v>
      </c>
      <c r="C22" s="78" t="str">
        <f aca="false">+C21</f>
        <v>3. Debilidades</v>
      </c>
      <c r="D22" s="27" t="n">
        <v>0</v>
      </c>
      <c r="E22" s="32" t="str">
        <f aca="false">IF(+F22&lt;&gt;0,+E21+1," ")</f>
        <v> </v>
      </c>
      <c r="F22" s="34"/>
      <c r="G22" s="34"/>
      <c r="H22" s="71"/>
    </row>
    <row r="23" s="69" customFormat="true" ht="12.75" hidden="false" customHeight="false" outlineLevel="0" collapsed="false">
      <c r="A23" s="68"/>
      <c r="B23" s="78" t="n">
        <v>1</v>
      </c>
      <c r="C23" s="78" t="str">
        <f aca="false">+C22</f>
        <v>3. Debilidades</v>
      </c>
      <c r="D23" s="27" t="n">
        <v>0</v>
      </c>
      <c r="E23" s="32" t="str">
        <f aca="false">IF(+F23&lt;&gt;0,+E22+1," ")</f>
        <v> </v>
      </c>
      <c r="F23" s="34"/>
      <c r="G23" s="34"/>
      <c r="H23" s="71"/>
    </row>
    <row r="24" s="69" customFormat="true" ht="12.75" hidden="false" customHeight="false" outlineLevel="0" collapsed="false">
      <c r="A24" s="68"/>
      <c r="B24" s="78" t="n">
        <v>1</v>
      </c>
      <c r="C24" s="78" t="str">
        <f aca="false">+C23</f>
        <v>3. Debilidades</v>
      </c>
      <c r="D24" s="27" t="n">
        <v>0</v>
      </c>
      <c r="E24" s="32" t="str">
        <f aca="false">IF(+F24&lt;&gt;0,+E23+1," ")</f>
        <v> </v>
      </c>
      <c r="F24" s="34"/>
      <c r="G24" s="34"/>
      <c r="H24" s="71"/>
    </row>
    <row r="25" s="69" customFormat="true" ht="12.75" hidden="false" customHeight="false" outlineLevel="0" collapsed="false">
      <c r="A25" s="68"/>
      <c r="B25" s="78" t="n">
        <v>1</v>
      </c>
      <c r="C25" s="78" t="str">
        <f aca="false">+C24</f>
        <v>3. Debilidades</v>
      </c>
      <c r="D25" s="27" t="n">
        <v>0</v>
      </c>
      <c r="E25" s="32" t="str">
        <f aca="false">IF(+F25&lt;&gt;0,+E24+1," ")</f>
        <v> </v>
      </c>
      <c r="F25" s="34"/>
      <c r="G25" s="34"/>
      <c r="H25" s="71"/>
    </row>
    <row r="26" s="69" customFormat="true" ht="12.75" hidden="false" customHeight="false" outlineLevel="0" collapsed="false">
      <c r="A26" s="68"/>
      <c r="B26" s="78" t="n">
        <v>1</v>
      </c>
      <c r="C26" s="78" t="str">
        <f aca="false">+C25</f>
        <v>3. Debilidades</v>
      </c>
      <c r="D26" s="27" t="n">
        <v>0</v>
      </c>
      <c r="E26" s="32" t="str">
        <f aca="false">IF(+F26&lt;&gt;0,+E25+1," ")</f>
        <v> </v>
      </c>
      <c r="F26" s="44"/>
      <c r="G26" s="34"/>
      <c r="H26" s="71"/>
    </row>
    <row r="27" s="69" customFormat="true" ht="12.75" hidden="false" customHeight="false" outlineLevel="0" collapsed="false">
      <c r="A27" s="68"/>
      <c r="B27" s="78" t="n">
        <v>1</v>
      </c>
      <c r="C27" s="78" t="str">
        <f aca="false">+C26</f>
        <v>3. Debilidades</v>
      </c>
      <c r="D27" s="27" t="n">
        <v>0</v>
      </c>
      <c r="E27" s="32" t="str">
        <f aca="false">IF(+F27&lt;&gt;0,+E26+1," ")</f>
        <v> </v>
      </c>
      <c r="F27" s="44"/>
      <c r="G27" s="34"/>
      <c r="H27" s="71"/>
    </row>
    <row r="28" s="69" customFormat="true" ht="12.75" hidden="false" customHeight="false" outlineLevel="0" collapsed="false">
      <c r="A28" s="68"/>
      <c r="B28" s="78" t="n">
        <v>1</v>
      </c>
      <c r="C28" s="78" t="str">
        <f aca="false">+C27</f>
        <v>3. Debilidades</v>
      </c>
      <c r="D28" s="27" t="n">
        <v>0</v>
      </c>
      <c r="E28" s="32" t="str">
        <f aca="false">IF(+F28&lt;&gt;0,+E27+1," ")</f>
        <v> </v>
      </c>
      <c r="F28" s="44"/>
      <c r="G28" s="34"/>
      <c r="H28" s="71"/>
    </row>
    <row r="29" s="69" customFormat="true" ht="12.75" hidden="false" customHeight="false" outlineLevel="0" collapsed="false">
      <c r="A29" s="68"/>
      <c r="B29" s="78" t="n">
        <v>1</v>
      </c>
      <c r="C29" s="78" t="str">
        <f aca="false">+C28</f>
        <v>3. Debilidades</v>
      </c>
      <c r="D29" s="27" t="n">
        <v>0</v>
      </c>
      <c r="E29" s="32" t="str">
        <f aca="false">IF(+F29&lt;&gt;0,+E28+1," ")</f>
        <v> </v>
      </c>
      <c r="F29" s="44"/>
      <c r="G29" s="34"/>
      <c r="H29" s="71"/>
    </row>
    <row r="30" s="69" customFormat="true" ht="12.75" hidden="false" customHeight="false" outlineLevel="0" collapsed="false">
      <c r="A30" s="68"/>
      <c r="B30" s="78" t="n">
        <v>1</v>
      </c>
      <c r="C30" s="78" t="str">
        <f aca="false">+C29</f>
        <v>3. Debilidades</v>
      </c>
      <c r="D30" s="27" t="n">
        <v>0</v>
      </c>
      <c r="E30" s="32" t="str">
        <f aca="false">IF(+F30&lt;&gt;0,+E29+1," ")</f>
        <v> </v>
      </c>
      <c r="F30" s="44"/>
      <c r="G30" s="34"/>
      <c r="H30" s="71"/>
    </row>
    <row r="31" s="69" customFormat="true" ht="12.75" hidden="false" customHeight="false" outlineLevel="0" collapsed="false">
      <c r="A31" s="68"/>
      <c r="B31" s="78" t="n">
        <v>1</v>
      </c>
      <c r="C31" s="78" t="str">
        <f aca="false">+C30</f>
        <v>3. Debilidades</v>
      </c>
      <c r="D31" s="27" t="n">
        <v>0</v>
      </c>
      <c r="E31" s="32" t="str">
        <f aca="false">IF(+F31&lt;&gt;0,+E30+1," ")</f>
        <v> </v>
      </c>
      <c r="F31" s="44"/>
      <c r="G31" s="34"/>
      <c r="H31" s="71"/>
    </row>
    <row r="32" s="69" customFormat="true" ht="12.75" hidden="false" customHeight="false" outlineLevel="0" collapsed="false">
      <c r="A32" s="68"/>
      <c r="B32" s="78" t="n">
        <v>1</v>
      </c>
      <c r="C32" s="78" t="str">
        <f aca="false">+C31</f>
        <v>3. Debilidades</v>
      </c>
      <c r="D32" s="27" t="n">
        <v>0</v>
      </c>
      <c r="E32" s="32" t="str">
        <f aca="false">IF(+F32&lt;&gt;0,+E31+1," ")</f>
        <v> </v>
      </c>
      <c r="F32" s="44"/>
      <c r="G32" s="34"/>
      <c r="H32" s="71"/>
    </row>
    <row r="33" s="69" customFormat="true" ht="12.75" hidden="false" customHeight="false" outlineLevel="0" collapsed="false">
      <c r="A33" s="68"/>
      <c r="B33" s="78" t="n">
        <v>1</v>
      </c>
      <c r="C33" s="78" t="str">
        <f aca="false">+C32</f>
        <v>3. Debilidades</v>
      </c>
      <c r="D33" s="27" t="n">
        <v>0</v>
      </c>
      <c r="E33" s="32" t="str">
        <f aca="false">IF(+F33&lt;&gt;0,+E32+1," ")</f>
        <v> </v>
      </c>
      <c r="F33" s="44"/>
      <c r="G33" s="34"/>
      <c r="H33" s="71"/>
    </row>
    <row r="34" s="69" customFormat="true" ht="12.75" hidden="false" customHeight="false" outlineLevel="0" collapsed="false">
      <c r="A34" s="68"/>
      <c r="B34" s="78" t="n">
        <v>1</v>
      </c>
      <c r="C34" s="78" t="str">
        <f aca="false">+C33</f>
        <v>3. Debilidades</v>
      </c>
      <c r="D34" s="27" t="n">
        <v>0</v>
      </c>
      <c r="E34" s="32" t="str">
        <f aca="false">IF(+F34&lt;&gt;0,+E33+1," ")</f>
        <v> </v>
      </c>
      <c r="F34" s="44"/>
      <c r="G34" s="34"/>
      <c r="H34" s="71"/>
    </row>
    <row r="35" s="69" customFormat="true" ht="12.75" hidden="false" customHeight="false" outlineLevel="0" collapsed="false">
      <c r="A35" s="68"/>
      <c r="B35" s="78" t="n">
        <v>1</v>
      </c>
      <c r="C35" s="78" t="str">
        <f aca="false">+C34</f>
        <v>3. Debilidades</v>
      </c>
      <c r="D35" s="27" t="n">
        <v>0</v>
      </c>
      <c r="E35" s="32" t="str">
        <f aca="false">IF(+F35&lt;&gt;0,+E34+1," ")</f>
        <v> </v>
      </c>
      <c r="F35" s="44"/>
      <c r="G35" s="34"/>
      <c r="H35" s="71"/>
    </row>
    <row r="36" s="69" customFormat="true" ht="12.75" hidden="false" customHeight="false" outlineLevel="0" collapsed="false">
      <c r="A36" s="68"/>
      <c r="B36" s="78" t="n">
        <v>1</v>
      </c>
      <c r="C36" s="78" t="str">
        <f aca="false">+C35</f>
        <v>3. Debilidades</v>
      </c>
      <c r="D36" s="27" t="n">
        <v>0</v>
      </c>
      <c r="E36" s="32" t="str">
        <f aca="false">IF(+F36&lt;&gt;0,+E35+1," ")</f>
        <v> </v>
      </c>
      <c r="F36" s="44"/>
      <c r="G36" s="34"/>
      <c r="H36" s="71"/>
    </row>
    <row r="37" s="69" customFormat="true" ht="12.75" hidden="false" customHeight="false" outlineLevel="0" collapsed="false">
      <c r="A37" s="68"/>
      <c r="B37" s="78" t="n">
        <v>1</v>
      </c>
      <c r="C37" s="78" t="str">
        <f aca="false">+C36</f>
        <v>3. Debilidades</v>
      </c>
      <c r="D37" s="27" t="n">
        <v>0</v>
      </c>
      <c r="E37" s="32" t="str">
        <f aca="false">IF(+F37&lt;&gt;0,+E36+1," ")</f>
        <v> </v>
      </c>
      <c r="F37" s="44"/>
      <c r="G37" s="34"/>
      <c r="H37" s="71"/>
    </row>
    <row r="38" s="69" customFormat="true" ht="12.75" hidden="false" customHeight="false" outlineLevel="0" collapsed="false">
      <c r="A38" s="68"/>
      <c r="B38" s="78" t="n">
        <v>1</v>
      </c>
      <c r="C38" s="78" t="str">
        <f aca="false">+C37</f>
        <v>3. Debilidades</v>
      </c>
      <c r="D38" s="27" t="n">
        <v>0</v>
      </c>
      <c r="E38" s="32" t="str">
        <f aca="false">IF(+F38&lt;&gt;0,+E37+1," ")</f>
        <v> </v>
      </c>
      <c r="F38" s="44"/>
      <c r="G38" s="34"/>
      <c r="H38" s="71"/>
    </row>
    <row r="39" s="69" customFormat="true" ht="12.75" hidden="false" customHeight="false" outlineLevel="0" collapsed="false">
      <c r="A39" s="68"/>
      <c r="B39" s="78" t="n">
        <v>1</v>
      </c>
      <c r="C39" s="78" t="str">
        <f aca="false">+C38</f>
        <v>3. Debilidades</v>
      </c>
      <c r="D39" s="27" t="n">
        <v>0</v>
      </c>
      <c r="E39" s="32" t="str">
        <f aca="false">IF(+F39&lt;&gt;0,+E38+1," ")</f>
        <v> </v>
      </c>
      <c r="F39" s="44"/>
      <c r="G39" s="34"/>
      <c r="H39" s="71"/>
    </row>
    <row r="40" s="69" customFormat="true" ht="12.75" hidden="false" customHeight="false" outlineLevel="0" collapsed="false">
      <c r="A40" s="68"/>
      <c r="B40" s="78" t="n">
        <v>1</v>
      </c>
      <c r="C40" s="78" t="str">
        <f aca="false">+C39</f>
        <v>3. Debilidades</v>
      </c>
      <c r="D40" s="27" t="n">
        <v>0</v>
      </c>
      <c r="E40" s="32" t="str">
        <f aca="false">IF(+F40&lt;&gt;0,+E39+1," ")</f>
        <v> </v>
      </c>
      <c r="F40" s="44"/>
      <c r="G40" s="34"/>
      <c r="H40" s="71"/>
    </row>
    <row r="41" s="69" customFormat="true" ht="12.75" hidden="false" customHeight="false" outlineLevel="0" collapsed="false">
      <c r="A41" s="68"/>
      <c r="B41" s="78" t="n">
        <v>1</v>
      </c>
      <c r="C41" s="78" t="str">
        <f aca="false">+C40</f>
        <v>3. Debilidades</v>
      </c>
      <c r="D41" s="27" t="n">
        <v>0</v>
      </c>
      <c r="E41" s="32" t="str">
        <f aca="false">IF(+F41&lt;&gt;0,+E40+1," ")</f>
        <v> </v>
      </c>
      <c r="F41" s="44"/>
      <c r="G41" s="34"/>
      <c r="H41" s="71"/>
    </row>
    <row r="42" s="69" customFormat="true" ht="12.75" hidden="false" customHeight="false" outlineLevel="0" collapsed="false">
      <c r="A42" s="68"/>
      <c r="B42" s="78" t="n">
        <v>1</v>
      </c>
      <c r="C42" s="78" t="str">
        <f aca="false">+C41</f>
        <v>3. Debilidades</v>
      </c>
      <c r="D42" s="27" t="n">
        <v>0</v>
      </c>
      <c r="E42" s="32" t="str">
        <f aca="false">IF(+F42&lt;&gt;0,+E41+1," ")</f>
        <v> </v>
      </c>
      <c r="F42" s="44"/>
      <c r="G42" s="34"/>
      <c r="H42" s="71"/>
    </row>
    <row r="43" s="69" customFormat="true" ht="12.75" hidden="false" customHeight="false" outlineLevel="0" collapsed="false">
      <c r="A43" s="68"/>
      <c r="B43" s="78" t="n">
        <v>1</v>
      </c>
      <c r="C43" s="78" t="str">
        <f aca="false">+C42</f>
        <v>3. Debilidades</v>
      </c>
      <c r="D43" s="27" t="n">
        <v>0</v>
      </c>
      <c r="E43" s="32" t="str">
        <f aca="false">IF(+F43&lt;&gt;0,+E42+1," ")</f>
        <v> </v>
      </c>
      <c r="F43" s="44"/>
      <c r="G43" s="34"/>
      <c r="H43" s="71"/>
    </row>
    <row r="44" s="69" customFormat="true" ht="12.75" hidden="false" customHeight="false" outlineLevel="0" collapsed="false">
      <c r="A44" s="68"/>
      <c r="B44" s="78" t="n">
        <v>1</v>
      </c>
      <c r="C44" s="78" t="str">
        <f aca="false">+C43</f>
        <v>3. Debilidades</v>
      </c>
      <c r="D44" s="27" t="n">
        <v>0</v>
      </c>
      <c r="E44" s="32" t="str">
        <f aca="false">IF(+F44&lt;&gt;0,+E43+1," ")</f>
        <v> </v>
      </c>
      <c r="F44" s="44"/>
      <c r="G44" s="34"/>
      <c r="H44" s="71"/>
    </row>
    <row r="45" s="69" customFormat="true" ht="12.75" hidden="false" customHeight="false" outlineLevel="0" collapsed="false">
      <c r="A45" s="68"/>
      <c r="B45" s="78" t="n">
        <v>1</v>
      </c>
      <c r="C45" s="78" t="str">
        <f aca="false">+C44</f>
        <v>3. Debilidades</v>
      </c>
      <c r="D45" s="27" t="n">
        <v>0</v>
      </c>
      <c r="E45" s="32" t="str">
        <f aca="false">IF(+F45&lt;&gt;0,+E44+1," ")</f>
        <v> </v>
      </c>
      <c r="F45" s="44"/>
      <c r="G45" s="34"/>
      <c r="H45" s="71"/>
    </row>
    <row r="46" s="69" customFormat="true" ht="12.75" hidden="false" customHeight="false" outlineLevel="0" collapsed="false">
      <c r="A46" s="68"/>
      <c r="B46" s="78" t="n">
        <v>1</v>
      </c>
      <c r="C46" s="78" t="str">
        <f aca="false">+C45</f>
        <v>3. Debilidades</v>
      </c>
      <c r="D46" s="27" t="n">
        <v>0</v>
      </c>
      <c r="E46" s="32" t="str">
        <f aca="false">IF(+F46&lt;&gt;0,+E45+1," ")</f>
        <v> </v>
      </c>
      <c r="F46" s="44"/>
      <c r="G46" s="34"/>
      <c r="H46" s="71"/>
    </row>
    <row r="47" s="69" customFormat="true" ht="12.75" hidden="false" customHeight="false" outlineLevel="0" collapsed="false">
      <c r="A47" s="68"/>
      <c r="B47" s="78" t="n">
        <v>1</v>
      </c>
      <c r="C47" s="78" t="str">
        <f aca="false">+C46</f>
        <v>3. Debilidades</v>
      </c>
      <c r="D47" s="27" t="n">
        <v>0</v>
      </c>
      <c r="E47" s="32" t="str">
        <f aca="false">IF(+F47&lt;&gt;0,+E46+1," ")</f>
        <v> </v>
      </c>
      <c r="F47" s="44"/>
      <c r="G47" s="34"/>
      <c r="H47" s="71"/>
    </row>
    <row r="48" s="69" customFormat="true" ht="12.75" hidden="false" customHeight="false" outlineLevel="0" collapsed="false">
      <c r="A48" s="68"/>
      <c r="B48" s="78" t="n">
        <v>1</v>
      </c>
      <c r="C48" s="78" t="str">
        <f aca="false">+C47</f>
        <v>3. Debilidades</v>
      </c>
      <c r="D48" s="27" t="n">
        <v>0</v>
      </c>
      <c r="E48" s="32" t="str">
        <f aca="false">IF(+F48&lt;&gt;0,+E47+1," ")</f>
        <v> </v>
      </c>
      <c r="F48" s="44"/>
      <c r="G48" s="34"/>
      <c r="H48" s="71"/>
    </row>
    <row r="49" s="69" customFormat="true" ht="12.75" hidden="false" customHeight="false" outlineLevel="0" collapsed="false">
      <c r="A49" s="68"/>
      <c r="B49" s="78" t="n">
        <v>1</v>
      </c>
      <c r="C49" s="78" t="str">
        <f aca="false">+C48</f>
        <v>3. Debilidades</v>
      </c>
      <c r="D49" s="27" t="n">
        <v>0</v>
      </c>
      <c r="E49" s="32" t="str">
        <f aca="false">IF(+F49&lt;&gt;0,+E48+1," ")</f>
        <v> </v>
      </c>
      <c r="F49" s="44"/>
      <c r="G49" s="34"/>
      <c r="H49" s="71"/>
    </row>
    <row r="50" s="69" customFormat="true" ht="12.75" hidden="false" customHeight="false" outlineLevel="0" collapsed="false">
      <c r="A50" s="68"/>
      <c r="B50" s="78" t="n">
        <v>1</v>
      </c>
      <c r="C50" s="78" t="str">
        <f aca="false">+C49</f>
        <v>3. Debilidades</v>
      </c>
      <c r="D50" s="27" t="n">
        <v>0</v>
      </c>
      <c r="E50" s="32" t="str">
        <f aca="false">IF(+F50&lt;&gt;0,+E49+1," ")</f>
        <v> </v>
      </c>
      <c r="F50" s="44"/>
      <c r="G50" s="34"/>
      <c r="H50" s="71"/>
    </row>
    <row r="51" s="69" customFormat="true" ht="12.75" hidden="false" customHeight="false" outlineLevel="0" collapsed="false">
      <c r="A51" s="68"/>
      <c r="B51" s="78" t="n">
        <v>1</v>
      </c>
      <c r="C51" s="78" t="str">
        <f aca="false">+C50</f>
        <v>3. Debilidades</v>
      </c>
      <c r="D51" s="27" t="n">
        <v>0</v>
      </c>
      <c r="E51" s="32" t="str">
        <f aca="false">IF(+F51&lt;&gt;0,+E50+1," ")</f>
        <v> </v>
      </c>
      <c r="F51" s="44"/>
      <c r="G51" s="34"/>
      <c r="H51" s="71"/>
    </row>
    <row r="52" s="69" customFormat="true" ht="12.75" hidden="false" customHeight="false" outlineLevel="0" collapsed="false">
      <c r="A52" s="68"/>
      <c r="B52" s="78" t="n">
        <v>1</v>
      </c>
      <c r="C52" s="78" t="str">
        <f aca="false">+C51</f>
        <v>3. Debilidades</v>
      </c>
      <c r="D52" s="27" t="n">
        <v>0</v>
      </c>
      <c r="E52" s="32" t="str">
        <f aca="false">IF(+F52&lt;&gt;0,+E51+1," ")</f>
        <v> </v>
      </c>
      <c r="F52" s="44"/>
      <c r="G52" s="34"/>
      <c r="H52" s="71"/>
    </row>
    <row r="53" s="69" customFormat="true" ht="12.75" hidden="false" customHeight="false" outlineLevel="0" collapsed="false">
      <c r="A53" s="68"/>
      <c r="B53" s="78" t="n">
        <v>1</v>
      </c>
      <c r="C53" s="78" t="str">
        <f aca="false">+C52</f>
        <v>3. Debilidades</v>
      </c>
      <c r="D53" s="27" t="n">
        <v>0</v>
      </c>
      <c r="E53" s="32" t="str">
        <f aca="false">IF(+F53&lt;&gt;0,+E52+1," ")</f>
        <v> </v>
      </c>
      <c r="F53" s="44"/>
      <c r="G53" s="34"/>
      <c r="H53" s="71"/>
    </row>
    <row r="54" s="69" customFormat="true" ht="12.75" hidden="false" customHeight="false" outlineLevel="0" collapsed="false">
      <c r="A54" s="71"/>
      <c r="B54" s="71"/>
      <c r="C54" s="71"/>
      <c r="D54" s="71"/>
      <c r="E54" s="71"/>
      <c r="F54" s="71"/>
      <c r="G54" s="80"/>
      <c r="H54" s="71"/>
    </row>
    <row r="55" s="69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80"/>
      <c r="H55" s="71"/>
    </row>
    <row r="56" customFormat="false" ht="12.75" hidden="false" customHeight="false" outlineLevel="0" collapsed="false">
      <c r="A56" s="81"/>
      <c r="B56" s="81"/>
      <c r="C56" s="81"/>
      <c r="D56" s="82"/>
      <c r="E56" s="81"/>
      <c r="F56" s="2"/>
      <c r="G56" s="2"/>
      <c r="H56" s="2"/>
      <c r="I56" s="83"/>
    </row>
    <row r="57" customFormat="false" ht="15" hidden="false" customHeight="false" outlineLevel="0" collapsed="false">
      <c r="A57" s="81"/>
      <c r="B57" s="81"/>
      <c r="C57" s="81"/>
      <c r="D57" s="82"/>
      <c r="E57" s="81"/>
      <c r="F57" s="3" t="s">
        <v>0</v>
      </c>
      <c r="G57" s="3"/>
      <c r="H57" s="81"/>
      <c r="I57" s="3"/>
    </row>
    <row r="58" customFormat="false" ht="12.75" hidden="false" customHeight="false" outlineLevel="0" collapsed="false">
      <c r="A58" s="81"/>
      <c r="B58" s="81"/>
      <c r="C58" s="81"/>
      <c r="D58" s="82"/>
      <c r="E58" s="81"/>
      <c r="F58" s="2"/>
      <c r="G58" s="2"/>
      <c r="H58" s="2"/>
      <c r="I58" s="83"/>
    </row>
    <row r="59" customFormat="false" ht="12.75" hidden="false" customHeight="false" outlineLevel="0" collapsed="false">
      <c r="A59" s="81"/>
      <c r="B59" s="81"/>
      <c r="C59" s="81"/>
      <c r="D59" s="82"/>
      <c r="E59" s="81"/>
      <c r="F59" s="84"/>
      <c r="G59" s="81"/>
      <c r="H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5"/>
      <c r="H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5"/>
      <c r="H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5"/>
      <c r="H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5"/>
      <c r="H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5"/>
      <c r="H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5"/>
      <c r="H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5"/>
      <c r="H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5"/>
      <c r="H67" s="81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5"/>
      <c r="H68" s="81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17" activeCellId="0" sqref="F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5" width="3.85"/>
    <col collapsed="false" customWidth="true" hidden="true" outlineLevel="0" max="3" min="2" style="65" width="7.56"/>
    <col collapsed="false" customWidth="true" hidden="false" outlineLevel="0" max="4" min="4" style="66" width="12.28"/>
    <col collapsed="false" customWidth="true" hidden="false" outlineLevel="0" max="5" min="5" style="86" width="5.41"/>
    <col collapsed="false" customWidth="true" hidden="false" outlineLevel="0" max="6" min="6" style="66" width="108.42"/>
    <col collapsed="false" customWidth="true" hidden="false" outlineLevel="0" max="7" min="7" style="66" width="25.56"/>
    <col collapsed="false" customWidth="true" hidden="false" outlineLevel="0" max="8" min="8" style="87" width="11.42"/>
    <col collapsed="false" customWidth="false" hidden="true" outlineLevel="0" max="257" min="9" style="65" width="11.53"/>
    <col collapsed="false" customWidth="false" hidden="true" outlineLevel="0" max="16384" min="258" style="0" width="11.53"/>
  </cols>
  <sheetData>
    <row r="1" s="69" customFormat="true" ht="15.75" hidden="false" customHeight="false" outlineLevel="0" collapsed="false">
      <c r="A1" s="68"/>
      <c r="D1" s="70" t="s">
        <v>29</v>
      </c>
      <c r="E1" s="70"/>
      <c r="F1" s="70"/>
      <c r="G1" s="70"/>
      <c r="H1" s="80"/>
      <c r="FY1" s="69" t="n">
        <v>0</v>
      </c>
    </row>
    <row r="2" s="69" customFormat="true" ht="13.5" hidden="false" customHeight="false" outlineLevel="0" collapsed="false">
      <c r="A2" s="68"/>
      <c r="D2" s="68"/>
      <c r="E2" s="88"/>
      <c r="F2" s="68"/>
      <c r="G2" s="68"/>
      <c r="H2" s="80"/>
      <c r="FY2" s="69" t="n">
        <f aca="false">+FY1+1</f>
        <v>1</v>
      </c>
    </row>
    <row r="3" s="69" customFormat="true" ht="27" hidden="false" customHeight="true" outlineLevel="0" collapsed="false">
      <c r="A3" s="68"/>
      <c r="B3" s="73" t="s">
        <v>7</v>
      </c>
      <c r="C3" s="74" t="s">
        <v>8</v>
      </c>
      <c r="D3" s="89" t="s">
        <v>9</v>
      </c>
      <c r="E3" s="75" t="s">
        <v>10</v>
      </c>
      <c r="F3" s="75" t="s">
        <v>30</v>
      </c>
      <c r="G3" s="76" t="s">
        <v>31</v>
      </c>
      <c r="H3" s="80"/>
      <c r="FY3" s="69" t="n">
        <f aca="false">+FY2+1</f>
        <v>2</v>
      </c>
    </row>
    <row r="4" s="69" customFormat="true" ht="15" hidden="false" customHeight="false" outlineLevel="0" collapsed="false">
      <c r="A4" s="68"/>
      <c r="B4" s="77" t="n">
        <v>1</v>
      </c>
      <c r="C4" s="77" t="str">
        <f aca="false">+D1</f>
        <v>4. Fortalezas</v>
      </c>
      <c r="D4" s="27" t="n">
        <v>8</v>
      </c>
      <c r="E4" s="28" t="n">
        <f aca="false">IF(+F4&gt;0,1," ")</f>
        <v>1</v>
      </c>
      <c r="F4" s="29" t="s">
        <v>32</v>
      </c>
      <c r="G4" s="90"/>
      <c r="H4" s="80"/>
      <c r="FY4" s="69" t="n">
        <f aca="false">+FY3+1</f>
        <v>3</v>
      </c>
    </row>
    <row r="5" s="69" customFormat="true" ht="15" hidden="false" customHeight="false" outlineLevel="0" collapsed="false">
      <c r="A5" s="68"/>
      <c r="B5" s="78" t="n">
        <v>1</v>
      </c>
      <c r="C5" s="78" t="str">
        <f aca="false">+C4</f>
        <v>4. Fortalezas</v>
      </c>
      <c r="D5" s="27" t="n">
        <v>4</v>
      </c>
      <c r="E5" s="32" t="n">
        <f aca="false">IF(+F5&lt;&gt;0,+E4+1," ")</f>
        <v>2</v>
      </c>
      <c r="F5" s="33" t="s">
        <v>33</v>
      </c>
      <c r="G5" s="44"/>
      <c r="H5" s="80"/>
      <c r="FY5" s="69" t="n">
        <f aca="false">+FY4+1</f>
        <v>4</v>
      </c>
    </row>
    <row r="6" s="69" customFormat="true" ht="15" hidden="false" customHeight="false" outlineLevel="0" collapsed="false">
      <c r="A6" s="68"/>
      <c r="B6" s="78" t="n">
        <v>1</v>
      </c>
      <c r="C6" s="78" t="str">
        <f aca="false">+C5</f>
        <v>4. Fortalezas</v>
      </c>
      <c r="D6" s="27" t="n">
        <v>6</v>
      </c>
      <c r="E6" s="32" t="n">
        <f aca="false">IF(+F6&lt;&gt;0,+E5+1," ")</f>
        <v>3</v>
      </c>
      <c r="F6" s="91" t="s">
        <v>34</v>
      </c>
      <c r="G6" s="44"/>
      <c r="H6" s="80"/>
      <c r="FY6" s="69" t="n">
        <f aca="false">+FY5+1</f>
        <v>5</v>
      </c>
    </row>
    <row r="7" s="69" customFormat="true" ht="12.75" hidden="false" customHeight="false" outlineLevel="0" collapsed="false">
      <c r="A7" s="68"/>
      <c r="B7" s="78" t="n">
        <v>1</v>
      </c>
      <c r="C7" s="78" t="str">
        <f aca="false">+C6</f>
        <v>4. Fortalezas</v>
      </c>
      <c r="D7" s="27" t="n">
        <v>0</v>
      </c>
      <c r="E7" s="32" t="str">
        <f aca="false">IF(+F7&lt;&gt;0,+E6+1," ")</f>
        <v> </v>
      </c>
      <c r="F7" s="44"/>
      <c r="G7" s="44"/>
      <c r="H7" s="80"/>
      <c r="FY7" s="69" t="n">
        <f aca="false">+FY6+1</f>
        <v>6</v>
      </c>
    </row>
    <row r="8" s="69" customFormat="true" ht="12.75" hidden="false" customHeight="false" outlineLevel="0" collapsed="false">
      <c r="A8" s="68"/>
      <c r="B8" s="78" t="n">
        <v>1</v>
      </c>
      <c r="C8" s="78" t="str">
        <f aca="false">+C7</f>
        <v>4. Fortalezas</v>
      </c>
      <c r="D8" s="27" t="n">
        <v>0</v>
      </c>
      <c r="E8" s="32" t="str">
        <f aca="false">IF(+F8&lt;&gt;0,+E7+1," ")</f>
        <v> </v>
      </c>
      <c r="F8" s="44"/>
      <c r="G8" s="44"/>
      <c r="H8" s="80"/>
      <c r="FY8" s="69" t="n">
        <f aca="false">+FY7+1</f>
        <v>7</v>
      </c>
    </row>
    <row r="9" s="69" customFormat="true" ht="12.75" hidden="false" customHeight="false" outlineLevel="0" collapsed="false">
      <c r="A9" s="68"/>
      <c r="B9" s="78" t="n">
        <v>1</v>
      </c>
      <c r="C9" s="78" t="str">
        <f aca="false">+C8</f>
        <v>4. Fortalezas</v>
      </c>
      <c r="D9" s="27" t="n">
        <v>0</v>
      </c>
      <c r="E9" s="32" t="str">
        <f aca="false">IF(+F9&lt;&gt;0,+E8+1," ")</f>
        <v> </v>
      </c>
      <c r="F9" s="44"/>
      <c r="G9" s="44"/>
      <c r="H9" s="80"/>
      <c r="FY9" s="69" t="n">
        <f aca="false">+FY8+1</f>
        <v>8</v>
      </c>
    </row>
    <row r="10" s="69" customFormat="true" ht="12.75" hidden="false" customHeight="false" outlineLevel="0" collapsed="false">
      <c r="A10" s="68"/>
      <c r="B10" s="78" t="n">
        <v>1</v>
      </c>
      <c r="C10" s="78" t="str">
        <f aca="false">+C9</f>
        <v>4. Fortalezas</v>
      </c>
      <c r="D10" s="27" t="n">
        <v>0</v>
      </c>
      <c r="E10" s="32" t="str">
        <f aca="false">IF(+F10&lt;&gt;0,+E9+1," ")</f>
        <v> </v>
      </c>
      <c r="F10" s="44"/>
      <c r="G10" s="44"/>
      <c r="H10" s="80"/>
      <c r="FY10" s="69" t="n">
        <f aca="false">+FY9+1</f>
        <v>9</v>
      </c>
    </row>
    <row r="11" s="69" customFormat="true" ht="15" hidden="false" customHeight="true" outlineLevel="0" collapsed="false">
      <c r="A11" s="68"/>
      <c r="B11" s="78" t="n">
        <v>1</v>
      </c>
      <c r="C11" s="78" t="str">
        <f aca="false">+C10</f>
        <v>4. Fortalezas</v>
      </c>
      <c r="D11" s="27" t="n">
        <v>0</v>
      </c>
      <c r="E11" s="32" t="str">
        <f aca="false">IF(+F11&lt;&gt;0,+E10+1," ")</f>
        <v> </v>
      </c>
      <c r="F11" s="44"/>
      <c r="G11" s="44"/>
      <c r="H11" s="80"/>
      <c r="FY11" s="69" t="n">
        <f aca="false">+FY10+1</f>
        <v>10</v>
      </c>
    </row>
    <row r="12" s="69" customFormat="true" ht="12.75" hidden="false" customHeight="false" outlineLevel="0" collapsed="false">
      <c r="A12" s="68"/>
      <c r="B12" s="78" t="n">
        <v>1</v>
      </c>
      <c r="C12" s="78" t="str">
        <f aca="false">+C11</f>
        <v>4. Fortalezas</v>
      </c>
      <c r="D12" s="27" t="n">
        <v>0</v>
      </c>
      <c r="E12" s="32" t="str">
        <f aca="false">IF(+F12&lt;&gt;0,+E11+1," ")</f>
        <v> </v>
      </c>
      <c r="F12" s="44"/>
      <c r="G12" s="44"/>
      <c r="H12" s="80"/>
    </row>
    <row r="13" s="69" customFormat="true" ht="12.75" hidden="false" customHeight="false" outlineLevel="0" collapsed="false">
      <c r="A13" s="68"/>
      <c r="B13" s="78" t="n">
        <v>1</v>
      </c>
      <c r="C13" s="78" t="str">
        <f aca="false">+C12</f>
        <v>4. Fortalezas</v>
      </c>
      <c r="D13" s="27" t="n">
        <v>0</v>
      </c>
      <c r="E13" s="32" t="str">
        <f aca="false">IF(+F13&lt;&gt;0,+E12+1," ")</f>
        <v> </v>
      </c>
      <c r="F13" s="44"/>
      <c r="G13" s="44"/>
      <c r="H13" s="80"/>
    </row>
    <row r="14" s="69" customFormat="true" ht="12.75" hidden="false" customHeight="false" outlineLevel="0" collapsed="false">
      <c r="A14" s="68"/>
      <c r="B14" s="78" t="n">
        <v>1</v>
      </c>
      <c r="C14" s="78" t="str">
        <f aca="false">+C13</f>
        <v>4. Fortalezas</v>
      </c>
      <c r="D14" s="27" t="n">
        <v>0</v>
      </c>
      <c r="E14" s="32" t="str">
        <f aca="false">IF(+F14&lt;&gt;0,+E13+1," ")</f>
        <v> </v>
      </c>
      <c r="F14" s="44"/>
      <c r="G14" s="44"/>
      <c r="H14" s="80"/>
    </row>
    <row r="15" s="69" customFormat="true" ht="12.75" hidden="false" customHeight="false" outlineLevel="0" collapsed="false">
      <c r="A15" s="68"/>
      <c r="B15" s="78" t="n">
        <v>1</v>
      </c>
      <c r="C15" s="78" t="str">
        <f aca="false">+C14</f>
        <v>4. Fortalezas</v>
      </c>
      <c r="D15" s="27" t="n">
        <v>0</v>
      </c>
      <c r="E15" s="32" t="str">
        <f aca="false">IF(+F15&lt;&gt;0,+E14+1," ")</f>
        <v> </v>
      </c>
      <c r="F15" s="44"/>
      <c r="G15" s="44"/>
      <c r="H15" s="80"/>
    </row>
    <row r="16" s="69" customFormat="true" ht="12.75" hidden="false" customHeight="false" outlineLevel="0" collapsed="false">
      <c r="A16" s="68"/>
      <c r="B16" s="78" t="n">
        <v>1</v>
      </c>
      <c r="C16" s="78" t="str">
        <f aca="false">+C15</f>
        <v>4. Fortalezas</v>
      </c>
      <c r="D16" s="27" t="n">
        <v>0</v>
      </c>
      <c r="E16" s="32" t="str">
        <f aca="false">IF(+F16&lt;&gt;0,+E15+1," ")</f>
        <v> </v>
      </c>
      <c r="F16" s="44"/>
      <c r="G16" s="44"/>
      <c r="H16" s="80"/>
    </row>
    <row r="17" s="69" customFormat="true" ht="12.75" hidden="false" customHeight="false" outlineLevel="0" collapsed="false">
      <c r="A17" s="68"/>
      <c r="B17" s="78" t="n">
        <v>1</v>
      </c>
      <c r="C17" s="78" t="str">
        <f aca="false">+C16</f>
        <v>4. Fortalezas</v>
      </c>
      <c r="D17" s="27" t="n">
        <v>0</v>
      </c>
      <c r="E17" s="32" t="str">
        <f aca="false">IF(+F17&lt;&gt;0,+E16+1," ")</f>
        <v> </v>
      </c>
      <c r="F17" s="44"/>
      <c r="G17" s="44"/>
      <c r="H17" s="80"/>
    </row>
    <row r="18" s="69" customFormat="true" ht="12.75" hidden="false" customHeight="false" outlineLevel="0" collapsed="false">
      <c r="A18" s="68"/>
      <c r="B18" s="78" t="n">
        <v>1</v>
      </c>
      <c r="C18" s="78" t="str">
        <f aca="false">+C17</f>
        <v>4. Fortalezas</v>
      </c>
      <c r="D18" s="27" t="n">
        <v>0</v>
      </c>
      <c r="E18" s="32" t="str">
        <f aca="false">IF(+F18&lt;&gt;0,+E17+1," ")</f>
        <v> </v>
      </c>
      <c r="F18" s="44"/>
      <c r="G18" s="44"/>
      <c r="H18" s="80"/>
    </row>
    <row r="19" s="69" customFormat="true" ht="12.75" hidden="false" customHeight="false" outlineLevel="0" collapsed="false">
      <c r="A19" s="68"/>
      <c r="B19" s="78" t="n">
        <v>1</v>
      </c>
      <c r="C19" s="78" t="str">
        <f aca="false">+C18</f>
        <v>4. Fortalezas</v>
      </c>
      <c r="D19" s="27" t="n">
        <v>0</v>
      </c>
      <c r="E19" s="32" t="str">
        <f aca="false">IF(+F19&lt;&gt;0,+E18+1," ")</f>
        <v> </v>
      </c>
      <c r="F19" s="44"/>
      <c r="G19" s="44"/>
      <c r="H19" s="80"/>
    </row>
    <row r="20" s="69" customFormat="true" ht="12.75" hidden="false" customHeight="false" outlineLevel="0" collapsed="false">
      <c r="A20" s="68"/>
      <c r="B20" s="78" t="n">
        <v>1</v>
      </c>
      <c r="C20" s="78" t="str">
        <f aca="false">+C19</f>
        <v>4. Fortalezas</v>
      </c>
      <c r="D20" s="27" t="n">
        <v>0</v>
      </c>
      <c r="E20" s="32" t="str">
        <f aca="false">IF(+F20&lt;&gt;0,+E19+1," ")</f>
        <v> </v>
      </c>
      <c r="F20" s="44"/>
      <c r="G20" s="44"/>
      <c r="H20" s="80"/>
    </row>
    <row r="21" s="69" customFormat="true" ht="12.75" hidden="false" customHeight="false" outlineLevel="0" collapsed="false">
      <c r="A21" s="68"/>
      <c r="B21" s="78" t="n">
        <v>1</v>
      </c>
      <c r="C21" s="78" t="str">
        <f aca="false">+C20</f>
        <v>4. Fortalezas</v>
      </c>
      <c r="D21" s="27" t="n">
        <v>0</v>
      </c>
      <c r="E21" s="32" t="str">
        <f aca="false">IF(+F21&lt;&gt;0,+E20+1," ")</f>
        <v> </v>
      </c>
      <c r="F21" s="44"/>
      <c r="G21" s="44"/>
      <c r="H21" s="80"/>
    </row>
    <row r="22" s="69" customFormat="true" ht="12.75" hidden="false" customHeight="false" outlineLevel="0" collapsed="false">
      <c r="A22" s="68"/>
      <c r="B22" s="78" t="n">
        <v>1</v>
      </c>
      <c r="C22" s="78" t="str">
        <f aca="false">+C21</f>
        <v>4. Fortalezas</v>
      </c>
      <c r="D22" s="27" t="n">
        <v>0</v>
      </c>
      <c r="E22" s="32" t="str">
        <f aca="false">IF(+F22&lt;&gt;0,+E21+1," ")</f>
        <v> </v>
      </c>
      <c r="F22" s="44"/>
      <c r="G22" s="44"/>
      <c r="H22" s="80"/>
    </row>
    <row r="23" s="69" customFormat="true" ht="12.75" hidden="false" customHeight="false" outlineLevel="0" collapsed="false">
      <c r="A23" s="68"/>
      <c r="B23" s="78" t="n">
        <v>1</v>
      </c>
      <c r="C23" s="78" t="str">
        <f aca="false">+C22</f>
        <v>4. Fortalezas</v>
      </c>
      <c r="D23" s="27" t="n">
        <v>0</v>
      </c>
      <c r="E23" s="32" t="str">
        <f aca="false">IF(+F23&lt;&gt;0,+E22+1," ")</f>
        <v> </v>
      </c>
      <c r="F23" s="44"/>
      <c r="G23" s="44"/>
      <c r="H23" s="80"/>
    </row>
    <row r="24" s="69" customFormat="true" ht="12.75" hidden="false" customHeight="false" outlineLevel="0" collapsed="false">
      <c r="A24" s="68"/>
      <c r="B24" s="78" t="n">
        <v>1</v>
      </c>
      <c r="C24" s="78" t="str">
        <f aca="false">+C23</f>
        <v>4. Fortalezas</v>
      </c>
      <c r="D24" s="27" t="n">
        <v>0</v>
      </c>
      <c r="E24" s="32" t="str">
        <f aca="false">IF(+F24&lt;&gt;0,+E23+1," ")</f>
        <v> </v>
      </c>
      <c r="F24" s="44"/>
      <c r="G24" s="44"/>
      <c r="H24" s="80"/>
    </row>
    <row r="25" s="69" customFormat="true" ht="12.75" hidden="false" customHeight="false" outlineLevel="0" collapsed="false">
      <c r="A25" s="68"/>
      <c r="B25" s="78" t="n">
        <v>1</v>
      </c>
      <c r="C25" s="78" t="str">
        <f aca="false">+C24</f>
        <v>4. Fortalezas</v>
      </c>
      <c r="D25" s="27" t="n">
        <v>0</v>
      </c>
      <c r="E25" s="32" t="str">
        <f aca="false">IF(+F25&lt;&gt;0,+E24+1," ")</f>
        <v> </v>
      </c>
      <c r="F25" s="44"/>
      <c r="G25" s="44"/>
      <c r="H25" s="80"/>
    </row>
    <row r="26" s="69" customFormat="true" ht="12.75" hidden="false" customHeight="false" outlineLevel="0" collapsed="false">
      <c r="A26" s="68"/>
      <c r="B26" s="78" t="n">
        <v>1</v>
      </c>
      <c r="C26" s="78" t="str">
        <f aca="false">+C25</f>
        <v>4. Fortalezas</v>
      </c>
      <c r="D26" s="27" t="n">
        <v>0</v>
      </c>
      <c r="E26" s="32" t="str">
        <f aca="false">IF(+F26&lt;&gt;0,+E25+1," ")</f>
        <v> </v>
      </c>
      <c r="F26" s="44"/>
      <c r="G26" s="44"/>
      <c r="H26" s="80"/>
    </row>
    <row r="27" s="69" customFormat="true" ht="12.75" hidden="false" customHeight="false" outlineLevel="0" collapsed="false">
      <c r="A27" s="68"/>
      <c r="B27" s="78" t="n">
        <v>1</v>
      </c>
      <c r="C27" s="78" t="str">
        <f aca="false">+C26</f>
        <v>4. Fortalezas</v>
      </c>
      <c r="D27" s="27" t="n">
        <v>0</v>
      </c>
      <c r="E27" s="32" t="str">
        <f aca="false">IF(+F27&lt;&gt;0,+E26+1," ")</f>
        <v> </v>
      </c>
      <c r="F27" s="44"/>
      <c r="G27" s="44"/>
      <c r="H27" s="80"/>
    </row>
    <row r="28" s="69" customFormat="true" ht="12.75" hidden="false" customHeight="false" outlineLevel="0" collapsed="false">
      <c r="A28" s="68"/>
      <c r="B28" s="78" t="n">
        <v>1</v>
      </c>
      <c r="C28" s="78" t="str">
        <f aca="false">+C27</f>
        <v>4. Fortalezas</v>
      </c>
      <c r="D28" s="27" t="n">
        <v>0</v>
      </c>
      <c r="E28" s="32" t="str">
        <f aca="false">IF(+F28&lt;&gt;0,+E27+1," ")</f>
        <v> </v>
      </c>
      <c r="F28" s="44"/>
      <c r="G28" s="44"/>
      <c r="H28" s="80"/>
    </row>
    <row r="29" s="69" customFormat="true" ht="12.75" hidden="false" customHeight="false" outlineLevel="0" collapsed="false">
      <c r="A29" s="68"/>
      <c r="B29" s="78" t="n">
        <v>1</v>
      </c>
      <c r="C29" s="78" t="str">
        <f aca="false">+C28</f>
        <v>4. Fortalezas</v>
      </c>
      <c r="D29" s="27" t="n">
        <v>0</v>
      </c>
      <c r="E29" s="32" t="str">
        <f aca="false">IF(+F29&lt;&gt;0,+E28+1," ")</f>
        <v> </v>
      </c>
      <c r="F29" s="44"/>
      <c r="G29" s="44"/>
      <c r="H29" s="80"/>
    </row>
    <row r="30" s="69" customFormat="true" ht="12.75" hidden="false" customHeight="false" outlineLevel="0" collapsed="false">
      <c r="A30" s="68"/>
      <c r="B30" s="78" t="n">
        <v>1</v>
      </c>
      <c r="C30" s="78" t="str">
        <f aca="false">+C29</f>
        <v>4. Fortalezas</v>
      </c>
      <c r="D30" s="27" t="n">
        <v>0</v>
      </c>
      <c r="E30" s="32" t="str">
        <f aca="false">IF(+F30&lt;&gt;0,+E29+1," ")</f>
        <v> </v>
      </c>
      <c r="F30" s="44"/>
      <c r="G30" s="44"/>
      <c r="H30" s="80"/>
    </row>
    <row r="31" s="69" customFormat="true" ht="12.75" hidden="false" customHeight="false" outlineLevel="0" collapsed="false">
      <c r="A31" s="68"/>
      <c r="B31" s="78" t="n">
        <v>1</v>
      </c>
      <c r="C31" s="78" t="str">
        <f aca="false">+C30</f>
        <v>4. Fortalezas</v>
      </c>
      <c r="D31" s="27" t="n">
        <v>0</v>
      </c>
      <c r="E31" s="32" t="str">
        <f aca="false">IF(+F31&lt;&gt;0,+E30+1," ")</f>
        <v> </v>
      </c>
      <c r="F31" s="44"/>
      <c r="G31" s="44"/>
      <c r="H31" s="80"/>
    </row>
    <row r="32" s="69" customFormat="true" ht="12.75" hidden="false" customHeight="false" outlineLevel="0" collapsed="false">
      <c r="A32" s="68"/>
      <c r="B32" s="78" t="n">
        <v>1</v>
      </c>
      <c r="C32" s="78" t="str">
        <f aca="false">+C31</f>
        <v>4. Fortalezas</v>
      </c>
      <c r="D32" s="27" t="n">
        <v>0</v>
      </c>
      <c r="E32" s="32" t="str">
        <f aca="false">IF(+F32&lt;&gt;0,+E31+1," ")</f>
        <v> </v>
      </c>
      <c r="F32" s="44"/>
      <c r="G32" s="44"/>
      <c r="H32" s="80"/>
    </row>
    <row r="33" s="69" customFormat="true" ht="12.75" hidden="false" customHeight="false" outlineLevel="0" collapsed="false">
      <c r="A33" s="68"/>
      <c r="B33" s="78" t="n">
        <v>1</v>
      </c>
      <c r="C33" s="78" t="str">
        <f aca="false">+C32</f>
        <v>4. Fortalezas</v>
      </c>
      <c r="D33" s="27" t="n">
        <v>0</v>
      </c>
      <c r="E33" s="32" t="str">
        <f aca="false">IF(+F33&lt;&gt;0,+E32+1," ")</f>
        <v> </v>
      </c>
      <c r="F33" s="44"/>
      <c r="G33" s="44"/>
      <c r="H33" s="80"/>
    </row>
    <row r="34" s="69" customFormat="true" ht="12.75" hidden="false" customHeight="false" outlineLevel="0" collapsed="false">
      <c r="A34" s="68"/>
      <c r="B34" s="78" t="n">
        <v>1</v>
      </c>
      <c r="C34" s="78" t="str">
        <f aca="false">+C33</f>
        <v>4. Fortalezas</v>
      </c>
      <c r="D34" s="27" t="n">
        <v>0</v>
      </c>
      <c r="E34" s="32" t="str">
        <f aca="false">IF(+F34&lt;&gt;0,+E33+1," ")</f>
        <v> </v>
      </c>
      <c r="F34" s="44"/>
      <c r="G34" s="44"/>
      <c r="H34" s="80"/>
    </row>
    <row r="35" s="69" customFormat="true" ht="12.75" hidden="false" customHeight="false" outlineLevel="0" collapsed="false">
      <c r="A35" s="68"/>
      <c r="B35" s="78" t="n">
        <v>1</v>
      </c>
      <c r="C35" s="78" t="str">
        <f aca="false">+C34</f>
        <v>4. Fortalezas</v>
      </c>
      <c r="D35" s="27" t="n">
        <v>0</v>
      </c>
      <c r="E35" s="32" t="str">
        <f aca="false">IF(+F35&lt;&gt;0,+E34+1," ")</f>
        <v> </v>
      </c>
      <c r="F35" s="44"/>
      <c r="G35" s="44"/>
      <c r="H35" s="80"/>
    </row>
    <row r="36" s="69" customFormat="true" ht="12.75" hidden="false" customHeight="false" outlineLevel="0" collapsed="false">
      <c r="A36" s="68"/>
      <c r="B36" s="78" t="n">
        <v>1</v>
      </c>
      <c r="C36" s="78" t="str">
        <f aca="false">+C35</f>
        <v>4. Fortalezas</v>
      </c>
      <c r="D36" s="27" t="n">
        <v>0</v>
      </c>
      <c r="E36" s="32" t="str">
        <f aca="false">IF(+F36&lt;&gt;0,+E35+1," ")</f>
        <v> </v>
      </c>
      <c r="F36" s="44"/>
      <c r="G36" s="44"/>
      <c r="H36" s="80"/>
    </row>
    <row r="37" s="69" customFormat="true" ht="12.75" hidden="false" customHeight="false" outlineLevel="0" collapsed="false">
      <c r="A37" s="68"/>
      <c r="B37" s="78" t="n">
        <v>1</v>
      </c>
      <c r="C37" s="78" t="str">
        <f aca="false">+C36</f>
        <v>4. Fortalezas</v>
      </c>
      <c r="D37" s="27" t="n">
        <v>0</v>
      </c>
      <c r="E37" s="32" t="str">
        <f aca="false">IF(+F37&lt;&gt;0,+E36+1," ")</f>
        <v> </v>
      </c>
      <c r="F37" s="44"/>
      <c r="G37" s="44"/>
      <c r="H37" s="80"/>
    </row>
    <row r="38" s="69" customFormat="true" ht="12.75" hidden="false" customHeight="false" outlineLevel="0" collapsed="false">
      <c r="A38" s="68"/>
      <c r="B38" s="78" t="n">
        <v>1</v>
      </c>
      <c r="C38" s="78" t="str">
        <f aca="false">+C37</f>
        <v>4. Fortalezas</v>
      </c>
      <c r="D38" s="27" t="n">
        <v>0</v>
      </c>
      <c r="E38" s="32" t="str">
        <f aca="false">IF(+F38&lt;&gt;0,+E37+1," ")</f>
        <v> </v>
      </c>
      <c r="F38" s="44"/>
      <c r="G38" s="44"/>
      <c r="H38" s="80"/>
    </row>
    <row r="39" s="69" customFormat="true" ht="12.75" hidden="false" customHeight="false" outlineLevel="0" collapsed="false">
      <c r="A39" s="68"/>
      <c r="B39" s="78" t="n">
        <v>1</v>
      </c>
      <c r="C39" s="78" t="str">
        <f aca="false">+C38</f>
        <v>4. Fortalezas</v>
      </c>
      <c r="D39" s="27" t="n">
        <v>0</v>
      </c>
      <c r="E39" s="32" t="str">
        <f aca="false">IF(+F39&lt;&gt;0,+E38+1," ")</f>
        <v> </v>
      </c>
      <c r="F39" s="44"/>
      <c r="G39" s="44"/>
      <c r="H39" s="80"/>
    </row>
    <row r="40" s="69" customFormat="true" ht="12.75" hidden="false" customHeight="false" outlineLevel="0" collapsed="false">
      <c r="A40" s="68"/>
      <c r="B40" s="78" t="n">
        <v>1</v>
      </c>
      <c r="C40" s="78" t="str">
        <f aca="false">+C39</f>
        <v>4. Fortalezas</v>
      </c>
      <c r="D40" s="27" t="n">
        <v>0</v>
      </c>
      <c r="E40" s="32" t="str">
        <f aca="false">IF(+F40&lt;&gt;0,+E39+1," ")</f>
        <v> </v>
      </c>
      <c r="F40" s="44"/>
      <c r="G40" s="44"/>
      <c r="H40" s="80"/>
    </row>
    <row r="41" s="69" customFormat="true" ht="12.75" hidden="false" customHeight="false" outlineLevel="0" collapsed="false">
      <c r="A41" s="68"/>
      <c r="B41" s="78" t="n">
        <v>1</v>
      </c>
      <c r="C41" s="78" t="str">
        <f aca="false">+C40</f>
        <v>4. Fortalezas</v>
      </c>
      <c r="D41" s="27" t="n">
        <v>0</v>
      </c>
      <c r="E41" s="32" t="str">
        <f aca="false">IF(+F41&lt;&gt;0,+E40+1," ")</f>
        <v> </v>
      </c>
      <c r="F41" s="44"/>
      <c r="G41" s="44"/>
      <c r="H41" s="80"/>
    </row>
    <row r="42" s="69" customFormat="true" ht="12.75" hidden="false" customHeight="false" outlineLevel="0" collapsed="false">
      <c r="A42" s="68"/>
      <c r="B42" s="78" t="n">
        <v>1</v>
      </c>
      <c r="C42" s="78" t="str">
        <f aca="false">+C41</f>
        <v>4. Fortalezas</v>
      </c>
      <c r="D42" s="27" t="n">
        <v>0</v>
      </c>
      <c r="E42" s="32" t="str">
        <f aca="false">IF(+F42&lt;&gt;0,+E41+1," ")</f>
        <v> </v>
      </c>
      <c r="F42" s="44"/>
      <c r="G42" s="44"/>
      <c r="H42" s="80"/>
    </row>
    <row r="43" s="69" customFormat="true" ht="12.75" hidden="false" customHeight="false" outlineLevel="0" collapsed="false">
      <c r="A43" s="68"/>
      <c r="B43" s="78" t="n">
        <v>1</v>
      </c>
      <c r="C43" s="78" t="str">
        <f aca="false">+C42</f>
        <v>4. Fortalezas</v>
      </c>
      <c r="D43" s="27" t="n">
        <v>0</v>
      </c>
      <c r="E43" s="32" t="str">
        <f aca="false">IF(+F43&lt;&gt;0,+E42+1," ")</f>
        <v> </v>
      </c>
      <c r="F43" s="44"/>
      <c r="G43" s="44"/>
      <c r="H43" s="80"/>
    </row>
    <row r="44" s="69" customFormat="true" ht="12.75" hidden="false" customHeight="false" outlineLevel="0" collapsed="false">
      <c r="A44" s="68"/>
      <c r="B44" s="78" t="n">
        <v>1</v>
      </c>
      <c r="C44" s="78" t="str">
        <f aca="false">+C43</f>
        <v>4. Fortalezas</v>
      </c>
      <c r="D44" s="27" t="n">
        <v>0</v>
      </c>
      <c r="E44" s="32" t="str">
        <f aca="false">IF(+F44&lt;&gt;0,+E43+1," ")</f>
        <v> </v>
      </c>
      <c r="F44" s="44"/>
      <c r="G44" s="44"/>
      <c r="H44" s="80"/>
    </row>
    <row r="45" s="69" customFormat="true" ht="12.75" hidden="false" customHeight="false" outlineLevel="0" collapsed="false">
      <c r="A45" s="68"/>
      <c r="B45" s="78" t="n">
        <v>1</v>
      </c>
      <c r="C45" s="78" t="str">
        <f aca="false">+C44</f>
        <v>4. Fortalezas</v>
      </c>
      <c r="D45" s="27" t="n">
        <v>0</v>
      </c>
      <c r="E45" s="32" t="str">
        <f aca="false">IF(+F45&lt;&gt;0,+E44+1," ")</f>
        <v> </v>
      </c>
      <c r="F45" s="44"/>
      <c r="G45" s="44"/>
      <c r="H45" s="80"/>
    </row>
    <row r="46" s="69" customFormat="true" ht="12.75" hidden="false" customHeight="false" outlineLevel="0" collapsed="false">
      <c r="A46" s="68"/>
      <c r="B46" s="78" t="n">
        <v>1</v>
      </c>
      <c r="C46" s="78" t="str">
        <f aca="false">+C45</f>
        <v>4. Fortalezas</v>
      </c>
      <c r="D46" s="27" t="n">
        <v>0</v>
      </c>
      <c r="E46" s="32" t="str">
        <f aca="false">IF(+F46&lt;&gt;0,+E45+1," ")</f>
        <v> </v>
      </c>
      <c r="F46" s="44"/>
      <c r="G46" s="44"/>
      <c r="H46" s="80"/>
    </row>
    <row r="47" s="69" customFormat="true" ht="12.75" hidden="false" customHeight="false" outlineLevel="0" collapsed="false">
      <c r="A47" s="68"/>
      <c r="B47" s="78" t="n">
        <v>1</v>
      </c>
      <c r="C47" s="78" t="str">
        <f aca="false">+C46</f>
        <v>4. Fortalezas</v>
      </c>
      <c r="D47" s="27" t="n">
        <v>0</v>
      </c>
      <c r="E47" s="32" t="str">
        <f aca="false">IF(+F47&lt;&gt;0,+E46+1," ")</f>
        <v> </v>
      </c>
      <c r="F47" s="44"/>
      <c r="G47" s="44"/>
      <c r="H47" s="80"/>
    </row>
    <row r="48" s="69" customFormat="true" ht="12.75" hidden="false" customHeight="false" outlineLevel="0" collapsed="false">
      <c r="A48" s="68"/>
      <c r="B48" s="78" t="n">
        <v>1</v>
      </c>
      <c r="C48" s="78" t="str">
        <f aca="false">+C47</f>
        <v>4. Fortalezas</v>
      </c>
      <c r="D48" s="27" t="n">
        <v>0</v>
      </c>
      <c r="E48" s="32" t="str">
        <f aca="false">IF(+F48&lt;&gt;0,+E47+1," ")</f>
        <v> </v>
      </c>
      <c r="F48" s="44"/>
      <c r="G48" s="44"/>
      <c r="H48" s="80"/>
    </row>
    <row r="49" s="69" customFormat="true" ht="12.75" hidden="false" customHeight="false" outlineLevel="0" collapsed="false">
      <c r="A49" s="68"/>
      <c r="B49" s="78" t="n">
        <v>1</v>
      </c>
      <c r="C49" s="78" t="str">
        <f aca="false">+C48</f>
        <v>4. Fortalezas</v>
      </c>
      <c r="D49" s="27" t="n">
        <v>0</v>
      </c>
      <c r="E49" s="32" t="str">
        <f aca="false">IF(+F49&lt;&gt;0,+E48+1," ")</f>
        <v> </v>
      </c>
      <c r="F49" s="44"/>
      <c r="G49" s="44"/>
      <c r="H49" s="80"/>
    </row>
    <row r="50" s="69" customFormat="true" ht="12.75" hidden="false" customHeight="false" outlineLevel="0" collapsed="false">
      <c r="A50" s="68"/>
      <c r="B50" s="78" t="n">
        <v>1</v>
      </c>
      <c r="C50" s="78" t="str">
        <f aca="false">+C49</f>
        <v>4. Fortalezas</v>
      </c>
      <c r="D50" s="27" t="n">
        <v>0</v>
      </c>
      <c r="E50" s="32" t="str">
        <f aca="false">IF(+F50&lt;&gt;0,+E49+1," ")</f>
        <v> </v>
      </c>
      <c r="F50" s="44"/>
      <c r="G50" s="44"/>
      <c r="H50" s="80"/>
    </row>
    <row r="51" s="69" customFormat="true" ht="12.75" hidden="false" customHeight="false" outlineLevel="0" collapsed="false">
      <c r="A51" s="68"/>
      <c r="B51" s="78" t="n">
        <v>1</v>
      </c>
      <c r="C51" s="78" t="str">
        <f aca="false">+C50</f>
        <v>4. Fortalezas</v>
      </c>
      <c r="D51" s="27" t="n">
        <v>0</v>
      </c>
      <c r="E51" s="32" t="str">
        <f aca="false">IF(+F51&lt;&gt;0,+E50+1," ")</f>
        <v> </v>
      </c>
      <c r="F51" s="44"/>
      <c r="G51" s="44"/>
      <c r="H51" s="80"/>
    </row>
    <row r="52" s="69" customFormat="true" ht="12.75" hidden="false" customHeight="false" outlineLevel="0" collapsed="false">
      <c r="A52" s="68"/>
      <c r="B52" s="78" t="n">
        <v>1</v>
      </c>
      <c r="C52" s="78" t="str">
        <f aca="false">+C51</f>
        <v>4. Fortalezas</v>
      </c>
      <c r="D52" s="27" t="n">
        <v>0</v>
      </c>
      <c r="E52" s="32" t="str">
        <f aca="false">IF(+F52&lt;&gt;0,+E51+1," ")</f>
        <v> </v>
      </c>
      <c r="F52" s="44"/>
      <c r="G52" s="44"/>
      <c r="H52" s="80"/>
    </row>
    <row r="53" s="69" customFormat="true" ht="12.75" hidden="false" customHeight="false" outlineLevel="0" collapsed="false">
      <c r="A53" s="68"/>
      <c r="B53" s="78" t="n">
        <v>1</v>
      </c>
      <c r="C53" s="78" t="str">
        <f aca="false">+C52</f>
        <v>4. Fortalezas</v>
      </c>
      <c r="D53" s="27" t="n">
        <v>0</v>
      </c>
      <c r="E53" s="32" t="str">
        <f aca="false">IF(+F53&lt;&gt;0,+E52+1," ")</f>
        <v> </v>
      </c>
      <c r="F53" s="44"/>
      <c r="G53" s="44"/>
      <c r="H53" s="80"/>
    </row>
    <row r="54" s="69" customFormat="true" ht="12.75" hidden="false" customHeight="false" outlineLevel="0" collapsed="false">
      <c r="A54" s="71"/>
      <c r="B54" s="71"/>
      <c r="C54" s="71"/>
      <c r="D54" s="71"/>
      <c r="E54" s="92"/>
      <c r="F54" s="71"/>
      <c r="G54" s="71"/>
      <c r="H54" s="80"/>
    </row>
    <row r="55" s="69" customFormat="true" ht="12.75" hidden="false" customHeight="false" outlineLevel="0" collapsed="false">
      <c r="A55" s="71"/>
      <c r="B55" s="71"/>
      <c r="C55" s="71"/>
      <c r="D55" s="71"/>
      <c r="E55" s="92"/>
      <c r="F55" s="71"/>
      <c r="G55" s="71"/>
      <c r="H55" s="80"/>
    </row>
    <row r="56" customFormat="false" ht="12.75" hidden="false" customHeight="false" outlineLevel="0" collapsed="false">
      <c r="A56" s="81"/>
      <c r="B56" s="81"/>
      <c r="C56" s="81"/>
      <c r="D56" s="82"/>
      <c r="E56" s="81"/>
      <c r="F56" s="2"/>
      <c r="G56" s="2"/>
      <c r="H56" s="2"/>
      <c r="I56" s="83"/>
    </row>
    <row r="57" customFormat="false" ht="15" hidden="false" customHeight="false" outlineLevel="0" collapsed="false">
      <c r="A57" s="81"/>
      <c r="B57" s="81"/>
      <c r="C57" s="81"/>
      <c r="D57" s="82"/>
      <c r="E57" s="81"/>
      <c r="F57" s="3" t="s">
        <v>0</v>
      </c>
      <c r="G57" s="3"/>
      <c r="H57" s="81"/>
      <c r="I57" s="3"/>
    </row>
    <row r="58" customFormat="false" ht="12.75" hidden="false" customHeight="false" outlineLevel="0" collapsed="false">
      <c r="A58" s="81"/>
      <c r="B58" s="81"/>
      <c r="C58" s="81"/>
      <c r="D58" s="82"/>
      <c r="E58" s="81"/>
      <c r="F58" s="2"/>
      <c r="G58" s="2"/>
      <c r="H58" s="2"/>
      <c r="I58" s="83"/>
    </row>
    <row r="59" customFormat="false" ht="12.75" hidden="false" customHeight="false" outlineLevel="0" collapsed="false">
      <c r="A59" s="81"/>
      <c r="B59" s="81"/>
      <c r="C59" s="81"/>
      <c r="D59" s="82"/>
      <c r="E59" s="81"/>
      <c r="F59" s="84"/>
      <c r="G59" s="81"/>
      <c r="H59" s="81"/>
    </row>
    <row r="60" customFormat="false" ht="12.75" hidden="false" customHeight="false" outlineLevel="0" collapsed="false">
      <c r="A60" s="81"/>
      <c r="B60" s="81"/>
      <c r="C60" s="81"/>
      <c r="D60" s="81"/>
      <c r="E60" s="93"/>
      <c r="F60" s="81"/>
      <c r="G60" s="81"/>
      <c r="H60" s="85"/>
    </row>
    <row r="61" customFormat="false" ht="12.75" hidden="false" customHeight="false" outlineLevel="0" collapsed="false">
      <c r="A61" s="81"/>
      <c r="B61" s="81"/>
      <c r="C61" s="81"/>
      <c r="D61" s="81"/>
      <c r="E61" s="93"/>
      <c r="F61" s="81"/>
      <c r="G61" s="81"/>
      <c r="H61" s="85"/>
    </row>
    <row r="62" customFormat="false" ht="12.75" hidden="false" customHeight="false" outlineLevel="0" collapsed="false">
      <c r="A62" s="81"/>
      <c r="B62" s="81"/>
      <c r="C62" s="81"/>
      <c r="D62" s="81"/>
      <c r="E62" s="93"/>
      <c r="F62" s="81"/>
      <c r="G62" s="81"/>
      <c r="H62" s="85"/>
    </row>
    <row r="63" customFormat="false" ht="12.75" hidden="false" customHeight="false" outlineLevel="0" collapsed="false">
      <c r="A63" s="81"/>
      <c r="B63" s="81"/>
      <c r="C63" s="81"/>
      <c r="D63" s="81"/>
      <c r="E63" s="93"/>
      <c r="F63" s="81"/>
      <c r="G63" s="81"/>
      <c r="H63" s="85"/>
    </row>
    <row r="64" customFormat="false" ht="12.75" hidden="false" customHeight="false" outlineLevel="0" collapsed="false">
      <c r="A64" s="81"/>
      <c r="B64" s="81"/>
      <c r="C64" s="81"/>
      <c r="D64" s="81"/>
      <c r="E64" s="93"/>
      <c r="F64" s="81"/>
      <c r="G64" s="81"/>
      <c r="H64" s="85"/>
    </row>
    <row r="65" customFormat="false" ht="12.75" hidden="false" customHeight="false" outlineLevel="0" collapsed="false">
      <c r="A65" s="81"/>
      <c r="B65" s="81"/>
      <c r="C65" s="81"/>
      <c r="D65" s="81"/>
      <c r="E65" s="93"/>
      <c r="F65" s="81"/>
      <c r="G65" s="81"/>
      <c r="H65" s="85"/>
    </row>
    <row r="66" customFormat="false" ht="12.75" hidden="false" customHeight="false" outlineLevel="0" collapsed="false">
      <c r="A66" s="81"/>
      <c r="B66" s="81"/>
      <c r="C66" s="81"/>
      <c r="D66" s="81"/>
      <c r="E66" s="93"/>
      <c r="F66" s="81"/>
      <c r="G66" s="81"/>
      <c r="H66" s="85"/>
    </row>
    <row r="67" customFormat="false" ht="12.75" hidden="false" customHeight="false" outlineLevel="0" collapsed="false">
      <c r="A67" s="81"/>
      <c r="B67" s="81"/>
      <c r="C67" s="81"/>
      <c r="D67" s="81"/>
      <c r="E67" s="93"/>
      <c r="F67" s="81"/>
      <c r="G67" s="81"/>
      <c r="H67" s="85"/>
    </row>
  </sheetData>
  <mergeCells count="1">
    <mergeCell ref="D1:G1"/>
  </mergeCells>
  <dataValidations count="1">
    <dataValidation allowBlank="true" error="SELECCIONE UN NÚMERO" errorStyle="stop" errorTitle="ERROR" operator="between" promptTitle="VALORAR" showDropDown="false" showErrorMessage="true" showInputMessage="true" sqref="D4:D53" type="list">
      <formula1>$FY$1:$FY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94" width="12.28"/>
    <col collapsed="false" customWidth="false" hidden="true" outlineLevel="0" max="2" min="2" style="94" width="11.05"/>
    <col collapsed="false" customWidth="true" hidden="true" outlineLevel="0" max="3" min="3" style="94" width="13.7"/>
    <col collapsed="false" customWidth="false" hidden="true" outlineLevel="0" max="4" min="4" style="94" width="11.05"/>
    <col collapsed="false" customWidth="true" hidden="true" outlineLevel="0" max="6" min="5" style="94" width="20.85"/>
    <col collapsed="false" customWidth="false" hidden="true" outlineLevel="0" max="7" min="7" style="94" width="11.05"/>
  </cols>
  <sheetData>
    <row r="1" customFormat="false" ht="12.75" hidden="false" customHeight="false" outlineLevel="0" collapsed="false">
      <c r="A1" s="95" t="s">
        <v>7</v>
      </c>
      <c r="B1" s="95" t="s">
        <v>8</v>
      </c>
      <c r="C1" s="96" t="s">
        <v>9</v>
      </c>
      <c r="D1" s="96" t="s">
        <v>10</v>
      </c>
      <c r="E1" s="96" t="s">
        <v>35</v>
      </c>
      <c r="F1" s="96" t="s">
        <v>12</v>
      </c>
      <c r="G1" s="96" t="s">
        <v>36</v>
      </c>
    </row>
    <row r="2" customFormat="false" ht="12.75" hidden="false" customHeight="false" outlineLevel="0" collapsed="false">
      <c r="A2" s="94" t="n">
        <f aca="false">+amenaza!B4</f>
        <v>1</v>
      </c>
      <c r="B2" s="94" t="str">
        <f aca="false">+amenaza!C4</f>
        <v>1. Amenazas</v>
      </c>
      <c r="C2" s="94" t="n">
        <f aca="false">+amenaza!D4</f>
        <v>3</v>
      </c>
      <c r="D2" s="94" t="n">
        <f aca="false">+amenaza!E4</f>
        <v>1</v>
      </c>
      <c r="E2" s="94" t="str">
        <f aca="false">+amenaza!F4</f>
        <v>Crisis o recesión económica.</v>
      </c>
      <c r="F2" s="94" t="n">
        <f aca="false">+amenaza!G4</f>
        <v>0</v>
      </c>
      <c r="G2" s="94" t="n">
        <v>1</v>
      </c>
    </row>
    <row r="3" customFormat="false" ht="12.75" hidden="false" customHeight="false" outlineLevel="0" collapsed="false">
      <c r="A3" s="94" t="n">
        <f aca="false">+amenaza!B5</f>
        <v>1</v>
      </c>
      <c r="B3" s="94" t="str">
        <f aca="false">+amenaza!C5</f>
        <v>1. Amenazas</v>
      </c>
      <c r="C3" s="94" t="n">
        <f aca="false">+amenaza!D5</f>
        <v>6</v>
      </c>
      <c r="D3" s="94" t="n">
        <f aca="false">+amenaza!E5</f>
        <v>2</v>
      </c>
      <c r="E3" s="94" t="str">
        <f aca="false">+amenaza!F5</f>
        <v>Aparición de nuevos competidores</v>
      </c>
      <c r="F3" s="94" t="n">
        <f aca="false">+amenaza!G5</f>
        <v>0</v>
      </c>
      <c r="G3" s="94" t="n">
        <f aca="false">+G2+1</f>
        <v>2</v>
      </c>
    </row>
    <row r="4" customFormat="false" ht="12.75" hidden="false" customHeight="false" outlineLevel="0" collapsed="false">
      <c r="A4" s="94" t="n">
        <f aca="false">+amenaza!B6</f>
        <v>1</v>
      </c>
      <c r="B4" s="94" t="str">
        <f aca="false">+amenaza!C6</f>
        <v>1. Amenazas</v>
      </c>
      <c r="C4" s="94" t="n">
        <f aca="false">+amenaza!D6</f>
        <v>9</v>
      </c>
      <c r="D4" s="94" t="n">
        <f aca="false">+amenaza!E6</f>
        <v>3</v>
      </c>
      <c r="E4" s="94" t="str">
        <f aca="false">+amenaza!F6</f>
        <v>Reglamentación excesiva.</v>
      </c>
      <c r="F4" s="94" t="n">
        <f aca="false">+amenaza!G6</f>
        <v>0</v>
      </c>
      <c r="G4" s="94" t="n">
        <f aca="false">+G3+1</f>
        <v>3</v>
      </c>
    </row>
    <row r="5" customFormat="false" ht="12.75" hidden="false" customHeight="false" outlineLevel="0" collapsed="false">
      <c r="A5" s="94" t="n">
        <f aca="false">+amenaza!B7</f>
        <v>1</v>
      </c>
      <c r="B5" s="94" t="str">
        <f aca="false">+amenaza!C7</f>
        <v>1. Amenazas</v>
      </c>
      <c r="C5" s="94" t="n">
        <f aca="false">+amenaza!D7</f>
        <v>0</v>
      </c>
      <c r="D5" s="94" t="str">
        <f aca="false">+amenaza!E7</f>
        <v> </v>
      </c>
      <c r="E5" s="94" t="n">
        <f aca="false">+amenaza!F7</f>
        <v>0</v>
      </c>
      <c r="F5" s="94" t="n">
        <f aca="false">+amenaza!G7</f>
        <v>0</v>
      </c>
      <c r="G5" s="94" t="n">
        <f aca="false">+G4+1</f>
        <v>4</v>
      </c>
    </row>
    <row r="6" customFormat="false" ht="12.75" hidden="false" customHeight="false" outlineLevel="0" collapsed="false">
      <c r="A6" s="94" t="n">
        <f aca="false">+amenaza!B8</f>
        <v>1</v>
      </c>
      <c r="B6" s="94" t="str">
        <f aca="false">+amenaza!C8</f>
        <v>1. Amenazas</v>
      </c>
      <c r="C6" s="94" t="n">
        <f aca="false">+amenaza!D8</f>
        <v>0</v>
      </c>
      <c r="D6" s="94" t="str">
        <f aca="false">+amenaza!E8</f>
        <v> </v>
      </c>
      <c r="E6" s="94" t="n">
        <f aca="false">+amenaza!F8</f>
        <v>0</v>
      </c>
      <c r="F6" s="94" t="n">
        <f aca="false">+amenaza!G8</f>
        <v>0</v>
      </c>
      <c r="G6" s="94" t="n">
        <f aca="false">+G5+1</f>
        <v>5</v>
      </c>
    </row>
    <row r="7" customFormat="false" ht="12.75" hidden="false" customHeight="false" outlineLevel="0" collapsed="false">
      <c r="A7" s="94" t="n">
        <f aca="false">+amenaza!B9</f>
        <v>1</v>
      </c>
      <c r="B7" s="94" t="str">
        <f aca="false">+amenaza!C9</f>
        <v>1. Amenazas</v>
      </c>
      <c r="C7" s="94" t="n">
        <f aca="false">+amenaza!D9</f>
        <v>0</v>
      </c>
      <c r="D7" s="94" t="str">
        <f aca="false">+amenaza!E9</f>
        <v> </v>
      </c>
      <c r="E7" s="94" t="n">
        <f aca="false">+amenaza!F9</f>
        <v>0</v>
      </c>
      <c r="F7" s="94" t="n">
        <f aca="false">+amenaza!G9</f>
        <v>0</v>
      </c>
      <c r="G7" s="94" t="n">
        <f aca="false">+G6+1</f>
        <v>6</v>
      </c>
    </row>
    <row r="8" customFormat="false" ht="12.75" hidden="false" customHeight="false" outlineLevel="0" collapsed="false">
      <c r="A8" s="94" t="n">
        <f aca="false">+amenaza!B10</f>
        <v>1</v>
      </c>
      <c r="B8" s="94" t="str">
        <f aca="false">+amenaza!C10</f>
        <v>1. Amenazas</v>
      </c>
      <c r="C8" s="94" t="n">
        <f aca="false">+amenaza!D10</f>
        <v>0</v>
      </c>
      <c r="D8" s="94" t="str">
        <f aca="false">+amenaza!E10</f>
        <v> </v>
      </c>
      <c r="E8" s="94" t="n">
        <f aca="false">+amenaza!F10</f>
        <v>0</v>
      </c>
      <c r="F8" s="94" t="n">
        <f aca="false">+amenaza!G10</f>
        <v>0</v>
      </c>
      <c r="G8" s="94" t="n">
        <f aca="false">+G7+1</f>
        <v>7</v>
      </c>
    </row>
    <row r="9" customFormat="false" ht="12.75" hidden="false" customHeight="false" outlineLevel="0" collapsed="false">
      <c r="A9" s="94" t="n">
        <v>1</v>
      </c>
      <c r="B9" s="94" t="str">
        <f aca="false">+amenaza!C11</f>
        <v>1. Amenazas</v>
      </c>
      <c r="C9" s="94" t="n">
        <f aca="false">+amenaza!D11</f>
        <v>0</v>
      </c>
      <c r="D9" s="94" t="str">
        <f aca="false">+amenaza!E11</f>
        <v> </v>
      </c>
      <c r="E9" s="94" t="n">
        <f aca="false">+amenaza!F11</f>
        <v>0</v>
      </c>
      <c r="F9" s="94" t="n">
        <f aca="false">+amenaza!G11</f>
        <v>0</v>
      </c>
      <c r="G9" s="94" t="n">
        <f aca="false">+G8+1</f>
        <v>8</v>
      </c>
    </row>
    <row r="10" customFormat="false" ht="12.75" hidden="false" customHeight="false" outlineLevel="0" collapsed="false">
      <c r="A10" s="94" t="n">
        <f aca="false">+amenaza!B11</f>
        <v>1</v>
      </c>
      <c r="B10" s="94" t="str">
        <f aca="false">+amenaza!C12</f>
        <v>1. Amenazas</v>
      </c>
      <c r="C10" s="94" t="n">
        <f aca="false">+amenaza!D12</f>
        <v>0</v>
      </c>
      <c r="D10" s="94" t="str">
        <f aca="false">+amenaza!E12</f>
        <v> </v>
      </c>
      <c r="E10" s="94" t="n">
        <f aca="false">+amenaza!F12</f>
        <v>0</v>
      </c>
      <c r="F10" s="94" t="n">
        <f aca="false">+amenaza!G12</f>
        <v>0</v>
      </c>
      <c r="G10" s="94" t="n">
        <f aca="false">+G9+1</f>
        <v>9</v>
      </c>
    </row>
    <row r="11" customFormat="false" ht="12.75" hidden="false" customHeight="false" outlineLevel="0" collapsed="false">
      <c r="A11" s="94" t="n">
        <f aca="false">+amenaza!B12</f>
        <v>1</v>
      </c>
      <c r="B11" s="94" t="str">
        <f aca="false">+amenaza!C13</f>
        <v>1. Amenazas</v>
      </c>
      <c r="C11" s="94" t="n">
        <f aca="false">+amenaza!D13</f>
        <v>0</v>
      </c>
      <c r="D11" s="94" t="str">
        <f aca="false">+amenaza!E13</f>
        <v> </v>
      </c>
      <c r="E11" s="94" t="n">
        <f aca="false">+amenaza!F13</f>
        <v>0</v>
      </c>
      <c r="F11" s="94" t="n">
        <f aca="false">+amenaza!G13</f>
        <v>0</v>
      </c>
      <c r="G11" s="94" t="n">
        <f aca="false">+G10+1</f>
        <v>10</v>
      </c>
    </row>
    <row r="12" customFormat="false" ht="12.75" hidden="false" customHeight="false" outlineLevel="0" collapsed="false">
      <c r="A12" s="94" t="n">
        <f aca="false">+amenaza!B13</f>
        <v>1</v>
      </c>
      <c r="B12" s="94" t="str">
        <f aca="false">+amenaza!C14</f>
        <v>1. Amenazas</v>
      </c>
      <c r="C12" s="94" t="n">
        <f aca="false">+amenaza!D14</f>
        <v>0</v>
      </c>
      <c r="D12" s="94" t="str">
        <f aca="false">+amenaza!E14</f>
        <v> </v>
      </c>
      <c r="E12" s="94" t="n">
        <f aca="false">+amenaza!F14</f>
        <v>0</v>
      </c>
      <c r="F12" s="94" t="n">
        <f aca="false">+amenaza!G14</f>
        <v>0</v>
      </c>
      <c r="G12" s="94" t="n">
        <f aca="false">+G11+1</f>
        <v>11</v>
      </c>
    </row>
    <row r="13" customFormat="false" ht="12.75" hidden="false" customHeight="false" outlineLevel="0" collapsed="false">
      <c r="A13" s="94" t="n">
        <f aca="false">+amenaza!B14</f>
        <v>1</v>
      </c>
      <c r="B13" s="94" t="str">
        <f aca="false">+amenaza!C15</f>
        <v>1. Amenazas</v>
      </c>
      <c r="C13" s="94" t="n">
        <f aca="false">+amenaza!D15</f>
        <v>0</v>
      </c>
      <c r="D13" s="94" t="str">
        <f aca="false">+amenaza!E15</f>
        <v> </v>
      </c>
      <c r="E13" s="94" t="n">
        <f aca="false">+amenaza!F15</f>
        <v>0</v>
      </c>
      <c r="F13" s="94" t="n">
        <f aca="false">+amenaza!G15</f>
        <v>0</v>
      </c>
      <c r="G13" s="94" t="n">
        <f aca="false">+G12+1</f>
        <v>12</v>
      </c>
    </row>
    <row r="14" customFormat="false" ht="12.75" hidden="false" customHeight="false" outlineLevel="0" collapsed="false">
      <c r="A14" s="94" t="n">
        <f aca="false">+amenaza!B15</f>
        <v>1</v>
      </c>
      <c r="B14" s="94" t="str">
        <f aca="false">+amenaza!C16</f>
        <v>1. Amenazas</v>
      </c>
      <c r="C14" s="94" t="n">
        <f aca="false">+amenaza!D16</f>
        <v>0</v>
      </c>
      <c r="D14" s="94" t="str">
        <f aca="false">+amenaza!E16</f>
        <v> </v>
      </c>
      <c r="E14" s="94" t="n">
        <f aca="false">+amenaza!F16</f>
        <v>0</v>
      </c>
      <c r="F14" s="94" t="n">
        <f aca="false">+amenaza!G16</f>
        <v>0</v>
      </c>
      <c r="G14" s="94" t="n">
        <f aca="false">+G13+1</f>
        <v>13</v>
      </c>
    </row>
    <row r="15" customFormat="false" ht="12.75" hidden="false" customHeight="false" outlineLevel="0" collapsed="false">
      <c r="A15" s="94" t="n">
        <f aca="false">+amenaza!B16</f>
        <v>1</v>
      </c>
      <c r="B15" s="94" t="str">
        <f aca="false">+amenaza!C17</f>
        <v>1. Amenazas</v>
      </c>
      <c r="C15" s="94" t="n">
        <f aca="false">+amenaza!D17</f>
        <v>0</v>
      </c>
      <c r="D15" s="94" t="str">
        <f aca="false">+amenaza!E17</f>
        <v> </v>
      </c>
      <c r="E15" s="94" t="n">
        <f aca="false">+amenaza!F17</f>
        <v>0</v>
      </c>
      <c r="F15" s="94" t="n">
        <f aca="false">+amenaza!G17</f>
        <v>0</v>
      </c>
      <c r="G15" s="94" t="n">
        <f aca="false">+G14+1</f>
        <v>14</v>
      </c>
    </row>
    <row r="16" customFormat="false" ht="12.75" hidden="false" customHeight="false" outlineLevel="0" collapsed="false">
      <c r="A16" s="94" t="n">
        <f aca="false">+amenaza!B17</f>
        <v>1</v>
      </c>
      <c r="B16" s="94" t="str">
        <f aca="false">+amenaza!C18</f>
        <v>1. Amenazas</v>
      </c>
      <c r="C16" s="94" t="n">
        <f aca="false">+amenaza!D18</f>
        <v>0</v>
      </c>
      <c r="D16" s="94" t="str">
        <f aca="false">+amenaza!E18</f>
        <v> </v>
      </c>
      <c r="E16" s="94" t="n">
        <f aca="false">+amenaza!F18</f>
        <v>0</v>
      </c>
      <c r="F16" s="94" t="n">
        <f aca="false">+amenaza!G18</f>
        <v>0</v>
      </c>
      <c r="G16" s="94" t="n">
        <f aca="false">+G15+1</f>
        <v>15</v>
      </c>
    </row>
    <row r="17" customFormat="false" ht="12.75" hidden="false" customHeight="false" outlineLevel="0" collapsed="false">
      <c r="A17" s="94" t="n">
        <f aca="false">+amenaza!B18</f>
        <v>1</v>
      </c>
      <c r="B17" s="94" t="str">
        <f aca="false">+amenaza!C19</f>
        <v>1. Amenazas</v>
      </c>
      <c r="C17" s="94" t="n">
        <f aca="false">+amenaza!D19</f>
        <v>0</v>
      </c>
      <c r="D17" s="94" t="str">
        <f aca="false">+amenaza!E19</f>
        <v> </v>
      </c>
      <c r="E17" s="94" t="n">
        <f aca="false">+amenaza!F19</f>
        <v>0</v>
      </c>
      <c r="F17" s="94" t="n">
        <f aca="false">+amenaza!G19</f>
        <v>0</v>
      </c>
      <c r="G17" s="94" t="n">
        <f aca="false">+G16+1</f>
        <v>16</v>
      </c>
    </row>
    <row r="18" customFormat="false" ht="12.75" hidden="false" customHeight="false" outlineLevel="0" collapsed="false">
      <c r="A18" s="94" t="n">
        <f aca="false">+amenaza!B19</f>
        <v>1</v>
      </c>
      <c r="B18" s="94" t="str">
        <f aca="false">+amenaza!C20</f>
        <v>1. Amenazas</v>
      </c>
      <c r="C18" s="94" t="n">
        <f aca="false">+amenaza!D20</f>
        <v>0</v>
      </c>
      <c r="D18" s="94" t="str">
        <f aca="false">+amenaza!E20</f>
        <v> </v>
      </c>
      <c r="E18" s="94" t="n">
        <f aca="false">+amenaza!F20</f>
        <v>0</v>
      </c>
      <c r="F18" s="94" t="n">
        <f aca="false">+amenaza!G20</f>
        <v>0</v>
      </c>
      <c r="G18" s="94" t="n">
        <f aca="false">+G17+1</f>
        <v>17</v>
      </c>
    </row>
    <row r="19" customFormat="false" ht="12.75" hidden="false" customHeight="false" outlineLevel="0" collapsed="false">
      <c r="A19" s="94" t="n">
        <f aca="false">+amenaza!B20</f>
        <v>1</v>
      </c>
      <c r="B19" s="94" t="str">
        <f aca="false">+amenaza!C21</f>
        <v>1. Amenazas</v>
      </c>
      <c r="C19" s="94" t="n">
        <f aca="false">+amenaza!D21</f>
        <v>0</v>
      </c>
      <c r="D19" s="94" t="str">
        <f aca="false">+amenaza!E21</f>
        <v> </v>
      </c>
      <c r="E19" s="94" t="n">
        <f aca="false">+amenaza!F21</f>
        <v>0</v>
      </c>
      <c r="F19" s="94" t="n">
        <f aca="false">+amenaza!G21</f>
        <v>0</v>
      </c>
      <c r="G19" s="94" t="n">
        <f aca="false">+G18+1</f>
        <v>18</v>
      </c>
    </row>
    <row r="20" customFormat="false" ht="12.75" hidden="false" customHeight="false" outlineLevel="0" collapsed="false">
      <c r="A20" s="94" t="n">
        <f aca="false">+amenaza!B21</f>
        <v>1</v>
      </c>
      <c r="B20" s="94" t="str">
        <f aca="false">+amenaza!C22</f>
        <v>1. Amenazas</v>
      </c>
      <c r="C20" s="94" t="n">
        <f aca="false">+amenaza!D22</f>
        <v>0</v>
      </c>
      <c r="D20" s="94" t="str">
        <f aca="false">+amenaza!E22</f>
        <v> </v>
      </c>
      <c r="E20" s="94" t="n">
        <f aca="false">+amenaza!F22</f>
        <v>0</v>
      </c>
      <c r="F20" s="94" t="n">
        <f aca="false">+amenaza!G22</f>
        <v>0</v>
      </c>
      <c r="G20" s="94" t="n">
        <f aca="false">+G19+1</f>
        <v>19</v>
      </c>
    </row>
    <row r="21" customFormat="false" ht="12.75" hidden="false" customHeight="false" outlineLevel="0" collapsed="false">
      <c r="A21" s="94" t="n">
        <f aca="false">+amenaza!B22</f>
        <v>1</v>
      </c>
      <c r="B21" s="94" t="str">
        <f aca="false">+amenaza!C23</f>
        <v>1. Amenazas</v>
      </c>
      <c r="C21" s="94" t="n">
        <f aca="false">+amenaza!D23</f>
        <v>0</v>
      </c>
      <c r="D21" s="94" t="str">
        <f aca="false">+amenaza!E23</f>
        <v> </v>
      </c>
      <c r="E21" s="94" t="n">
        <f aca="false">+amenaza!F23</f>
        <v>0</v>
      </c>
      <c r="F21" s="94" t="n">
        <f aca="false">+amenaza!G23</f>
        <v>0</v>
      </c>
      <c r="G21" s="94" t="n">
        <f aca="false">+G20+1</f>
        <v>20</v>
      </c>
    </row>
    <row r="22" customFormat="false" ht="12.75" hidden="false" customHeight="false" outlineLevel="0" collapsed="false">
      <c r="A22" s="94" t="n">
        <f aca="false">+amenaza!B23</f>
        <v>1</v>
      </c>
      <c r="B22" s="94" t="str">
        <f aca="false">+amenaza!C24</f>
        <v>1. Amenazas</v>
      </c>
      <c r="C22" s="94" t="n">
        <f aca="false">+amenaza!D24</f>
        <v>0</v>
      </c>
      <c r="D22" s="94" t="str">
        <f aca="false">+amenaza!E24</f>
        <v> </v>
      </c>
      <c r="E22" s="94" t="n">
        <f aca="false">+amenaza!F24</f>
        <v>0</v>
      </c>
      <c r="F22" s="94" t="n">
        <f aca="false">+amenaza!G24</f>
        <v>0</v>
      </c>
      <c r="G22" s="94" t="n">
        <f aca="false">+G21+1</f>
        <v>21</v>
      </c>
    </row>
    <row r="23" customFormat="false" ht="12.75" hidden="false" customHeight="false" outlineLevel="0" collapsed="false">
      <c r="A23" s="94" t="n">
        <f aca="false">+amenaza!B24</f>
        <v>1</v>
      </c>
      <c r="B23" s="94" t="str">
        <f aca="false">+amenaza!C25</f>
        <v>1. Amenazas</v>
      </c>
      <c r="C23" s="94" t="n">
        <f aca="false">+amenaza!D25</f>
        <v>0</v>
      </c>
      <c r="D23" s="94" t="str">
        <f aca="false">+amenaza!E25</f>
        <v> </v>
      </c>
      <c r="E23" s="94" t="n">
        <f aca="false">+amenaza!F25</f>
        <v>0</v>
      </c>
      <c r="F23" s="94" t="n">
        <f aca="false">+amenaza!G25</f>
        <v>0</v>
      </c>
      <c r="G23" s="94" t="n">
        <f aca="false">+G22+1</f>
        <v>22</v>
      </c>
    </row>
    <row r="24" customFormat="false" ht="12.75" hidden="false" customHeight="false" outlineLevel="0" collapsed="false">
      <c r="A24" s="94" t="n">
        <f aca="false">+amenaza!B25</f>
        <v>1</v>
      </c>
      <c r="B24" s="94" t="str">
        <f aca="false">+amenaza!C26</f>
        <v>1. Amenazas</v>
      </c>
      <c r="C24" s="94" t="n">
        <f aca="false">+amenaza!D26</f>
        <v>0</v>
      </c>
      <c r="D24" s="94" t="str">
        <f aca="false">+amenaza!E26</f>
        <v> </v>
      </c>
      <c r="E24" s="94" t="n">
        <f aca="false">+amenaza!F26</f>
        <v>0</v>
      </c>
      <c r="F24" s="94" t="n">
        <f aca="false">+amenaza!G26</f>
        <v>0</v>
      </c>
      <c r="G24" s="94" t="n">
        <f aca="false">+G23+1</f>
        <v>23</v>
      </c>
    </row>
    <row r="25" customFormat="false" ht="12.75" hidden="false" customHeight="false" outlineLevel="0" collapsed="false">
      <c r="A25" s="94" t="n">
        <f aca="false">+amenaza!B26</f>
        <v>1</v>
      </c>
      <c r="B25" s="94" t="str">
        <f aca="false">+amenaza!C27</f>
        <v>1. Amenazas</v>
      </c>
      <c r="C25" s="94" t="n">
        <f aca="false">+amenaza!D27</f>
        <v>0</v>
      </c>
      <c r="D25" s="94" t="str">
        <f aca="false">+amenaza!E27</f>
        <v> </v>
      </c>
      <c r="E25" s="94" t="n">
        <f aca="false">+amenaza!F27</f>
        <v>0</v>
      </c>
      <c r="F25" s="94" t="n">
        <f aca="false">+amenaza!G27</f>
        <v>0</v>
      </c>
      <c r="G25" s="94" t="n">
        <f aca="false">+G24+1</f>
        <v>24</v>
      </c>
    </row>
    <row r="26" customFormat="false" ht="12.75" hidden="false" customHeight="false" outlineLevel="0" collapsed="false">
      <c r="A26" s="94" t="n">
        <f aca="false">+amenaza!B27</f>
        <v>1</v>
      </c>
      <c r="B26" s="94" t="str">
        <f aca="false">+amenaza!C28</f>
        <v>1. Amenazas</v>
      </c>
      <c r="C26" s="94" t="n">
        <f aca="false">+amenaza!D28</f>
        <v>0</v>
      </c>
      <c r="D26" s="94" t="str">
        <f aca="false">+amenaza!E28</f>
        <v> </v>
      </c>
      <c r="E26" s="94" t="n">
        <f aca="false">+amenaza!F28</f>
        <v>0</v>
      </c>
      <c r="F26" s="94" t="n">
        <f aca="false">+amenaza!G28</f>
        <v>0</v>
      </c>
      <c r="G26" s="94" t="n">
        <f aca="false">+G25+1</f>
        <v>25</v>
      </c>
    </row>
    <row r="27" customFormat="false" ht="12.75" hidden="false" customHeight="false" outlineLevel="0" collapsed="false">
      <c r="A27" s="94" t="n">
        <f aca="false">+amenaza!B28</f>
        <v>1</v>
      </c>
      <c r="B27" s="94" t="str">
        <f aca="false">+amenaza!C29</f>
        <v>1. Amenazas</v>
      </c>
      <c r="C27" s="94" t="n">
        <f aca="false">+amenaza!D29</f>
        <v>0</v>
      </c>
      <c r="D27" s="94" t="str">
        <f aca="false">+amenaza!E29</f>
        <v> </v>
      </c>
      <c r="E27" s="94" t="n">
        <f aca="false">+amenaza!F29</f>
        <v>0</v>
      </c>
      <c r="F27" s="94" t="n">
        <f aca="false">+amenaza!G29</f>
        <v>0</v>
      </c>
      <c r="G27" s="94" t="n">
        <f aca="false">+G26+1</f>
        <v>26</v>
      </c>
    </row>
    <row r="28" customFormat="false" ht="12.75" hidden="false" customHeight="false" outlineLevel="0" collapsed="false">
      <c r="A28" s="94" t="n">
        <f aca="false">+amenaza!B29</f>
        <v>1</v>
      </c>
      <c r="B28" s="94" t="str">
        <f aca="false">+amenaza!C30</f>
        <v>1. Amenazas</v>
      </c>
      <c r="C28" s="94" t="n">
        <f aca="false">+amenaza!D30</f>
        <v>0</v>
      </c>
      <c r="D28" s="94" t="str">
        <f aca="false">+amenaza!E30</f>
        <v> </v>
      </c>
      <c r="E28" s="94" t="n">
        <f aca="false">+amenaza!F30</f>
        <v>0</v>
      </c>
      <c r="F28" s="94" t="n">
        <f aca="false">+amenaza!G30</f>
        <v>0</v>
      </c>
      <c r="G28" s="94" t="n">
        <f aca="false">+G27+1</f>
        <v>27</v>
      </c>
    </row>
    <row r="29" customFormat="false" ht="12.75" hidden="false" customHeight="false" outlineLevel="0" collapsed="false">
      <c r="A29" s="94" t="n">
        <f aca="false">+amenaza!B30</f>
        <v>1</v>
      </c>
      <c r="B29" s="94" t="str">
        <f aca="false">+amenaza!C31</f>
        <v>1. Amenazas</v>
      </c>
      <c r="C29" s="94" t="n">
        <f aca="false">+amenaza!D31</f>
        <v>0</v>
      </c>
      <c r="D29" s="94" t="str">
        <f aca="false">+amenaza!E31</f>
        <v> </v>
      </c>
      <c r="E29" s="94" t="n">
        <f aca="false">+amenaza!F31</f>
        <v>0</v>
      </c>
      <c r="F29" s="94" t="n">
        <f aca="false">+amenaza!G31</f>
        <v>0</v>
      </c>
      <c r="G29" s="94" t="n">
        <f aca="false">+G28+1</f>
        <v>28</v>
      </c>
    </row>
    <row r="30" customFormat="false" ht="12.75" hidden="false" customHeight="false" outlineLevel="0" collapsed="false">
      <c r="A30" s="94" t="n">
        <f aca="false">+amenaza!B31</f>
        <v>1</v>
      </c>
      <c r="B30" s="94" t="str">
        <f aca="false">+amenaza!C32</f>
        <v>1. Amenazas</v>
      </c>
      <c r="C30" s="94" t="n">
        <f aca="false">+amenaza!D32</f>
        <v>0</v>
      </c>
      <c r="D30" s="94" t="str">
        <f aca="false">+amenaza!E32</f>
        <v> </v>
      </c>
      <c r="E30" s="94" t="n">
        <f aca="false">+amenaza!F32</f>
        <v>0</v>
      </c>
      <c r="F30" s="94" t="n">
        <f aca="false">+amenaza!G32</f>
        <v>0</v>
      </c>
      <c r="G30" s="94" t="n">
        <f aca="false">+G29+1</f>
        <v>29</v>
      </c>
    </row>
    <row r="31" customFormat="false" ht="12.75" hidden="false" customHeight="false" outlineLevel="0" collapsed="false">
      <c r="A31" s="94" t="n">
        <f aca="false">+amenaza!B32</f>
        <v>1</v>
      </c>
      <c r="B31" s="94" t="str">
        <f aca="false">+amenaza!C33</f>
        <v>1. Amenazas</v>
      </c>
      <c r="C31" s="94" t="n">
        <f aca="false">+amenaza!D33</f>
        <v>0</v>
      </c>
      <c r="D31" s="94" t="str">
        <f aca="false">+amenaza!E33</f>
        <v> </v>
      </c>
      <c r="E31" s="94" t="n">
        <f aca="false">+amenaza!F33</f>
        <v>0</v>
      </c>
      <c r="F31" s="94" t="n">
        <f aca="false">+amenaza!G33</f>
        <v>0</v>
      </c>
      <c r="G31" s="94" t="n">
        <f aca="false">+G30+1</f>
        <v>30</v>
      </c>
    </row>
    <row r="32" customFormat="false" ht="12.75" hidden="false" customHeight="false" outlineLevel="0" collapsed="false">
      <c r="A32" s="94" t="n">
        <f aca="false">+amenaza!B33</f>
        <v>1</v>
      </c>
      <c r="B32" s="94" t="str">
        <f aca="false">+amenaza!C34</f>
        <v>1. Amenazas</v>
      </c>
      <c r="C32" s="94" t="n">
        <f aca="false">+amenaza!D34</f>
        <v>0</v>
      </c>
      <c r="D32" s="94" t="str">
        <f aca="false">+amenaza!E34</f>
        <v> </v>
      </c>
      <c r="E32" s="94" t="n">
        <f aca="false">+amenaza!F34</f>
        <v>0</v>
      </c>
      <c r="F32" s="94" t="n">
        <f aca="false">+amenaza!G34</f>
        <v>0</v>
      </c>
      <c r="G32" s="94" t="n">
        <f aca="false">+G31+1</f>
        <v>31</v>
      </c>
    </row>
    <row r="33" customFormat="false" ht="12.75" hidden="false" customHeight="false" outlineLevel="0" collapsed="false">
      <c r="A33" s="94" t="n">
        <f aca="false">+amenaza!B34</f>
        <v>1</v>
      </c>
      <c r="B33" s="94" t="str">
        <f aca="false">+amenaza!C35</f>
        <v>1. Amenazas</v>
      </c>
      <c r="C33" s="94" t="n">
        <f aca="false">+amenaza!D35</f>
        <v>0</v>
      </c>
      <c r="D33" s="94" t="str">
        <f aca="false">+amenaza!E35</f>
        <v> </v>
      </c>
      <c r="E33" s="94" t="n">
        <f aca="false">+amenaza!F35</f>
        <v>0</v>
      </c>
      <c r="F33" s="94" t="n">
        <f aca="false">+amenaza!G35</f>
        <v>0</v>
      </c>
      <c r="G33" s="94" t="n">
        <f aca="false">+G32+1</f>
        <v>32</v>
      </c>
    </row>
    <row r="34" customFormat="false" ht="12.75" hidden="false" customHeight="false" outlineLevel="0" collapsed="false">
      <c r="A34" s="94" t="n">
        <f aca="false">+amenaza!B35</f>
        <v>1</v>
      </c>
      <c r="B34" s="94" t="str">
        <f aca="false">+amenaza!C36</f>
        <v>1. Amenazas</v>
      </c>
      <c r="C34" s="94" t="n">
        <f aca="false">+amenaza!D36</f>
        <v>0</v>
      </c>
      <c r="D34" s="94" t="str">
        <f aca="false">+amenaza!E36</f>
        <v> </v>
      </c>
      <c r="E34" s="94" t="n">
        <f aca="false">+amenaza!F36</f>
        <v>0</v>
      </c>
      <c r="F34" s="94" t="n">
        <f aca="false">+amenaza!G36</f>
        <v>0</v>
      </c>
      <c r="G34" s="94" t="n">
        <f aca="false">+G33+1</f>
        <v>33</v>
      </c>
    </row>
    <row r="35" customFormat="false" ht="12.75" hidden="false" customHeight="false" outlineLevel="0" collapsed="false">
      <c r="A35" s="94" t="n">
        <f aca="false">+amenaza!B36</f>
        <v>1</v>
      </c>
      <c r="B35" s="94" t="str">
        <f aca="false">+amenaza!C37</f>
        <v>1. Amenazas</v>
      </c>
      <c r="C35" s="94" t="n">
        <f aca="false">+amenaza!D37</f>
        <v>0</v>
      </c>
      <c r="D35" s="94" t="str">
        <f aca="false">+amenaza!E37</f>
        <v> </v>
      </c>
      <c r="E35" s="94" t="n">
        <f aca="false">+amenaza!F37</f>
        <v>0</v>
      </c>
      <c r="F35" s="94" t="n">
        <f aca="false">+amenaza!G37</f>
        <v>0</v>
      </c>
      <c r="G35" s="94" t="n">
        <f aca="false">+G34+1</f>
        <v>34</v>
      </c>
    </row>
    <row r="36" customFormat="false" ht="12.75" hidden="false" customHeight="false" outlineLevel="0" collapsed="false">
      <c r="A36" s="94" t="n">
        <f aca="false">+amenaza!B37</f>
        <v>1</v>
      </c>
      <c r="B36" s="94" t="str">
        <f aca="false">+amenaza!C38</f>
        <v>1. Amenazas</v>
      </c>
      <c r="C36" s="94" t="n">
        <f aca="false">+amenaza!D38</f>
        <v>0</v>
      </c>
      <c r="D36" s="94" t="str">
        <f aca="false">+amenaza!E38</f>
        <v> </v>
      </c>
      <c r="E36" s="94" t="n">
        <f aca="false">+amenaza!F38</f>
        <v>0</v>
      </c>
      <c r="F36" s="94" t="n">
        <f aca="false">+amenaza!G38</f>
        <v>0</v>
      </c>
      <c r="G36" s="94" t="n">
        <f aca="false">+G35+1</f>
        <v>35</v>
      </c>
    </row>
    <row r="37" customFormat="false" ht="12.75" hidden="false" customHeight="false" outlineLevel="0" collapsed="false">
      <c r="A37" s="94" t="n">
        <f aca="false">+amenaza!B38</f>
        <v>1</v>
      </c>
      <c r="B37" s="94" t="str">
        <f aca="false">+amenaza!C39</f>
        <v>1. Amenazas</v>
      </c>
      <c r="C37" s="94" t="n">
        <f aca="false">+amenaza!D39</f>
        <v>0</v>
      </c>
      <c r="D37" s="94" t="str">
        <f aca="false">+amenaza!E39</f>
        <v> </v>
      </c>
      <c r="E37" s="94" t="n">
        <f aca="false">+amenaza!F39</f>
        <v>0</v>
      </c>
      <c r="F37" s="94" t="n">
        <f aca="false">+amenaza!G39</f>
        <v>0</v>
      </c>
      <c r="G37" s="94" t="n">
        <f aca="false">+G36+1</f>
        <v>36</v>
      </c>
    </row>
    <row r="38" customFormat="false" ht="12.75" hidden="false" customHeight="false" outlineLevel="0" collapsed="false">
      <c r="A38" s="94" t="n">
        <f aca="false">+amenaza!B39</f>
        <v>1</v>
      </c>
      <c r="B38" s="94" t="str">
        <f aca="false">+amenaza!C40</f>
        <v>1. Amenazas</v>
      </c>
      <c r="C38" s="94" t="n">
        <f aca="false">+amenaza!D40</f>
        <v>0</v>
      </c>
      <c r="D38" s="94" t="str">
        <f aca="false">+amenaza!E40</f>
        <v> </v>
      </c>
      <c r="E38" s="94" t="n">
        <f aca="false">+amenaza!F40</f>
        <v>0</v>
      </c>
      <c r="F38" s="94" t="n">
        <f aca="false">+amenaza!G40</f>
        <v>0</v>
      </c>
      <c r="G38" s="94" t="n">
        <f aca="false">+G37+1</f>
        <v>37</v>
      </c>
    </row>
    <row r="39" customFormat="false" ht="12.75" hidden="false" customHeight="false" outlineLevel="0" collapsed="false">
      <c r="A39" s="94" t="n">
        <f aca="false">+amenaza!B40</f>
        <v>1</v>
      </c>
      <c r="B39" s="94" t="str">
        <f aca="false">+amenaza!C41</f>
        <v>1. Amenazas</v>
      </c>
      <c r="C39" s="94" t="n">
        <f aca="false">+amenaza!D41</f>
        <v>0</v>
      </c>
      <c r="D39" s="94" t="str">
        <f aca="false">+amenaza!E41</f>
        <v> </v>
      </c>
      <c r="E39" s="94" t="n">
        <f aca="false">+amenaza!F41</f>
        <v>0</v>
      </c>
      <c r="F39" s="94" t="n">
        <f aca="false">+amenaza!G41</f>
        <v>0</v>
      </c>
      <c r="G39" s="94" t="n">
        <f aca="false">+G38+1</f>
        <v>38</v>
      </c>
    </row>
    <row r="40" customFormat="false" ht="12.75" hidden="false" customHeight="false" outlineLevel="0" collapsed="false">
      <c r="A40" s="94" t="n">
        <f aca="false">+amenaza!B41</f>
        <v>1</v>
      </c>
      <c r="B40" s="94" t="str">
        <f aca="false">+amenaza!C42</f>
        <v>1. Amenazas</v>
      </c>
      <c r="C40" s="94" t="n">
        <f aca="false">+amenaza!D42</f>
        <v>0</v>
      </c>
      <c r="D40" s="94" t="str">
        <f aca="false">+amenaza!E42</f>
        <v> </v>
      </c>
      <c r="E40" s="94" t="n">
        <f aca="false">+amenaza!F42</f>
        <v>0</v>
      </c>
      <c r="F40" s="94" t="n">
        <f aca="false">+amenaza!G42</f>
        <v>0</v>
      </c>
      <c r="G40" s="94" t="n">
        <f aca="false">+G39+1</f>
        <v>39</v>
      </c>
    </row>
    <row r="41" customFormat="false" ht="12.75" hidden="false" customHeight="false" outlineLevel="0" collapsed="false">
      <c r="A41" s="94" t="n">
        <f aca="false">+amenaza!B42</f>
        <v>1</v>
      </c>
      <c r="B41" s="94" t="str">
        <f aca="false">+amenaza!C43</f>
        <v>1. Amenazas</v>
      </c>
      <c r="C41" s="94" t="n">
        <f aca="false">+amenaza!D43</f>
        <v>0</v>
      </c>
      <c r="D41" s="94" t="str">
        <f aca="false">+amenaza!E43</f>
        <v> </v>
      </c>
      <c r="E41" s="94" t="n">
        <f aca="false">+amenaza!F43</f>
        <v>0</v>
      </c>
      <c r="F41" s="94" t="n">
        <f aca="false">+amenaza!G43</f>
        <v>0</v>
      </c>
      <c r="G41" s="94" t="n">
        <f aca="false">+G40+1</f>
        <v>40</v>
      </c>
    </row>
    <row r="42" customFormat="false" ht="12.75" hidden="false" customHeight="false" outlineLevel="0" collapsed="false">
      <c r="A42" s="94" t="n">
        <f aca="false">+amenaza!B43</f>
        <v>1</v>
      </c>
      <c r="B42" s="94" t="str">
        <f aca="false">+amenaza!C44</f>
        <v>1. Amenazas</v>
      </c>
      <c r="C42" s="94" t="n">
        <f aca="false">+amenaza!D44</f>
        <v>0</v>
      </c>
      <c r="D42" s="94" t="str">
        <f aca="false">+amenaza!E44</f>
        <v> </v>
      </c>
      <c r="E42" s="94" t="n">
        <f aca="false">+amenaza!F44</f>
        <v>0</v>
      </c>
      <c r="F42" s="94" t="n">
        <f aca="false">+amenaza!G44</f>
        <v>0</v>
      </c>
      <c r="G42" s="94" t="n">
        <f aca="false">+G41+1</f>
        <v>41</v>
      </c>
    </row>
    <row r="43" customFormat="false" ht="12.75" hidden="false" customHeight="false" outlineLevel="0" collapsed="false">
      <c r="A43" s="94" t="n">
        <f aca="false">+amenaza!B44</f>
        <v>1</v>
      </c>
      <c r="B43" s="94" t="str">
        <f aca="false">+amenaza!C45</f>
        <v>1. Amenazas</v>
      </c>
      <c r="C43" s="94" t="n">
        <f aca="false">+amenaza!D45</f>
        <v>0</v>
      </c>
      <c r="D43" s="94" t="str">
        <f aca="false">+amenaza!E45</f>
        <v> </v>
      </c>
      <c r="E43" s="94" t="n">
        <f aca="false">+amenaza!F45</f>
        <v>0</v>
      </c>
      <c r="F43" s="94" t="n">
        <f aca="false">+amenaza!G45</f>
        <v>0</v>
      </c>
      <c r="G43" s="94" t="n">
        <f aca="false">+G42+1</f>
        <v>42</v>
      </c>
    </row>
    <row r="44" customFormat="false" ht="12.75" hidden="false" customHeight="false" outlineLevel="0" collapsed="false">
      <c r="A44" s="94" t="n">
        <f aca="false">+amenaza!B45</f>
        <v>1</v>
      </c>
      <c r="B44" s="94" t="str">
        <f aca="false">+amenaza!C46</f>
        <v>1. Amenazas</v>
      </c>
      <c r="C44" s="94" t="n">
        <f aca="false">+amenaza!D46</f>
        <v>0</v>
      </c>
      <c r="D44" s="94" t="str">
        <f aca="false">+amenaza!E46</f>
        <v> </v>
      </c>
      <c r="E44" s="94" t="n">
        <f aca="false">+amenaza!F46</f>
        <v>0</v>
      </c>
      <c r="F44" s="94" t="n">
        <f aca="false">+amenaza!G46</f>
        <v>0</v>
      </c>
      <c r="G44" s="94" t="n">
        <f aca="false">+G43+1</f>
        <v>43</v>
      </c>
    </row>
    <row r="45" customFormat="false" ht="12.75" hidden="false" customHeight="false" outlineLevel="0" collapsed="false">
      <c r="A45" s="94" t="n">
        <f aca="false">+amenaza!B46</f>
        <v>1</v>
      </c>
      <c r="B45" s="94" t="str">
        <f aca="false">+amenaza!C47</f>
        <v>1. Amenazas</v>
      </c>
      <c r="C45" s="94" t="n">
        <f aca="false">+amenaza!D47</f>
        <v>0</v>
      </c>
      <c r="D45" s="94" t="str">
        <f aca="false">+amenaza!E47</f>
        <v> </v>
      </c>
      <c r="E45" s="94" t="n">
        <f aca="false">+amenaza!F47</f>
        <v>0</v>
      </c>
      <c r="F45" s="94" t="n">
        <f aca="false">+amenaza!G47</f>
        <v>0</v>
      </c>
      <c r="G45" s="94" t="n">
        <f aca="false">+G44+1</f>
        <v>44</v>
      </c>
    </row>
    <row r="46" customFormat="false" ht="12.75" hidden="false" customHeight="false" outlineLevel="0" collapsed="false">
      <c r="A46" s="94" t="n">
        <f aca="false">+amenaza!B47</f>
        <v>1</v>
      </c>
      <c r="B46" s="94" t="str">
        <f aca="false">+amenaza!C48</f>
        <v>1. Amenazas</v>
      </c>
      <c r="C46" s="94" t="n">
        <f aca="false">+amenaza!D48</f>
        <v>0</v>
      </c>
      <c r="D46" s="94" t="str">
        <f aca="false">+amenaza!E48</f>
        <v> </v>
      </c>
      <c r="E46" s="94" t="n">
        <f aca="false">+amenaza!F48</f>
        <v>0</v>
      </c>
      <c r="F46" s="94" t="n">
        <f aca="false">+amenaza!G48</f>
        <v>0</v>
      </c>
      <c r="G46" s="94" t="n">
        <f aca="false">+G45+1</f>
        <v>45</v>
      </c>
    </row>
    <row r="47" customFormat="false" ht="12.75" hidden="false" customHeight="false" outlineLevel="0" collapsed="false">
      <c r="A47" s="94" t="n">
        <f aca="false">+amenaza!B48</f>
        <v>1</v>
      </c>
      <c r="B47" s="94" t="str">
        <f aca="false">+amenaza!C49</f>
        <v>1. Amenazas</v>
      </c>
      <c r="C47" s="94" t="n">
        <f aca="false">+amenaza!D49</f>
        <v>0</v>
      </c>
      <c r="D47" s="94" t="str">
        <f aca="false">+amenaza!E49</f>
        <v> </v>
      </c>
      <c r="E47" s="94" t="n">
        <f aca="false">+amenaza!F49</f>
        <v>0</v>
      </c>
      <c r="F47" s="94" t="n">
        <f aca="false">+amenaza!G49</f>
        <v>0</v>
      </c>
      <c r="G47" s="94" t="n">
        <f aca="false">+G46+1</f>
        <v>46</v>
      </c>
    </row>
    <row r="48" customFormat="false" ht="12.75" hidden="false" customHeight="false" outlineLevel="0" collapsed="false">
      <c r="A48" s="94" t="n">
        <f aca="false">+amenaza!B49</f>
        <v>1</v>
      </c>
      <c r="B48" s="94" t="str">
        <f aca="false">+amenaza!C50</f>
        <v>1. Amenazas</v>
      </c>
      <c r="C48" s="94" t="n">
        <f aca="false">+amenaza!D50</f>
        <v>0</v>
      </c>
      <c r="D48" s="94" t="str">
        <f aca="false">+amenaza!E50</f>
        <v> </v>
      </c>
      <c r="E48" s="94" t="n">
        <f aca="false">+amenaza!F50</f>
        <v>0</v>
      </c>
      <c r="F48" s="94" t="n">
        <f aca="false">+amenaza!G50</f>
        <v>0</v>
      </c>
      <c r="G48" s="94" t="n">
        <f aca="false">+G47+1</f>
        <v>47</v>
      </c>
    </row>
    <row r="49" customFormat="false" ht="12.75" hidden="false" customHeight="false" outlineLevel="0" collapsed="false">
      <c r="A49" s="94" t="n">
        <f aca="false">+amenaza!B50</f>
        <v>1</v>
      </c>
      <c r="B49" s="94" t="str">
        <f aca="false">+amenaza!C51</f>
        <v>1. Amenazas</v>
      </c>
      <c r="C49" s="94" t="n">
        <f aca="false">+amenaza!D51</f>
        <v>0</v>
      </c>
      <c r="D49" s="94" t="str">
        <f aca="false">+amenaza!E51</f>
        <v> </v>
      </c>
      <c r="E49" s="94" t="n">
        <f aca="false">+amenaza!F51</f>
        <v>0</v>
      </c>
      <c r="F49" s="94" t="n">
        <f aca="false">+amenaza!G51</f>
        <v>0</v>
      </c>
      <c r="G49" s="94" t="n">
        <f aca="false">+G48+1</f>
        <v>48</v>
      </c>
    </row>
    <row r="50" customFormat="false" ht="12.75" hidden="false" customHeight="false" outlineLevel="0" collapsed="false">
      <c r="A50" s="94" t="n">
        <f aca="false">+amenaza!B51</f>
        <v>1</v>
      </c>
      <c r="B50" s="94" t="str">
        <f aca="false">+amenaza!C52</f>
        <v>1. Amenazas</v>
      </c>
      <c r="C50" s="94" t="n">
        <f aca="false">+amenaza!D52</f>
        <v>0</v>
      </c>
      <c r="D50" s="94" t="str">
        <f aca="false">+amenaza!E52</f>
        <v> </v>
      </c>
      <c r="E50" s="94" t="n">
        <f aca="false">+amenaza!F52</f>
        <v>0</v>
      </c>
      <c r="F50" s="94" t="n">
        <f aca="false">+amenaza!G52</f>
        <v>0</v>
      </c>
      <c r="G50" s="94" t="n">
        <f aca="false">+G49+1</f>
        <v>49</v>
      </c>
    </row>
    <row r="51" customFormat="false" ht="12.75" hidden="false" customHeight="false" outlineLevel="0" collapsed="false">
      <c r="A51" s="94" t="n">
        <f aca="false">+amenaza!B52</f>
        <v>1</v>
      </c>
      <c r="B51" s="94" t="str">
        <f aca="false">+amenaza!C53</f>
        <v>1. Amenazas</v>
      </c>
      <c r="C51" s="94" t="n">
        <f aca="false">+amenaza!D53</f>
        <v>0</v>
      </c>
      <c r="D51" s="94" t="str">
        <f aca="false">+amenaza!E53</f>
        <v> </v>
      </c>
      <c r="E51" s="94" t="n">
        <f aca="false">+amenaza!F53</f>
        <v>0</v>
      </c>
      <c r="F51" s="94" t="n">
        <f aca="false">+amenaza!G53</f>
        <v>0</v>
      </c>
      <c r="G51" s="94" t="n">
        <f aca="false">+G50+1</f>
        <v>50</v>
      </c>
    </row>
    <row r="52" customFormat="false" ht="12.75" hidden="false" customHeight="false" outlineLevel="0" collapsed="false">
      <c r="A52" s="94" t="n">
        <f aca="false">+oportunidad!B4</f>
        <v>1</v>
      </c>
      <c r="B52" s="94" t="str">
        <f aca="false">+oportunidad!C4</f>
        <v>2. Oportunidades</v>
      </c>
      <c r="C52" s="94" t="n">
        <f aca="false">+oportunidad!D4</f>
        <v>6</v>
      </c>
      <c r="D52" s="94" t="n">
        <f aca="false">+oportunidad!E4</f>
        <v>1</v>
      </c>
      <c r="E52" s="94" t="str">
        <f aca="false">+oportunidad!F4</f>
        <v>Fuerte crecimiento del sector.</v>
      </c>
      <c r="F52" s="94" t="n">
        <f aca="false">+oportunidad!G4</f>
        <v>0</v>
      </c>
      <c r="G52" s="94" t="n">
        <f aca="false">+G50+1</f>
        <v>50</v>
      </c>
    </row>
    <row r="53" customFormat="false" ht="12.75" hidden="false" customHeight="false" outlineLevel="0" collapsed="false">
      <c r="A53" s="94" t="n">
        <f aca="false">+oportunidad!B5</f>
        <v>1</v>
      </c>
      <c r="B53" s="94" t="str">
        <f aca="false">+oportunidad!C5</f>
        <v>2. Oportunidades</v>
      </c>
      <c r="C53" s="94" t="n">
        <f aca="false">+oportunidad!D5</f>
        <v>3</v>
      </c>
      <c r="D53" s="94" t="n">
        <f aca="false">+oportunidad!E5</f>
        <v>2</v>
      </c>
      <c r="E53" s="94" t="str">
        <f aca="false">+oportunidad!F5</f>
        <v>Desarrollo de la externalización.</v>
      </c>
      <c r="F53" s="94" t="n">
        <f aca="false">+oportunidad!G5</f>
        <v>0</v>
      </c>
      <c r="G53" s="94" t="n">
        <f aca="false">+G52+1</f>
        <v>51</v>
      </c>
    </row>
    <row r="54" customFormat="false" ht="12.75" hidden="false" customHeight="false" outlineLevel="0" collapsed="false">
      <c r="A54" s="94" t="n">
        <f aca="false">+oportunidad!B6</f>
        <v>1</v>
      </c>
      <c r="B54" s="94" t="str">
        <f aca="false">+oportunidad!C6</f>
        <v>2. Oportunidades</v>
      </c>
      <c r="C54" s="94" t="n">
        <f aca="false">+oportunidad!D6</f>
        <v>6</v>
      </c>
      <c r="D54" s="94" t="n">
        <f aca="false">+oportunidad!E6</f>
        <v>3</v>
      </c>
      <c r="E54" s="94" t="str">
        <f aca="false">+oportunidad!F6</f>
        <v>Incorporar las nuevas tecnologías.</v>
      </c>
      <c r="F54" s="94" t="n">
        <f aca="false">+oportunidad!G6</f>
        <v>0</v>
      </c>
      <c r="G54" s="94" t="n">
        <f aca="false">+G53+1</f>
        <v>52</v>
      </c>
    </row>
    <row r="55" customFormat="false" ht="12.75" hidden="false" customHeight="false" outlineLevel="0" collapsed="false">
      <c r="A55" s="94" t="n">
        <f aca="false">+oportunidad!B7</f>
        <v>1</v>
      </c>
      <c r="B55" s="94" t="str">
        <f aca="false">+oportunidad!C7</f>
        <v>2. Oportunidades</v>
      </c>
      <c r="C55" s="94" t="n">
        <f aca="false">+oportunidad!D7</f>
        <v>3</v>
      </c>
      <c r="D55" s="94" t="n">
        <f aca="false">+oportunidad!E7</f>
        <v>4</v>
      </c>
      <c r="E55" s="94" t="str">
        <f aca="false">+oportunidad!F7</f>
        <v>Barreras para la entrada.</v>
      </c>
      <c r="F55" s="94" t="n">
        <f aca="false">+oportunidad!G7</f>
        <v>0</v>
      </c>
      <c r="G55" s="94" t="n">
        <f aca="false">+G54+1</f>
        <v>53</v>
      </c>
    </row>
    <row r="56" customFormat="false" ht="12.75" hidden="false" customHeight="false" outlineLevel="0" collapsed="false">
      <c r="A56" s="94" t="n">
        <f aca="false">+oportunidad!B8</f>
        <v>1</v>
      </c>
      <c r="B56" s="94" t="str">
        <f aca="false">+oportunidad!C8</f>
        <v>2. Oportunidades</v>
      </c>
      <c r="C56" s="94" t="n">
        <f aca="false">+oportunidad!D8</f>
        <v>6</v>
      </c>
      <c r="D56" s="94" t="n">
        <f aca="false">+oportunidad!E8</f>
        <v>5</v>
      </c>
      <c r="E56" s="94" t="str">
        <f aca="false">+oportunidad!F8</f>
        <v>Seguridad de la distribución.</v>
      </c>
      <c r="F56" s="94" t="n">
        <f aca="false">+oportunidad!G8</f>
        <v>0</v>
      </c>
      <c r="G56" s="94" t="n">
        <f aca="false">+G55+1</f>
        <v>54</v>
      </c>
    </row>
    <row r="57" customFormat="false" ht="12.75" hidden="false" customHeight="false" outlineLevel="0" collapsed="false">
      <c r="A57" s="94" t="n">
        <f aca="false">+oportunidad!B9</f>
        <v>1</v>
      </c>
      <c r="B57" s="94" t="str">
        <f aca="false">+oportunidad!C9</f>
        <v>2. Oportunidades</v>
      </c>
      <c r="C57" s="94" t="n">
        <f aca="false">+oportunidad!D9</f>
        <v>9</v>
      </c>
      <c r="D57" s="94" t="n">
        <f aca="false">+oportunidad!E9</f>
        <v>6</v>
      </c>
      <c r="E57" s="94" t="str">
        <f aca="false">+oportunidad!F9</f>
        <v>Aumento del poder adquisitivo</v>
      </c>
      <c r="F57" s="94" t="n">
        <f aca="false">+oportunidad!G9</f>
        <v>0</v>
      </c>
      <c r="G57" s="94" t="n">
        <f aca="false">+G56+1</f>
        <v>55</v>
      </c>
    </row>
    <row r="58" customFormat="false" ht="12.75" hidden="false" customHeight="false" outlineLevel="0" collapsed="false">
      <c r="A58" s="94" t="n">
        <f aca="false">+oportunidad!B10</f>
        <v>1</v>
      </c>
      <c r="B58" s="94" t="str">
        <f aca="false">+oportunidad!C10</f>
        <v>2. Oportunidades</v>
      </c>
      <c r="C58" s="94" t="n">
        <f aca="false">+oportunidad!D10</f>
        <v>0</v>
      </c>
      <c r="D58" s="94" t="str">
        <f aca="false">+oportunidad!E10</f>
        <v> </v>
      </c>
      <c r="E58" s="94" t="n">
        <f aca="false">+oportunidad!F10</f>
        <v>0</v>
      </c>
      <c r="F58" s="94" t="n">
        <f aca="false">+oportunidad!G10</f>
        <v>0</v>
      </c>
      <c r="G58" s="94" t="n">
        <f aca="false">+G57+1</f>
        <v>56</v>
      </c>
    </row>
    <row r="59" customFormat="false" ht="12.75" hidden="false" customHeight="false" outlineLevel="0" collapsed="false">
      <c r="A59" s="94" t="n">
        <f aca="false">+oportunidad!B11</f>
        <v>1</v>
      </c>
      <c r="B59" s="94" t="str">
        <f aca="false">+oportunidad!C11</f>
        <v>2. Oportunidades</v>
      </c>
      <c r="C59" s="94" t="n">
        <f aca="false">+oportunidad!D11</f>
        <v>0</v>
      </c>
      <c r="D59" s="94" t="str">
        <f aca="false">+oportunidad!E11</f>
        <v> </v>
      </c>
      <c r="E59" s="94" t="n">
        <f aca="false">+oportunidad!F11</f>
        <v>0</v>
      </c>
      <c r="F59" s="94" t="n">
        <f aca="false">+oportunidad!G11</f>
        <v>0</v>
      </c>
      <c r="G59" s="94" t="n">
        <f aca="false">+G58+1</f>
        <v>57</v>
      </c>
    </row>
    <row r="60" customFormat="false" ht="12.75" hidden="false" customHeight="false" outlineLevel="0" collapsed="false">
      <c r="A60" s="94" t="n">
        <f aca="false">+oportunidad!B12</f>
        <v>1</v>
      </c>
      <c r="B60" s="94" t="str">
        <f aca="false">+oportunidad!C12</f>
        <v>2. Oportunidades</v>
      </c>
      <c r="C60" s="94" t="n">
        <f aca="false">+oportunidad!D12</f>
        <v>0</v>
      </c>
      <c r="D60" s="94" t="str">
        <f aca="false">+oportunidad!E12</f>
        <v> </v>
      </c>
      <c r="E60" s="94" t="n">
        <f aca="false">+oportunidad!F12</f>
        <v>0</v>
      </c>
      <c r="F60" s="94" t="n">
        <f aca="false">+oportunidad!G12</f>
        <v>0</v>
      </c>
      <c r="G60" s="94" t="n">
        <f aca="false">+G59+1</f>
        <v>58</v>
      </c>
    </row>
    <row r="61" customFormat="false" ht="12.75" hidden="false" customHeight="false" outlineLevel="0" collapsed="false">
      <c r="A61" s="94" t="n">
        <f aca="false">+oportunidad!B13</f>
        <v>1</v>
      </c>
      <c r="B61" s="94" t="str">
        <f aca="false">+oportunidad!C13</f>
        <v>2. Oportunidades</v>
      </c>
      <c r="C61" s="94" t="n">
        <f aca="false">+oportunidad!D13</f>
        <v>0</v>
      </c>
      <c r="D61" s="94" t="str">
        <f aca="false">+oportunidad!E13</f>
        <v> </v>
      </c>
      <c r="E61" s="94" t="n">
        <f aca="false">+oportunidad!F13</f>
        <v>0</v>
      </c>
      <c r="F61" s="94" t="n">
        <f aca="false">+oportunidad!G13</f>
        <v>0</v>
      </c>
      <c r="G61" s="94" t="n">
        <f aca="false">+G60+1</f>
        <v>59</v>
      </c>
    </row>
    <row r="62" customFormat="false" ht="12.75" hidden="false" customHeight="false" outlineLevel="0" collapsed="false">
      <c r="A62" s="94" t="n">
        <f aca="false">+oportunidad!B14</f>
        <v>1</v>
      </c>
      <c r="B62" s="94" t="str">
        <f aca="false">+oportunidad!C14</f>
        <v>2. Oportunidades</v>
      </c>
      <c r="C62" s="94" t="n">
        <f aca="false">+oportunidad!D14</f>
        <v>0</v>
      </c>
      <c r="D62" s="94" t="str">
        <f aca="false">+oportunidad!E14</f>
        <v> </v>
      </c>
      <c r="E62" s="94" t="n">
        <f aca="false">+oportunidad!F14</f>
        <v>0</v>
      </c>
      <c r="F62" s="94" t="n">
        <f aca="false">+oportunidad!G14</f>
        <v>0</v>
      </c>
      <c r="G62" s="94" t="n">
        <f aca="false">+G61+1</f>
        <v>60</v>
      </c>
    </row>
    <row r="63" customFormat="false" ht="12.75" hidden="false" customHeight="false" outlineLevel="0" collapsed="false">
      <c r="A63" s="94" t="n">
        <f aca="false">+oportunidad!B15</f>
        <v>1</v>
      </c>
      <c r="B63" s="94" t="str">
        <f aca="false">+oportunidad!C15</f>
        <v>2. Oportunidades</v>
      </c>
      <c r="C63" s="94" t="n">
        <f aca="false">+oportunidad!D15</f>
        <v>0</v>
      </c>
      <c r="D63" s="94" t="str">
        <f aca="false">+oportunidad!E15</f>
        <v> </v>
      </c>
      <c r="E63" s="94" t="n">
        <f aca="false">+oportunidad!F15</f>
        <v>0</v>
      </c>
      <c r="F63" s="94" t="n">
        <f aca="false">+oportunidad!G15</f>
        <v>0</v>
      </c>
      <c r="G63" s="94" t="n">
        <f aca="false">+G62+1</f>
        <v>61</v>
      </c>
    </row>
    <row r="64" customFormat="false" ht="12.75" hidden="false" customHeight="false" outlineLevel="0" collapsed="false">
      <c r="A64" s="94" t="n">
        <f aca="false">+oportunidad!B16</f>
        <v>1</v>
      </c>
      <c r="B64" s="94" t="str">
        <f aca="false">+oportunidad!C16</f>
        <v>2. Oportunidades</v>
      </c>
      <c r="C64" s="94" t="n">
        <f aca="false">+oportunidad!D16</f>
        <v>0</v>
      </c>
      <c r="D64" s="94" t="str">
        <f aca="false">+oportunidad!E16</f>
        <v> </v>
      </c>
      <c r="E64" s="94" t="n">
        <f aca="false">+oportunidad!F16</f>
        <v>0</v>
      </c>
      <c r="F64" s="94" t="n">
        <f aca="false">+oportunidad!G16</f>
        <v>0</v>
      </c>
      <c r="G64" s="94" t="n">
        <f aca="false">+G63+1</f>
        <v>62</v>
      </c>
    </row>
    <row r="65" customFormat="false" ht="12.75" hidden="false" customHeight="false" outlineLevel="0" collapsed="false">
      <c r="A65" s="94" t="n">
        <f aca="false">+oportunidad!B17</f>
        <v>1</v>
      </c>
      <c r="B65" s="94" t="str">
        <f aca="false">+oportunidad!C17</f>
        <v>2. Oportunidades</v>
      </c>
      <c r="C65" s="94" t="n">
        <f aca="false">+oportunidad!D17</f>
        <v>0</v>
      </c>
      <c r="D65" s="94" t="str">
        <f aca="false">+oportunidad!E17</f>
        <v> </v>
      </c>
      <c r="E65" s="94" t="n">
        <f aca="false">+oportunidad!F17</f>
        <v>0</v>
      </c>
      <c r="F65" s="94" t="n">
        <f aca="false">+oportunidad!G17</f>
        <v>0</v>
      </c>
      <c r="G65" s="94" t="n">
        <f aca="false">+G64+1</f>
        <v>63</v>
      </c>
    </row>
    <row r="66" customFormat="false" ht="12.75" hidden="false" customHeight="false" outlineLevel="0" collapsed="false">
      <c r="A66" s="94" t="n">
        <f aca="false">+oportunidad!B18</f>
        <v>1</v>
      </c>
      <c r="B66" s="94" t="str">
        <f aca="false">+oportunidad!C18</f>
        <v>2. Oportunidades</v>
      </c>
      <c r="C66" s="94" t="n">
        <f aca="false">+oportunidad!D18</f>
        <v>0</v>
      </c>
      <c r="D66" s="94" t="str">
        <f aca="false">+oportunidad!E18</f>
        <v> </v>
      </c>
      <c r="E66" s="94" t="n">
        <f aca="false">+oportunidad!F18</f>
        <v>0</v>
      </c>
      <c r="F66" s="94" t="n">
        <f aca="false">+oportunidad!G18</f>
        <v>0</v>
      </c>
      <c r="G66" s="94" t="n">
        <f aca="false">+G65+1</f>
        <v>64</v>
      </c>
    </row>
    <row r="67" customFormat="false" ht="12.75" hidden="false" customHeight="false" outlineLevel="0" collapsed="false">
      <c r="A67" s="94" t="n">
        <f aca="false">+oportunidad!B19</f>
        <v>1</v>
      </c>
      <c r="B67" s="94" t="str">
        <f aca="false">+oportunidad!C19</f>
        <v>2. Oportunidades</v>
      </c>
      <c r="C67" s="94" t="n">
        <f aca="false">+oportunidad!D19</f>
        <v>0</v>
      </c>
      <c r="D67" s="94" t="str">
        <f aca="false">+oportunidad!E19</f>
        <v> </v>
      </c>
      <c r="E67" s="94" t="n">
        <f aca="false">+oportunidad!F19</f>
        <v>0</v>
      </c>
      <c r="F67" s="94" t="n">
        <f aca="false">+oportunidad!G19</f>
        <v>0</v>
      </c>
      <c r="G67" s="94" t="n">
        <f aca="false">+G66+1</f>
        <v>65</v>
      </c>
    </row>
    <row r="68" customFormat="false" ht="12.75" hidden="false" customHeight="false" outlineLevel="0" collapsed="false">
      <c r="A68" s="94" t="n">
        <f aca="false">+oportunidad!B20</f>
        <v>1</v>
      </c>
      <c r="B68" s="94" t="str">
        <f aca="false">+oportunidad!C20</f>
        <v>2. Oportunidades</v>
      </c>
      <c r="C68" s="94" t="n">
        <f aca="false">+oportunidad!D20</f>
        <v>0</v>
      </c>
      <c r="D68" s="94" t="str">
        <f aca="false">+oportunidad!E20</f>
        <v> </v>
      </c>
      <c r="E68" s="94" t="n">
        <f aca="false">+oportunidad!F20</f>
        <v>0</v>
      </c>
      <c r="F68" s="94" t="n">
        <f aca="false">+oportunidad!G20</f>
        <v>0</v>
      </c>
      <c r="G68" s="94" t="n">
        <f aca="false">+G67+1</f>
        <v>66</v>
      </c>
    </row>
    <row r="69" customFormat="false" ht="12.75" hidden="false" customHeight="false" outlineLevel="0" collapsed="false">
      <c r="A69" s="94" t="n">
        <f aca="false">+oportunidad!B21</f>
        <v>1</v>
      </c>
      <c r="B69" s="94" t="str">
        <f aca="false">+oportunidad!C21</f>
        <v>2. Oportunidades</v>
      </c>
      <c r="C69" s="94" t="n">
        <f aca="false">+oportunidad!D21</f>
        <v>0</v>
      </c>
      <c r="D69" s="94" t="str">
        <f aca="false">+oportunidad!E21</f>
        <v> </v>
      </c>
      <c r="E69" s="94" t="n">
        <f aca="false">+oportunidad!F21</f>
        <v>0</v>
      </c>
      <c r="F69" s="94" t="n">
        <f aca="false">+oportunidad!G21</f>
        <v>0</v>
      </c>
      <c r="G69" s="94" t="n">
        <f aca="false">+G68+1</f>
        <v>67</v>
      </c>
    </row>
    <row r="70" customFormat="false" ht="12.75" hidden="false" customHeight="false" outlineLevel="0" collapsed="false">
      <c r="A70" s="94" t="n">
        <f aca="false">+oportunidad!B22</f>
        <v>1</v>
      </c>
      <c r="B70" s="94" t="str">
        <f aca="false">+oportunidad!C22</f>
        <v>2. Oportunidades</v>
      </c>
      <c r="C70" s="94" t="n">
        <f aca="false">+oportunidad!D22</f>
        <v>0</v>
      </c>
      <c r="D70" s="94" t="str">
        <f aca="false">+oportunidad!E22</f>
        <v> </v>
      </c>
      <c r="E70" s="94" t="n">
        <f aca="false">+oportunidad!F22</f>
        <v>0</v>
      </c>
      <c r="F70" s="94" t="n">
        <f aca="false">+oportunidad!G22</f>
        <v>0</v>
      </c>
      <c r="G70" s="94" t="n">
        <f aca="false">+G69+1</f>
        <v>68</v>
      </c>
    </row>
    <row r="71" customFormat="false" ht="12.75" hidden="false" customHeight="false" outlineLevel="0" collapsed="false">
      <c r="A71" s="94" t="n">
        <f aca="false">+oportunidad!B23</f>
        <v>1</v>
      </c>
      <c r="B71" s="94" t="str">
        <f aca="false">+oportunidad!C23</f>
        <v>2. Oportunidades</v>
      </c>
      <c r="C71" s="94" t="n">
        <f aca="false">+oportunidad!D23</f>
        <v>0</v>
      </c>
      <c r="D71" s="94" t="str">
        <f aca="false">+oportunidad!E23</f>
        <v> </v>
      </c>
      <c r="E71" s="94" t="n">
        <f aca="false">+oportunidad!F23</f>
        <v>0</v>
      </c>
      <c r="F71" s="94" t="n">
        <f aca="false">+oportunidad!G23</f>
        <v>0</v>
      </c>
      <c r="G71" s="94" t="n">
        <f aca="false">+G70+1</f>
        <v>69</v>
      </c>
    </row>
    <row r="72" customFormat="false" ht="12.75" hidden="false" customHeight="false" outlineLevel="0" collapsed="false">
      <c r="A72" s="94" t="n">
        <f aca="false">+oportunidad!B24</f>
        <v>1</v>
      </c>
      <c r="B72" s="94" t="str">
        <f aca="false">+oportunidad!C24</f>
        <v>2. Oportunidades</v>
      </c>
      <c r="C72" s="94" t="n">
        <f aca="false">+oportunidad!D24</f>
        <v>0</v>
      </c>
      <c r="D72" s="94" t="str">
        <f aca="false">+oportunidad!E24</f>
        <v> </v>
      </c>
      <c r="E72" s="94" t="n">
        <f aca="false">+oportunidad!F24</f>
        <v>0</v>
      </c>
      <c r="F72" s="94" t="n">
        <f aca="false">+oportunidad!G24</f>
        <v>0</v>
      </c>
      <c r="G72" s="94" t="n">
        <f aca="false">+G71+1</f>
        <v>70</v>
      </c>
    </row>
    <row r="73" customFormat="false" ht="12.75" hidden="false" customHeight="false" outlineLevel="0" collapsed="false">
      <c r="A73" s="94" t="n">
        <f aca="false">+oportunidad!B25</f>
        <v>1</v>
      </c>
      <c r="B73" s="94" t="str">
        <f aca="false">+oportunidad!C25</f>
        <v>2. Oportunidades</v>
      </c>
      <c r="C73" s="94" t="n">
        <f aca="false">+oportunidad!D25</f>
        <v>0</v>
      </c>
      <c r="D73" s="94" t="str">
        <f aca="false">+oportunidad!E25</f>
        <v> </v>
      </c>
      <c r="E73" s="94" t="n">
        <f aca="false">+oportunidad!F25</f>
        <v>0</v>
      </c>
      <c r="F73" s="94" t="n">
        <f aca="false">+oportunidad!G25</f>
        <v>0</v>
      </c>
      <c r="G73" s="94" t="n">
        <f aca="false">+G72+1</f>
        <v>71</v>
      </c>
    </row>
    <row r="74" customFormat="false" ht="12.75" hidden="false" customHeight="false" outlineLevel="0" collapsed="false">
      <c r="A74" s="94" t="n">
        <f aca="false">+oportunidad!B26</f>
        <v>1</v>
      </c>
      <c r="B74" s="94" t="str">
        <f aca="false">+oportunidad!C26</f>
        <v>2. Oportunidades</v>
      </c>
      <c r="C74" s="94" t="n">
        <f aca="false">+oportunidad!D26</f>
        <v>0</v>
      </c>
      <c r="D74" s="94" t="str">
        <f aca="false">+oportunidad!E26</f>
        <v> </v>
      </c>
      <c r="E74" s="94" t="n">
        <f aca="false">+oportunidad!F26</f>
        <v>0</v>
      </c>
      <c r="F74" s="94" t="n">
        <f aca="false">+oportunidad!G26</f>
        <v>0</v>
      </c>
      <c r="G74" s="94" t="n">
        <f aca="false">+G73+1</f>
        <v>72</v>
      </c>
    </row>
    <row r="75" customFormat="false" ht="12.75" hidden="false" customHeight="false" outlineLevel="0" collapsed="false">
      <c r="A75" s="94" t="n">
        <f aca="false">+oportunidad!B27</f>
        <v>1</v>
      </c>
      <c r="B75" s="94" t="str">
        <f aca="false">+oportunidad!C27</f>
        <v>2. Oportunidades</v>
      </c>
      <c r="C75" s="94" t="n">
        <f aca="false">+oportunidad!D27</f>
        <v>0</v>
      </c>
      <c r="D75" s="94" t="str">
        <f aca="false">+oportunidad!E27</f>
        <v> </v>
      </c>
      <c r="E75" s="94" t="n">
        <f aca="false">+oportunidad!F27</f>
        <v>0</v>
      </c>
      <c r="F75" s="94" t="n">
        <f aca="false">+oportunidad!G27</f>
        <v>0</v>
      </c>
      <c r="G75" s="94" t="n">
        <f aca="false">+G74+1</f>
        <v>73</v>
      </c>
    </row>
    <row r="76" customFormat="false" ht="12.75" hidden="false" customHeight="false" outlineLevel="0" collapsed="false">
      <c r="A76" s="94" t="n">
        <f aca="false">+oportunidad!B28</f>
        <v>1</v>
      </c>
      <c r="B76" s="94" t="str">
        <f aca="false">+oportunidad!C28</f>
        <v>2. Oportunidades</v>
      </c>
      <c r="C76" s="94" t="n">
        <f aca="false">+oportunidad!D28</f>
        <v>0</v>
      </c>
      <c r="D76" s="94" t="str">
        <f aca="false">+oportunidad!E28</f>
        <v> </v>
      </c>
      <c r="E76" s="94" t="n">
        <f aca="false">+oportunidad!F28</f>
        <v>0</v>
      </c>
      <c r="F76" s="94" t="n">
        <f aca="false">+oportunidad!G28</f>
        <v>0</v>
      </c>
      <c r="G76" s="94" t="n">
        <f aca="false">+G75+1</f>
        <v>74</v>
      </c>
    </row>
    <row r="77" customFormat="false" ht="12.75" hidden="false" customHeight="false" outlineLevel="0" collapsed="false">
      <c r="A77" s="94" t="n">
        <f aca="false">+oportunidad!B29</f>
        <v>1</v>
      </c>
      <c r="B77" s="94" t="str">
        <f aca="false">+oportunidad!C29</f>
        <v>2. Oportunidades</v>
      </c>
      <c r="C77" s="94" t="n">
        <f aca="false">+oportunidad!D29</f>
        <v>0</v>
      </c>
      <c r="D77" s="94" t="str">
        <f aca="false">+oportunidad!E29</f>
        <v> </v>
      </c>
      <c r="E77" s="94" t="n">
        <f aca="false">+oportunidad!F29</f>
        <v>0</v>
      </c>
      <c r="F77" s="94" t="n">
        <f aca="false">+oportunidad!G29</f>
        <v>0</v>
      </c>
      <c r="G77" s="94" t="n">
        <f aca="false">+G76+1</f>
        <v>75</v>
      </c>
    </row>
    <row r="78" customFormat="false" ht="12.75" hidden="false" customHeight="false" outlineLevel="0" collapsed="false">
      <c r="A78" s="94" t="n">
        <f aca="false">+oportunidad!B30</f>
        <v>1</v>
      </c>
      <c r="B78" s="94" t="str">
        <f aca="false">+oportunidad!C30</f>
        <v>2. Oportunidades</v>
      </c>
      <c r="C78" s="94" t="n">
        <f aca="false">+oportunidad!D30</f>
        <v>0</v>
      </c>
      <c r="D78" s="94" t="str">
        <f aca="false">+oportunidad!E30</f>
        <v> </v>
      </c>
      <c r="E78" s="94" t="n">
        <f aca="false">+oportunidad!F30</f>
        <v>0</v>
      </c>
      <c r="F78" s="94" t="n">
        <f aca="false">+oportunidad!G30</f>
        <v>0</v>
      </c>
      <c r="G78" s="94" t="n">
        <f aca="false">+G77+1</f>
        <v>76</v>
      </c>
    </row>
    <row r="79" customFormat="false" ht="12.75" hidden="false" customHeight="false" outlineLevel="0" collapsed="false">
      <c r="A79" s="94" t="n">
        <f aca="false">+oportunidad!B31</f>
        <v>1</v>
      </c>
      <c r="B79" s="94" t="str">
        <f aca="false">+oportunidad!C31</f>
        <v>2. Oportunidades</v>
      </c>
      <c r="C79" s="94" t="n">
        <f aca="false">+oportunidad!D31</f>
        <v>0</v>
      </c>
      <c r="D79" s="94" t="str">
        <f aca="false">+oportunidad!E31</f>
        <v> </v>
      </c>
      <c r="E79" s="94" t="n">
        <f aca="false">+oportunidad!F31</f>
        <v>0</v>
      </c>
      <c r="F79" s="94" t="n">
        <f aca="false">+oportunidad!G31</f>
        <v>0</v>
      </c>
      <c r="G79" s="94" t="n">
        <f aca="false">+G78+1</f>
        <v>77</v>
      </c>
    </row>
    <row r="80" customFormat="false" ht="12.75" hidden="false" customHeight="false" outlineLevel="0" collapsed="false">
      <c r="A80" s="94" t="n">
        <f aca="false">+oportunidad!B32</f>
        <v>1</v>
      </c>
      <c r="B80" s="94" t="str">
        <f aca="false">+oportunidad!C32</f>
        <v>2. Oportunidades</v>
      </c>
      <c r="C80" s="94" t="n">
        <f aca="false">+oportunidad!D32</f>
        <v>0</v>
      </c>
      <c r="D80" s="94" t="str">
        <f aca="false">+oportunidad!E32</f>
        <v> </v>
      </c>
      <c r="E80" s="94" t="n">
        <f aca="false">+oportunidad!F32</f>
        <v>0</v>
      </c>
      <c r="F80" s="94" t="n">
        <f aca="false">+oportunidad!G32</f>
        <v>0</v>
      </c>
      <c r="G80" s="94" t="n">
        <f aca="false">+G79+1</f>
        <v>78</v>
      </c>
    </row>
    <row r="81" customFormat="false" ht="12.75" hidden="false" customHeight="false" outlineLevel="0" collapsed="false">
      <c r="A81" s="94" t="n">
        <f aca="false">+oportunidad!B33</f>
        <v>1</v>
      </c>
      <c r="B81" s="94" t="str">
        <f aca="false">+oportunidad!C33</f>
        <v>2. Oportunidades</v>
      </c>
      <c r="C81" s="94" t="n">
        <f aca="false">+oportunidad!D33</f>
        <v>0</v>
      </c>
      <c r="D81" s="94" t="str">
        <f aca="false">+oportunidad!E33</f>
        <v> </v>
      </c>
      <c r="E81" s="94" t="n">
        <f aca="false">+oportunidad!F33</f>
        <v>0</v>
      </c>
      <c r="F81" s="94" t="n">
        <f aca="false">+oportunidad!G33</f>
        <v>0</v>
      </c>
      <c r="G81" s="94" t="n">
        <f aca="false">+G80+1</f>
        <v>79</v>
      </c>
    </row>
    <row r="82" customFormat="false" ht="12.75" hidden="false" customHeight="false" outlineLevel="0" collapsed="false">
      <c r="A82" s="94" t="n">
        <f aca="false">+oportunidad!B34</f>
        <v>1</v>
      </c>
      <c r="B82" s="94" t="str">
        <f aca="false">+oportunidad!C34</f>
        <v>2. Oportunidades</v>
      </c>
      <c r="C82" s="94" t="n">
        <f aca="false">+oportunidad!D34</f>
        <v>0</v>
      </c>
      <c r="D82" s="94" t="str">
        <f aca="false">+oportunidad!E34</f>
        <v> </v>
      </c>
      <c r="E82" s="94" t="n">
        <f aca="false">+oportunidad!F34</f>
        <v>0</v>
      </c>
      <c r="F82" s="94" t="n">
        <f aca="false">+oportunidad!G34</f>
        <v>0</v>
      </c>
      <c r="G82" s="94" t="n">
        <f aca="false">+G81+1</f>
        <v>80</v>
      </c>
    </row>
    <row r="83" customFormat="false" ht="12.75" hidden="false" customHeight="false" outlineLevel="0" collapsed="false">
      <c r="A83" s="94" t="n">
        <f aca="false">+oportunidad!B35</f>
        <v>1</v>
      </c>
      <c r="B83" s="94" t="str">
        <f aca="false">+oportunidad!C35</f>
        <v>2. Oportunidades</v>
      </c>
      <c r="C83" s="94" t="n">
        <f aca="false">+oportunidad!D35</f>
        <v>0</v>
      </c>
      <c r="D83" s="94" t="str">
        <f aca="false">+oportunidad!E35</f>
        <v> </v>
      </c>
      <c r="E83" s="94" t="n">
        <f aca="false">+oportunidad!F35</f>
        <v>0</v>
      </c>
      <c r="F83" s="94" t="n">
        <f aca="false">+oportunidad!G35</f>
        <v>0</v>
      </c>
      <c r="G83" s="94" t="n">
        <f aca="false">+G82+1</f>
        <v>81</v>
      </c>
    </row>
    <row r="84" customFormat="false" ht="12.75" hidden="false" customHeight="false" outlineLevel="0" collapsed="false">
      <c r="A84" s="94" t="n">
        <f aca="false">+oportunidad!B36</f>
        <v>1</v>
      </c>
      <c r="B84" s="94" t="str">
        <f aca="false">+oportunidad!C36</f>
        <v>2. Oportunidades</v>
      </c>
      <c r="C84" s="94" t="n">
        <f aca="false">+oportunidad!D36</f>
        <v>0</v>
      </c>
      <c r="D84" s="94" t="str">
        <f aca="false">+oportunidad!E36</f>
        <v> </v>
      </c>
      <c r="E84" s="94" t="n">
        <f aca="false">+oportunidad!F36</f>
        <v>0</v>
      </c>
      <c r="F84" s="94" t="n">
        <f aca="false">+oportunidad!G36</f>
        <v>0</v>
      </c>
      <c r="G84" s="94" t="n">
        <f aca="false">+G83+1</f>
        <v>82</v>
      </c>
    </row>
    <row r="85" customFormat="false" ht="12.75" hidden="false" customHeight="false" outlineLevel="0" collapsed="false">
      <c r="A85" s="94" t="n">
        <f aca="false">+oportunidad!B37</f>
        <v>1</v>
      </c>
      <c r="B85" s="94" t="str">
        <f aca="false">+oportunidad!C37</f>
        <v>2. Oportunidades</v>
      </c>
      <c r="C85" s="94" t="n">
        <f aca="false">+oportunidad!D37</f>
        <v>0</v>
      </c>
      <c r="D85" s="94" t="str">
        <f aca="false">+oportunidad!E37</f>
        <v> </v>
      </c>
      <c r="E85" s="94" t="n">
        <f aca="false">+oportunidad!F37</f>
        <v>0</v>
      </c>
      <c r="F85" s="94" t="n">
        <f aca="false">+oportunidad!G37</f>
        <v>0</v>
      </c>
      <c r="G85" s="94" t="n">
        <f aca="false">+G84+1</f>
        <v>83</v>
      </c>
    </row>
    <row r="86" customFormat="false" ht="12.75" hidden="false" customHeight="false" outlineLevel="0" collapsed="false">
      <c r="A86" s="94" t="n">
        <f aca="false">+oportunidad!B38</f>
        <v>1</v>
      </c>
      <c r="B86" s="94" t="str">
        <f aca="false">+oportunidad!C38</f>
        <v>2. Oportunidades</v>
      </c>
      <c r="C86" s="94" t="n">
        <f aca="false">+oportunidad!D38</f>
        <v>0</v>
      </c>
      <c r="D86" s="94" t="str">
        <f aca="false">+oportunidad!E38</f>
        <v> </v>
      </c>
      <c r="E86" s="94" t="n">
        <f aca="false">+oportunidad!F38</f>
        <v>0</v>
      </c>
      <c r="F86" s="94" t="n">
        <f aca="false">+oportunidad!G38</f>
        <v>0</v>
      </c>
      <c r="G86" s="94" t="n">
        <f aca="false">+G85+1</f>
        <v>84</v>
      </c>
    </row>
    <row r="87" customFormat="false" ht="12.75" hidden="false" customHeight="false" outlineLevel="0" collapsed="false">
      <c r="A87" s="94" t="n">
        <f aca="false">+oportunidad!B39</f>
        <v>1</v>
      </c>
      <c r="B87" s="94" t="str">
        <f aca="false">+oportunidad!C39</f>
        <v>2. Oportunidades</v>
      </c>
      <c r="C87" s="94" t="n">
        <f aca="false">+oportunidad!D39</f>
        <v>0</v>
      </c>
      <c r="D87" s="94" t="str">
        <f aca="false">+oportunidad!E39</f>
        <v> </v>
      </c>
      <c r="E87" s="94" t="n">
        <f aca="false">+oportunidad!F39</f>
        <v>0</v>
      </c>
      <c r="F87" s="94" t="n">
        <f aca="false">+oportunidad!G39</f>
        <v>0</v>
      </c>
      <c r="G87" s="94" t="n">
        <f aca="false">+G86+1</f>
        <v>85</v>
      </c>
    </row>
    <row r="88" customFormat="false" ht="12.75" hidden="false" customHeight="false" outlineLevel="0" collapsed="false">
      <c r="A88" s="94" t="n">
        <f aca="false">+oportunidad!B40</f>
        <v>1</v>
      </c>
      <c r="B88" s="94" t="str">
        <f aca="false">+oportunidad!C40</f>
        <v>2. Oportunidades</v>
      </c>
      <c r="C88" s="94" t="n">
        <f aca="false">+oportunidad!D40</f>
        <v>0</v>
      </c>
      <c r="D88" s="94" t="str">
        <f aca="false">+oportunidad!E40</f>
        <v> </v>
      </c>
      <c r="E88" s="94" t="n">
        <f aca="false">+oportunidad!F40</f>
        <v>0</v>
      </c>
      <c r="F88" s="94" t="n">
        <f aca="false">+oportunidad!G40</f>
        <v>0</v>
      </c>
      <c r="G88" s="94" t="n">
        <f aca="false">+G87+1</f>
        <v>86</v>
      </c>
    </row>
    <row r="89" customFormat="false" ht="12.75" hidden="false" customHeight="false" outlineLevel="0" collapsed="false">
      <c r="A89" s="94" t="n">
        <f aca="false">+oportunidad!B41</f>
        <v>1</v>
      </c>
      <c r="B89" s="94" t="str">
        <f aca="false">+oportunidad!C41</f>
        <v>2. Oportunidades</v>
      </c>
      <c r="C89" s="94" t="n">
        <f aca="false">+oportunidad!D41</f>
        <v>0</v>
      </c>
      <c r="D89" s="94" t="str">
        <f aca="false">+oportunidad!E41</f>
        <v> </v>
      </c>
      <c r="E89" s="94" t="n">
        <f aca="false">+oportunidad!F41</f>
        <v>0</v>
      </c>
      <c r="F89" s="94" t="n">
        <f aca="false">+oportunidad!G41</f>
        <v>0</v>
      </c>
      <c r="G89" s="94" t="n">
        <f aca="false">+G88+1</f>
        <v>87</v>
      </c>
    </row>
    <row r="90" customFormat="false" ht="12.75" hidden="false" customHeight="false" outlineLevel="0" collapsed="false">
      <c r="A90" s="94" t="n">
        <f aca="false">+oportunidad!B42</f>
        <v>1</v>
      </c>
      <c r="B90" s="94" t="str">
        <f aca="false">+oportunidad!C42</f>
        <v>2. Oportunidades</v>
      </c>
      <c r="C90" s="94" t="n">
        <f aca="false">+oportunidad!D42</f>
        <v>0</v>
      </c>
      <c r="D90" s="94" t="str">
        <f aca="false">+oportunidad!E42</f>
        <v> </v>
      </c>
      <c r="E90" s="94" t="n">
        <f aca="false">+oportunidad!F42</f>
        <v>0</v>
      </c>
      <c r="F90" s="94" t="n">
        <f aca="false">+oportunidad!G42</f>
        <v>0</v>
      </c>
      <c r="G90" s="94" t="n">
        <f aca="false">+G89+1</f>
        <v>88</v>
      </c>
    </row>
    <row r="91" customFormat="false" ht="12.75" hidden="false" customHeight="false" outlineLevel="0" collapsed="false">
      <c r="A91" s="94" t="n">
        <f aca="false">+oportunidad!B43</f>
        <v>1</v>
      </c>
      <c r="B91" s="94" t="str">
        <f aca="false">+oportunidad!C43</f>
        <v>2. Oportunidades</v>
      </c>
      <c r="C91" s="94" t="n">
        <f aca="false">+oportunidad!D43</f>
        <v>0</v>
      </c>
      <c r="D91" s="94" t="str">
        <f aca="false">+oportunidad!E43</f>
        <v> </v>
      </c>
      <c r="E91" s="94" t="n">
        <f aca="false">+oportunidad!F43</f>
        <v>0</v>
      </c>
      <c r="F91" s="94" t="n">
        <f aca="false">+oportunidad!G43</f>
        <v>0</v>
      </c>
      <c r="G91" s="94" t="n">
        <f aca="false">+G90+1</f>
        <v>89</v>
      </c>
    </row>
    <row r="92" customFormat="false" ht="12.75" hidden="false" customHeight="false" outlineLevel="0" collapsed="false">
      <c r="A92" s="94" t="n">
        <f aca="false">+oportunidad!B44</f>
        <v>1</v>
      </c>
      <c r="B92" s="94" t="str">
        <f aca="false">+oportunidad!C44</f>
        <v>2. Oportunidades</v>
      </c>
      <c r="C92" s="94" t="n">
        <f aca="false">+oportunidad!D44</f>
        <v>0</v>
      </c>
      <c r="D92" s="94" t="str">
        <f aca="false">+oportunidad!E44</f>
        <v> </v>
      </c>
      <c r="E92" s="94" t="n">
        <f aca="false">+oportunidad!F44</f>
        <v>0</v>
      </c>
      <c r="F92" s="94" t="n">
        <f aca="false">+oportunidad!G44</f>
        <v>0</v>
      </c>
      <c r="G92" s="94" t="n">
        <f aca="false">+G91+1</f>
        <v>90</v>
      </c>
    </row>
    <row r="93" customFormat="false" ht="12.75" hidden="false" customHeight="false" outlineLevel="0" collapsed="false">
      <c r="A93" s="94" t="n">
        <f aca="false">+oportunidad!B45</f>
        <v>1</v>
      </c>
      <c r="B93" s="94" t="str">
        <f aca="false">+oportunidad!C45</f>
        <v>2. Oportunidades</v>
      </c>
      <c r="C93" s="94" t="n">
        <f aca="false">+oportunidad!D45</f>
        <v>0</v>
      </c>
      <c r="D93" s="94" t="str">
        <f aca="false">+oportunidad!E45</f>
        <v> </v>
      </c>
      <c r="E93" s="94" t="n">
        <f aca="false">+oportunidad!F45</f>
        <v>0</v>
      </c>
      <c r="F93" s="94" t="n">
        <f aca="false">+oportunidad!G45</f>
        <v>0</v>
      </c>
      <c r="G93" s="94" t="n">
        <f aca="false">+G92+1</f>
        <v>91</v>
      </c>
    </row>
    <row r="94" customFormat="false" ht="12.75" hidden="false" customHeight="false" outlineLevel="0" collapsed="false">
      <c r="A94" s="94" t="n">
        <f aca="false">+oportunidad!B46</f>
        <v>1</v>
      </c>
      <c r="B94" s="94" t="str">
        <f aca="false">+oportunidad!C46</f>
        <v>2. Oportunidades</v>
      </c>
      <c r="C94" s="94" t="n">
        <f aca="false">+oportunidad!D46</f>
        <v>0</v>
      </c>
      <c r="D94" s="94" t="str">
        <f aca="false">+oportunidad!E46</f>
        <v> </v>
      </c>
      <c r="E94" s="94" t="n">
        <f aca="false">+oportunidad!F46</f>
        <v>0</v>
      </c>
      <c r="F94" s="94" t="n">
        <f aca="false">+oportunidad!G46</f>
        <v>0</v>
      </c>
      <c r="G94" s="94" t="n">
        <f aca="false">+G93+1</f>
        <v>92</v>
      </c>
    </row>
    <row r="95" customFormat="false" ht="12.75" hidden="false" customHeight="false" outlineLevel="0" collapsed="false">
      <c r="A95" s="94" t="n">
        <f aca="false">+oportunidad!B47</f>
        <v>1</v>
      </c>
      <c r="B95" s="94" t="str">
        <f aca="false">+oportunidad!C47</f>
        <v>2. Oportunidades</v>
      </c>
      <c r="C95" s="94" t="n">
        <f aca="false">+oportunidad!D47</f>
        <v>0</v>
      </c>
      <c r="D95" s="94" t="str">
        <f aca="false">+oportunidad!E47</f>
        <v> </v>
      </c>
      <c r="E95" s="94" t="n">
        <f aca="false">+oportunidad!F47</f>
        <v>0</v>
      </c>
      <c r="F95" s="94" t="n">
        <f aca="false">+oportunidad!G47</f>
        <v>0</v>
      </c>
      <c r="G95" s="94" t="n">
        <f aca="false">+G94+1</f>
        <v>93</v>
      </c>
    </row>
    <row r="96" customFormat="false" ht="12.75" hidden="false" customHeight="false" outlineLevel="0" collapsed="false">
      <c r="A96" s="94" t="n">
        <f aca="false">+oportunidad!B48</f>
        <v>1</v>
      </c>
      <c r="B96" s="94" t="str">
        <f aca="false">+oportunidad!C48</f>
        <v>2. Oportunidades</v>
      </c>
      <c r="C96" s="94" t="n">
        <f aca="false">+oportunidad!D48</f>
        <v>0</v>
      </c>
      <c r="D96" s="94" t="str">
        <f aca="false">+oportunidad!E48</f>
        <v> </v>
      </c>
      <c r="E96" s="94" t="n">
        <f aca="false">+oportunidad!F48</f>
        <v>0</v>
      </c>
      <c r="F96" s="94" t="n">
        <f aca="false">+oportunidad!G48</f>
        <v>0</v>
      </c>
      <c r="G96" s="94" t="n">
        <f aca="false">+G95+1</f>
        <v>94</v>
      </c>
    </row>
    <row r="97" customFormat="false" ht="12.75" hidden="false" customHeight="false" outlineLevel="0" collapsed="false">
      <c r="A97" s="94" t="n">
        <f aca="false">+oportunidad!B49</f>
        <v>1</v>
      </c>
      <c r="B97" s="94" t="str">
        <f aca="false">+oportunidad!C49</f>
        <v>2. Oportunidades</v>
      </c>
      <c r="C97" s="94" t="n">
        <f aca="false">+oportunidad!D49</f>
        <v>0</v>
      </c>
      <c r="D97" s="94" t="str">
        <f aca="false">+oportunidad!E49</f>
        <v> </v>
      </c>
      <c r="E97" s="94" t="n">
        <f aca="false">+oportunidad!F49</f>
        <v>0</v>
      </c>
      <c r="F97" s="94" t="n">
        <f aca="false">+oportunidad!G49</f>
        <v>0</v>
      </c>
      <c r="G97" s="94" t="n">
        <f aca="false">+G96+1</f>
        <v>95</v>
      </c>
    </row>
    <row r="98" customFormat="false" ht="12.75" hidden="false" customHeight="false" outlineLevel="0" collapsed="false">
      <c r="A98" s="94" t="n">
        <f aca="false">+oportunidad!B50</f>
        <v>1</v>
      </c>
      <c r="B98" s="94" t="str">
        <f aca="false">+oportunidad!C50</f>
        <v>2. Oportunidades</v>
      </c>
      <c r="C98" s="94" t="n">
        <f aca="false">+oportunidad!D50</f>
        <v>0</v>
      </c>
      <c r="D98" s="94" t="str">
        <f aca="false">+oportunidad!E50</f>
        <v> </v>
      </c>
      <c r="E98" s="94" t="n">
        <f aca="false">+oportunidad!F50</f>
        <v>0</v>
      </c>
      <c r="F98" s="94" t="n">
        <f aca="false">+oportunidad!G50</f>
        <v>0</v>
      </c>
      <c r="G98" s="94" t="n">
        <f aca="false">+G97+1</f>
        <v>96</v>
      </c>
    </row>
    <row r="99" customFormat="false" ht="12.75" hidden="false" customHeight="false" outlineLevel="0" collapsed="false">
      <c r="A99" s="94" t="n">
        <f aca="false">+oportunidad!B51</f>
        <v>1</v>
      </c>
      <c r="B99" s="94" t="str">
        <f aca="false">+oportunidad!C51</f>
        <v>2. Oportunidades</v>
      </c>
      <c r="C99" s="94" t="n">
        <f aca="false">+oportunidad!D51</f>
        <v>0</v>
      </c>
      <c r="D99" s="94" t="str">
        <f aca="false">+oportunidad!E51</f>
        <v> </v>
      </c>
      <c r="E99" s="94" t="n">
        <f aca="false">+oportunidad!F51</f>
        <v>0</v>
      </c>
      <c r="F99" s="94" t="n">
        <f aca="false">+oportunidad!G51</f>
        <v>0</v>
      </c>
      <c r="G99" s="94" t="n">
        <f aca="false">+G98+1</f>
        <v>97</v>
      </c>
    </row>
    <row r="100" customFormat="false" ht="12.75" hidden="false" customHeight="false" outlineLevel="0" collapsed="false">
      <c r="A100" s="94" t="n">
        <f aca="false">+oportunidad!B52</f>
        <v>1</v>
      </c>
      <c r="B100" s="94" t="str">
        <f aca="false">+oportunidad!C52</f>
        <v>2. Oportunidades</v>
      </c>
      <c r="C100" s="94" t="n">
        <f aca="false">+oportunidad!D52</f>
        <v>0</v>
      </c>
      <c r="D100" s="94" t="str">
        <f aca="false">+oportunidad!E52</f>
        <v> </v>
      </c>
      <c r="E100" s="94" t="n">
        <f aca="false">+oportunidad!F52</f>
        <v>0</v>
      </c>
      <c r="F100" s="94" t="n">
        <f aca="false">+oportunidad!G52</f>
        <v>0</v>
      </c>
      <c r="G100" s="94" t="n">
        <f aca="false">+G99+1</f>
        <v>98</v>
      </c>
    </row>
    <row r="101" customFormat="false" ht="12.75" hidden="false" customHeight="false" outlineLevel="0" collapsed="false">
      <c r="A101" s="94" t="n">
        <f aca="false">+oportunidad!B53</f>
        <v>1</v>
      </c>
      <c r="B101" s="94" t="str">
        <f aca="false">+oportunidad!C53</f>
        <v>2. Oportunidades</v>
      </c>
      <c r="C101" s="94" t="n">
        <f aca="false">+oportunidad!D53</f>
        <v>0</v>
      </c>
      <c r="D101" s="94" t="str">
        <f aca="false">+oportunidad!E53</f>
        <v> </v>
      </c>
      <c r="E101" s="94" t="n">
        <f aca="false">+oportunidad!F53</f>
        <v>0</v>
      </c>
      <c r="F101" s="94" t="n">
        <f aca="false">+oportunidad!G53</f>
        <v>0</v>
      </c>
      <c r="G101" s="94" t="n">
        <f aca="false">+G100+1</f>
        <v>99</v>
      </c>
    </row>
    <row r="102" customFormat="false" ht="12.75" hidden="false" customHeight="false" outlineLevel="0" collapsed="false">
      <c r="A102" s="94" t="n">
        <f aca="false">+debilidad!B4</f>
        <v>1</v>
      </c>
      <c r="B102" s="94" t="str">
        <f aca="false">+debilidad!C4</f>
        <v>3. Debilidades</v>
      </c>
      <c r="C102" s="94" t="n">
        <f aca="false">+debilidad!D4</f>
        <v>2</v>
      </c>
      <c r="D102" s="94" t="n">
        <f aca="false">+debilidad!E4</f>
        <v>1</v>
      </c>
      <c r="E102" s="94" t="str">
        <f aca="false">+debilidad!F4</f>
        <v>Precios elevados.</v>
      </c>
      <c r="F102" s="94" t="n">
        <f aca="false">+debilidad!G4</f>
        <v>0</v>
      </c>
    </row>
    <row r="103" customFormat="false" ht="12.75" hidden="false" customHeight="false" outlineLevel="0" collapsed="false">
      <c r="A103" s="94" t="n">
        <f aca="false">+debilidad!B5</f>
        <v>1</v>
      </c>
      <c r="B103" s="94" t="str">
        <f aca="false">+debilidad!C5</f>
        <v>3. Debilidades</v>
      </c>
      <c r="C103" s="94" t="n">
        <f aca="false">+debilidad!D5</f>
        <v>7</v>
      </c>
      <c r="D103" s="94" t="n">
        <f aca="false">+debilidad!E5</f>
        <v>2</v>
      </c>
      <c r="E103" s="94" t="str">
        <f aca="false">+debilidad!F5</f>
        <v>Equipos y maquinaria  obsoletos</v>
      </c>
      <c r="F103" s="94" t="n">
        <f aca="false">+debilidad!G5</f>
        <v>0</v>
      </c>
    </row>
    <row r="104" customFormat="false" ht="12.75" hidden="false" customHeight="false" outlineLevel="0" collapsed="false">
      <c r="A104" s="94" t="n">
        <f aca="false">+debilidad!B6</f>
        <v>1</v>
      </c>
      <c r="B104" s="94" t="str">
        <f aca="false">+debilidad!C6</f>
        <v>3. Debilidades</v>
      </c>
      <c r="C104" s="94" t="n">
        <f aca="false">+debilidad!D6</f>
        <v>9</v>
      </c>
      <c r="D104" s="94" t="n">
        <f aca="false">+debilidad!E6</f>
        <v>3</v>
      </c>
      <c r="E104" s="94" t="str">
        <f aca="false">+debilidad!F6</f>
        <v>Productos en el final de su ciclo de vida.</v>
      </c>
      <c r="F104" s="94" t="n">
        <f aca="false">+debilidad!G6</f>
        <v>0</v>
      </c>
    </row>
    <row r="105" customFormat="false" ht="12.75" hidden="false" customHeight="false" outlineLevel="0" collapsed="false">
      <c r="A105" s="94" t="n">
        <f aca="false">+debilidad!B7</f>
        <v>1</v>
      </c>
      <c r="B105" s="94" t="str">
        <f aca="false">+debilidad!C7</f>
        <v>3. Debilidades</v>
      </c>
      <c r="C105" s="94" t="n">
        <f aca="false">+debilidad!D7</f>
        <v>0</v>
      </c>
      <c r="D105" s="94" t="str">
        <f aca="false">+debilidad!E7</f>
        <v> </v>
      </c>
      <c r="E105" s="94" t="n">
        <f aca="false">+debilidad!F7</f>
        <v>0</v>
      </c>
      <c r="F105" s="94" t="n">
        <f aca="false">+debilidad!G7</f>
        <v>0</v>
      </c>
    </row>
    <row r="106" customFormat="false" ht="12.75" hidden="false" customHeight="false" outlineLevel="0" collapsed="false">
      <c r="A106" s="94" t="n">
        <f aca="false">+debilidad!B8</f>
        <v>1</v>
      </c>
      <c r="B106" s="94" t="str">
        <f aca="false">+debilidad!C8</f>
        <v>3. Debilidades</v>
      </c>
      <c r="C106" s="94" t="n">
        <f aca="false">+debilidad!D8</f>
        <v>0</v>
      </c>
      <c r="D106" s="94" t="str">
        <f aca="false">+debilidad!E8</f>
        <v> </v>
      </c>
      <c r="E106" s="94" t="n">
        <f aca="false">+debilidad!F8</f>
        <v>0</v>
      </c>
      <c r="F106" s="94" t="n">
        <f aca="false">+debilidad!G8</f>
        <v>0</v>
      </c>
    </row>
    <row r="107" customFormat="false" ht="12.75" hidden="false" customHeight="false" outlineLevel="0" collapsed="false">
      <c r="A107" s="94" t="n">
        <f aca="false">+debilidad!B9</f>
        <v>1</v>
      </c>
      <c r="B107" s="94" t="str">
        <f aca="false">+debilidad!C9</f>
        <v>3. Debilidades</v>
      </c>
      <c r="C107" s="94" t="n">
        <f aca="false">+debilidad!D9</f>
        <v>0</v>
      </c>
      <c r="D107" s="94" t="str">
        <f aca="false">+debilidad!E9</f>
        <v> </v>
      </c>
      <c r="E107" s="94" t="n">
        <f aca="false">+debilidad!F9</f>
        <v>0</v>
      </c>
      <c r="F107" s="94" t="n">
        <f aca="false">+debilidad!G9</f>
        <v>0</v>
      </c>
    </row>
    <row r="108" customFormat="false" ht="12.75" hidden="false" customHeight="false" outlineLevel="0" collapsed="false">
      <c r="A108" s="94" t="n">
        <f aca="false">+debilidad!B10</f>
        <v>1</v>
      </c>
      <c r="B108" s="94" t="str">
        <f aca="false">+debilidad!C10</f>
        <v>3. Debilidades</v>
      </c>
      <c r="C108" s="94" t="n">
        <f aca="false">+debilidad!D10</f>
        <v>0</v>
      </c>
      <c r="D108" s="94" t="str">
        <f aca="false">+debilidad!E10</f>
        <v> </v>
      </c>
      <c r="E108" s="94" t="n">
        <f aca="false">+debilidad!F10</f>
        <v>0</v>
      </c>
      <c r="F108" s="94" t="n">
        <f aca="false">+debilidad!G10</f>
        <v>0</v>
      </c>
    </row>
    <row r="109" customFormat="false" ht="12.75" hidden="false" customHeight="false" outlineLevel="0" collapsed="false">
      <c r="A109" s="94" t="n">
        <f aca="false">+debilidad!B11</f>
        <v>1</v>
      </c>
      <c r="B109" s="94" t="str">
        <f aca="false">+debilidad!C11</f>
        <v>3. Debilidades</v>
      </c>
      <c r="C109" s="94" t="n">
        <f aca="false">+debilidad!D11</f>
        <v>0</v>
      </c>
      <c r="D109" s="94" t="str">
        <f aca="false">+debilidad!E11</f>
        <v> </v>
      </c>
      <c r="E109" s="94" t="n">
        <f aca="false">+debilidad!F11</f>
        <v>0</v>
      </c>
      <c r="F109" s="94" t="n">
        <f aca="false">+debilidad!G11</f>
        <v>0</v>
      </c>
    </row>
    <row r="110" customFormat="false" ht="12.75" hidden="false" customHeight="false" outlineLevel="0" collapsed="false">
      <c r="A110" s="94" t="n">
        <f aca="false">+debilidad!B12</f>
        <v>1</v>
      </c>
      <c r="B110" s="94" t="str">
        <f aca="false">+debilidad!C12</f>
        <v>3. Debilidades</v>
      </c>
      <c r="C110" s="94" t="n">
        <f aca="false">+debilidad!D12</f>
        <v>0</v>
      </c>
      <c r="D110" s="94" t="str">
        <f aca="false">+debilidad!E12</f>
        <v> </v>
      </c>
      <c r="E110" s="94" t="n">
        <f aca="false">+debilidad!F12</f>
        <v>0</v>
      </c>
      <c r="F110" s="94" t="n">
        <f aca="false">+debilidad!G12</f>
        <v>0</v>
      </c>
    </row>
    <row r="111" customFormat="false" ht="12.75" hidden="false" customHeight="false" outlineLevel="0" collapsed="false">
      <c r="A111" s="94" t="n">
        <f aca="false">+debilidad!B13</f>
        <v>1</v>
      </c>
      <c r="B111" s="94" t="str">
        <f aca="false">+debilidad!C13</f>
        <v>3. Debilidades</v>
      </c>
      <c r="C111" s="94" t="n">
        <f aca="false">+debilidad!D13</f>
        <v>0</v>
      </c>
      <c r="D111" s="94" t="str">
        <f aca="false">+debilidad!E13</f>
        <v> </v>
      </c>
      <c r="E111" s="94" t="n">
        <f aca="false">+debilidad!F13</f>
        <v>0</v>
      </c>
      <c r="F111" s="94" t="n">
        <f aca="false">+debilidad!G13</f>
        <v>0</v>
      </c>
    </row>
    <row r="112" customFormat="false" ht="12.75" hidden="false" customHeight="false" outlineLevel="0" collapsed="false">
      <c r="A112" s="94" t="n">
        <f aca="false">+debilidad!B14</f>
        <v>1</v>
      </c>
      <c r="B112" s="94" t="str">
        <f aca="false">+debilidad!C14</f>
        <v>3. Debilidades</v>
      </c>
      <c r="C112" s="94" t="n">
        <f aca="false">+debilidad!D14</f>
        <v>0</v>
      </c>
      <c r="D112" s="94" t="str">
        <f aca="false">+debilidad!E14</f>
        <v> </v>
      </c>
      <c r="E112" s="94" t="n">
        <f aca="false">+debilidad!F14</f>
        <v>0</v>
      </c>
      <c r="F112" s="94" t="n">
        <f aca="false">+debilidad!G14</f>
        <v>0</v>
      </c>
    </row>
    <row r="113" customFormat="false" ht="12.75" hidden="false" customHeight="false" outlineLevel="0" collapsed="false">
      <c r="A113" s="94" t="n">
        <f aca="false">+debilidad!B15</f>
        <v>1</v>
      </c>
      <c r="B113" s="94" t="str">
        <f aca="false">+debilidad!C15</f>
        <v>3. Debilidades</v>
      </c>
      <c r="C113" s="94" t="n">
        <f aca="false">+debilidad!D15</f>
        <v>0</v>
      </c>
      <c r="D113" s="94" t="str">
        <f aca="false">+debilidad!E15</f>
        <v> </v>
      </c>
      <c r="E113" s="94" t="n">
        <f aca="false">+debilidad!F15</f>
        <v>0</v>
      </c>
      <c r="F113" s="94" t="n">
        <f aca="false">+debilidad!G15</f>
        <v>0</v>
      </c>
    </row>
    <row r="114" customFormat="false" ht="12.75" hidden="false" customHeight="false" outlineLevel="0" collapsed="false">
      <c r="A114" s="94" t="n">
        <f aca="false">+debilidad!B16</f>
        <v>1</v>
      </c>
      <c r="B114" s="94" t="str">
        <f aca="false">+debilidad!C16</f>
        <v>3. Debilidades</v>
      </c>
      <c r="C114" s="94" t="n">
        <f aca="false">+debilidad!D16</f>
        <v>0</v>
      </c>
      <c r="D114" s="94" t="str">
        <f aca="false">+debilidad!E16</f>
        <v> </v>
      </c>
      <c r="E114" s="94" t="n">
        <f aca="false">+debilidad!F16</f>
        <v>0</v>
      </c>
      <c r="F114" s="94" t="n">
        <f aca="false">+debilidad!G16</f>
        <v>0</v>
      </c>
    </row>
    <row r="115" customFormat="false" ht="12.75" hidden="false" customHeight="false" outlineLevel="0" collapsed="false">
      <c r="A115" s="94" t="n">
        <f aca="false">+debilidad!B17</f>
        <v>1</v>
      </c>
      <c r="B115" s="94" t="str">
        <f aca="false">+debilidad!C17</f>
        <v>3. Debilidades</v>
      </c>
      <c r="C115" s="94" t="n">
        <f aca="false">+debilidad!D17</f>
        <v>0</v>
      </c>
      <c r="D115" s="94" t="str">
        <f aca="false">+debilidad!E17</f>
        <v> </v>
      </c>
      <c r="E115" s="94" t="n">
        <f aca="false">+debilidad!F17</f>
        <v>0</v>
      </c>
      <c r="F115" s="94" t="n">
        <f aca="false">+debilidad!G17</f>
        <v>0</v>
      </c>
    </row>
    <row r="116" customFormat="false" ht="12.75" hidden="false" customHeight="false" outlineLevel="0" collapsed="false">
      <c r="A116" s="94" t="n">
        <f aca="false">+debilidad!B18</f>
        <v>1</v>
      </c>
      <c r="B116" s="94" t="str">
        <f aca="false">+debilidad!C18</f>
        <v>3. Debilidades</v>
      </c>
      <c r="C116" s="94" t="n">
        <f aca="false">+debilidad!D18</f>
        <v>0</v>
      </c>
      <c r="D116" s="94" t="str">
        <f aca="false">+debilidad!E18</f>
        <v> </v>
      </c>
      <c r="E116" s="94" t="n">
        <f aca="false">+debilidad!F18</f>
        <v>0</v>
      </c>
      <c r="F116" s="94" t="n">
        <f aca="false">+debilidad!G18</f>
        <v>0</v>
      </c>
    </row>
    <row r="117" customFormat="false" ht="12.75" hidden="false" customHeight="false" outlineLevel="0" collapsed="false">
      <c r="A117" s="94" t="n">
        <f aca="false">+debilidad!B19</f>
        <v>1</v>
      </c>
      <c r="B117" s="94" t="str">
        <f aca="false">+debilidad!C19</f>
        <v>3. Debilidades</v>
      </c>
      <c r="C117" s="94" t="n">
        <f aca="false">+debilidad!D19</f>
        <v>0</v>
      </c>
      <c r="D117" s="94" t="str">
        <f aca="false">+debilidad!E19</f>
        <v> </v>
      </c>
      <c r="E117" s="94" t="n">
        <f aca="false">+debilidad!F19</f>
        <v>0</v>
      </c>
      <c r="F117" s="94" t="n">
        <f aca="false">+debilidad!G19</f>
        <v>0</v>
      </c>
    </row>
    <row r="118" customFormat="false" ht="12.75" hidden="false" customHeight="false" outlineLevel="0" collapsed="false">
      <c r="A118" s="94" t="n">
        <f aca="false">+debilidad!B20</f>
        <v>1</v>
      </c>
      <c r="B118" s="94" t="str">
        <f aca="false">+debilidad!C20</f>
        <v>3. Debilidades</v>
      </c>
      <c r="C118" s="94" t="n">
        <f aca="false">+debilidad!D20</f>
        <v>0</v>
      </c>
      <c r="D118" s="94" t="str">
        <f aca="false">+debilidad!E20</f>
        <v> </v>
      </c>
      <c r="E118" s="94" t="n">
        <f aca="false">+debilidad!F20</f>
        <v>0</v>
      </c>
      <c r="F118" s="94" t="n">
        <f aca="false">+debilidad!G20</f>
        <v>0</v>
      </c>
    </row>
    <row r="119" customFormat="false" ht="12.75" hidden="false" customHeight="false" outlineLevel="0" collapsed="false">
      <c r="A119" s="94" t="n">
        <f aca="false">+debilidad!B21</f>
        <v>1</v>
      </c>
      <c r="B119" s="94" t="str">
        <f aca="false">+debilidad!C21</f>
        <v>3. Debilidades</v>
      </c>
      <c r="C119" s="94" t="n">
        <f aca="false">+debilidad!D21</f>
        <v>0</v>
      </c>
      <c r="D119" s="94" t="str">
        <f aca="false">+debilidad!E21</f>
        <v> </v>
      </c>
      <c r="E119" s="94" t="n">
        <f aca="false">+debilidad!F21</f>
        <v>0</v>
      </c>
      <c r="F119" s="94" t="n">
        <f aca="false">+debilidad!G21</f>
        <v>0</v>
      </c>
    </row>
    <row r="120" customFormat="false" ht="12.75" hidden="false" customHeight="false" outlineLevel="0" collapsed="false">
      <c r="A120" s="94" t="n">
        <f aca="false">+debilidad!B22</f>
        <v>1</v>
      </c>
      <c r="B120" s="94" t="str">
        <f aca="false">+debilidad!C22</f>
        <v>3. Debilidades</v>
      </c>
      <c r="C120" s="94" t="n">
        <f aca="false">+debilidad!D22</f>
        <v>0</v>
      </c>
      <c r="D120" s="94" t="str">
        <f aca="false">+debilidad!E22</f>
        <v> </v>
      </c>
      <c r="E120" s="94" t="n">
        <f aca="false">+debilidad!F22</f>
        <v>0</v>
      </c>
      <c r="F120" s="94" t="n">
        <f aca="false">+debilidad!G22</f>
        <v>0</v>
      </c>
    </row>
    <row r="121" customFormat="false" ht="12.75" hidden="false" customHeight="false" outlineLevel="0" collapsed="false">
      <c r="A121" s="94" t="n">
        <f aca="false">+debilidad!B23</f>
        <v>1</v>
      </c>
      <c r="B121" s="94" t="str">
        <f aca="false">+debilidad!C23</f>
        <v>3. Debilidades</v>
      </c>
      <c r="C121" s="94" t="n">
        <f aca="false">+debilidad!D23</f>
        <v>0</v>
      </c>
      <c r="D121" s="94" t="str">
        <f aca="false">+debilidad!E23</f>
        <v> </v>
      </c>
      <c r="E121" s="94" t="n">
        <f aca="false">+debilidad!F23</f>
        <v>0</v>
      </c>
      <c r="F121" s="94" t="n">
        <f aca="false">+debilidad!G23</f>
        <v>0</v>
      </c>
    </row>
    <row r="122" customFormat="false" ht="12.75" hidden="false" customHeight="false" outlineLevel="0" collapsed="false">
      <c r="A122" s="94" t="n">
        <f aca="false">+debilidad!B24</f>
        <v>1</v>
      </c>
      <c r="B122" s="94" t="str">
        <f aca="false">+debilidad!C24</f>
        <v>3. Debilidades</v>
      </c>
      <c r="C122" s="94" t="n">
        <f aca="false">+debilidad!D24</f>
        <v>0</v>
      </c>
      <c r="D122" s="94" t="str">
        <f aca="false">+debilidad!E24</f>
        <v> </v>
      </c>
      <c r="E122" s="94" t="n">
        <f aca="false">+debilidad!F24</f>
        <v>0</v>
      </c>
      <c r="F122" s="94" t="n">
        <f aca="false">+debilidad!G24</f>
        <v>0</v>
      </c>
    </row>
    <row r="123" customFormat="false" ht="12.75" hidden="false" customHeight="false" outlineLevel="0" collapsed="false">
      <c r="A123" s="94" t="n">
        <f aca="false">+debilidad!B25</f>
        <v>1</v>
      </c>
      <c r="B123" s="94" t="str">
        <f aca="false">+debilidad!C25</f>
        <v>3. Debilidades</v>
      </c>
      <c r="C123" s="94" t="n">
        <f aca="false">+debilidad!D25</f>
        <v>0</v>
      </c>
      <c r="D123" s="94" t="str">
        <f aca="false">+debilidad!E25</f>
        <v> </v>
      </c>
      <c r="E123" s="94" t="n">
        <f aca="false">+debilidad!F25</f>
        <v>0</v>
      </c>
      <c r="F123" s="94" t="n">
        <f aca="false">+debilidad!G25</f>
        <v>0</v>
      </c>
    </row>
    <row r="124" customFormat="false" ht="12.75" hidden="false" customHeight="false" outlineLevel="0" collapsed="false">
      <c r="A124" s="94" t="n">
        <f aca="false">+debilidad!B26</f>
        <v>1</v>
      </c>
      <c r="B124" s="94" t="str">
        <f aca="false">+debilidad!C26</f>
        <v>3. Debilidades</v>
      </c>
      <c r="C124" s="94" t="n">
        <f aca="false">+debilidad!D26</f>
        <v>0</v>
      </c>
      <c r="D124" s="94" t="str">
        <f aca="false">+debilidad!E26</f>
        <v> </v>
      </c>
      <c r="E124" s="94" t="n">
        <f aca="false">+debilidad!F26</f>
        <v>0</v>
      </c>
      <c r="F124" s="94" t="n">
        <f aca="false">+debilidad!G26</f>
        <v>0</v>
      </c>
    </row>
    <row r="125" customFormat="false" ht="12.75" hidden="false" customHeight="false" outlineLevel="0" collapsed="false">
      <c r="A125" s="94" t="n">
        <f aca="false">+debilidad!B27</f>
        <v>1</v>
      </c>
      <c r="B125" s="94" t="str">
        <f aca="false">+debilidad!C27</f>
        <v>3. Debilidades</v>
      </c>
      <c r="C125" s="94" t="n">
        <f aca="false">+debilidad!D27</f>
        <v>0</v>
      </c>
      <c r="D125" s="94" t="str">
        <f aca="false">+debilidad!E27</f>
        <v> </v>
      </c>
      <c r="E125" s="94" t="n">
        <f aca="false">+debilidad!F27</f>
        <v>0</v>
      </c>
      <c r="F125" s="94" t="n">
        <f aca="false">+debilidad!G27</f>
        <v>0</v>
      </c>
    </row>
    <row r="126" customFormat="false" ht="12.75" hidden="false" customHeight="false" outlineLevel="0" collapsed="false">
      <c r="A126" s="94" t="n">
        <f aca="false">+debilidad!B28</f>
        <v>1</v>
      </c>
      <c r="B126" s="94" t="str">
        <f aca="false">+debilidad!C28</f>
        <v>3. Debilidades</v>
      </c>
      <c r="C126" s="94" t="n">
        <f aca="false">+debilidad!D28</f>
        <v>0</v>
      </c>
      <c r="D126" s="94" t="str">
        <f aca="false">+debilidad!E28</f>
        <v> </v>
      </c>
      <c r="E126" s="94" t="n">
        <f aca="false">+debilidad!F28</f>
        <v>0</v>
      </c>
      <c r="F126" s="94" t="n">
        <f aca="false">+debilidad!G28</f>
        <v>0</v>
      </c>
    </row>
    <row r="127" customFormat="false" ht="12.75" hidden="false" customHeight="false" outlineLevel="0" collapsed="false">
      <c r="A127" s="94" t="n">
        <f aca="false">+debilidad!B29</f>
        <v>1</v>
      </c>
      <c r="B127" s="94" t="str">
        <f aca="false">+debilidad!C29</f>
        <v>3. Debilidades</v>
      </c>
      <c r="C127" s="94" t="n">
        <f aca="false">+debilidad!D29</f>
        <v>0</v>
      </c>
      <c r="D127" s="94" t="str">
        <f aca="false">+debilidad!E29</f>
        <v> </v>
      </c>
      <c r="E127" s="94" t="n">
        <f aca="false">+debilidad!F29</f>
        <v>0</v>
      </c>
      <c r="F127" s="94" t="n">
        <f aca="false">+debilidad!G29</f>
        <v>0</v>
      </c>
    </row>
    <row r="128" customFormat="false" ht="12.75" hidden="false" customHeight="false" outlineLevel="0" collapsed="false">
      <c r="A128" s="94" t="n">
        <f aca="false">+debilidad!B30</f>
        <v>1</v>
      </c>
      <c r="B128" s="94" t="str">
        <f aca="false">+debilidad!C30</f>
        <v>3. Debilidades</v>
      </c>
      <c r="C128" s="94" t="n">
        <f aca="false">+debilidad!D30</f>
        <v>0</v>
      </c>
      <c r="D128" s="94" t="str">
        <f aca="false">+debilidad!E30</f>
        <v> </v>
      </c>
      <c r="E128" s="94" t="n">
        <f aca="false">+debilidad!F30</f>
        <v>0</v>
      </c>
      <c r="F128" s="94" t="n">
        <f aca="false">+debilidad!G30</f>
        <v>0</v>
      </c>
    </row>
    <row r="129" customFormat="false" ht="12.75" hidden="false" customHeight="false" outlineLevel="0" collapsed="false">
      <c r="A129" s="94" t="n">
        <f aca="false">+debilidad!B31</f>
        <v>1</v>
      </c>
      <c r="B129" s="94" t="str">
        <f aca="false">+debilidad!C31</f>
        <v>3. Debilidades</v>
      </c>
      <c r="C129" s="94" t="n">
        <f aca="false">+debilidad!D31</f>
        <v>0</v>
      </c>
      <c r="D129" s="94" t="str">
        <f aca="false">+debilidad!E31</f>
        <v> </v>
      </c>
      <c r="E129" s="94" t="n">
        <f aca="false">+debilidad!F31</f>
        <v>0</v>
      </c>
      <c r="F129" s="94" t="n">
        <f aca="false">+debilidad!G31</f>
        <v>0</v>
      </c>
    </row>
    <row r="130" customFormat="false" ht="12.75" hidden="false" customHeight="false" outlineLevel="0" collapsed="false">
      <c r="A130" s="94" t="n">
        <f aca="false">+debilidad!B32</f>
        <v>1</v>
      </c>
      <c r="B130" s="94" t="str">
        <f aca="false">+debilidad!C32</f>
        <v>3. Debilidades</v>
      </c>
      <c r="C130" s="94" t="n">
        <f aca="false">+debilidad!D32</f>
        <v>0</v>
      </c>
      <c r="D130" s="94" t="str">
        <f aca="false">+debilidad!E32</f>
        <v> </v>
      </c>
      <c r="E130" s="94" t="n">
        <f aca="false">+debilidad!F32</f>
        <v>0</v>
      </c>
      <c r="F130" s="94" t="n">
        <f aca="false">+debilidad!G32</f>
        <v>0</v>
      </c>
    </row>
    <row r="131" customFormat="false" ht="12.75" hidden="false" customHeight="false" outlineLevel="0" collapsed="false">
      <c r="A131" s="94" t="n">
        <f aca="false">+debilidad!B33</f>
        <v>1</v>
      </c>
      <c r="B131" s="94" t="str">
        <f aca="false">+debilidad!C33</f>
        <v>3. Debilidades</v>
      </c>
      <c r="C131" s="94" t="n">
        <f aca="false">+debilidad!D33</f>
        <v>0</v>
      </c>
      <c r="D131" s="94" t="str">
        <f aca="false">+debilidad!E33</f>
        <v> </v>
      </c>
      <c r="E131" s="94" t="n">
        <f aca="false">+debilidad!F33</f>
        <v>0</v>
      </c>
      <c r="F131" s="94" t="n">
        <f aca="false">+debilidad!G33</f>
        <v>0</v>
      </c>
    </row>
    <row r="132" customFormat="false" ht="12.75" hidden="false" customHeight="false" outlineLevel="0" collapsed="false">
      <c r="A132" s="94" t="n">
        <f aca="false">+debilidad!B34</f>
        <v>1</v>
      </c>
      <c r="B132" s="94" t="str">
        <f aca="false">+debilidad!C34</f>
        <v>3. Debilidades</v>
      </c>
      <c r="C132" s="94" t="n">
        <f aca="false">+debilidad!D34</f>
        <v>0</v>
      </c>
      <c r="D132" s="94" t="str">
        <f aca="false">+debilidad!E34</f>
        <v> </v>
      </c>
      <c r="E132" s="94" t="n">
        <f aca="false">+debilidad!F34</f>
        <v>0</v>
      </c>
      <c r="F132" s="94" t="n">
        <f aca="false">+debilidad!G34</f>
        <v>0</v>
      </c>
    </row>
    <row r="133" customFormat="false" ht="12.75" hidden="false" customHeight="false" outlineLevel="0" collapsed="false">
      <c r="A133" s="94" t="n">
        <f aca="false">+debilidad!B35</f>
        <v>1</v>
      </c>
      <c r="B133" s="94" t="str">
        <f aca="false">+debilidad!C35</f>
        <v>3. Debilidades</v>
      </c>
      <c r="C133" s="94" t="n">
        <f aca="false">+debilidad!D35</f>
        <v>0</v>
      </c>
      <c r="D133" s="94" t="str">
        <f aca="false">+debilidad!E35</f>
        <v> </v>
      </c>
      <c r="E133" s="94" t="n">
        <f aca="false">+debilidad!F35</f>
        <v>0</v>
      </c>
      <c r="F133" s="94" t="n">
        <f aca="false">+debilidad!G35</f>
        <v>0</v>
      </c>
    </row>
    <row r="134" customFormat="false" ht="12.75" hidden="false" customHeight="false" outlineLevel="0" collapsed="false">
      <c r="A134" s="94" t="n">
        <f aca="false">+debilidad!B36</f>
        <v>1</v>
      </c>
      <c r="B134" s="94" t="str">
        <f aca="false">+debilidad!C36</f>
        <v>3. Debilidades</v>
      </c>
      <c r="C134" s="94" t="n">
        <f aca="false">+debilidad!D36</f>
        <v>0</v>
      </c>
      <c r="D134" s="94" t="str">
        <f aca="false">+debilidad!E36</f>
        <v> </v>
      </c>
      <c r="E134" s="94" t="n">
        <f aca="false">+debilidad!F36</f>
        <v>0</v>
      </c>
      <c r="F134" s="94" t="n">
        <f aca="false">+debilidad!G36</f>
        <v>0</v>
      </c>
    </row>
    <row r="135" customFormat="false" ht="12.75" hidden="false" customHeight="false" outlineLevel="0" collapsed="false">
      <c r="A135" s="94" t="n">
        <f aca="false">+debilidad!B37</f>
        <v>1</v>
      </c>
      <c r="B135" s="94" t="str">
        <f aca="false">+debilidad!C37</f>
        <v>3. Debilidades</v>
      </c>
      <c r="C135" s="94" t="n">
        <f aca="false">+debilidad!D37</f>
        <v>0</v>
      </c>
      <c r="D135" s="94" t="str">
        <f aca="false">+debilidad!E37</f>
        <v> </v>
      </c>
      <c r="E135" s="94" t="n">
        <f aca="false">+debilidad!F37</f>
        <v>0</v>
      </c>
      <c r="F135" s="94" t="n">
        <f aca="false">+debilidad!G37</f>
        <v>0</v>
      </c>
    </row>
    <row r="136" customFormat="false" ht="12.75" hidden="false" customHeight="false" outlineLevel="0" collapsed="false">
      <c r="A136" s="94" t="n">
        <f aca="false">+debilidad!B38</f>
        <v>1</v>
      </c>
      <c r="B136" s="94" t="str">
        <f aca="false">+debilidad!C38</f>
        <v>3. Debilidades</v>
      </c>
      <c r="C136" s="94" t="n">
        <f aca="false">+debilidad!D38</f>
        <v>0</v>
      </c>
      <c r="D136" s="94" t="str">
        <f aca="false">+debilidad!E38</f>
        <v> </v>
      </c>
      <c r="E136" s="94" t="n">
        <f aca="false">+debilidad!F38</f>
        <v>0</v>
      </c>
      <c r="F136" s="94" t="n">
        <f aca="false">+debilidad!G38</f>
        <v>0</v>
      </c>
    </row>
    <row r="137" customFormat="false" ht="12.75" hidden="false" customHeight="false" outlineLevel="0" collapsed="false">
      <c r="A137" s="94" t="n">
        <f aca="false">+debilidad!B39</f>
        <v>1</v>
      </c>
      <c r="B137" s="94" t="str">
        <f aca="false">+debilidad!C39</f>
        <v>3. Debilidades</v>
      </c>
      <c r="C137" s="94" t="n">
        <f aca="false">+debilidad!D39</f>
        <v>0</v>
      </c>
      <c r="D137" s="94" t="str">
        <f aca="false">+debilidad!E39</f>
        <v> </v>
      </c>
      <c r="E137" s="94" t="n">
        <f aca="false">+debilidad!F39</f>
        <v>0</v>
      </c>
      <c r="F137" s="94" t="n">
        <f aca="false">+debilidad!G39</f>
        <v>0</v>
      </c>
    </row>
    <row r="138" customFormat="false" ht="12.75" hidden="false" customHeight="false" outlineLevel="0" collapsed="false">
      <c r="A138" s="94" t="n">
        <f aca="false">+debilidad!B40</f>
        <v>1</v>
      </c>
      <c r="B138" s="94" t="str">
        <f aca="false">+debilidad!C40</f>
        <v>3. Debilidades</v>
      </c>
      <c r="C138" s="94" t="n">
        <f aca="false">+debilidad!D40</f>
        <v>0</v>
      </c>
      <c r="D138" s="94" t="str">
        <f aca="false">+debilidad!E40</f>
        <v> </v>
      </c>
      <c r="E138" s="94" t="n">
        <f aca="false">+debilidad!F40</f>
        <v>0</v>
      </c>
      <c r="F138" s="94" t="n">
        <f aca="false">+debilidad!G40</f>
        <v>0</v>
      </c>
    </row>
    <row r="139" customFormat="false" ht="12.75" hidden="false" customHeight="false" outlineLevel="0" collapsed="false">
      <c r="A139" s="94" t="n">
        <f aca="false">+debilidad!B41</f>
        <v>1</v>
      </c>
      <c r="B139" s="94" t="str">
        <f aca="false">+debilidad!C41</f>
        <v>3. Debilidades</v>
      </c>
      <c r="C139" s="94" t="n">
        <f aca="false">+debilidad!D41</f>
        <v>0</v>
      </c>
      <c r="D139" s="94" t="str">
        <f aca="false">+debilidad!E41</f>
        <v> </v>
      </c>
      <c r="E139" s="94" t="n">
        <f aca="false">+debilidad!F41</f>
        <v>0</v>
      </c>
      <c r="F139" s="94" t="n">
        <f aca="false">+debilidad!G41</f>
        <v>0</v>
      </c>
    </row>
    <row r="140" customFormat="false" ht="12.75" hidden="false" customHeight="false" outlineLevel="0" collapsed="false">
      <c r="A140" s="94" t="n">
        <f aca="false">+debilidad!B42</f>
        <v>1</v>
      </c>
      <c r="B140" s="94" t="str">
        <f aca="false">+debilidad!C42</f>
        <v>3. Debilidades</v>
      </c>
      <c r="C140" s="94" t="n">
        <f aca="false">+debilidad!D42</f>
        <v>0</v>
      </c>
      <c r="D140" s="94" t="str">
        <f aca="false">+debilidad!E42</f>
        <v> </v>
      </c>
      <c r="E140" s="94" t="n">
        <f aca="false">+debilidad!F42</f>
        <v>0</v>
      </c>
      <c r="F140" s="94" t="n">
        <f aca="false">+debilidad!G42</f>
        <v>0</v>
      </c>
    </row>
    <row r="141" customFormat="false" ht="12.75" hidden="false" customHeight="false" outlineLevel="0" collapsed="false">
      <c r="A141" s="94" t="n">
        <f aca="false">+debilidad!B43</f>
        <v>1</v>
      </c>
      <c r="B141" s="94" t="str">
        <f aca="false">+debilidad!C43</f>
        <v>3. Debilidades</v>
      </c>
      <c r="C141" s="94" t="n">
        <f aca="false">+debilidad!D43</f>
        <v>0</v>
      </c>
      <c r="D141" s="94" t="str">
        <f aca="false">+debilidad!E43</f>
        <v> </v>
      </c>
      <c r="E141" s="94" t="n">
        <f aca="false">+debilidad!F43</f>
        <v>0</v>
      </c>
      <c r="F141" s="94" t="n">
        <f aca="false">+debilidad!G43</f>
        <v>0</v>
      </c>
    </row>
    <row r="142" customFormat="false" ht="12.75" hidden="false" customHeight="false" outlineLevel="0" collapsed="false">
      <c r="A142" s="94" t="n">
        <f aca="false">+debilidad!B44</f>
        <v>1</v>
      </c>
      <c r="B142" s="94" t="str">
        <f aca="false">+debilidad!C44</f>
        <v>3. Debilidades</v>
      </c>
      <c r="C142" s="94" t="n">
        <f aca="false">+debilidad!D44</f>
        <v>0</v>
      </c>
      <c r="D142" s="94" t="str">
        <f aca="false">+debilidad!E44</f>
        <v> </v>
      </c>
      <c r="E142" s="94" t="n">
        <f aca="false">+debilidad!F44</f>
        <v>0</v>
      </c>
      <c r="F142" s="94" t="n">
        <f aca="false">+debilidad!G44</f>
        <v>0</v>
      </c>
    </row>
    <row r="143" customFormat="false" ht="12.75" hidden="false" customHeight="false" outlineLevel="0" collapsed="false">
      <c r="A143" s="94" t="n">
        <f aca="false">+debilidad!B45</f>
        <v>1</v>
      </c>
      <c r="B143" s="94" t="str">
        <f aca="false">+debilidad!C45</f>
        <v>3. Debilidades</v>
      </c>
      <c r="C143" s="94" t="n">
        <f aca="false">+debilidad!D45</f>
        <v>0</v>
      </c>
      <c r="D143" s="94" t="str">
        <f aca="false">+debilidad!E45</f>
        <v> </v>
      </c>
      <c r="E143" s="94" t="n">
        <f aca="false">+debilidad!F45</f>
        <v>0</v>
      </c>
      <c r="F143" s="94" t="n">
        <f aca="false">+debilidad!G45</f>
        <v>0</v>
      </c>
    </row>
    <row r="144" customFormat="false" ht="12.75" hidden="false" customHeight="false" outlineLevel="0" collapsed="false">
      <c r="A144" s="94" t="n">
        <f aca="false">+debilidad!B46</f>
        <v>1</v>
      </c>
      <c r="B144" s="94" t="str">
        <f aca="false">+debilidad!C46</f>
        <v>3. Debilidades</v>
      </c>
      <c r="C144" s="94" t="n">
        <f aca="false">+debilidad!D46</f>
        <v>0</v>
      </c>
      <c r="D144" s="94" t="str">
        <f aca="false">+debilidad!E46</f>
        <v> </v>
      </c>
      <c r="E144" s="94" t="n">
        <f aca="false">+debilidad!F46</f>
        <v>0</v>
      </c>
      <c r="F144" s="94" t="n">
        <f aca="false">+debilidad!G46</f>
        <v>0</v>
      </c>
    </row>
    <row r="145" customFormat="false" ht="12.75" hidden="false" customHeight="false" outlineLevel="0" collapsed="false">
      <c r="A145" s="94" t="n">
        <f aca="false">+debilidad!B47</f>
        <v>1</v>
      </c>
      <c r="B145" s="94" t="str">
        <f aca="false">+debilidad!C47</f>
        <v>3. Debilidades</v>
      </c>
      <c r="C145" s="94" t="n">
        <f aca="false">+debilidad!D47</f>
        <v>0</v>
      </c>
      <c r="D145" s="94" t="str">
        <f aca="false">+debilidad!E47</f>
        <v> </v>
      </c>
      <c r="E145" s="94" t="n">
        <f aca="false">+debilidad!F47</f>
        <v>0</v>
      </c>
      <c r="F145" s="94" t="n">
        <f aca="false">+debilidad!G47</f>
        <v>0</v>
      </c>
    </row>
    <row r="146" customFormat="false" ht="12.75" hidden="false" customHeight="false" outlineLevel="0" collapsed="false">
      <c r="A146" s="94" t="n">
        <f aca="false">+debilidad!B48</f>
        <v>1</v>
      </c>
      <c r="B146" s="94" t="str">
        <f aca="false">+debilidad!C48</f>
        <v>3. Debilidades</v>
      </c>
      <c r="C146" s="94" t="n">
        <f aca="false">+debilidad!D48</f>
        <v>0</v>
      </c>
      <c r="D146" s="94" t="str">
        <f aca="false">+debilidad!E48</f>
        <v> </v>
      </c>
      <c r="E146" s="94" t="n">
        <f aca="false">+debilidad!F48</f>
        <v>0</v>
      </c>
      <c r="F146" s="94" t="n">
        <f aca="false">+debilidad!G48</f>
        <v>0</v>
      </c>
    </row>
    <row r="147" customFormat="false" ht="12.75" hidden="false" customHeight="false" outlineLevel="0" collapsed="false">
      <c r="A147" s="94" t="n">
        <f aca="false">+debilidad!B49</f>
        <v>1</v>
      </c>
      <c r="B147" s="94" t="str">
        <f aca="false">+debilidad!C49</f>
        <v>3. Debilidades</v>
      </c>
      <c r="C147" s="94" t="n">
        <f aca="false">+debilidad!D49</f>
        <v>0</v>
      </c>
      <c r="D147" s="94" t="str">
        <f aca="false">+debilidad!E49</f>
        <v> </v>
      </c>
      <c r="E147" s="94" t="n">
        <f aca="false">+debilidad!F49</f>
        <v>0</v>
      </c>
      <c r="F147" s="94" t="n">
        <f aca="false">+debilidad!G49</f>
        <v>0</v>
      </c>
    </row>
    <row r="148" customFormat="false" ht="12.75" hidden="false" customHeight="false" outlineLevel="0" collapsed="false">
      <c r="A148" s="94" t="n">
        <f aca="false">+debilidad!B50</f>
        <v>1</v>
      </c>
      <c r="B148" s="94" t="str">
        <f aca="false">+debilidad!C50</f>
        <v>3. Debilidades</v>
      </c>
      <c r="C148" s="94" t="n">
        <f aca="false">+debilidad!D50</f>
        <v>0</v>
      </c>
      <c r="D148" s="94" t="str">
        <f aca="false">+debilidad!E50</f>
        <v> </v>
      </c>
      <c r="E148" s="94" t="n">
        <f aca="false">+debilidad!F50</f>
        <v>0</v>
      </c>
      <c r="F148" s="94" t="n">
        <f aca="false">+debilidad!G50</f>
        <v>0</v>
      </c>
    </row>
    <row r="149" customFormat="false" ht="12.75" hidden="false" customHeight="false" outlineLevel="0" collapsed="false">
      <c r="A149" s="94" t="n">
        <f aca="false">+debilidad!B51</f>
        <v>1</v>
      </c>
      <c r="B149" s="94" t="str">
        <f aca="false">+debilidad!C51</f>
        <v>3. Debilidades</v>
      </c>
      <c r="C149" s="94" t="n">
        <f aca="false">+debilidad!D51</f>
        <v>0</v>
      </c>
      <c r="D149" s="94" t="str">
        <f aca="false">+debilidad!E51</f>
        <v> </v>
      </c>
      <c r="E149" s="94" t="n">
        <f aca="false">+debilidad!F51</f>
        <v>0</v>
      </c>
      <c r="F149" s="94" t="n">
        <f aca="false">+debilidad!G51</f>
        <v>0</v>
      </c>
    </row>
    <row r="150" customFormat="false" ht="12.75" hidden="false" customHeight="false" outlineLevel="0" collapsed="false">
      <c r="A150" s="94" t="n">
        <f aca="false">+debilidad!B52</f>
        <v>1</v>
      </c>
      <c r="B150" s="94" t="str">
        <f aca="false">+debilidad!C52</f>
        <v>3. Debilidades</v>
      </c>
      <c r="C150" s="94" t="n">
        <f aca="false">+debilidad!D52</f>
        <v>0</v>
      </c>
      <c r="D150" s="94" t="str">
        <f aca="false">+debilidad!E52</f>
        <v> </v>
      </c>
      <c r="E150" s="94" t="n">
        <f aca="false">+debilidad!F52</f>
        <v>0</v>
      </c>
      <c r="F150" s="94" t="n">
        <f aca="false">+debilidad!G52</f>
        <v>0</v>
      </c>
    </row>
    <row r="151" customFormat="false" ht="12.75" hidden="false" customHeight="false" outlineLevel="0" collapsed="false">
      <c r="A151" s="94" t="n">
        <f aca="false">+debilidad!B53</f>
        <v>1</v>
      </c>
      <c r="B151" s="94" t="str">
        <f aca="false">+debilidad!C53</f>
        <v>3. Debilidades</v>
      </c>
      <c r="C151" s="94" t="n">
        <f aca="false">+debilidad!D53</f>
        <v>0</v>
      </c>
      <c r="D151" s="94" t="str">
        <f aca="false">+debilidad!E53</f>
        <v> </v>
      </c>
      <c r="E151" s="94" t="n">
        <f aca="false">+debilidad!F53</f>
        <v>0</v>
      </c>
      <c r="F151" s="94" t="n">
        <f aca="false">+debilidad!G53</f>
        <v>0</v>
      </c>
    </row>
    <row r="152" customFormat="false" ht="12.75" hidden="false" customHeight="false" outlineLevel="0" collapsed="false">
      <c r="A152" s="94" t="n">
        <f aca="false">+fortaleza!B4</f>
        <v>1</v>
      </c>
      <c r="B152" s="94" t="str">
        <f aca="false">+fortaleza!C4</f>
        <v>4. Fortalezas</v>
      </c>
      <c r="C152" s="94" t="n">
        <f aca="false">+fortaleza!D4</f>
        <v>8</v>
      </c>
      <c r="D152" s="94" t="n">
        <f aca="false">+fortaleza!E4</f>
        <v>1</v>
      </c>
      <c r="E152" s="94" t="str">
        <f aca="false">+fortaleza!F4</f>
        <v>Buena implantación en el territorio.</v>
      </c>
      <c r="F152" s="94" t="n">
        <f aca="false">+fortaleza!G4</f>
        <v>0</v>
      </c>
    </row>
    <row r="153" customFormat="false" ht="12.75" hidden="false" customHeight="false" outlineLevel="0" collapsed="false">
      <c r="A153" s="94" t="n">
        <f aca="false">+fortaleza!B5</f>
        <v>1</v>
      </c>
      <c r="B153" s="94" t="str">
        <f aca="false">+fortaleza!C5</f>
        <v>4. Fortalezas</v>
      </c>
      <c r="C153" s="94" t="n">
        <f aca="false">+fortaleza!D5</f>
        <v>4</v>
      </c>
      <c r="D153" s="94" t="n">
        <f aca="false">+fortaleza!E5</f>
        <v>2</v>
      </c>
      <c r="E153" s="94" t="str">
        <f aca="false">+fortaleza!F5</f>
        <v>Notoriedad de marca o producto.</v>
      </c>
      <c r="F153" s="94" t="n">
        <f aca="false">+fortaleza!G5</f>
        <v>0</v>
      </c>
    </row>
    <row r="154" customFormat="false" ht="12.75" hidden="false" customHeight="false" outlineLevel="0" collapsed="false">
      <c r="A154" s="94" t="n">
        <f aca="false">+fortaleza!B6</f>
        <v>1</v>
      </c>
      <c r="B154" s="94" t="str">
        <f aca="false">+fortaleza!C6</f>
        <v>4. Fortalezas</v>
      </c>
      <c r="C154" s="94" t="n">
        <f aca="false">+fortaleza!D6</f>
        <v>6</v>
      </c>
      <c r="D154" s="94" t="n">
        <f aca="false">+fortaleza!E6</f>
        <v>3</v>
      </c>
      <c r="E154" s="94" t="str">
        <f aca="false">+fortaleza!F6</f>
        <v>Estar orientada al cliente.</v>
      </c>
      <c r="F154" s="94" t="n">
        <f aca="false">+fortaleza!G6</f>
        <v>0</v>
      </c>
    </row>
    <row r="155" customFormat="false" ht="12.75" hidden="false" customHeight="false" outlineLevel="0" collapsed="false">
      <c r="A155" s="94" t="n">
        <f aca="false">+fortaleza!B7</f>
        <v>1</v>
      </c>
      <c r="B155" s="94" t="str">
        <f aca="false">+fortaleza!C7</f>
        <v>4. Fortalezas</v>
      </c>
      <c r="C155" s="94" t="n">
        <f aca="false">+fortaleza!D7</f>
        <v>0</v>
      </c>
      <c r="D155" s="94" t="str">
        <f aca="false">+fortaleza!E7</f>
        <v> </v>
      </c>
      <c r="E155" s="94" t="n">
        <f aca="false">+fortaleza!F7</f>
        <v>0</v>
      </c>
      <c r="F155" s="94" t="n">
        <f aca="false">+fortaleza!G7</f>
        <v>0</v>
      </c>
    </row>
    <row r="156" customFormat="false" ht="12.75" hidden="false" customHeight="false" outlineLevel="0" collapsed="false">
      <c r="A156" s="94" t="n">
        <f aca="false">+fortaleza!B8</f>
        <v>1</v>
      </c>
      <c r="B156" s="94" t="str">
        <f aca="false">+fortaleza!C8</f>
        <v>4. Fortalezas</v>
      </c>
      <c r="C156" s="94" t="n">
        <f aca="false">+fortaleza!D8</f>
        <v>0</v>
      </c>
      <c r="D156" s="94" t="str">
        <f aca="false">+fortaleza!E8</f>
        <v> </v>
      </c>
      <c r="E156" s="94" t="n">
        <f aca="false">+fortaleza!F8</f>
        <v>0</v>
      </c>
      <c r="F156" s="94" t="n">
        <f aca="false">+fortaleza!G8</f>
        <v>0</v>
      </c>
    </row>
    <row r="157" customFormat="false" ht="12.75" hidden="false" customHeight="false" outlineLevel="0" collapsed="false">
      <c r="A157" s="94" t="n">
        <f aca="false">+fortaleza!B9</f>
        <v>1</v>
      </c>
      <c r="B157" s="94" t="str">
        <f aca="false">+fortaleza!C9</f>
        <v>4. Fortalezas</v>
      </c>
      <c r="C157" s="94" t="n">
        <f aca="false">+fortaleza!D9</f>
        <v>0</v>
      </c>
      <c r="D157" s="94" t="str">
        <f aca="false">+fortaleza!E9</f>
        <v> </v>
      </c>
      <c r="E157" s="94" t="n">
        <f aca="false">+fortaleza!F9</f>
        <v>0</v>
      </c>
      <c r="F157" s="94" t="n">
        <f aca="false">+fortaleza!G9</f>
        <v>0</v>
      </c>
    </row>
    <row r="158" customFormat="false" ht="12.75" hidden="false" customHeight="false" outlineLevel="0" collapsed="false">
      <c r="A158" s="94" t="n">
        <f aca="false">+fortaleza!B10</f>
        <v>1</v>
      </c>
      <c r="B158" s="94" t="str">
        <f aca="false">+fortaleza!C10</f>
        <v>4. Fortalezas</v>
      </c>
      <c r="C158" s="94" t="n">
        <f aca="false">+fortaleza!D10</f>
        <v>0</v>
      </c>
      <c r="D158" s="94" t="str">
        <f aca="false">+fortaleza!E10</f>
        <v> </v>
      </c>
      <c r="E158" s="94" t="n">
        <f aca="false">+fortaleza!F10</f>
        <v>0</v>
      </c>
      <c r="F158" s="94" t="n">
        <f aca="false">+fortaleza!G10</f>
        <v>0</v>
      </c>
    </row>
    <row r="159" customFormat="false" ht="12.75" hidden="false" customHeight="false" outlineLevel="0" collapsed="false">
      <c r="A159" s="94" t="n">
        <f aca="false">+fortaleza!B11</f>
        <v>1</v>
      </c>
      <c r="B159" s="94" t="str">
        <f aca="false">+fortaleza!C11</f>
        <v>4. Fortalezas</v>
      </c>
      <c r="C159" s="94" t="n">
        <f aca="false">+fortaleza!D11</f>
        <v>0</v>
      </c>
      <c r="D159" s="94" t="str">
        <f aca="false">+fortaleza!E11</f>
        <v> </v>
      </c>
      <c r="E159" s="94" t="n">
        <f aca="false">+fortaleza!F11</f>
        <v>0</v>
      </c>
      <c r="F159" s="94" t="n">
        <f aca="false">+fortaleza!G11</f>
        <v>0</v>
      </c>
    </row>
    <row r="160" customFormat="false" ht="12.75" hidden="false" customHeight="false" outlineLevel="0" collapsed="false">
      <c r="A160" s="94" t="n">
        <f aca="false">+fortaleza!B12</f>
        <v>1</v>
      </c>
      <c r="B160" s="94" t="str">
        <f aca="false">+fortaleza!C12</f>
        <v>4. Fortalezas</v>
      </c>
      <c r="C160" s="94" t="n">
        <f aca="false">+fortaleza!D12</f>
        <v>0</v>
      </c>
      <c r="D160" s="94" t="str">
        <f aca="false">+fortaleza!E12</f>
        <v> </v>
      </c>
      <c r="E160" s="94" t="n">
        <f aca="false">+fortaleza!F12</f>
        <v>0</v>
      </c>
      <c r="F160" s="94" t="n">
        <f aca="false">+fortaleza!G12</f>
        <v>0</v>
      </c>
    </row>
    <row r="161" customFormat="false" ht="12.75" hidden="false" customHeight="false" outlineLevel="0" collapsed="false">
      <c r="A161" s="94" t="n">
        <f aca="false">+fortaleza!B13</f>
        <v>1</v>
      </c>
      <c r="B161" s="94" t="str">
        <f aca="false">+fortaleza!C13</f>
        <v>4. Fortalezas</v>
      </c>
      <c r="C161" s="94" t="n">
        <f aca="false">+fortaleza!D13</f>
        <v>0</v>
      </c>
      <c r="D161" s="94" t="str">
        <f aca="false">+fortaleza!E13</f>
        <v> </v>
      </c>
      <c r="E161" s="94" t="n">
        <f aca="false">+fortaleza!F13</f>
        <v>0</v>
      </c>
      <c r="F161" s="94" t="n">
        <f aca="false">+fortaleza!G13</f>
        <v>0</v>
      </c>
    </row>
    <row r="162" customFormat="false" ht="12.75" hidden="false" customHeight="false" outlineLevel="0" collapsed="false">
      <c r="A162" s="94" t="n">
        <f aca="false">+fortaleza!B14</f>
        <v>1</v>
      </c>
      <c r="B162" s="94" t="str">
        <f aca="false">+fortaleza!C14</f>
        <v>4. Fortalezas</v>
      </c>
      <c r="C162" s="94" t="n">
        <f aca="false">+fortaleza!D14</f>
        <v>0</v>
      </c>
      <c r="D162" s="94" t="str">
        <f aca="false">+fortaleza!E14</f>
        <v> </v>
      </c>
      <c r="E162" s="94" t="n">
        <f aca="false">+fortaleza!F14</f>
        <v>0</v>
      </c>
      <c r="F162" s="94" t="n">
        <f aca="false">+fortaleza!G14</f>
        <v>0</v>
      </c>
    </row>
    <row r="163" customFormat="false" ht="12.75" hidden="false" customHeight="false" outlineLevel="0" collapsed="false">
      <c r="A163" s="94" t="n">
        <f aca="false">+fortaleza!B15</f>
        <v>1</v>
      </c>
      <c r="B163" s="94" t="str">
        <f aca="false">+fortaleza!C15</f>
        <v>4. Fortalezas</v>
      </c>
      <c r="C163" s="94" t="n">
        <f aca="false">+fortaleza!D15</f>
        <v>0</v>
      </c>
      <c r="D163" s="94" t="str">
        <f aca="false">+fortaleza!E15</f>
        <v> </v>
      </c>
      <c r="E163" s="94" t="n">
        <f aca="false">+fortaleza!F15</f>
        <v>0</v>
      </c>
      <c r="F163" s="94" t="n">
        <f aca="false">+fortaleza!G15</f>
        <v>0</v>
      </c>
    </row>
    <row r="164" customFormat="false" ht="12.75" hidden="false" customHeight="false" outlineLevel="0" collapsed="false">
      <c r="A164" s="94" t="n">
        <f aca="false">+fortaleza!B16</f>
        <v>1</v>
      </c>
      <c r="B164" s="94" t="str">
        <f aca="false">+fortaleza!C16</f>
        <v>4. Fortalezas</v>
      </c>
      <c r="C164" s="94" t="n">
        <f aca="false">+fortaleza!D16</f>
        <v>0</v>
      </c>
      <c r="D164" s="94" t="str">
        <f aca="false">+fortaleza!E16</f>
        <v> </v>
      </c>
      <c r="E164" s="94" t="n">
        <f aca="false">+fortaleza!F16</f>
        <v>0</v>
      </c>
      <c r="F164" s="94" t="n">
        <f aca="false">+fortaleza!G16</f>
        <v>0</v>
      </c>
    </row>
    <row r="165" customFormat="false" ht="12.75" hidden="false" customHeight="false" outlineLevel="0" collapsed="false">
      <c r="A165" s="94" t="n">
        <f aca="false">+fortaleza!B17</f>
        <v>1</v>
      </c>
      <c r="B165" s="94" t="str">
        <f aca="false">+fortaleza!C17</f>
        <v>4. Fortalezas</v>
      </c>
      <c r="C165" s="94" t="n">
        <f aca="false">+fortaleza!D17</f>
        <v>0</v>
      </c>
      <c r="D165" s="94" t="str">
        <f aca="false">+fortaleza!E17</f>
        <v> </v>
      </c>
      <c r="E165" s="94" t="n">
        <f aca="false">+fortaleza!F17</f>
        <v>0</v>
      </c>
      <c r="F165" s="94" t="n">
        <f aca="false">+fortaleza!G17</f>
        <v>0</v>
      </c>
    </row>
    <row r="166" customFormat="false" ht="12.75" hidden="false" customHeight="false" outlineLevel="0" collapsed="false">
      <c r="A166" s="94" t="n">
        <f aca="false">+fortaleza!B18</f>
        <v>1</v>
      </c>
      <c r="B166" s="94" t="str">
        <f aca="false">+fortaleza!C18</f>
        <v>4. Fortalezas</v>
      </c>
      <c r="C166" s="94" t="n">
        <f aca="false">+fortaleza!D18</f>
        <v>0</v>
      </c>
      <c r="D166" s="94" t="str">
        <f aca="false">+fortaleza!E18</f>
        <v> </v>
      </c>
      <c r="E166" s="94" t="n">
        <f aca="false">+fortaleza!F18</f>
        <v>0</v>
      </c>
      <c r="F166" s="94" t="n">
        <f aca="false">+fortaleza!G18</f>
        <v>0</v>
      </c>
    </row>
    <row r="167" customFormat="false" ht="12.75" hidden="false" customHeight="false" outlineLevel="0" collapsed="false">
      <c r="A167" s="94" t="n">
        <f aca="false">+fortaleza!B19</f>
        <v>1</v>
      </c>
      <c r="B167" s="94" t="str">
        <f aca="false">+fortaleza!C19</f>
        <v>4. Fortalezas</v>
      </c>
      <c r="C167" s="94" t="n">
        <f aca="false">+fortaleza!D19</f>
        <v>0</v>
      </c>
      <c r="D167" s="94" t="str">
        <f aca="false">+fortaleza!E19</f>
        <v> </v>
      </c>
      <c r="E167" s="94" t="n">
        <f aca="false">+fortaleza!F19</f>
        <v>0</v>
      </c>
      <c r="F167" s="94" t="n">
        <f aca="false">+fortaleza!G19</f>
        <v>0</v>
      </c>
    </row>
    <row r="168" customFormat="false" ht="12.75" hidden="false" customHeight="false" outlineLevel="0" collapsed="false">
      <c r="A168" s="94" t="n">
        <f aca="false">+fortaleza!B20</f>
        <v>1</v>
      </c>
      <c r="B168" s="94" t="str">
        <f aca="false">+fortaleza!C20</f>
        <v>4. Fortalezas</v>
      </c>
      <c r="C168" s="94" t="n">
        <f aca="false">+fortaleza!D20</f>
        <v>0</v>
      </c>
      <c r="D168" s="94" t="str">
        <f aca="false">+fortaleza!E20</f>
        <v> </v>
      </c>
      <c r="E168" s="94" t="n">
        <f aca="false">+fortaleza!F20</f>
        <v>0</v>
      </c>
      <c r="F168" s="94" t="n">
        <f aca="false">+fortaleza!G20</f>
        <v>0</v>
      </c>
    </row>
    <row r="169" customFormat="false" ht="12.75" hidden="false" customHeight="false" outlineLevel="0" collapsed="false">
      <c r="A169" s="94" t="n">
        <f aca="false">+fortaleza!B21</f>
        <v>1</v>
      </c>
      <c r="B169" s="94" t="str">
        <f aca="false">+fortaleza!C21</f>
        <v>4. Fortalezas</v>
      </c>
      <c r="C169" s="94" t="n">
        <f aca="false">+fortaleza!D21</f>
        <v>0</v>
      </c>
      <c r="D169" s="94" t="str">
        <f aca="false">+fortaleza!E21</f>
        <v> </v>
      </c>
      <c r="E169" s="94" t="n">
        <f aca="false">+fortaleza!F21</f>
        <v>0</v>
      </c>
      <c r="F169" s="94" t="n">
        <f aca="false">+fortaleza!G21</f>
        <v>0</v>
      </c>
    </row>
    <row r="170" customFormat="false" ht="12.75" hidden="false" customHeight="false" outlineLevel="0" collapsed="false">
      <c r="A170" s="94" t="n">
        <f aca="false">+fortaleza!B22</f>
        <v>1</v>
      </c>
      <c r="B170" s="94" t="str">
        <f aca="false">+fortaleza!C22</f>
        <v>4. Fortalezas</v>
      </c>
      <c r="C170" s="94" t="n">
        <f aca="false">+fortaleza!D22</f>
        <v>0</v>
      </c>
      <c r="D170" s="94" t="str">
        <f aca="false">+fortaleza!E22</f>
        <v> </v>
      </c>
      <c r="E170" s="94" t="n">
        <f aca="false">+fortaleza!F22</f>
        <v>0</v>
      </c>
      <c r="F170" s="94" t="n">
        <f aca="false">+fortaleza!G22</f>
        <v>0</v>
      </c>
    </row>
    <row r="171" customFormat="false" ht="12.75" hidden="false" customHeight="false" outlineLevel="0" collapsed="false">
      <c r="A171" s="94" t="n">
        <f aca="false">+fortaleza!B23</f>
        <v>1</v>
      </c>
      <c r="B171" s="94" t="str">
        <f aca="false">+fortaleza!C23</f>
        <v>4. Fortalezas</v>
      </c>
      <c r="C171" s="94" t="n">
        <f aca="false">+fortaleza!D23</f>
        <v>0</v>
      </c>
      <c r="D171" s="94" t="str">
        <f aca="false">+fortaleza!E23</f>
        <v> </v>
      </c>
      <c r="E171" s="94" t="n">
        <f aca="false">+fortaleza!F23</f>
        <v>0</v>
      </c>
      <c r="F171" s="94" t="n">
        <f aca="false">+fortaleza!G23</f>
        <v>0</v>
      </c>
    </row>
    <row r="172" customFormat="false" ht="12.75" hidden="false" customHeight="false" outlineLevel="0" collapsed="false">
      <c r="A172" s="94" t="n">
        <f aca="false">+fortaleza!B24</f>
        <v>1</v>
      </c>
      <c r="B172" s="94" t="str">
        <f aca="false">+fortaleza!C24</f>
        <v>4. Fortalezas</v>
      </c>
      <c r="C172" s="94" t="n">
        <f aca="false">+fortaleza!D24</f>
        <v>0</v>
      </c>
      <c r="D172" s="94" t="str">
        <f aca="false">+fortaleza!E24</f>
        <v> </v>
      </c>
      <c r="E172" s="94" t="n">
        <f aca="false">+fortaleza!F24</f>
        <v>0</v>
      </c>
      <c r="F172" s="94" t="n">
        <f aca="false">+fortaleza!G24</f>
        <v>0</v>
      </c>
    </row>
    <row r="173" customFormat="false" ht="12.75" hidden="false" customHeight="false" outlineLevel="0" collapsed="false">
      <c r="A173" s="94" t="n">
        <f aca="false">+fortaleza!B25</f>
        <v>1</v>
      </c>
      <c r="B173" s="94" t="str">
        <f aca="false">+fortaleza!C25</f>
        <v>4. Fortalezas</v>
      </c>
      <c r="C173" s="94" t="n">
        <f aca="false">+fortaleza!D25</f>
        <v>0</v>
      </c>
      <c r="D173" s="94" t="str">
        <f aca="false">+fortaleza!E25</f>
        <v> </v>
      </c>
      <c r="E173" s="94" t="n">
        <f aca="false">+fortaleza!F25</f>
        <v>0</v>
      </c>
      <c r="F173" s="94" t="n">
        <f aca="false">+fortaleza!G25</f>
        <v>0</v>
      </c>
    </row>
    <row r="174" customFormat="false" ht="12.75" hidden="false" customHeight="false" outlineLevel="0" collapsed="false">
      <c r="A174" s="94" t="n">
        <f aca="false">+fortaleza!B26</f>
        <v>1</v>
      </c>
      <c r="B174" s="94" t="str">
        <f aca="false">+fortaleza!C26</f>
        <v>4. Fortalezas</v>
      </c>
      <c r="C174" s="94" t="n">
        <f aca="false">+fortaleza!D26</f>
        <v>0</v>
      </c>
      <c r="D174" s="94" t="str">
        <f aca="false">+fortaleza!E26</f>
        <v> </v>
      </c>
      <c r="E174" s="94" t="n">
        <f aca="false">+fortaleza!F26</f>
        <v>0</v>
      </c>
      <c r="F174" s="94" t="n">
        <f aca="false">+fortaleza!G26</f>
        <v>0</v>
      </c>
    </row>
    <row r="175" customFormat="false" ht="12.75" hidden="false" customHeight="false" outlineLevel="0" collapsed="false">
      <c r="A175" s="94" t="n">
        <f aca="false">+fortaleza!B27</f>
        <v>1</v>
      </c>
      <c r="B175" s="94" t="str">
        <f aca="false">+fortaleza!C27</f>
        <v>4. Fortalezas</v>
      </c>
      <c r="C175" s="94" t="n">
        <f aca="false">+fortaleza!D27</f>
        <v>0</v>
      </c>
      <c r="D175" s="94" t="str">
        <f aca="false">+fortaleza!E27</f>
        <v> </v>
      </c>
      <c r="E175" s="94" t="n">
        <f aca="false">+fortaleza!F27</f>
        <v>0</v>
      </c>
      <c r="F175" s="94" t="n">
        <f aca="false">+fortaleza!G27</f>
        <v>0</v>
      </c>
    </row>
    <row r="176" customFormat="false" ht="12.75" hidden="false" customHeight="false" outlineLevel="0" collapsed="false">
      <c r="A176" s="94" t="n">
        <f aca="false">+fortaleza!B28</f>
        <v>1</v>
      </c>
      <c r="B176" s="94" t="str">
        <f aca="false">+fortaleza!C28</f>
        <v>4. Fortalezas</v>
      </c>
      <c r="C176" s="94" t="n">
        <f aca="false">+fortaleza!D28</f>
        <v>0</v>
      </c>
      <c r="D176" s="94" t="str">
        <f aca="false">+fortaleza!E28</f>
        <v> </v>
      </c>
      <c r="E176" s="94" t="n">
        <f aca="false">+fortaleza!F28</f>
        <v>0</v>
      </c>
      <c r="F176" s="94" t="n">
        <f aca="false">+fortaleza!G28</f>
        <v>0</v>
      </c>
    </row>
    <row r="177" customFormat="false" ht="12.75" hidden="false" customHeight="false" outlineLevel="0" collapsed="false">
      <c r="A177" s="94" t="n">
        <f aca="false">+fortaleza!B29</f>
        <v>1</v>
      </c>
      <c r="B177" s="94" t="str">
        <f aca="false">+fortaleza!C29</f>
        <v>4. Fortalezas</v>
      </c>
      <c r="C177" s="94" t="n">
        <f aca="false">+fortaleza!D29</f>
        <v>0</v>
      </c>
      <c r="D177" s="94" t="str">
        <f aca="false">+fortaleza!E29</f>
        <v> </v>
      </c>
      <c r="E177" s="94" t="n">
        <f aca="false">+fortaleza!F29</f>
        <v>0</v>
      </c>
      <c r="F177" s="94" t="n">
        <f aca="false">+fortaleza!G29</f>
        <v>0</v>
      </c>
    </row>
    <row r="178" customFormat="false" ht="12.75" hidden="false" customHeight="false" outlineLevel="0" collapsed="false">
      <c r="A178" s="94" t="n">
        <f aca="false">+fortaleza!B30</f>
        <v>1</v>
      </c>
      <c r="B178" s="94" t="str">
        <f aca="false">+fortaleza!C30</f>
        <v>4. Fortalezas</v>
      </c>
      <c r="C178" s="94" t="n">
        <f aca="false">+fortaleza!D30</f>
        <v>0</v>
      </c>
      <c r="D178" s="94" t="str">
        <f aca="false">+fortaleza!E30</f>
        <v> </v>
      </c>
      <c r="E178" s="94" t="n">
        <f aca="false">+fortaleza!F30</f>
        <v>0</v>
      </c>
      <c r="F178" s="94" t="n">
        <f aca="false">+fortaleza!G30</f>
        <v>0</v>
      </c>
    </row>
    <row r="179" customFormat="false" ht="12.75" hidden="false" customHeight="false" outlineLevel="0" collapsed="false">
      <c r="A179" s="94" t="n">
        <f aca="false">+fortaleza!B31</f>
        <v>1</v>
      </c>
      <c r="B179" s="94" t="str">
        <f aca="false">+fortaleza!C31</f>
        <v>4. Fortalezas</v>
      </c>
      <c r="C179" s="94" t="n">
        <f aca="false">+fortaleza!D31</f>
        <v>0</v>
      </c>
      <c r="D179" s="94" t="str">
        <f aca="false">+fortaleza!E31</f>
        <v> </v>
      </c>
      <c r="E179" s="94" t="n">
        <f aca="false">+fortaleza!F31</f>
        <v>0</v>
      </c>
      <c r="F179" s="94" t="n">
        <f aca="false">+fortaleza!G31</f>
        <v>0</v>
      </c>
    </row>
    <row r="180" customFormat="false" ht="12.75" hidden="false" customHeight="false" outlineLevel="0" collapsed="false">
      <c r="A180" s="94" t="n">
        <f aca="false">+fortaleza!B32</f>
        <v>1</v>
      </c>
      <c r="B180" s="94" t="str">
        <f aca="false">+fortaleza!C32</f>
        <v>4. Fortalezas</v>
      </c>
      <c r="C180" s="94" t="n">
        <f aca="false">+fortaleza!D32</f>
        <v>0</v>
      </c>
      <c r="D180" s="94" t="str">
        <f aca="false">+fortaleza!E32</f>
        <v> </v>
      </c>
      <c r="E180" s="94" t="n">
        <f aca="false">+fortaleza!F32</f>
        <v>0</v>
      </c>
      <c r="F180" s="94" t="n">
        <f aca="false">+fortaleza!G32</f>
        <v>0</v>
      </c>
    </row>
    <row r="181" customFormat="false" ht="12.75" hidden="false" customHeight="false" outlineLevel="0" collapsed="false">
      <c r="A181" s="94" t="n">
        <f aca="false">+fortaleza!B33</f>
        <v>1</v>
      </c>
      <c r="B181" s="94" t="str">
        <f aca="false">+fortaleza!C33</f>
        <v>4. Fortalezas</v>
      </c>
      <c r="C181" s="94" t="n">
        <f aca="false">+fortaleza!D33</f>
        <v>0</v>
      </c>
      <c r="D181" s="94" t="str">
        <f aca="false">+fortaleza!E33</f>
        <v> </v>
      </c>
      <c r="E181" s="94" t="n">
        <f aca="false">+fortaleza!F33</f>
        <v>0</v>
      </c>
      <c r="F181" s="94" t="n">
        <f aca="false">+fortaleza!G33</f>
        <v>0</v>
      </c>
    </row>
    <row r="182" customFormat="false" ht="12.75" hidden="false" customHeight="false" outlineLevel="0" collapsed="false">
      <c r="A182" s="94" t="n">
        <f aca="false">+fortaleza!B34</f>
        <v>1</v>
      </c>
      <c r="B182" s="94" t="str">
        <f aca="false">+fortaleza!C34</f>
        <v>4. Fortalezas</v>
      </c>
      <c r="C182" s="94" t="n">
        <f aca="false">+fortaleza!D34</f>
        <v>0</v>
      </c>
      <c r="D182" s="94" t="str">
        <f aca="false">+fortaleza!E34</f>
        <v> </v>
      </c>
      <c r="E182" s="94" t="n">
        <f aca="false">+fortaleza!F34</f>
        <v>0</v>
      </c>
      <c r="F182" s="94" t="n">
        <f aca="false">+fortaleza!G34</f>
        <v>0</v>
      </c>
    </row>
    <row r="183" customFormat="false" ht="12.75" hidden="false" customHeight="false" outlineLevel="0" collapsed="false">
      <c r="A183" s="94" t="n">
        <f aca="false">+fortaleza!B35</f>
        <v>1</v>
      </c>
      <c r="B183" s="94" t="str">
        <f aca="false">+fortaleza!C35</f>
        <v>4. Fortalezas</v>
      </c>
      <c r="C183" s="94" t="n">
        <f aca="false">+fortaleza!D35</f>
        <v>0</v>
      </c>
      <c r="D183" s="94" t="str">
        <f aca="false">+fortaleza!E35</f>
        <v> </v>
      </c>
      <c r="E183" s="94" t="n">
        <f aca="false">+fortaleza!F35</f>
        <v>0</v>
      </c>
      <c r="F183" s="94" t="n">
        <f aca="false">+fortaleza!G35</f>
        <v>0</v>
      </c>
    </row>
    <row r="184" customFormat="false" ht="12.75" hidden="false" customHeight="false" outlineLevel="0" collapsed="false">
      <c r="A184" s="94" t="n">
        <f aca="false">+fortaleza!B36</f>
        <v>1</v>
      </c>
      <c r="B184" s="94" t="str">
        <f aca="false">+fortaleza!C36</f>
        <v>4. Fortalezas</v>
      </c>
      <c r="C184" s="94" t="n">
        <f aca="false">+fortaleza!D36</f>
        <v>0</v>
      </c>
      <c r="D184" s="94" t="str">
        <f aca="false">+fortaleza!E36</f>
        <v> </v>
      </c>
      <c r="E184" s="94" t="n">
        <f aca="false">+fortaleza!F36</f>
        <v>0</v>
      </c>
      <c r="F184" s="94" t="n">
        <f aca="false">+fortaleza!G36</f>
        <v>0</v>
      </c>
    </row>
    <row r="185" customFormat="false" ht="12.75" hidden="false" customHeight="false" outlineLevel="0" collapsed="false">
      <c r="A185" s="94" t="n">
        <f aca="false">+fortaleza!B37</f>
        <v>1</v>
      </c>
      <c r="B185" s="94" t="str">
        <f aca="false">+fortaleza!C37</f>
        <v>4. Fortalezas</v>
      </c>
      <c r="C185" s="94" t="n">
        <f aca="false">+fortaleza!D37</f>
        <v>0</v>
      </c>
      <c r="D185" s="94" t="str">
        <f aca="false">+fortaleza!E37</f>
        <v> </v>
      </c>
      <c r="E185" s="94" t="n">
        <f aca="false">+fortaleza!F37</f>
        <v>0</v>
      </c>
      <c r="F185" s="94" t="n">
        <f aca="false">+fortaleza!G37</f>
        <v>0</v>
      </c>
    </row>
    <row r="186" customFormat="false" ht="12.75" hidden="false" customHeight="false" outlineLevel="0" collapsed="false">
      <c r="A186" s="94" t="n">
        <f aca="false">+fortaleza!B38</f>
        <v>1</v>
      </c>
      <c r="B186" s="94" t="str">
        <f aca="false">+fortaleza!C38</f>
        <v>4. Fortalezas</v>
      </c>
      <c r="C186" s="94" t="n">
        <f aca="false">+fortaleza!D38</f>
        <v>0</v>
      </c>
      <c r="D186" s="94" t="str">
        <f aca="false">+fortaleza!E38</f>
        <v> </v>
      </c>
      <c r="E186" s="94" t="n">
        <f aca="false">+fortaleza!F38</f>
        <v>0</v>
      </c>
      <c r="F186" s="94" t="n">
        <f aca="false">+fortaleza!G38</f>
        <v>0</v>
      </c>
    </row>
    <row r="187" customFormat="false" ht="12.75" hidden="false" customHeight="false" outlineLevel="0" collapsed="false">
      <c r="A187" s="94" t="n">
        <f aca="false">+fortaleza!B39</f>
        <v>1</v>
      </c>
      <c r="B187" s="94" t="str">
        <f aca="false">+fortaleza!C39</f>
        <v>4. Fortalezas</v>
      </c>
      <c r="C187" s="94" t="n">
        <f aca="false">+fortaleza!D39</f>
        <v>0</v>
      </c>
      <c r="D187" s="94" t="str">
        <f aca="false">+fortaleza!E39</f>
        <v> </v>
      </c>
      <c r="E187" s="94" t="n">
        <f aca="false">+fortaleza!F39</f>
        <v>0</v>
      </c>
      <c r="F187" s="94" t="n">
        <f aca="false">+fortaleza!G39</f>
        <v>0</v>
      </c>
    </row>
    <row r="188" customFormat="false" ht="12.75" hidden="false" customHeight="false" outlineLevel="0" collapsed="false">
      <c r="A188" s="94" t="n">
        <f aca="false">+fortaleza!B40</f>
        <v>1</v>
      </c>
      <c r="B188" s="94" t="str">
        <f aca="false">+fortaleza!C40</f>
        <v>4. Fortalezas</v>
      </c>
      <c r="C188" s="94" t="n">
        <f aca="false">+fortaleza!D40</f>
        <v>0</v>
      </c>
      <c r="D188" s="94" t="str">
        <f aca="false">+fortaleza!E40</f>
        <v> </v>
      </c>
      <c r="E188" s="94" t="n">
        <f aca="false">+fortaleza!F40</f>
        <v>0</v>
      </c>
      <c r="F188" s="94" t="n">
        <f aca="false">+fortaleza!G40</f>
        <v>0</v>
      </c>
    </row>
    <row r="189" customFormat="false" ht="12.75" hidden="false" customHeight="false" outlineLevel="0" collapsed="false">
      <c r="A189" s="94" t="n">
        <f aca="false">+fortaleza!B41</f>
        <v>1</v>
      </c>
      <c r="B189" s="94" t="str">
        <f aca="false">+fortaleza!C41</f>
        <v>4. Fortalezas</v>
      </c>
      <c r="C189" s="94" t="n">
        <f aca="false">+fortaleza!D41</f>
        <v>0</v>
      </c>
      <c r="D189" s="94" t="str">
        <f aca="false">+fortaleza!E41</f>
        <v> </v>
      </c>
      <c r="E189" s="94" t="n">
        <f aca="false">+fortaleza!F41</f>
        <v>0</v>
      </c>
      <c r="F189" s="94" t="n">
        <f aca="false">+fortaleza!G41</f>
        <v>0</v>
      </c>
    </row>
    <row r="190" customFormat="false" ht="12.75" hidden="false" customHeight="false" outlineLevel="0" collapsed="false">
      <c r="A190" s="94" t="n">
        <f aca="false">+fortaleza!B42</f>
        <v>1</v>
      </c>
      <c r="B190" s="94" t="str">
        <f aca="false">+fortaleza!C42</f>
        <v>4. Fortalezas</v>
      </c>
      <c r="C190" s="94" t="n">
        <f aca="false">+fortaleza!D42</f>
        <v>0</v>
      </c>
      <c r="D190" s="94" t="str">
        <f aca="false">+fortaleza!E42</f>
        <v> </v>
      </c>
      <c r="E190" s="94" t="n">
        <f aca="false">+fortaleza!F42</f>
        <v>0</v>
      </c>
      <c r="F190" s="94" t="n">
        <f aca="false">+fortaleza!G42</f>
        <v>0</v>
      </c>
    </row>
    <row r="191" customFormat="false" ht="12.75" hidden="false" customHeight="false" outlineLevel="0" collapsed="false">
      <c r="A191" s="94" t="n">
        <f aca="false">+fortaleza!B43</f>
        <v>1</v>
      </c>
      <c r="B191" s="94" t="str">
        <f aca="false">+fortaleza!C43</f>
        <v>4. Fortalezas</v>
      </c>
      <c r="C191" s="94" t="n">
        <f aca="false">+fortaleza!D43</f>
        <v>0</v>
      </c>
      <c r="D191" s="94" t="str">
        <f aca="false">+fortaleza!E43</f>
        <v> </v>
      </c>
      <c r="E191" s="94" t="n">
        <f aca="false">+fortaleza!F43</f>
        <v>0</v>
      </c>
      <c r="F191" s="94" t="n">
        <f aca="false">+fortaleza!G43</f>
        <v>0</v>
      </c>
    </row>
    <row r="192" customFormat="false" ht="12.75" hidden="false" customHeight="false" outlineLevel="0" collapsed="false">
      <c r="A192" s="94" t="n">
        <f aca="false">+fortaleza!B44</f>
        <v>1</v>
      </c>
      <c r="B192" s="94" t="str">
        <f aca="false">+fortaleza!C44</f>
        <v>4. Fortalezas</v>
      </c>
      <c r="C192" s="94" t="n">
        <f aca="false">+fortaleza!D44</f>
        <v>0</v>
      </c>
      <c r="D192" s="94" t="str">
        <f aca="false">+fortaleza!E44</f>
        <v> </v>
      </c>
      <c r="E192" s="94" t="n">
        <f aca="false">+fortaleza!F44</f>
        <v>0</v>
      </c>
      <c r="F192" s="94" t="n">
        <f aca="false">+fortaleza!G44</f>
        <v>0</v>
      </c>
    </row>
    <row r="193" customFormat="false" ht="12.75" hidden="false" customHeight="false" outlineLevel="0" collapsed="false">
      <c r="A193" s="94" t="n">
        <f aca="false">+fortaleza!B45</f>
        <v>1</v>
      </c>
      <c r="B193" s="94" t="str">
        <f aca="false">+fortaleza!C45</f>
        <v>4. Fortalezas</v>
      </c>
      <c r="C193" s="94" t="n">
        <f aca="false">+fortaleza!D45</f>
        <v>0</v>
      </c>
      <c r="D193" s="94" t="str">
        <f aca="false">+fortaleza!E45</f>
        <v> </v>
      </c>
      <c r="E193" s="94" t="n">
        <f aca="false">+fortaleza!F45</f>
        <v>0</v>
      </c>
      <c r="F193" s="94" t="n">
        <f aca="false">+fortaleza!G45</f>
        <v>0</v>
      </c>
    </row>
    <row r="194" customFormat="false" ht="12.75" hidden="false" customHeight="false" outlineLevel="0" collapsed="false">
      <c r="A194" s="94" t="n">
        <f aca="false">+fortaleza!B46</f>
        <v>1</v>
      </c>
      <c r="B194" s="94" t="str">
        <f aca="false">+fortaleza!C46</f>
        <v>4. Fortalezas</v>
      </c>
      <c r="C194" s="94" t="n">
        <f aca="false">+fortaleza!D46</f>
        <v>0</v>
      </c>
      <c r="D194" s="94" t="str">
        <f aca="false">+fortaleza!E46</f>
        <v> </v>
      </c>
      <c r="E194" s="94" t="n">
        <f aca="false">+fortaleza!F46</f>
        <v>0</v>
      </c>
      <c r="F194" s="94" t="n">
        <f aca="false">+fortaleza!G46</f>
        <v>0</v>
      </c>
    </row>
    <row r="195" customFormat="false" ht="12.75" hidden="false" customHeight="false" outlineLevel="0" collapsed="false">
      <c r="A195" s="94" t="n">
        <f aca="false">+fortaleza!B47</f>
        <v>1</v>
      </c>
      <c r="B195" s="94" t="str">
        <f aca="false">+fortaleza!C47</f>
        <v>4. Fortalezas</v>
      </c>
      <c r="C195" s="94" t="n">
        <f aca="false">+fortaleza!D47</f>
        <v>0</v>
      </c>
      <c r="D195" s="94" t="str">
        <f aca="false">+fortaleza!E47</f>
        <v> </v>
      </c>
      <c r="E195" s="94" t="n">
        <f aca="false">+fortaleza!F47</f>
        <v>0</v>
      </c>
      <c r="F195" s="94" t="n">
        <f aca="false">+fortaleza!G47</f>
        <v>0</v>
      </c>
    </row>
    <row r="196" customFormat="false" ht="12.75" hidden="false" customHeight="false" outlineLevel="0" collapsed="false">
      <c r="A196" s="94" t="n">
        <f aca="false">+fortaleza!B48</f>
        <v>1</v>
      </c>
      <c r="B196" s="94" t="str">
        <f aca="false">+fortaleza!C48</f>
        <v>4. Fortalezas</v>
      </c>
      <c r="C196" s="94" t="n">
        <f aca="false">+fortaleza!D48</f>
        <v>0</v>
      </c>
      <c r="D196" s="94" t="str">
        <f aca="false">+fortaleza!E48</f>
        <v> </v>
      </c>
      <c r="E196" s="94" t="n">
        <f aca="false">+fortaleza!F48</f>
        <v>0</v>
      </c>
      <c r="F196" s="94" t="n">
        <f aca="false">+fortaleza!G48</f>
        <v>0</v>
      </c>
    </row>
    <row r="197" customFormat="false" ht="12.75" hidden="false" customHeight="false" outlineLevel="0" collapsed="false">
      <c r="A197" s="94" t="n">
        <f aca="false">+fortaleza!B49</f>
        <v>1</v>
      </c>
      <c r="B197" s="94" t="str">
        <f aca="false">+fortaleza!C49</f>
        <v>4. Fortalezas</v>
      </c>
      <c r="C197" s="94" t="n">
        <f aca="false">+fortaleza!D49</f>
        <v>0</v>
      </c>
      <c r="D197" s="94" t="str">
        <f aca="false">+fortaleza!E49</f>
        <v> </v>
      </c>
      <c r="E197" s="94" t="n">
        <f aca="false">+fortaleza!F49</f>
        <v>0</v>
      </c>
      <c r="F197" s="94" t="n">
        <f aca="false">+fortaleza!G49</f>
        <v>0</v>
      </c>
    </row>
    <row r="198" customFormat="false" ht="12.75" hidden="false" customHeight="false" outlineLevel="0" collapsed="false">
      <c r="A198" s="94" t="n">
        <f aca="false">+fortaleza!B50</f>
        <v>1</v>
      </c>
      <c r="B198" s="94" t="str">
        <f aca="false">+fortaleza!C50</f>
        <v>4. Fortalezas</v>
      </c>
      <c r="C198" s="94" t="n">
        <f aca="false">+fortaleza!D50</f>
        <v>0</v>
      </c>
      <c r="D198" s="94" t="str">
        <f aca="false">+fortaleza!E50</f>
        <v> </v>
      </c>
      <c r="E198" s="94" t="n">
        <f aca="false">+fortaleza!F50</f>
        <v>0</v>
      </c>
      <c r="F198" s="94" t="n">
        <f aca="false">+fortaleza!G50</f>
        <v>0</v>
      </c>
    </row>
    <row r="199" customFormat="false" ht="12.75" hidden="false" customHeight="false" outlineLevel="0" collapsed="false">
      <c r="A199" s="94" t="n">
        <f aca="false">+fortaleza!B51</f>
        <v>1</v>
      </c>
      <c r="B199" s="94" t="str">
        <f aca="false">+fortaleza!C51</f>
        <v>4. Fortalezas</v>
      </c>
      <c r="C199" s="94" t="n">
        <f aca="false">+fortaleza!D51</f>
        <v>0</v>
      </c>
      <c r="D199" s="94" t="str">
        <f aca="false">+fortaleza!E51</f>
        <v> </v>
      </c>
      <c r="E199" s="94" t="n">
        <f aca="false">+fortaleza!F51</f>
        <v>0</v>
      </c>
      <c r="F199" s="94" t="n">
        <f aca="false">+fortaleza!G51</f>
        <v>0</v>
      </c>
    </row>
    <row r="200" customFormat="false" ht="12.75" hidden="false" customHeight="false" outlineLevel="0" collapsed="false">
      <c r="A200" s="94" t="n">
        <f aca="false">+fortaleza!B52</f>
        <v>1</v>
      </c>
      <c r="B200" s="94" t="str">
        <f aca="false">+fortaleza!C52</f>
        <v>4. Fortalezas</v>
      </c>
      <c r="C200" s="94" t="n">
        <f aca="false">+fortaleza!D52</f>
        <v>0</v>
      </c>
      <c r="D200" s="94" t="str">
        <f aca="false">+fortaleza!E52</f>
        <v> </v>
      </c>
      <c r="E200" s="94" t="n">
        <f aca="false">+fortaleza!F52</f>
        <v>0</v>
      </c>
      <c r="F200" s="94" t="n">
        <f aca="false">+fortaleza!G52</f>
        <v>0</v>
      </c>
    </row>
    <row r="201" customFormat="false" ht="12.75" hidden="false" customHeight="false" outlineLevel="0" collapsed="false">
      <c r="A201" s="94" t="n">
        <f aca="false">+fortaleza!B53</f>
        <v>1</v>
      </c>
      <c r="B201" s="94" t="str">
        <f aca="false">+fortaleza!C53</f>
        <v>4. Fortalezas</v>
      </c>
      <c r="C201" s="94" t="n">
        <f aca="false">+fortaleza!D53</f>
        <v>0</v>
      </c>
      <c r="D201" s="94" t="str">
        <f aca="false">+fortaleza!E53</f>
        <v> </v>
      </c>
      <c r="E201" s="94" t="n">
        <f aca="false">+fortaleza!F53</f>
        <v>0</v>
      </c>
      <c r="F201" s="94" t="n">
        <f aca="false">+fortaleza!G53</f>
        <v>0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" activeCellId="0" sqref="D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69" width="3.28"/>
    <col collapsed="false" customWidth="true" hidden="false" outlineLevel="0" max="2" min="2" style="69" width="19.28"/>
    <col collapsed="false" customWidth="true" hidden="false" outlineLevel="0" max="3" min="3" style="69" width="14.14"/>
    <col collapsed="false" customWidth="true" hidden="false" outlineLevel="0" max="4" min="4" style="97" width="91.99"/>
    <col collapsed="false" customWidth="true" hidden="false" outlineLevel="0" max="5" min="5" style="69" width="6.7"/>
    <col collapsed="false" customWidth="true" hidden="false" outlineLevel="0" max="7" min="6" style="69" width="5.56"/>
    <col collapsed="false" customWidth="true" hidden="false" outlineLevel="0" max="8" min="8" style="69" width="11.42"/>
    <col collapsed="false" customWidth="false" hidden="true" outlineLevel="0" max="257" min="9" style="6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1"/>
      <c r="B1" s="17"/>
      <c r="C1" s="17"/>
      <c r="D1" s="50" t="s">
        <v>0</v>
      </c>
      <c r="E1" s="50"/>
      <c r="F1" s="17"/>
      <c r="G1" s="17"/>
      <c r="H1" s="98"/>
    </row>
    <row r="2" customFormat="false" ht="21" hidden="false" customHeight="true" outlineLevel="0" collapsed="false">
      <c r="A2" s="99"/>
      <c r="B2" s="98"/>
      <c r="C2" s="98"/>
      <c r="D2" s="100"/>
      <c r="E2" s="98"/>
      <c r="F2" s="98"/>
      <c r="G2" s="98"/>
      <c r="H2" s="98"/>
    </row>
    <row r="3" customFormat="false" ht="12.75" hidden="false" customHeight="false" outlineLevel="0" collapsed="false">
      <c r="A3" s="99"/>
      <c r="B3" s="99"/>
      <c r="C3" s="88"/>
      <c r="D3" s="88" t="s">
        <v>37</v>
      </c>
      <c r="E3" s="101" t="s">
        <v>38</v>
      </c>
      <c r="F3" s="99"/>
      <c r="G3" s="99"/>
      <c r="H3" s="99"/>
    </row>
    <row r="4" customFormat="false" ht="12.75" hidden="false" customHeight="false" outlineLevel="0" collapsed="false">
      <c r="A4" s="99"/>
      <c r="B4" s="99"/>
      <c r="C4" s="99"/>
      <c r="D4" s="102"/>
      <c r="E4" s="99"/>
      <c r="F4" s="99"/>
      <c r="G4" s="99"/>
      <c r="H4" s="99"/>
    </row>
    <row r="5" customFormat="false" ht="12.75" hidden="false" customHeight="false" outlineLevel="0" collapsed="false">
      <c r="A5" s="99"/>
      <c r="B5" s="103" t="s">
        <v>39</v>
      </c>
      <c r="C5" s="104"/>
      <c r="D5" s="104"/>
      <c r="E5" s="104"/>
      <c r="F5" s="105"/>
      <c r="G5" s="106"/>
      <c r="H5" s="107"/>
    </row>
    <row r="6" customFormat="false" ht="12.75" hidden="false" customHeight="false" outlineLevel="0" collapsed="false">
      <c r="A6" s="99"/>
      <c r="B6" s="103" t="s">
        <v>8</v>
      </c>
      <c r="C6" s="103" t="s">
        <v>9</v>
      </c>
      <c r="D6" s="103" t="s">
        <v>35</v>
      </c>
      <c r="E6" s="103" t="s">
        <v>10</v>
      </c>
      <c r="F6" s="105" t="s">
        <v>40</v>
      </c>
      <c r="G6" s="106"/>
      <c r="H6" s="107"/>
    </row>
    <row r="7" s="69" customFormat="true" ht="12.75" hidden="false" customHeight="false" outlineLevel="0" collapsed="false">
      <c r="A7" s="99"/>
      <c r="B7" s="103" t="s">
        <v>6</v>
      </c>
      <c r="C7" s="103" t="n">
        <v>9</v>
      </c>
      <c r="D7" s="103" t="s">
        <v>15</v>
      </c>
      <c r="E7" s="103" t="n">
        <v>3</v>
      </c>
      <c r="F7" s="108" t="n">
        <v>1</v>
      </c>
      <c r="G7" s="109"/>
      <c r="H7" s="107"/>
    </row>
    <row r="8" s="69" customFormat="true" ht="12.75" hidden="false" customHeight="false" outlineLevel="0" collapsed="false">
      <c r="A8" s="99"/>
      <c r="B8" s="110"/>
      <c r="C8" s="103" t="n">
        <v>6</v>
      </c>
      <c r="D8" s="103" t="s">
        <v>14</v>
      </c>
      <c r="E8" s="103" t="n">
        <v>2</v>
      </c>
      <c r="F8" s="108" t="n">
        <v>1</v>
      </c>
      <c r="G8" s="109"/>
      <c r="H8" s="107"/>
    </row>
    <row r="9" s="112" customFormat="true" ht="12.75" hidden="false" customHeight="false" outlineLevel="0" collapsed="false">
      <c r="A9" s="111"/>
      <c r="B9" s="110"/>
      <c r="C9" s="103" t="n">
        <v>3</v>
      </c>
      <c r="D9" s="103" t="s">
        <v>13</v>
      </c>
      <c r="E9" s="103" t="n">
        <v>1</v>
      </c>
      <c r="F9" s="108" t="n">
        <v>1</v>
      </c>
      <c r="G9" s="109"/>
      <c r="H9" s="107"/>
    </row>
    <row r="10" s="112" customFormat="true" ht="12.75" hidden="false" customHeight="false" outlineLevel="0" collapsed="false">
      <c r="A10" s="111"/>
      <c r="B10" s="113"/>
      <c r="C10" s="114"/>
      <c r="D10" s="114"/>
      <c r="E10" s="114"/>
      <c r="F10" s="115"/>
      <c r="G10" s="109"/>
      <c r="H10" s="107"/>
    </row>
    <row r="11" s="112" customFormat="true" ht="12.75" hidden="false" customHeight="false" outlineLevel="0" collapsed="false">
      <c r="A11" s="111"/>
      <c r="B11" s="103" t="s">
        <v>16</v>
      </c>
      <c r="C11" s="103" t="n">
        <v>9</v>
      </c>
      <c r="D11" s="103" t="s">
        <v>23</v>
      </c>
      <c r="E11" s="103" t="n">
        <v>6</v>
      </c>
      <c r="F11" s="108" t="n">
        <v>1</v>
      </c>
      <c r="G11" s="109"/>
      <c r="H11" s="107"/>
    </row>
    <row r="12" s="112" customFormat="true" ht="12.75" hidden="false" customHeight="false" outlineLevel="0" collapsed="false">
      <c r="A12" s="111"/>
      <c r="B12" s="110"/>
      <c r="C12" s="103" t="n">
        <v>6</v>
      </c>
      <c r="D12" s="103" t="s">
        <v>18</v>
      </c>
      <c r="E12" s="103" t="n">
        <v>1</v>
      </c>
      <c r="F12" s="108" t="n">
        <v>1</v>
      </c>
      <c r="G12" s="109"/>
      <c r="H12" s="107"/>
    </row>
    <row r="13" s="112" customFormat="true" ht="12.75" hidden="false" customHeight="false" outlineLevel="0" collapsed="false">
      <c r="A13" s="111"/>
      <c r="B13" s="110"/>
      <c r="C13" s="110"/>
      <c r="D13" s="103" t="s">
        <v>20</v>
      </c>
      <c r="E13" s="103" t="n">
        <v>3</v>
      </c>
      <c r="F13" s="108" t="n">
        <v>1</v>
      </c>
      <c r="G13" s="109"/>
      <c r="H13" s="107"/>
    </row>
    <row r="14" s="112" customFormat="true" ht="12.75" hidden="false" customHeight="false" outlineLevel="0" collapsed="false">
      <c r="A14" s="111"/>
      <c r="B14" s="110"/>
      <c r="C14" s="110"/>
      <c r="D14" s="103" t="s">
        <v>22</v>
      </c>
      <c r="E14" s="103" t="n">
        <v>5</v>
      </c>
      <c r="F14" s="108" t="n">
        <v>1</v>
      </c>
      <c r="G14" s="109"/>
      <c r="H14" s="107"/>
    </row>
    <row r="15" s="112" customFormat="true" ht="12.75" hidden="false" customHeight="false" outlineLevel="0" collapsed="false">
      <c r="A15" s="111"/>
      <c r="B15" s="110"/>
      <c r="C15" s="103" t="n">
        <v>3</v>
      </c>
      <c r="D15" s="103" t="s">
        <v>19</v>
      </c>
      <c r="E15" s="103" t="n">
        <v>2</v>
      </c>
      <c r="F15" s="108" t="n">
        <v>1</v>
      </c>
      <c r="G15" s="109"/>
      <c r="H15" s="107"/>
    </row>
    <row r="16" s="117" customFormat="true" ht="12.75" hidden="false" customHeight="false" outlineLevel="0" collapsed="false">
      <c r="A16" s="116"/>
      <c r="B16" s="110"/>
      <c r="C16" s="110"/>
      <c r="D16" s="103" t="s">
        <v>21</v>
      </c>
      <c r="E16" s="103" t="n">
        <v>4</v>
      </c>
      <c r="F16" s="108" t="n">
        <v>1</v>
      </c>
      <c r="G16" s="109"/>
      <c r="H16" s="107"/>
    </row>
    <row r="17" s="117" customFormat="true" ht="12.75" hidden="false" customHeight="false" outlineLevel="0" collapsed="false">
      <c r="A17" s="116"/>
      <c r="B17" s="113"/>
      <c r="C17" s="114"/>
      <c r="D17" s="114"/>
      <c r="E17" s="114"/>
      <c r="F17" s="115"/>
      <c r="G17" s="109"/>
      <c r="H17" s="107"/>
    </row>
    <row r="18" s="117" customFormat="true" ht="12.75" hidden="false" customHeight="false" outlineLevel="0" collapsed="false">
      <c r="A18" s="116"/>
      <c r="B18" s="103" t="s">
        <v>24</v>
      </c>
      <c r="C18" s="103" t="n">
        <v>9</v>
      </c>
      <c r="D18" s="103" t="s">
        <v>28</v>
      </c>
      <c r="E18" s="103" t="n">
        <v>3</v>
      </c>
      <c r="F18" s="108" t="n">
        <v>1</v>
      </c>
      <c r="G18" s="109"/>
      <c r="H18" s="107"/>
    </row>
    <row r="19" s="117" customFormat="true" ht="12.75" hidden="false" customHeight="false" outlineLevel="0" collapsed="false">
      <c r="A19" s="116"/>
      <c r="B19" s="110"/>
      <c r="C19" s="103" t="n">
        <v>7</v>
      </c>
      <c r="D19" s="103" t="s">
        <v>27</v>
      </c>
      <c r="E19" s="103" t="n">
        <v>2</v>
      </c>
      <c r="F19" s="108" t="n">
        <v>1</v>
      </c>
      <c r="G19" s="109"/>
      <c r="H19" s="107"/>
    </row>
    <row r="20" s="117" customFormat="true" ht="12.75" hidden="false" customHeight="false" outlineLevel="0" collapsed="false">
      <c r="A20" s="116"/>
      <c r="B20" s="110"/>
      <c r="C20" s="103" t="n">
        <v>2</v>
      </c>
      <c r="D20" s="103" t="s">
        <v>26</v>
      </c>
      <c r="E20" s="103" t="n">
        <v>1</v>
      </c>
      <c r="F20" s="108" t="n">
        <v>1</v>
      </c>
      <c r="G20" s="109"/>
      <c r="H20" s="107"/>
    </row>
    <row r="21" customFormat="false" ht="12.75" hidden="false" customHeight="false" outlineLevel="0" collapsed="false">
      <c r="A21" s="99"/>
      <c r="B21" s="113"/>
      <c r="C21" s="114"/>
      <c r="D21" s="114"/>
      <c r="E21" s="114"/>
      <c r="F21" s="115"/>
      <c r="G21" s="109"/>
      <c r="H21" s="107"/>
    </row>
    <row r="22" customFormat="false" ht="12.75" hidden="false" customHeight="false" outlineLevel="0" collapsed="false">
      <c r="A22" s="99"/>
      <c r="B22" s="103" t="s">
        <v>29</v>
      </c>
      <c r="C22" s="103" t="n">
        <v>8</v>
      </c>
      <c r="D22" s="103" t="s">
        <v>32</v>
      </c>
      <c r="E22" s="103" t="n">
        <v>1</v>
      </c>
      <c r="F22" s="108" t="n">
        <v>1</v>
      </c>
      <c r="G22" s="109"/>
      <c r="H22" s="107"/>
    </row>
    <row r="23" customFormat="false" ht="12.75" hidden="false" customHeight="false" outlineLevel="0" collapsed="false">
      <c r="A23" s="99"/>
      <c r="B23" s="110"/>
      <c r="C23" s="103" t="n">
        <v>6</v>
      </c>
      <c r="D23" s="103" t="s">
        <v>34</v>
      </c>
      <c r="E23" s="103" t="n">
        <v>3</v>
      </c>
      <c r="F23" s="108" t="n">
        <v>1</v>
      </c>
      <c r="G23" s="118"/>
      <c r="H23" s="99"/>
    </row>
    <row r="24" customFormat="false" ht="12.75" hidden="false" customHeight="false" outlineLevel="0" collapsed="false">
      <c r="A24" s="99"/>
      <c r="B24" s="110"/>
      <c r="C24" s="103" t="n">
        <v>4</v>
      </c>
      <c r="D24" s="103" t="s">
        <v>33</v>
      </c>
      <c r="E24" s="103" t="n">
        <v>2</v>
      </c>
      <c r="F24" s="108" t="n">
        <v>1</v>
      </c>
      <c r="G24" s="118"/>
      <c r="H24" s="99"/>
    </row>
    <row r="25" customFormat="false" ht="12.75" hidden="false" customHeight="false" outlineLevel="0" collapsed="false">
      <c r="A25" s="99"/>
      <c r="B25" s="113"/>
      <c r="C25" s="114"/>
      <c r="D25" s="114"/>
      <c r="E25" s="114"/>
      <c r="F25" s="115"/>
      <c r="G25" s="118"/>
      <c r="H25" s="99"/>
    </row>
    <row r="26" customFormat="false" ht="12.75" hidden="false" customHeight="false" outlineLevel="0" collapsed="false">
      <c r="A26" s="99"/>
      <c r="B26" s="119" t="s">
        <v>41</v>
      </c>
      <c r="C26" s="120"/>
      <c r="D26" s="120"/>
      <c r="E26" s="120"/>
      <c r="F26" s="121" t="n">
        <v>15</v>
      </c>
      <c r="G26" s="118"/>
      <c r="H26" s="99"/>
    </row>
    <row r="27" customFormat="false" ht="12.75" hidden="false" customHeight="false" outlineLevel="0" collapsed="false">
      <c r="A27" s="99"/>
      <c r="B27" s="118"/>
      <c r="C27" s="118"/>
      <c r="D27" s="118"/>
      <c r="E27" s="118"/>
      <c r="F27" s="118"/>
      <c r="G27" s="118"/>
      <c r="H27" s="99"/>
    </row>
    <row r="28" customFormat="false" ht="12.75" hidden="false" customHeight="false" outlineLevel="0" collapsed="false">
      <c r="A28" s="99"/>
      <c r="B28" s="118"/>
      <c r="C28" s="118"/>
      <c r="D28" s="118"/>
      <c r="E28" s="118"/>
      <c r="F28" s="118"/>
      <c r="G28" s="118"/>
      <c r="H28" s="99"/>
    </row>
    <row r="29" customFormat="false" ht="12.75" hidden="false" customHeight="false" outlineLevel="0" collapsed="false">
      <c r="A29" s="99"/>
      <c r="B29" s="118"/>
      <c r="C29" s="118"/>
      <c r="D29" s="118"/>
      <c r="E29" s="118"/>
      <c r="F29" s="118"/>
      <c r="G29" s="118"/>
      <c r="H29" s="99"/>
    </row>
    <row r="30" customFormat="false" ht="12.75" hidden="false" customHeight="false" outlineLevel="0" collapsed="false">
      <c r="A30" s="99"/>
      <c r="B30" s="118"/>
      <c r="C30" s="118"/>
      <c r="D30" s="118"/>
      <c r="E30" s="118"/>
      <c r="F30" s="118"/>
      <c r="G30" s="118"/>
      <c r="H30" s="99"/>
    </row>
    <row r="31" customFormat="false" ht="12.75" hidden="false" customHeight="false" outlineLevel="0" collapsed="false">
      <c r="A31" s="99"/>
      <c r="B31" s="118"/>
      <c r="C31" s="118"/>
      <c r="D31" s="118"/>
      <c r="E31" s="118"/>
      <c r="F31" s="118"/>
      <c r="G31" s="118"/>
      <c r="H31" s="99"/>
    </row>
    <row r="32" customFormat="false" ht="12.75" hidden="false" customHeight="false" outlineLevel="0" collapsed="false">
      <c r="A32" s="99"/>
      <c r="B32" s="118"/>
      <c r="C32" s="118"/>
      <c r="D32" s="118"/>
      <c r="E32" s="118"/>
      <c r="F32" s="118"/>
      <c r="G32" s="118"/>
      <c r="H32" s="99"/>
    </row>
    <row r="33" customFormat="false" ht="12.75" hidden="false" customHeight="false" outlineLevel="0" collapsed="false">
      <c r="A33" s="99"/>
      <c r="B33" s="118"/>
      <c r="C33" s="118"/>
      <c r="D33" s="118"/>
      <c r="E33" s="118"/>
      <c r="F33" s="118"/>
      <c r="G33" s="118"/>
      <c r="H33" s="99"/>
    </row>
    <row r="34" customFormat="false" ht="12.75" hidden="false" customHeight="false" outlineLevel="0" collapsed="false">
      <c r="A34" s="99"/>
      <c r="B34" s="118"/>
      <c r="C34" s="118"/>
      <c r="D34" s="118"/>
      <c r="E34" s="118"/>
      <c r="F34" s="118"/>
      <c r="G34" s="118"/>
      <c r="H34" s="99"/>
    </row>
    <row r="35" customFormat="false" ht="12.75" hidden="false" customHeight="false" outlineLevel="0" collapsed="false">
      <c r="A35" s="99"/>
      <c r="B35" s="118"/>
      <c r="C35" s="118"/>
      <c r="D35" s="118"/>
      <c r="E35" s="118"/>
      <c r="F35" s="118"/>
      <c r="G35" s="118"/>
      <c r="H35" s="99"/>
    </row>
    <row r="36" customFormat="false" ht="12.75" hidden="false" customHeight="false" outlineLevel="0" collapsed="false">
      <c r="A36" s="99"/>
      <c r="B36" s="118"/>
      <c r="C36" s="118"/>
      <c r="D36" s="118"/>
      <c r="E36" s="118"/>
      <c r="F36" s="118"/>
      <c r="G36" s="118"/>
      <c r="H36" s="99"/>
    </row>
    <row r="37" customFormat="false" ht="12.75" hidden="false" customHeight="false" outlineLevel="0" collapsed="false">
      <c r="A37" s="99"/>
      <c r="B37" s="118"/>
      <c r="C37" s="118"/>
      <c r="D37" s="118"/>
      <c r="E37" s="118"/>
      <c r="F37" s="118"/>
      <c r="G37" s="118"/>
      <c r="H37" s="99"/>
    </row>
    <row r="38" customFormat="false" ht="12.75" hidden="false" customHeight="false" outlineLevel="0" collapsed="false">
      <c r="A38" s="99"/>
      <c r="B38" s="118"/>
      <c r="C38" s="118"/>
      <c r="D38" s="118"/>
      <c r="E38" s="118"/>
      <c r="F38" s="118"/>
      <c r="G38" s="118"/>
      <c r="H38" s="99"/>
    </row>
    <row r="39" customFormat="false" ht="12.75" hidden="false" customHeight="false" outlineLevel="0" collapsed="false">
      <c r="A39" s="99"/>
      <c r="B39" s="118"/>
      <c r="C39" s="118"/>
      <c r="D39" s="118"/>
      <c r="E39" s="118"/>
      <c r="F39" s="118"/>
      <c r="G39" s="118"/>
      <c r="H39" s="99"/>
    </row>
    <row r="40" customFormat="false" ht="12.75" hidden="false" customHeight="false" outlineLevel="0" collapsed="false">
      <c r="A40" s="99"/>
      <c r="B40" s="118"/>
      <c r="C40" s="118"/>
      <c r="D40" s="118"/>
      <c r="E40" s="118"/>
      <c r="F40" s="118"/>
      <c r="G40" s="118"/>
      <c r="H40" s="99"/>
    </row>
    <row r="41" customFormat="false" ht="12.75" hidden="false" customHeight="false" outlineLevel="0" collapsed="false">
      <c r="A41" s="99"/>
      <c r="B41" s="118"/>
      <c r="C41" s="118"/>
      <c r="D41" s="118"/>
      <c r="E41" s="118"/>
      <c r="F41" s="118"/>
      <c r="G41" s="118"/>
      <c r="H41" s="99"/>
    </row>
    <row r="42" customFormat="false" ht="12.75" hidden="false" customHeight="false" outlineLevel="0" collapsed="false">
      <c r="A42" s="99"/>
      <c r="B42" s="118"/>
      <c r="C42" s="118"/>
      <c r="D42" s="118"/>
      <c r="E42" s="118"/>
      <c r="F42" s="118"/>
      <c r="G42" s="118"/>
      <c r="H42" s="99"/>
    </row>
    <row r="43" customFormat="false" ht="12.75" hidden="false" customHeight="false" outlineLevel="0" collapsed="false">
      <c r="A43" s="99"/>
      <c r="B43" s="118"/>
      <c r="C43" s="118"/>
      <c r="D43" s="118"/>
      <c r="E43" s="118"/>
      <c r="F43" s="118"/>
      <c r="G43" s="118"/>
      <c r="H43" s="99"/>
    </row>
    <row r="44" customFormat="false" ht="12.75" hidden="false" customHeight="false" outlineLevel="0" collapsed="false">
      <c r="A44" s="99"/>
      <c r="B44" s="118"/>
      <c r="C44" s="118"/>
      <c r="D44" s="118"/>
      <c r="E44" s="118"/>
      <c r="F44" s="118"/>
      <c r="G44" s="118"/>
      <c r="H44" s="99"/>
    </row>
    <row r="45" customFormat="false" ht="12.75" hidden="false" customHeight="false" outlineLevel="0" collapsed="false">
      <c r="A45" s="99"/>
      <c r="B45" s="118"/>
      <c r="C45" s="118"/>
      <c r="D45" s="118"/>
      <c r="E45" s="118"/>
      <c r="F45" s="118"/>
      <c r="G45" s="118"/>
      <c r="H45" s="99"/>
    </row>
    <row r="46" customFormat="false" ht="12.75" hidden="false" customHeight="false" outlineLevel="0" collapsed="false">
      <c r="A46" s="99"/>
      <c r="B46" s="118"/>
      <c r="C46" s="118"/>
      <c r="D46" s="118"/>
      <c r="E46" s="118"/>
      <c r="F46" s="118"/>
      <c r="G46" s="118"/>
      <c r="H46" s="99"/>
    </row>
    <row r="47" customFormat="false" ht="12.75" hidden="false" customHeight="false" outlineLevel="0" collapsed="false">
      <c r="A47" s="99"/>
      <c r="B47" s="118"/>
      <c r="C47" s="118"/>
      <c r="D47" s="118"/>
      <c r="E47" s="118"/>
      <c r="F47" s="118"/>
      <c r="G47" s="118"/>
      <c r="H47" s="99"/>
    </row>
    <row r="48" customFormat="false" ht="12.75" hidden="false" customHeight="false" outlineLevel="0" collapsed="false">
      <c r="A48" s="99"/>
      <c r="B48" s="118"/>
      <c r="C48" s="118"/>
      <c r="D48" s="118"/>
      <c r="E48" s="118"/>
      <c r="F48" s="118"/>
      <c r="G48" s="118"/>
      <c r="H48" s="99"/>
    </row>
    <row r="49" customFormat="false" ht="12.75" hidden="false" customHeight="false" outlineLevel="0" collapsed="false">
      <c r="A49" s="99"/>
      <c r="B49" s="118"/>
      <c r="C49" s="118"/>
      <c r="D49" s="118"/>
      <c r="E49" s="118"/>
      <c r="F49" s="118"/>
      <c r="G49" s="118"/>
      <c r="H49" s="99"/>
    </row>
    <row r="50" customFormat="false" ht="12.75" hidden="false" customHeight="false" outlineLevel="0" collapsed="false">
      <c r="A50" s="99"/>
      <c r="B50" s="118"/>
      <c r="C50" s="118"/>
      <c r="D50" s="118"/>
      <c r="E50" s="118"/>
      <c r="F50" s="118"/>
      <c r="G50" s="118"/>
      <c r="H50" s="99"/>
    </row>
    <row r="51" customFormat="false" ht="12.75" hidden="false" customHeight="false" outlineLevel="0" collapsed="false">
      <c r="A51" s="99"/>
      <c r="B51" s="118"/>
      <c r="C51" s="118"/>
      <c r="D51" s="118"/>
      <c r="E51" s="118"/>
      <c r="F51" s="118"/>
      <c r="G51" s="118"/>
      <c r="H51" s="99"/>
    </row>
    <row r="52" customFormat="false" ht="12.75" hidden="false" customHeight="false" outlineLevel="0" collapsed="false">
      <c r="A52" s="99"/>
      <c r="B52" s="118"/>
      <c r="C52" s="118"/>
      <c r="D52" s="118"/>
      <c r="E52" s="118"/>
      <c r="F52" s="118"/>
      <c r="G52" s="118"/>
      <c r="H52" s="99"/>
    </row>
    <row r="53" customFormat="false" ht="12.75" hidden="false" customHeight="false" outlineLevel="0" collapsed="false">
      <c r="A53" s="99"/>
      <c r="B53" s="118"/>
      <c r="C53" s="118"/>
      <c r="D53" s="118"/>
      <c r="E53" s="118"/>
      <c r="F53" s="118"/>
      <c r="G53" s="118"/>
      <c r="H53" s="99"/>
    </row>
    <row r="54" customFormat="false" ht="12.75" hidden="false" customHeight="false" outlineLevel="0" collapsed="false">
      <c r="A54" s="99"/>
      <c r="B54" s="118"/>
      <c r="C54" s="118"/>
      <c r="D54" s="118"/>
      <c r="E54" s="118"/>
      <c r="F54" s="118"/>
      <c r="G54" s="118"/>
      <c r="H54" s="99"/>
    </row>
    <row r="55" customFormat="false" ht="12.75" hidden="false" customHeight="false" outlineLevel="0" collapsed="false">
      <c r="A55" s="99"/>
      <c r="B55" s="118"/>
      <c r="C55" s="118"/>
      <c r="D55" s="118"/>
      <c r="E55" s="118"/>
      <c r="F55" s="118"/>
      <c r="G55" s="118"/>
      <c r="H55" s="99"/>
    </row>
    <row r="56" customFormat="false" ht="12.75" hidden="false" customHeight="false" outlineLevel="0" collapsed="false">
      <c r="A56" s="99"/>
      <c r="B56" s="118"/>
      <c r="C56" s="118"/>
      <c r="D56" s="118"/>
      <c r="E56" s="118"/>
      <c r="F56" s="118"/>
      <c r="G56" s="118"/>
      <c r="H56" s="99"/>
    </row>
    <row r="57" customFormat="false" ht="12.75" hidden="false" customHeight="false" outlineLevel="0" collapsed="false">
      <c r="A57" s="99"/>
      <c r="B57" s="118"/>
      <c r="C57" s="118"/>
      <c r="D57" s="118"/>
      <c r="E57" s="118"/>
      <c r="F57" s="118"/>
      <c r="G57" s="118"/>
      <c r="H57" s="99"/>
    </row>
    <row r="58" customFormat="false" ht="12.75" hidden="false" customHeight="false" outlineLevel="0" collapsed="false">
      <c r="A58" s="99"/>
      <c r="B58" s="118"/>
      <c r="C58" s="118"/>
      <c r="D58" s="118"/>
      <c r="E58" s="118"/>
      <c r="F58" s="118"/>
      <c r="G58" s="118"/>
      <c r="H58" s="99"/>
    </row>
    <row r="59" customFormat="false" ht="12.75" hidden="false" customHeight="false" outlineLevel="0" collapsed="false">
      <c r="A59" s="99"/>
      <c r="B59" s="118"/>
      <c r="C59" s="118"/>
      <c r="D59" s="118"/>
      <c r="E59" s="118"/>
      <c r="F59" s="118"/>
      <c r="G59" s="118"/>
      <c r="H59" s="99"/>
    </row>
    <row r="60" customFormat="false" ht="12.75" hidden="false" customHeight="false" outlineLevel="0" collapsed="false">
      <c r="A60" s="99"/>
      <c r="B60" s="118"/>
      <c r="C60" s="118"/>
      <c r="D60" s="118"/>
      <c r="E60" s="118"/>
      <c r="F60" s="118"/>
      <c r="G60" s="118"/>
      <c r="H60" s="99"/>
    </row>
    <row r="61" customFormat="false" ht="12.75" hidden="false" customHeight="false" outlineLevel="0" collapsed="false">
      <c r="A61" s="99"/>
      <c r="B61" s="118"/>
      <c r="C61" s="118"/>
      <c r="D61" s="118"/>
      <c r="E61" s="118"/>
      <c r="F61" s="118"/>
      <c r="G61" s="118"/>
      <c r="H61" s="99"/>
    </row>
    <row r="62" customFormat="false" ht="12.75" hidden="false" customHeight="false" outlineLevel="0" collapsed="false">
      <c r="A62" s="99"/>
      <c r="B62" s="118"/>
      <c r="C62" s="118"/>
      <c r="D62" s="118"/>
      <c r="E62" s="118"/>
      <c r="F62" s="118"/>
      <c r="G62" s="118"/>
      <c r="H62" s="99"/>
    </row>
    <row r="63" customFormat="false" ht="12.75" hidden="false" customHeight="false" outlineLevel="0" collapsed="false">
      <c r="A63" s="99"/>
      <c r="B63" s="118"/>
      <c r="C63" s="118"/>
      <c r="D63" s="118"/>
      <c r="E63" s="118"/>
      <c r="F63" s="118"/>
      <c r="G63" s="118"/>
      <c r="H63" s="99"/>
    </row>
    <row r="64" customFormat="false" ht="12.75" hidden="false" customHeight="false" outlineLevel="0" collapsed="false">
      <c r="A64" s="99"/>
      <c r="B64" s="118"/>
      <c r="C64" s="118"/>
      <c r="D64" s="118"/>
      <c r="E64" s="118"/>
      <c r="F64" s="118"/>
      <c r="G64" s="118"/>
      <c r="H64" s="99"/>
    </row>
    <row r="65" customFormat="false" ht="12.75" hidden="false" customHeight="false" outlineLevel="0" collapsed="false">
      <c r="A65" s="99"/>
      <c r="B65" s="118"/>
      <c r="C65" s="118"/>
      <c r="D65" s="118"/>
      <c r="E65" s="118"/>
      <c r="F65" s="118"/>
      <c r="G65" s="118"/>
      <c r="H65" s="99"/>
    </row>
    <row r="66" customFormat="false" ht="12.75" hidden="false" customHeight="false" outlineLevel="0" collapsed="false">
      <c r="A66" s="99"/>
      <c r="B66" s="118"/>
      <c r="C66" s="118"/>
      <c r="D66" s="118"/>
      <c r="E66" s="118"/>
      <c r="F66" s="118"/>
      <c r="G66" s="118"/>
      <c r="H66" s="99"/>
    </row>
    <row r="67" customFormat="false" ht="12.75" hidden="false" customHeight="false" outlineLevel="0" collapsed="false">
      <c r="A67" s="99"/>
      <c r="B67" s="118"/>
      <c r="C67" s="118"/>
      <c r="D67" s="118"/>
      <c r="E67" s="118"/>
      <c r="F67" s="118"/>
      <c r="G67" s="118"/>
      <c r="H67" s="99"/>
    </row>
    <row r="68" customFormat="false" ht="12.75" hidden="false" customHeight="false" outlineLevel="0" collapsed="false">
      <c r="A68" s="99"/>
      <c r="B68" s="118"/>
      <c r="C68" s="118"/>
      <c r="D68" s="118"/>
      <c r="E68" s="118"/>
      <c r="F68" s="118"/>
      <c r="G68" s="118"/>
      <c r="H68" s="99"/>
    </row>
    <row r="69" customFormat="false" ht="12.75" hidden="false" customHeight="false" outlineLevel="0" collapsed="false">
      <c r="A69" s="99"/>
      <c r="B69" s="118"/>
      <c r="C69" s="118"/>
      <c r="D69" s="118"/>
      <c r="E69" s="118"/>
      <c r="F69" s="118"/>
      <c r="G69" s="118"/>
      <c r="H69" s="99"/>
    </row>
    <row r="70" customFormat="false" ht="12.75" hidden="false" customHeight="false" outlineLevel="0" collapsed="false">
      <c r="A70" s="99"/>
      <c r="B70" s="118"/>
      <c r="C70" s="118"/>
      <c r="D70" s="118"/>
      <c r="E70" s="118"/>
      <c r="F70" s="118"/>
      <c r="G70" s="118"/>
      <c r="H70" s="99"/>
    </row>
    <row r="71" customFormat="false" ht="12.75" hidden="false" customHeight="false" outlineLevel="0" collapsed="false">
      <c r="A71" s="99"/>
      <c r="B71" s="118"/>
      <c r="C71" s="118"/>
      <c r="D71" s="118"/>
      <c r="E71" s="118"/>
      <c r="F71" s="118"/>
      <c r="G71" s="118"/>
      <c r="H71" s="99"/>
    </row>
    <row r="72" customFormat="false" ht="12.75" hidden="false" customHeight="false" outlineLevel="0" collapsed="false">
      <c r="A72" s="99"/>
      <c r="B72" s="118"/>
      <c r="C72" s="118"/>
      <c r="D72" s="118"/>
      <c r="E72" s="118"/>
      <c r="F72" s="118"/>
      <c r="G72" s="118"/>
      <c r="H72" s="99"/>
    </row>
    <row r="73" customFormat="false" ht="12.75" hidden="false" customHeight="false" outlineLevel="0" collapsed="false">
      <c r="A73" s="99"/>
      <c r="B73" s="118"/>
      <c r="C73" s="118"/>
      <c r="D73" s="118"/>
      <c r="E73" s="118"/>
      <c r="F73" s="118"/>
      <c r="G73" s="118"/>
      <c r="H73" s="99"/>
    </row>
    <row r="74" customFormat="false" ht="12.75" hidden="false" customHeight="false" outlineLevel="0" collapsed="false">
      <c r="A74" s="99"/>
      <c r="B74" s="118"/>
      <c r="C74" s="118"/>
      <c r="D74" s="118"/>
      <c r="E74" s="118"/>
      <c r="F74" s="118"/>
      <c r="G74" s="118"/>
      <c r="H74" s="99"/>
    </row>
    <row r="75" customFormat="false" ht="12.75" hidden="false" customHeight="false" outlineLevel="0" collapsed="false">
      <c r="A75" s="99"/>
      <c r="B75" s="118"/>
      <c r="C75" s="118"/>
      <c r="D75" s="118"/>
      <c r="E75" s="118"/>
      <c r="F75" s="118"/>
      <c r="G75" s="118"/>
      <c r="H75" s="99"/>
    </row>
    <row r="76" customFormat="false" ht="12.75" hidden="false" customHeight="false" outlineLevel="0" collapsed="false">
      <c r="A76" s="99"/>
      <c r="B76" s="118"/>
      <c r="C76" s="118"/>
      <c r="D76" s="118"/>
      <c r="E76" s="118"/>
      <c r="F76" s="118"/>
      <c r="G76" s="118"/>
      <c r="H76" s="99"/>
    </row>
    <row r="77" customFormat="false" ht="12.75" hidden="false" customHeight="false" outlineLevel="0" collapsed="false">
      <c r="A77" s="99"/>
      <c r="B77" s="118"/>
      <c r="C77" s="118"/>
      <c r="D77" s="118"/>
      <c r="E77" s="118"/>
      <c r="F77" s="118"/>
      <c r="G77" s="118"/>
      <c r="H77" s="99"/>
    </row>
    <row r="78" customFormat="false" ht="12.75" hidden="false" customHeight="false" outlineLevel="0" collapsed="false">
      <c r="A78" s="99"/>
      <c r="B78" s="118"/>
      <c r="C78" s="118"/>
      <c r="D78" s="118"/>
      <c r="E78" s="118"/>
      <c r="F78" s="118"/>
      <c r="G78" s="118"/>
      <c r="H78" s="99"/>
    </row>
    <row r="79" customFormat="false" ht="12.75" hidden="false" customHeight="false" outlineLevel="0" collapsed="false">
      <c r="A79" s="99"/>
      <c r="B79" s="118"/>
      <c r="C79" s="118"/>
      <c r="D79" s="118"/>
      <c r="E79" s="118"/>
      <c r="F79" s="118"/>
      <c r="G79" s="118"/>
      <c r="H79" s="99"/>
    </row>
    <row r="80" customFormat="false" ht="12.75" hidden="false" customHeight="false" outlineLevel="0" collapsed="false">
      <c r="A80" s="99"/>
      <c r="B80" s="118"/>
      <c r="C80" s="118"/>
      <c r="D80" s="118"/>
      <c r="E80" s="118"/>
      <c r="F80" s="118"/>
      <c r="G80" s="118"/>
      <c r="H80" s="99"/>
    </row>
    <row r="81" customFormat="false" ht="12.75" hidden="false" customHeight="false" outlineLevel="0" collapsed="false">
      <c r="A81" s="99"/>
      <c r="B81" s="118"/>
      <c r="C81" s="118"/>
      <c r="D81" s="118"/>
      <c r="E81" s="118"/>
      <c r="F81" s="118"/>
      <c r="G81" s="118"/>
      <c r="H81" s="99"/>
    </row>
    <row r="82" customFormat="false" ht="12.75" hidden="false" customHeight="false" outlineLevel="0" collapsed="false">
      <c r="A82" s="99"/>
      <c r="B82" s="118"/>
      <c r="C82" s="118"/>
      <c r="D82" s="118"/>
      <c r="E82" s="118"/>
      <c r="F82" s="118"/>
      <c r="G82" s="118"/>
      <c r="H82" s="99"/>
    </row>
    <row r="83" customFormat="false" ht="12.75" hidden="false" customHeight="false" outlineLevel="0" collapsed="false">
      <c r="A83" s="99"/>
      <c r="B83" s="118"/>
      <c r="C83" s="118"/>
      <c r="D83" s="118"/>
      <c r="E83" s="118"/>
      <c r="F83" s="118"/>
      <c r="G83" s="118"/>
      <c r="H83" s="99"/>
    </row>
    <row r="84" customFormat="false" ht="12.75" hidden="false" customHeight="false" outlineLevel="0" collapsed="false">
      <c r="A84" s="99"/>
      <c r="B84" s="118"/>
      <c r="C84" s="118"/>
      <c r="D84" s="118"/>
      <c r="E84" s="118"/>
      <c r="F84" s="118"/>
      <c r="G84" s="118"/>
      <c r="H84" s="99"/>
    </row>
    <row r="85" customFormat="false" ht="12.75" hidden="false" customHeight="false" outlineLevel="0" collapsed="false">
      <c r="A85" s="99"/>
      <c r="B85" s="118"/>
      <c r="C85" s="118"/>
      <c r="D85" s="118"/>
      <c r="E85" s="118"/>
      <c r="F85" s="118"/>
      <c r="G85" s="118"/>
      <c r="H85" s="99"/>
    </row>
    <row r="86" customFormat="false" ht="12.75" hidden="false" customHeight="false" outlineLevel="0" collapsed="false">
      <c r="A86" s="99"/>
      <c r="B86" s="118"/>
      <c r="C86" s="118"/>
      <c r="D86" s="118"/>
      <c r="E86" s="118"/>
      <c r="F86" s="118"/>
      <c r="G86" s="118"/>
      <c r="H86" s="99"/>
    </row>
    <row r="87" customFormat="false" ht="12.75" hidden="false" customHeight="false" outlineLevel="0" collapsed="false">
      <c r="A87" s="99"/>
      <c r="B87" s="118"/>
      <c r="C87" s="118"/>
      <c r="D87" s="118"/>
      <c r="E87" s="118"/>
      <c r="F87" s="118"/>
      <c r="G87" s="118"/>
      <c r="H87" s="99"/>
    </row>
    <row r="88" customFormat="false" ht="12.75" hidden="false" customHeight="false" outlineLevel="0" collapsed="false">
      <c r="A88" s="99"/>
      <c r="B88" s="118"/>
      <c r="C88" s="118"/>
      <c r="D88" s="118"/>
      <c r="E88" s="118"/>
      <c r="F88" s="118"/>
      <c r="G88" s="118"/>
      <c r="H88" s="99"/>
    </row>
    <row r="89" customFormat="false" ht="12.75" hidden="false" customHeight="false" outlineLevel="0" collapsed="false">
      <c r="A89" s="99"/>
      <c r="B89" s="118"/>
      <c r="C89" s="118"/>
      <c r="D89" s="118"/>
      <c r="E89" s="118"/>
      <c r="F89" s="118"/>
      <c r="G89" s="118"/>
      <c r="H89" s="99"/>
    </row>
    <row r="90" customFormat="false" ht="12.75" hidden="false" customHeight="false" outlineLevel="0" collapsed="false">
      <c r="A90" s="99"/>
      <c r="B90" s="118"/>
      <c r="C90" s="118"/>
      <c r="D90" s="118"/>
      <c r="E90" s="118"/>
      <c r="F90" s="118"/>
      <c r="G90" s="118"/>
      <c r="H90" s="99"/>
    </row>
    <row r="91" customFormat="false" ht="12.75" hidden="false" customHeight="false" outlineLevel="0" collapsed="false">
      <c r="A91" s="99"/>
      <c r="B91" s="118"/>
      <c r="C91" s="118"/>
      <c r="D91" s="118"/>
      <c r="E91" s="118"/>
      <c r="F91" s="118"/>
      <c r="G91" s="118"/>
      <c r="H91" s="99"/>
    </row>
    <row r="92" customFormat="false" ht="12.75" hidden="false" customHeight="false" outlineLevel="0" collapsed="false">
      <c r="A92" s="99"/>
      <c r="B92" s="118"/>
      <c r="C92" s="118"/>
      <c r="D92" s="118"/>
      <c r="E92" s="118"/>
      <c r="F92" s="118"/>
      <c r="G92" s="118"/>
      <c r="H92" s="99"/>
    </row>
    <row r="93" customFormat="false" ht="12.75" hidden="false" customHeight="false" outlineLevel="0" collapsed="false">
      <c r="A93" s="99"/>
      <c r="B93" s="118"/>
      <c r="C93" s="118"/>
      <c r="D93" s="118"/>
      <c r="E93" s="118"/>
      <c r="F93" s="118"/>
      <c r="G93" s="118"/>
      <c r="H93" s="99"/>
    </row>
    <row r="94" customFormat="false" ht="12.75" hidden="false" customHeight="false" outlineLevel="0" collapsed="false">
      <c r="A94" s="99"/>
      <c r="B94" s="118"/>
      <c r="C94" s="118"/>
      <c r="D94" s="118"/>
      <c r="E94" s="118"/>
      <c r="F94" s="118"/>
      <c r="G94" s="118"/>
      <c r="H94" s="99"/>
    </row>
    <row r="95" customFormat="false" ht="12.75" hidden="false" customHeight="false" outlineLevel="0" collapsed="false">
      <c r="A95" s="99"/>
      <c r="B95" s="118"/>
      <c r="C95" s="118"/>
      <c r="D95" s="118"/>
      <c r="E95" s="118"/>
      <c r="F95" s="118"/>
      <c r="G95" s="118"/>
      <c r="H95" s="99"/>
    </row>
    <row r="96" customFormat="false" ht="12.75" hidden="false" customHeight="false" outlineLevel="0" collapsed="false">
      <c r="A96" s="99"/>
      <c r="B96" s="118"/>
      <c r="C96" s="118"/>
      <c r="D96" s="118"/>
      <c r="E96" s="118"/>
      <c r="F96" s="118"/>
      <c r="G96" s="118"/>
      <c r="H96" s="99"/>
    </row>
    <row r="97" customFormat="false" ht="12.75" hidden="false" customHeight="false" outlineLevel="0" collapsed="false">
      <c r="A97" s="99"/>
      <c r="B97" s="118"/>
      <c r="C97" s="118"/>
      <c r="D97" s="118"/>
      <c r="E97" s="118"/>
      <c r="F97" s="118"/>
      <c r="G97" s="118"/>
      <c r="H97" s="99"/>
    </row>
    <row r="98" customFormat="false" ht="12.75" hidden="false" customHeight="false" outlineLevel="0" collapsed="false">
      <c r="A98" s="99"/>
      <c r="B98" s="118"/>
      <c r="C98" s="118"/>
      <c r="D98" s="118"/>
      <c r="E98" s="118"/>
      <c r="F98" s="118"/>
      <c r="G98" s="118"/>
      <c r="H98" s="99"/>
    </row>
    <row r="99" customFormat="false" ht="12.75" hidden="false" customHeight="false" outlineLevel="0" collapsed="false">
      <c r="A99" s="99"/>
      <c r="B99" s="118"/>
      <c r="C99" s="118"/>
      <c r="D99" s="118"/>
      <c r="E99" s="118"/>
      <c r="F99" s="118"/>
      <c r="G99" s="118"/>
      <c r="H99" s="99"/>
    </row>
    <row r="100" customFormat="false" ht="12.75" hidden="false" customHeight="false" outlineLevel="0" collapsed="false">
      <c r="A100" s="99"/>
      <c r="B100" s="118"/>
      <c r="C100" s="118"/>
      <c r="D100" s="118"/>
      <c r="E100" s="118"/>
      <c r="F100" s="118"/>
      <c r="G100" s="118"/>
      <c r="H100" s="99"/>
    </row>
    <row r="101" customFormat="false" ht="12.75" hidden="false" customHeight="false" outlineLevel="0" collapsed="false">
      <c r="A101" s="99"/>
      <c r="B101" s="118"/>
      <c r="C101" s="118"/>
      <c r="D101" s="118"/>
      <c r="E101" s="118"/>
      <c r="F101" s="118"/>
      <c r="G101" s="118"/>
      <c r="H101" s="99"/>
    </row>
    <row r="102" customFormat="false" ht="12.75" hidden="false" customHeight="false" outlineLevel="0" collapsed="false">
      <c r="A102" s="99"/>
      <c r="B102" s="118"/>
      <c r="C102" s="118"/>
      <c r="D102" s="118"/>
      <c r="E102" s="118"/>
      <c r="F102" s="118"/>
      <c r="G102" s="118"/>
      <c r="H102" s="99"/>
    </row>
    <row r="103" customFormat="false" ht="12.75" hidden="false" customHeight="false" outlineLevel="0" collapsed="false">
      <c r="A103" s="99"/>
      <c r="B103" s="118"/>
      <c r="C103" s="118"/>
      <c r="D103" s="118"/>
      <c r="E103" s="118"/>
      <c r="F103" s="118"/>
      <c r="G103" s="118"/>
      <c r="H103" s="99"/>
    </row>
    <row r="104" customFormat="false" ht="12.75" hidden="false" customHeight="false" outlineLevel="0" collapsed="false">
      <c r="A104" s="99"/>
      <c r="B104" s="118"/>
      <c r="C104" s="118"/>
      <c r="D104" s="118"/>
      <c r="E104" s="118"/>
      <c r="F104" s="118"/>
      <c r="G104" s="118"/>
      <c r="H104" s="99"/>
    </row>
    <row r="105" customFormat="false" ht="12.75" hidden="false" customHeight="false" outlineLevel="0" collapsed="false">
      <c r="A105" s="99"/>
      <c r="B105" s="118"/>
      <c r="C105" s="118"/>
      <c r="D105" s="118"/>
      <c r="E105" s="118"/>
      <c r="F105" s="118"/>
      <c r="G105" s="118"/>
      <c r="H105" s="99"/>
    </row>
    <row r="106" customFormat="false" ht="12.75" hidden="false" customHeight="false" outlineLevel="0" collapsed="false">
      <c r="A106" s="99"/>
      <c r="B106" s="118"/>
      <c r="C106" s="118"/>
      <c r="D106" s="118"/>
      <c r="E106" s="118"/>
      <c r="F106" s="118"/>
      <c r="G106" s="118"/>
      <c r="H106" s="99"/>
    </row>
    <row r="107" customFormat="false" ht="12.75" hidden="false" customHeight="false" outlineLevel="0" collapsed="false">
      <c r="A107" s="99"/>
      <c r="B107" s="118"/>
      <c r="C107" s="118"/>
      <c r="D107" s="118"/>
      <c r="E107" s="118"/>
      <c r="F107" s="118"/>
      <c r="G107" s="118"/>
      <c r="H107" s="99"/>
    </row>
    <row r="108" customFormat="false" ht="12.75" hidden="false" customHeight="false" outlineLevel="0" collapsed="false">
      <c r="A108" s="99"/>
      <c r="B108" s="118"/>
      <c r="C108" s="118"/>
      <c r="D108" s="118"/>
      <c r="E108" s="118"/>
      <c r="F108" s="118"/>
      <c r="G108" s="118"/>
      <c r="H108" s="99"/>
    </row>
    <row r="109" customFormat="false" ht="12.75" hidden="false" customHeight="false" outlineLevel="0" collapsed="false">
      <c r="A109" s="99"/>
      <c r="B109" s="118"/>
      <c r="C109" s="118"/>
      <c r="D109" s="118"/>
      <c r="E109" s="118"/>
      <c r="F109" s="118"/>
      <c r="G109" s="118"/>
      <c r="H109" s="99"/>
    </row>
    <row r="110" customFormat="false" ht="12.75" hidden="false" customHeight="false" outlineLevel="0" collapsed="false">
      <c r="A110" s="99"/>
      <c r="B110" s="118"/>
      <c r="C110" s="118"/>
      <c r="D110" s="118"/>
      <c r="E110" s="118"/>
      <c r="F110" s="118"/>
      <c r="G110" s="118"/>
      <c r="H110" s="99"/>
    </row>
    <row r="111" customFormat="false" ht="12.75" hidden="false" customHeight="false" outlineLevel="0" collapsed="false">
      <c r="A111" s="99"/>
      <c r="B111" s="118"/>
      <c r="C111" s="118"/>
      <c r="D111" s="118"/>
      <c r="E111" s="118"/>
      <c r="F111" s="118"/>
      <c r="G111" s="118"/>
      <c r="H111" s="99"/>
    </row>
    <row r="112" customFormat="false" ht="12.75" hidden="false" customHeight="false" outlineLevel="0" collapsed="false">
      <c r="A112" s="99"/>
      <c r="B112" s="118"/>
      <c r="C112" s="118"/>
      <c r="D112" s="118"/>
      <c r="E112" s="118"/>
      <c r="F112" s="118"/>
      <c r="G112" s="118"/>
      <c r="H112" s="99"/>
    </row>
    <row r="113" customFormat="false" ht="12.75" hidden="false" customHeight="false" outlineLevel="0" collapsed="false">
      <c r="A113" s="99"/>
      <c r="B113" s="118"/>
      <c r="C113" s="118"/>
      <c r="D113" s="118"/>
      <c r="E113" s="118"/>
      <c r="F113" s="118"/>
      <c r="G113" s="118"/>
      <c r="H113" s="99"/>
    </row>
    <row r="114" customFormat="false" ht="12.75" hidden="false" customHeight="false" outlineLevel="0" collapsed="false">
      <c r="A114" s="99"/>
      <c r="B114" s="118"/>
      <c r="C114" s="118"/>
      <c r="D114" s="118"/>
      <c r="E114" s="118"/>
      <c r="F114" s="118"/>
      <c r="G114" s="118"/>
      <c r="H114" s="99"/>
    </row>
    <row r="115" customFormat="false" ht="12.75" hidden="false" customHeight="false" outlineLevel="0" collapsed="false">
      <c r="A115" s="99"/>
      <c r="B115" s="118"/>
      <c r="C115" s="118"/>
      <c r="D115" s="118"/>
      <c r="E115" s="118"/>
      <c r="F115" s="118"/>
      <c r="G115" s="118"/>
      <c r="H115" s="99"/>
    </row>
    <row r="116" customFormat="false" ht="12.75" hidden="false" customHeight="false" outlineLevel="0" collapsed="false">
      <c r="A116" s="99"/>
      <c r="B116" s="118"/>
      <c r="C116" s="118"/>
      <c r="D116" s="118"/>
      <c r="E116" s="118"/>
      <c r="F116" s="118"/>
      <c r="G116" s="118"/>
      <c r="H116" s="99"/>
    </row>
    <row r="117" customFormat="false" ht="12.75" hidden="false" customHeight="false" outlineLevel="0" collapsed="false">
      <c r="A117" s="99"/>
      <c r="B117" s="118"/>
      <c r="C117" s="118"/>
      <c r="D117" s="118"/>
      <c r="E117" s="118"/>
      <c r="F117" s="118"/>
      <c r="G117" s="118"/>
      <c r="H117" s="99"/>
    </row>
    <row r="118" customFormat="false" ht="12.75" hidden="false" customHeight="false" outlineLevel="0" collapsed="false">
      <c r="A118" s="99"/>
      <c r="B118" s="118"/>
      <c r="C118" s="118"/>
      <c r="D118" s="118"/>
      <c r="E118" s="118"/>
      <c r="F118" s="118"/>
      <c r="G118" s="118"/>
      <c r="H118" s="99"/>
    </row>
    <row r="119" customFormat="false" ht="12.75" hidden="false" customHeight="false" outlineLevel="0" collapsed="false">
      <c r="A119" s="99"/>
      <c r="B119" s="118"/>
      <c r="C119" s="118"/>
      <c r="D119" s="118"/>
      <c r="E119" s="118"/>
      <c r="F119" s="118"/>
      <c r="G119" s="118"/>
      <c r="H119" s="99"/>
    </row>
    <row r="120" customFormat="false" ht="12.75" hidden="false" customHeight="false" outlineLevel="0" collapsed="false">
      <c r="A120" s="99"/>
      <c r="B120" s="99"/>
      <c r="C120" s="99"/>
      <c r="D120" s="102"/>
      <c r="E120" s="99"/>
      <c r="F120" s="99"/>
      <c r="G120" s="99"/>
      <c r="H120" s="99"/>
    </row>
    <row r="121" customFormat="false" ht="12.75" hidden="false" customHeight="false" outlineLevel="0" collapsed="false">
      <c r="A121" s="99"/>
      <c r="B121" s="99"/>
      <c r="C121" s="99"/>
      <c r="D121" s="102"/>
      <c r="E121" s="99"/>
      <c r="F121" s="99"/>
      <c r="G121" s="99"/>
      <c r="H121" s="99"/>
    </row>
    <row r="122" customFormat="false" ht="12.75" hidden="false" customHeight="false" outlineLevel="0" collapsed="false">
      <c r="A122" s="99"/>
      <c r="B122" s="99"/>
      <c r="C122" s="99"/>
      <c r="D122" s="102"/>
      <c r="E122" s="99"/>
      <c r="F122" s="99"/>
      <c r="G122" s="99"/>
      <c r="H122" s="99"/>
    </row>
    <row r="123" customFormat="false" ht="12.75" hidden="false" customHeight="false" outlineLevel="0" collapsed="false">
      <c r="A123" s="99"/>
      <c r="B123" s="99"/>
      <c r="C123" s="99"/>
      <c r="D123" s="102"/>
      <c r="E123" s="99"/>
      <c r="F123" s="99"/>
      <c r="G123" s="99"/>
      <c r="H123" s="99"/>
    </row>
    <row r="124" customFormat="false" ht="12.75" hidden="false" customHeight="false" outlineLevel="0" collapsed="false">
      <c r="A124" s="99"/>
      <c r="B124" s="99"/>
      <c r="C124" s="99"/>
      <c r="D124" s="102"/>
      <c r="E124" s="99"/>
      <c r="F124" s="99"/>
      <c r="G124" s="99"/>
      <c r="H124" s="99"/>
    </row>
    <row r="125" customFormat="false" ht="12.75" hidden="false" customHeight="false" outlineLevel="0" collapsed="false">
      <c r="A125" s="99"/>
      <c r="B125" s="99"/>
      <c r="C125" s="99"/>
      <c r="D125" s="102"/>
      <c r="E125" s="99"/>
      <c r="F125" s="99"/>
      <c r="G125" s="99"/>
      <c r="H125" s="99"/>
    </row>
    <row r="126" customFormat="false" ht="12.75" hidden="false" customHeight="false" outlineLevel="0" collapsed="false">
      <c r="A126" s="99"/>
      <c r="B126" s="99"/>
      <c r="C126" s="99"/>
      <c r="D126" s="102"/>
      <c r="E126" s="99"/>
      <c r="F126" s="99"/>
      <c r="G126" s="99"/>
      <c r="H126" s="99"/>
    </row>
    <row r="127" customFormat="false" ht="12.75" hidden="false" customHeight="false" outlineLevel="0" collapsed="false">
      <c r="A127" s="99"/>
      <c r="B127" s="99"/>
      <c r="C127" s="99"/>
      <c r="D127" s="102"/>
      <c r="E127" s="99"/>
      <c r="F127" s="99"/>
      <c r="G127" s="99"/>
      <c r="H127" s="99"/>
    </row>
    <row r="128" customFormat="false" ht="12.75" hidden="false" customHeight="false" outlineLevel="0" collapsed="false">
      <c r="A128" s="99"/>
      <c r="B128" s="99"/>
      <c r="C128" s="99"/>
      <c r="D128" s="102"/>
      <c r="E128" s="99"/>
      <c r="F128" s="99"/>
      <c r="G128" s="99"/>
      <c r="H128" s="99"/>
    </row>
    <row r="129" customFormat="false" ht="12.75" hidden="false" customHeight="false" outlineLevel="0" collapsed="false">
      <c r="A129" s="99"/>
      <c r="B129" s="99"/>
      <c r="C129" s="99"/>
      <c r="D129" s="102"/>
      <c r="E129" s="99"/>
      <c r="F129" s="99"/>
      <c r="G129" s="99"/>
      <c r="H129" s="99"/>
    </row>
    <row r="130" customFormat="false" ht="12.75" hidden="false" customHeight="false" outlineLevel="0" collapsed="false">
      <c r="A130" s="99"/>
      <c r="B130" s="99"/>
      <c r="C130" s="99"/>
      <c r="D130" s="102"/>
      <c r="E130" s="99"/>
      <c r="F130" s="99"/>
      <c r="G130" s="99"/>
      <c r="H130" s="99"/>
    </row>
    <row r="131" customFormat="false" ht="12.75" hidden="false" customHeight="false" outlineLevel="0" collapsed="false">
      <c r="A131" s="99"/>
      <c r="B131" s="99"/>
      <c r="C131" s="99"/>
      <c r="D131" s="102"/>
      <c r="E131" s="99"/>
      <c r="F131" s="99"/>
      <c r="G131" s="99"/>
      <c r="H131" s="99"/>
    </row>
    <row r="132" customFormat="false" ht="12.75" hidden="false" customHeight="false" outlineLevel="0" collapsed="false">
      <c r="A132" s="99"/>
      <c r="B132" s="99"/>
      <c r="C132" s="99"/>
      <c r="D132" s="102"/>
      <c r="E132" s="99"/>
      <c r="F132" s="99"/>
      <c r="G132" s="99"/>
      <c r="H132" s="99"/>
    </row>
    <row r="133" customFormat="false" ht="12.75" hidden="false" customHeight="false" outlineLevel="0" collapsed="false">
      <c r="A133" s="99"/>
      <c r="B133" s="99"/>
      <c r="C133" s="99"/>
      <c r="D133" s="102"/>
      <c r="E133" s="99"/>
      <c r="F133" s="99"/>
      <c r="G133" s="99"/>
      <c r="H133" s="99"/>
    </row>
    <row r="134" customFormat="false" ht="12.75" hidden="false" customHeight="false" outlineLevel="0" collapsed="false">
      <c r="A134" s="99"/>
      <c r="B134" s="99"/>
      <c r="C134" s="99"/>
      <c r="D134" s="102"/>
      <c r="E134" s="99"/>
      <c r="F134" s="99"/>
      <c r="G134" s="99"/>
      <c r="H134" s="99"/>
    </row>
    <row r="135" customFormat="false" ht="12.75" hidden="false" customHeight="false" outlineLevel="0" collapsed="false">
      <c r="A135" s="99"/>
      <c r="B135" s="99"/>
      <c r="C135" s="99"/>
      <c r="D135" s="102"/>
      <c r="E135" s="99"/>
      <c r="F135" s="99"/>
      <c r="G135" s="99"/>
      <c r="H135" s="99"/>
    </row>
    <row r="136" customFormat="false" ht="12.75" hidden="false" customHeight="false" outlineLevel="0" collapsed="false">
      <c r="A136" s="99"/>
      <c r="B136" s="99"/>
      <c r="C136" s="99"/>
      <c r="D136" s="102"/>
      <c r="E136" s="99"/>
      <c r="F136" s="99"/>
      <c r="G136" s="99"/>
      <c r="H136" s="99"/>
    </row>
    <row r="137" customFormat="false" ht="12.75" hidden="false" customHeight="false" outlineLevel="0" collapsed="false">
      <c r="A137" s="99"/>
      <c r="B137" s="99"/>
      <c r="C137" s="99"/>
      <c r="D137" s="102"/>
      <c r="E137" s="99"/>
      <c r="F137" s="99"/>
      <c r="G137" s="99"/>
      <c r="H137" s="99"/>
    </row>
    <row r="138" customFormat="false" ht="12.75" hidden="false" customHeight="false" outlineLevel="0" collapsed="false">
      <c r="A138" s="99"/>
      <c r="B138" s="99"/>
      <c r="C138" s="99"/>
      <c r="D138" s="102"/>
      <c r="E138" s="99"/>
      <c r="F138" s="99"/>
      <c r="G138" s="99"/>
      <c r="H138" s="99"/>
    </row>
    <row r="139" customFormat="false" ht="12.75" hidden="false" customHeight="false" outlineLevel="0" collapsed="false">
      <c r="A139" s="99"/>
      <c r="B139" s="99"/>
      <c r="C139" s="99"/>
      <c r="D139" s="102"/>
      <c r="E139" s="99"/>
      <c r="F139" s="99"/>
      <c r="G139" s="99"/>
      <c r="H139" s="99"/>
    </row>
    <row r="140" customFormat="false" ht="12.75" hidden="false" customHeight="false" outlineLevel="0" collapsed="false">
      <c r="A140" s="99"/>
      <c r="B140" s="99"/>
      <c r="C140" s="99"/>
      <c r="D140" s="102"/>
      <c r="E140" s="99"/>
      <c r="F140" s="99"/>
      <c r="G140" s="99"/>
      <c r="H140" s="99"/>
    </row>
    <row r="141" customFormat="false" ht="12.75" hidden="false" customHeight="false" outlineLevel="0" collapsed="false">
      <c r="A141" s="99"/>
      <c r="B141" s="99"/>
      <c r="C141" s="99"/>
      <c r="D141" s="102"/>
      <c r="E141" s="99"/>
      <c r="F141" s="99"/>
      <c r="G141" s="99"/>
      <c r="H141" s="99"/>
    </row>
    <row r="142" customFormat="false" ht="12.75" hidden="false" customHeight="false" outlineLevel="0" collapsed="false">
      <c r="A142" s="99"/>
      <c r="B142" s="99"/>
      <c r="C142" s="99"/>
      <c r="D142" s="102"/>
      <c r="E142" s="99"/>
      <c r="F142" s="99"/>
      <c r="G142" s="99"/>
      <c r="H142" s="99"/>
    </row>
    <row r="143" customFormat="false" ht="12.75" hidden="false" customHeight="false" outlineLevel="0" collapsed="false">
      <c r="A143" s="99"/>
      <c r="B143" s="99"/>
      <c r="C143" s="99"/>
      <c r="D143" s="102"/>
      <c r="E143" s="99"/>
      <c r="F143" s="99"/>
      <c r="G143" s="99"/>
      <c r="H143" s="99"/>
    </row>
    <row r="144" customFormat="false" ht="12.75" hidden="false" customHeight="false" outlineLevel="0" collapsed="false">
      <c r="A144" s="99"/>
      <c r="B144" s="99"/>
      <c r="C144" s="99"/>
      <c r="D144" s="102"/>
      <c r="E144" s="99"/>
      <c r="F144" s="99"/>
      <c r="G144" s="99"/>
      <c r="H144" s="99"/>
    </row>
    <row r="145" customFormat="false" ht="12.75" hidden="false" customHeight="false" outlineLevel="0" collapsed="false">
      <c r="A145" s="99"/>
      <c r="B145" s="99"/>
      <c r="C145" s="99"/>
      <c r="D145" s="102"/>
      <c r="E145" s="99"/>
      <c r="F145" s="99"/>
      <c r="G145" s="99"/>
      <c r="H145" s="99"/>
    </row>
    <row r="146" customFormat="false" ht="12.75" hidden="false" customHeight="false" outlineLevel="0" collapsed="false">
      <c r="A146" s="99"/>
      <c r="B146" s="99"/>
      <c r="C146" s="99"/>
      <c r="D146" s="102"/>
      <c r="E146" s="99"/>
      <c r="F146" s="99"/>
      <c r="G146" s="99"/>
      <c r="H146" s="99"/>
    </row>
    <row r="147" customFormat="false" ht="12.75" hidden="false" customHeight="false" outlineLevel="0" collapsed="false">
      <c r="A147" s="99"/>
      <c r="B147" s="99"/>
      <c r="C147" s="99"/>
      <c r="D147" s="102"/>
      <c r="E147" s="99"/>
      <c r="F147" s="99"/>
      <c r="G147" s="99"/>
      <c r="H147" s="99"/>
    </row>
    <row r="148" customFormat="false" ht="12.75" hidden="false" customHeight="false" outlineLevel="0" collapsed="false">
      <c r="A148" s="99"/>
      <c r="B148" s="99"/>
      <c r="C148" s="99"/>
      <c r="D148" s="102"/>
      <c r="E148" s="99"/>
      <c r="F148" s="99"/>
      <c r="G148" s="99"/>
      <c r="H148" s="99"/>
    </row>
    <row r="149" customFormat="false" ht="12.75" hidden="false" customHeight="false" outlineLevel="0" collapsed="false">
      <c r="A149" s="99"/>
      <c r="B149" s="99"/>
      <c r="C149" s="99"/>
      <c r="D149" s="102"/>
      <c r="E149" s="99"/>
      <c r="F149" s="99"/>
      <c r="G149" s="99"/>
      <c r="H149" s="99"/>
    </row>
    <row r="150" customFormat="false" ht="12.75" hidden="false" customHeight="false" outlineLevel="0" collapsed="false">
      <c r="A150" s="99"/>
      <c r="B150" s="99"/>
      <c r="C150" s="99"/>
      <c r="D150" s="102"/>
      <c r="E150" s="99"/>
      <c r="F150" s="99"/>
      <c r="G150" s="99"/>
      <c r="H150" s="99"/>
    </row>
    <row r="151" customFormat="false" ht="12.75" hidden="false" customHeight="false" outlineLevel="0" collapsed="false">
      <c r="A151" s="99"/>
      <c r="B151" s="99"/>
      <c r="C151" s="99"/>
      <c r="D151" s="102"/>
      <c r="E151" s="99"/>
      <c r="F151" s="99"/>
      <c r="G151" s="99"/>
      <c r="H151" s="99"/>
    </row>
    <row r="152" customFormat="false" ht="12.75" hidden="false" customHeight="false" outlineLevel="0" collapsed="false">
      <c r="A152" s="99"/>
      <c r="B152" s="99"/>
      <c r="C152" s="99"/>
      <c r="D152" s="102"/>
      <c r="E152" s="99"/>
      <c r="F152" s="99"/>
      <c r="G152" s="99"/>
      <c r="H152" s="99"/>
    </row>
    <row r="153" customFormat="false" ht="12.75" hidden="false" customHeight="false" outlineLevel="0" collapsed="false">
      <c r="A153" s="99"/>
      <c r="B153" s="99"/>
      <c r="C153" s="99"/>
      <c r="D153" s="102"/>
      <c r="E153" s="99"/>
      <c r="F153" s="99"/>
      <c r="G153" s="99"/>
      <c r="H153" s="99"/>
    </row>
    <row r="154" customFormat="false" ht="12.75" hidden="false" customHeight="false" outlineLevel="0" collapsed="false">
      <c r="A154" s="99"/>
      <c r="B154" s="99"/>
      <c r="C154" s="99"/>
      <c r="D154" s="102"/>
      <c r="E154" s="99"/>
      <c r="F154" s="99"/>
      <c r="G154" s="99"/>
      <c r="H154" s="99"/>
    </row>
    <row r="155" customFormat="false" ht="12.75" hidden="false" customHeight="false" outlineLevel="0" collapsed="false">
      <c r="A155" s="99"/>
      <c r="B155" s="99"/>
      <c r="C155" s="99"/>
      <c r="D155" s="102"/>
      <c r="E155" s="99"/>
      <c r="F155" s="99"/>
      <c r="G155" s="99"/>
      <c r="H155" s="99"/>
    </row>
    <row r="156" customFormat="false" ht="12.75" hidden="false" customHeight="false" outlineLevel="0" collapsed="false">
      <c r="A156" s="99"/>
      <c r="B156" s="99"/>
      <c r="C156" s="99"/>
      <c r="D156" s="102"/>
      <c r="E156" s="99"/>
      <c r="F156" s="99"/>
      <c r="G156" s="99"/>
      <c r="H156" s="99"/>
    </row>
    <row r="157" customFormat="false" ht="12.75" hidden="false" customHeight="false" outlineLevel="0" collapsed="false">
      <c r="A157" s="99"/>
      <c r="B157" s="99"/>
      <c r="C157" s="99"/>
      <c r="D157" s="102"/>
      <c r="E157" s="99"/>
      <c r="F157" s="99"/>
      <c r="G157" s="99"/>
      <c r="H157" s="99"/>
    </row>
    <row r="158" customFormat="false" ht="12.75" hidden="false" customHeight="false" outlineLevel="0" collapsed="false">
      <c r="A158" s="99"/>
      <c r="B158" s="99"/>
      <c r="C158" s="99"/>
      <c r="D158" s="102"/>
      <c r="E158" s="99"/>
      <c r="F158" s="99"/>
      <c r="G158" s="99"/>
      <c r="H158" s="99"/>
    </row>
    <row r="159" customFormat="false" ht="12.75" hidden="false" customHeight="false" outlineLevel="0" collapsed="false">
      <c r="A159" s="99"/>
      <c r="B159" s="99"/>
      <c r="C159" s="99"/>
      <c r="D159" s="102"/>
      <c r="E159" s="99"/>
      <c r="F159" s="99"/>
      <c r="G159" s="99"/>
      <c r="H159" s="99"/>
    </row>
    <row r="160" customFormat="false" ht="12.75" hidden="false" customHeight="false" outlineLevel="0" collapsed="false">
      <c r="A160" s="99"/>
      <c r="B160" s="99"/>
      <c r="C160" s="99"/>
      <c r="D160" s="102"/>
      <c r="E160" s="99"/>
      <c r="F160" s="99"/>
      <c r="G160" s="99"/>
      <c r="H160" s="99"/>
    </row>
    <row r="161" customFormat="false" ht="12.75" hidden="false" customHeight="false" outlineLevel="0" collapsed="false">
      <c r="A161" s="99"/>
      <c r="B161" s="99"/>
      <c r="C161" s="99"/>
      <c r="D161" s="102"/>
      <c r="E161" s="99"/>
      <c r="F161" s="99"/>
      <c r="G161" s="99"/>
      <c r="H161" s="99"/>
    </row>
    <row r="162" customFormat="false" ht="12.75" hidden="false" customHeight="false" outlineLevel="0" collapsed="false">
      <c r="A162" s="99"/>
      <c r="B162" s="99"/>
      <c r="C162" s="99"/>
      <c r="D162" s="102"/>
      <c r="E162" s="99"/>
      <c r="F162" s="99"/>
      <c r="G162" s="99"/>
      <c r="H162" s="99"/>
    </row>
    <row r="163" customFormat="false" ht="12.75" hidden="false" customHeight="false" outlineLevel="0" collapsed="false">
      <c r="A163" s="99"/>
      <c r="B163" s="99"/>
      <c r="C163" s="99"/>
      <c r="D163" s="102"/>
      <c r="E163" s="99"/>
      <c r="F163" s="99"/>
      <c r="G163" s="99"/>
      <c r="H163" s="99"/>
    </row>
    <row r="164" customFormat="false" ht="12.75" hidden="false" customHeight="false" outlineLevel="0" collapsed="false">
      <c r="A164" s="99"/>
      <c r="B164" s="99"/>
      <c r="C164" s="99"/>
      <c r="D164" s="102"/>
      <c r="E164" s="99"/>
      <c r="F164" s="99"/>
      <c r="G164" s="99"/>
      <c r="H164" s="99"/>
    </row>
    <row r="165" customFormat="false" ht="12.75" hidden="false" customHeight="false" outlineLevel="0" collapsed="false">
      <c r="A165" s="99"/>
      <c r="B165" s="99"/>
      <c r="C165" s="99"/>
      <c r="D165" s="102"/>
      <c r="E165" s="99"/>
      <c r="F165" s="99"/>
      <c r="G165" s="99"/>
      <c r="H165" s="99"/>
    </row>
    <row r="166" customFormat="false" ht="12.75" hidden="false" customHeight="false" outlineLevel="0" collapsed="false">
      <c r="A166" s="99"/>
      <c r="B166" s="99"/>
      <c r="C166" s="99"/>
      <c r="D166" s="102"/>
      <c r="E166" s="99"/>
      <c r="F166" s="99"/>
      <c r="G166" s="99"/>
      <c r="H166" s="99"/>
    </row>
    <row r="167" customFormat="false" ht="12.75" hidden="false" customHeight="false" outlineLevel="0" collapsed="false">
      <c r="A167" s="99"/>
      <c r="B167" s="99"/>
      <c r="C167" s="99"/>
      <c r="D167" s="102"/>
      <c r="E167" s="99"/>
      <c r="F167" s="99"/>
      <c r="G167" s="99"/>
      <c r="H167" s="99"/>
    </row>
    <row r="168" customFormat="false" ht="12.75" hidden="false" customHeight="false" outlineLevel="0" collapsed="false">
      <c r="A168" s="99"/>
      <c r="B168" s="99"/>
      <c r="C168" s="99"/>
      <c r="D168" s="102"/>
      <c r="E168" s="99"/>
      <c r="F168" s="99"/>
      <c r="G168" s="99"/>
      <c r="H168" s="99"/>
    </row>
    <row r="169" customFormat="false" ht="12.75" hidden="false" customHeight="false" outlineLevel="0" collapsed="false">
      <c r="A169" s="99"/>
      <c r="B169" s="99"/>
      <c r="C169" s="99"/>
      <c r="D169" s="102"/>
      <c r="E169" s="99"/>
      <c r="F169" s="99"/>
      <c r="G169" s="99"/>
      <c r="H169" s="99"/>
    </row>
    <row r="170" customFormat="false" ht="12.75" hidden="false" customHeight="false" outlineLevel="0" collapsed="false">
      <c r="A170" s="99"/>
      <c r="B170" s="99"/>
      <c r="C170" s="99"/>
      <c r="D170" s="102"/>
      <c r="E170" s="99"/>
      <c r="F170" s="99"/>
      <c r="G170" s="99"/>
      <c r="H170" s="99"/>
    </row>
    <row r="171" customFormat="false" ht="12.75" hidden="false" customHeight="false" outlineLevel="0" collapsed="false">
      <c r="A171" s="99"/>
      <c r="B171" s="99"/>
      <c r="C171" s="99"/>
      <c r="D171" s="102"/>
      <c r="E171" s="99"/>
      <c r="F171" s="99"/>
      <c r="G171" s="99"/>
      <c r="H171" s="99"/>
    </row>
    <row r="172" customFormat="false" ht="12.75" hidden="false" customHeight="false" outlineLevel="0" collapsed="false">
      <c r="A172" s="99"/>
      <c r="B172" s="99"/>
      <c r="C172" s="99"/>
      <c r="D172" s="102"/>
      <c r="E172" s="99"/>
      <c r="F172" s="99"/>
      <c r="G172" s="99"/>
      <c r="H172" s="99"/>
    </row>
    <row r="173" customFormat="false" ht="12.75" hidden="false" customHeight="false" outlineLevel="0" collapsed="false">
      <c r="A173" s="99"/>
      <c r="B173" s="99"/>
      <c r="C173" s="99"/>
      <c r="D173" s="102"/>
      <c r="E173" s="99"/>
      <c r="F173" s="99"/>
      <c r="G173" s="99"/>
      <c r="H173" s="99"/>
    </row>
    <row r="174" customFormat="false" ht="12.75" hidden="false" customHeight="false" outlineLevel="0" collapsed="false">
      <c r="A174" s="99"/>
      <c r="B174" s="99"/>
      <c r="C174" s="99"/>
      <c r="D174" s="102"/>
      <c r="E174" s="99"/>
      <c r="F174" s="99"/>
      <c r="G174" s="99"/>
      <c r="H174" s="99"/>
    </row>
    <row r="175" customFormat="false" ht="12.75" hidden="false" customHeight="false" outlineLevel="0" collapsed="false">
      <c r="A175" s="99"/>
      <c r="B175" s="99"/>
      <c r="C175" s="99"/>
      <c r="D175" s="102"/>
      <c r="E175" s="99"/>
      <c r="F175" s="99"/>
      <c r="G175" s="99"/>
      <c r="H175" s="99"/>
    </row>
    <row r="176" customFormat="false" ht="12.75" hidden="false" customHeight="false" outlineLevel="0" collapsed="false">
      <c r="A176" s="99"/>
      <c r="B176" s="99"/>
      <c r="C176" s="99"/>
      <c r="D176" s="102"/>
      <c r="E176" s="99"/>
      <c r="F176" s="99"/>
      <c r="G176" s="99"/>
      <c r="H176" s="99"/>
    </row>
    <row r="177" customFormat="false" ht="12.75" hidden="false" customHeight="false" outlineLevel="0" collapsed="false">
      <c r="A177" s="99"/>
      <c r="B177" s="99"/>
      <c r="C177" s="99"/>
      <c r="D177" s="102"/>
      <c r="E177" s="99"/>
      <c r="F177" s="99"/>
      <c r="G177" s="99"/>
      <c r="H177" s="99"/>
    </row>
    <row r="178" customFormat="false" ht="12.75" hidden="false" customHeight="false" outlineLevel="0" collapsed="false">
      <c r="A178" s="99"/>
      <c r="B178" s="99"/>
      <c r="C178" s="99"/>
      <c r="D178" s="102"/>
      <c r="E178" s="99"/>
      <c r="F178" s="99"/>
      <c r="G178" s="99"/>
      <c r="H178" s="99"/>
    </row>
    <row r="179" customFormat="false" ht="12.75" hidden="false" customHeight="false" outlineLevel="0" collapsed="false">
      <c r="A179" s="99"/>
      <c r="B179" s="99"/>
      <c r="C179" s="99"/>
      <c r="D179" s="102"/>
      <c r="E179" s="99"/>
      <c r="F179" s="99"/>
      <c r="G179" s="99"/>
      <c r="H179" s="99"/>
    </row>
    <row r="180" customFormat="false" ht="12.75" hidden="false" customHeight="false" outlineLevel="0" collapsed="false">
      <c r="A180" s="99"/>
      <c r="B180" s="99"/>
      <c r="C180" s="99"/>
      <c r="D180" s="102"/>
      <c r="E180" s="99"/>
      <c r="F180" s="99"/>
      <c r="G180" s="99"/>
      <c r="H180" s="99"/>
    </row>
    <row r="181" customFormat="false" ht="12.75" hidden="false" customHeight="false" outlineLevel="0" collapsed="false">
      <c r="A181" s="99"/>
      <c r="B181" s="99"/>
      <c r="C181" s="99"/>
      <c r="D181" s="102"/>
      <c r="E181" s="99"/>
      <c r="F181" s="99"/>
      <c r="G181" s="99"/>
      <c r="H181" s="99"/>
    </row>
    <row r="182" customFormat="false" ht="12.75" hidden="false" customHeight="false" outlineLevel="0" collapsed="false">
      <c r="A182" s="99"/>
      <c r="B182" s="99"/>
      <c r="C182" s="99"/>
      <c r="D182" s="102"/>
      <c r="E182" s="99"/>
      <c r="F182" s="99"/>
      <c r="G182" s="99"/>
      <c r="H182" s="99"/>
    </row>
    <row r="183" customFormat="false" ht="12.75" hidden="false" customHeight="false" outlineLevel="0" collapsed="false">
      <c r="A183" s="99"/>
      <c r="B183" s="99"/>
      <c r="C183" s="99"/>
      <c r="D183" s="102"/>
      <c r="E183" s="99"/>
      <c r="F183" s="99"/>
      <c r="G183" s="99"/>
      <c r="H183" s="99"/>
    </row>
    <row r="184" customFormat="false" ht="12.75" hidden="false" customHeight="false" outlineLevel="0" collapsed="false">
      <c r="A184" s="99"/>
      <c r="B184" s="99"/>
      <c r="C184" s="99"/>
      <c r="D184" s="102"/>
      <c r="E184" s="99"/>
      <c r="F184" s="99"/>
      <c r="G184" s="99"/>
      <c r="H184" s="99"/>
    </row>
    <row r="185" customFormat="false" ht="12.75" hidden="false" customHeight="false" outlineLevel="0" collapsed="false">
      <c r="A185" s="99"/>
      <c r="B185" s="99"/>
      <c r="C185" s="99"/>
      <c r="D185" s="102"/>
      <c r="E185" s="99"/>
      <c r="F185" s="99"/>
      <c r="G185" s="99"/>
      <c r="H185" s="99"/>
    </row>
    <row r="186" customFormat="false" ht="12.75" hidden="false" customHeight="false" outlineLevel="0" collapsed="false">
      <c r="A186" s="99"/>
      <c r="B186" s="99"/>
      <c r="C186" s="99"/>
      <c r="D186" s="102"/>
      <c r="E186" s="99"/>
      <c r="F186" s="99"/>
      <c r="G186" s="99"/>
      <c r="H186" s="99"/>
    </row>
    <row r="187" customFormat="false" ht="12.75" hidden="false" customHeight="false" outlineLevel="0" collapsed="false">
      <c r="A187" s="99"/>
      <c r="B187" s="99"/>
      <c r="C187" s="99"/>
      <c r="D187" s="102"/>
      <c r="E187" s="99"/>
      <c r="F187" s="99"/>
      <c r="G187" s="99"/>
      <c r="H187" s="99"/>
    </row>
    <row r="188" customFormat="false" ht="12.75" hidden="false" customHeight="false" outlineLevel="0" collapsed="false">
      <c r="A188" s="99"/>
      <c r="B188" s="99"/>
      <c r="C188" s="99"/>
      <c r="D188" s="102"/>
      <c r="E188" s="99"/>
      <c r="F188" s="99"/>
      <c r="G188" s="99"/>
      <c r="H188" s="99"/>
    </row>
    <row r="189" customFormat="false" ht="12.75" hidden="false" customHeight="false" outlineLevel="0" collapsed="false">
      <c r="A189" s="99"/>
      <c r="B189" s="99"/>
      <c r="C189" s="99"/>
      <c r="D189" s="102"/>
      <c r="E189" s="99"/>
      <c r="F189" s="99"/>
      <c r="G189" s="99"/>
      <c r="H189" s="99"/>
    </row>
    <row r="190" customFormat="false" ht="12.75" hidden="false" customHeight="false" outlineLevel="0" collapsed="false">
      <c r="A190" s="99"/>
      <c r="B190" s="99"/>
      <c r="C190" s="99"/>
      <c r="D190" s="102"/>
      <c r="E190" s="99"/>
      <c r="F190" s="99"/>
      <c r="G190" s="99"/>
      <c r="H190" s="99"/>
    </row>
    <row r="191" customFormat="false" ht="12.75" hidden="false" customHeight="false" outlineLevel="0" collapsed="false">
      <c r="A191" s="99"/>
      <c r="B191" s="99"/>
      <c r="C191" s="99"/>
      <c r="D191" s="102"/>
      <c r="E191" s="99"/>
      <c r="F191" s="99"/>
      <c r="G191" s="99"/>
      <c r="H191" s="99"/>
    </row>
    <row r="192" customFormat="false" ht="12.75" hidden="false" customHeight="false" outlineLevel="0" collapsed="false">
      <c r="A192" s="99"/>
      <c r="B192" s="99"/>
      <c r="C192" s="99"/>
      <c r="D192" s="102"/>
      <c r="E192" s="99"/>
      <c r="F192" s="99"/>
      <c r="G192" s="99"/>
      <c r="H192" s="99"/>
    </row>
    <row r="193" customFormat="false" ht="12.75" hidden="false" customHeight="false" outlineLevel="0" collapsed="false">
      <c r="A193" s="99"/>
      <c r="B193" s="99"/>
      <c r="C193" s="99"/>
      <c r="D193" s="102"/>
      <c r="E193" s="99"/>
      <c r="F193" s="99"/>
      <c r="G193" s="99"/>
      <c r="H193" s="99"/>
    </row>
    <row r="194" customFormat="false" ht="12.75" hidden="false" customHeight="false" outlineLevel="0" collapsed="false">
      <c r="A194" s="99"/>
      <c r="B194" s="99"/>
      <c r="C194" s="99"/>
      <c r="D194" s="102"/>
      <c r="E194" s="99"/>
      <c r="F194" s="99"/>
      <c r="G194" s="99"/>
      <c r="H194" s="99"/>
    </row>
    <row r="195" customFormat="false" ht="12.75" hidden="false" customHeight="false" outlineLevel="0" collapsed="false">
      <c r="A195" s="99"/>
      <c r="B195" s="99"/>
      <c r="C195" s="99"/>
      <c r="D195" s="102"/>
      <c r="E195" s="99"/>
      <c r="F195" s="99"/>
      <c r="G195" s="99"/>
      <c r="H195" s="99"/>
    </row>
    <row r="196" customFormat="false" ht="12.75" hidden="false" customHeight="false" outlineLevel="0" collapsed="false">
      <c r="A196" s="99"/>
      <c r="B196" s="99"/>
      <c r="C196" s="99"/>
      <c r="D196" s="102"/>
      <c r="E196" s="99"/>
      <c r="F196" s="99"/>
      <c r="G196" s="99"/>
      <c r="H196" s="99"/>
    </row>
    <row r="197" customFormat="false" ht="12.75" hidden="false" customHeight="false" outlineLevel="0" collapsed="false">
      <c r="A197" s="99"/>
      <c r="B197" s="99"/>
      <c r="C197" s="99"/>
      <c r="D197" s="102"/>
      <c r="E197" s="99"/>
      <c r="F197" s="99"/>
      <c r="G197" s="99"/>
      <c r="H197" s="99"/>
    </row>
    <row r="198" customFormat="false" ht="12.75" hidden="false" customHeight="false" outlineLevel="0" collapsed="false">
      <c r="A198" s="99"/>
      <c r="B198" s="99"/>
      <c r="C198" s="99"/>
      <c r="D198" s="102"/>
      <c r="E198" s="99"/>
      <c r="F198" s="99"/>
      <c r="G198" s="99"/>
      <c r="H198" s="99"/>
    </row>
    <row r="199" customFormat="false" ht="12.75" hidden="false" customHeight="false" outlineLevel="0" collapsed="false">
      <c r="A199" s="99"/>
      <c r="B199" s="99"/>
      <c r="C199" s="99"/>
      <c r="D199" s="102"/>
      <c r="E199" s="99"/>
      <c r="F199" s="99"/>
      <c r="G199" s="99"/>
      <c r="H199" s="99"/>
    </row>
    <row r="200" customFormat="false" ht="12.75" hidden="false" customHeight="false" outlineLevel="0" collapsed="false">
      <c r="A200" s="99"/>
      <c r="B200" s="99"/>
      <c r="C200" s="99"/>
      <c r="D200" s="102"/>
      <c r="E200" s="99"/>
      <c r="F200" s="99"/>
      <c r="G200" s="99"/>
      <c r="H200" s="99"/>
    </row>
    <row r="201" customFormat="false" ht="12.75" hidden="false" customHeight="false" outlineLevel="0" collapsed="false">
      <c r="A201" s="99"/>
      <c r="B201" s="99"/>
      <c r="C201" s="99"/>
      <c r="D201" s="102"/>
      <c r="E201" s="99"/>
      <c r="F201" s="99"/>
      <c r="G201" s="99"/>
      <c r="H201" s="99"/>
    </row>
    <row r="202" customFormat="false" ht="12.75" hidden="false" customHeight="false" outlineLevel="0" collapsed="false">
      <c r="A202" s="99"/>
      <c r="B202" s="99"/>
      <c r="C202" s="99"/>
      <c r="D202" s="102"/>
      <c r="E202" s="99"/>
      <c r="F202" s="99"/>
      <c r="G202" s="99"/>
      <c r="H202" s="99"/>
    </row>
    <row r="203" customFormat="false" ht="12.75" hidden="false" customHeight="false" outlineLevel="0" collapsed="false">
      <c r="A203" s="99"/>
      <c r="B203" s="99"/>
      <c r="C203" s="99"/>
      <c r="D203" s="102"/>
      <c r="E203" s="99"/>
      <c r="F203" s="99"/>
      <c r="G203" s="99"/>
      <c r="H203" s="99"/>
    </row>
    <row r="204" customFormat="false" ht="12.75" hidden="false" customHeight="false" outlineLevel="0" collapsed="false">
      <c r="A204" s="99"/>
      <c r="B204" s="99"/>
      <c r="C204" s="99"/>
      <c r="D204" s="102"/>
      <c r="E204" s="99"/>
      <c r="F204" s="99"/>
      <c r="G204" s="99"/>
      <c r="H204" s="99"/>
    </row>
    <row r="205" customFormat="false" ht="12.75" hidden="false" customHeight="false" outlineLevel="0" collapsed="false">
      <c r="A205" s="99"/>
      <c r="B205" s="99"/>
      <c r="C205" s="99"/>
      <c r="D205" s="102"/>
      <c r="E205" s="99"/>
      <c r="F205" s="99"/>
      <c r="G205" s="99"/>
      <c r="H205" s="99"/>
    </row>
    <row r="206" customFormat="false" ht="12.75" hidden="false" customHeight="false" outlineLevel="0" collapsed="false">
      <c r="A206" s="99"/>
      <c r="B206" s="99"/>
      <c r="C206" s="99"/>
      <c r="D206" s="102"/>
      <c r="E206" s="99"/>
      <c r="F206" s="99"/>
      <c r="G206" s="99"/>
      <c r="H206" s="99"/>
    </row>
    <row r="207" customFormat="false" ht="12.75" hidden="false" customHeight="false" outlineLevel="0" collapsed="false">
      <c r="A207" s="99"/>
      <c r="B207" s="99"/>
      <c r="C207" s="99"/>
      <c r="D207" s="102"/>
      <c r="E207" s="99"/>
      <c r="F207" s="99"/>
      <c r="G207" s="99"/>
      <c r="H207" s="99"/>
    </row>
    <row r="208" customFormat="false" ht="12.75" hidden="false" customHeight="false" outlineLevel="0" collapsed="false">
      <c r="A208" s="99"/>
      <c r="B208" s="99"/>
      <c r="C208" s="99"/>
      <c r="D208" s="102"/>
      <c r="E208" s="99"/>
      <c r="F208" s="99"/>
      <c r="G208" s="99"/>
      <c r="H208" s="99"/>
    </row>
    <row r="209" customFormat="false" ht="12.75" hidden="false" customHeight="false" outlineLevel="0" collapsed="false">
      <c r="A209" s="99"/>
      <c r="B209" s="99"/>
      <c r="C209" s="99"/>
      <c r="D209" s="102"/>
      <c r="E209" s="99"/>
      <c r="F209" s="99"/>
      <c r="G209" s="99"/>
      <c r="H209" s="99"/>
    </row>
    <row r="210" customFormat="false" ht="12.75" hidden="false" customHeight="false" outlineLevel="0" collapsed="false">
      <c r="A210" s="99"/>
      <c r="B210" s="99"/>
      <c r="C210" s="99"/>
      <c r="D210" s="102"/>
      <c r="E210" s="99"/>
      <c r="F210" s="99"/>
      <c r="G210" s="99"/>
      <c r="H210" s="99"/>
    </row>
    <row r="211" customFormat="false" ht="12.75" hidden="false" customHeight="false" outlineLevel="0" collapsed="false">
      <c r="A211" s="99"/>
      <c r="B211" s="99"/>
      <c r="C211" s="99"/>
      <c r="D211" s="102"/>
      <c r="E211" s="99"/>
      <c r="F211" s="99"/>
      <c r="G211" s="99"/>
      <c r="H211" s="99"/>
    </row>
    <row r="212" customFormat="false" ht="12.75" hidden="false" customHeight="false" outlineLevel="0" collapsed="false">
      <c r="A212" s="99"/>
      <c r="B212" s="99"/>
      <c r="C212" s="99"/>
      <c r="D212" s="102"/>
      <c r="E212" s="99"/>
      <c r="F212" s="99"/>
      <c r="G212" s="99"/>
      <c r="H212" s="99"/>
    </row>
    <row r="213" customFormat="false" ht="12.75" hidden="false" customHeight="false" outlineLevel="0" collapsed="false">
      <c r="A213" s="99"/>
      <c r="B213" s="99"/>
      <c r="C213" s="99"/>
      <c r="D213" s="102"/>
      <c r="E213" s="99"/>
      <c r="F213" s="99"/>
      <c r="G213" s="99"/>
      <c r="H213" s="99"/>
    </row>
    <row r="214" customFormat="false" ht="12.75" hidden="false" customHeight="false" outlineLevel="0" collapsed="false">
      <c r="A214" s="99"/>
      <c r="B214" s="99"/>
      <c r="C214" s="99"/>
      <c r="D214" s="102"/>
      <c r="E214" s="99"/>
      <c r="F214" s="99"/>
      <c r="G214" s="99"/>
      <c r="H214" s="99"/>
    </row>
    <row r="215" customFormat="false" ht="12.75" hidden="false" customHeight="false" outlineLevel="0" collapsed="false">
      <c r="A215" s="99"/>
      <c r="B215" s="99"/>
      <c r="C215" s="99"/>
      <c r="D215" s="102"/>
      <c r="E215" s="99"/>
      <c r="F215" s="99"/>
      <c r="G215" s="99"/>
      <c r="H215" s="99"/>
    </row>
    <row r="216" customFormat="false" ht="12.75" hidden="false" customHeight="false" outlineLevel="0" collapsed="false">
      <c r="A216" s="99"/>
      <c r="B216" s="99"/>
      <c r="C216" s="99"/>
      <c r="D216" s="102"/>
      <c r="E216" s="99"/>
      <c r="F216" s="99"/>
      <c r="G216" s="99"/>
      <c r="H216" s="99"/>
    </row>
    <row r="217" customFormat="false" ht="12.75" hidden="false" customHeight="false" outlineLevel="0" collapsed="false">
      <c r="A217" s="99"/>
      <c r="B217" s="99"/>
      <c r="C217" s="99"/>
      <c r="D217" s="102"/>
      <c r="E217" s="99"/>
      <c r="F217" s="99"/>
      <c r="G217" s="99"/>
      <c r="H217" s="99"/>
    </row>
    <row r="218" customFormat="false" ht="12.75" hidden="false" customHeight="false" outlineLevel="0" collapsed="false">
      <c r="A218" s="99"/>
      <c r="B218" s="99"/>
      <c r="C218" s="99"/>
      <c r="D218" s="102"/>
      <c r="E218" s="99"/>
      <c r="F218" s="99"/>
      <c r="G218" s="99"/>
      <c r="H218" s="99"/>
    </row>
    <row r="219" customFormat="false" ht="12.75" hidden="false" customHeight="false" outlineLevel="0" collapsed="false">
      <c r="A219" s="99"/>
      <c r="B219" s="99"/>
      <c r="C219" s="99"/>
      <c r="D219" s="102"/>
      <c r="E219" s="99"/>
      <c r="F219" s="99"/>
      <c r="G219" s="99"/>
      <c r="H219" s="99"/>
    </row>
    <row r="220" customFormat="false" ht="12.75" hidden="false" customHeight="false" outlineLevel="0" collapsed="false">
      <c r="A220" s="99"/>
      <c r="B220" s="99"/>
      <c r="C220" s="99"/>
      <c r="D220" s="102"/>
      <c r="E220" s="99"/>
      <c r="F220" s="99"/>
      <c r="G220" s="99"/>
      <c r="H220" s="99"/>
    </row>
    <row r="221" customFormat="false" ht="12.75" hidden="false" customHeight="false" outlineLevel="0" collapsed="false">
      <c r="A221" s="99"/>
      <c r="B221" s="99"/>
      <c r="C221" s="99"/>
      <c r="D221" s="102"/>
      <c r="E221" s="99"/>
      <c r="F221" s="99"/>
      <c r="G221" s="99"/>
      <c r="H221" s="99"/>
    </row>
    <row r="222" customFormat="false" ht="12.75" hidden="false" customHeight="false" outlineLevel="0" collapsed="false">
      <c r="A222" s="99"/>
      <c r="B222" s="99"/>
      <c r="C222" s="99"/>
      <c r="D222" s="102"/>
      <c r="E222" s="99"/>
      <c r="F222" s="99"/>
      <c r="G222" s="99"/>
      <c r="H222" s="99"/>
    </row>
    <row r="223" customFormat="false" ht="12.75" hidden="false" customHeight="false" outlineLevel="0" collapsed="false">
      <c r="A223" s="99"/>
      <c r="B223" s="99"/>
      <c r="C223" s="99"/>
      <c r="D223" s="102"/>
      <c r="E223" s="99"/>
      <c r="F223" s="99"/>
      <c r="G223" s="99"/>
      <c r="H223" s="99"/>
    </row>
    <row r="224" customFormat="false" ht="12.75" hidden="false" customHeight="false" outlineLevel="0" collapsed="false">
      <c r="A224" s="99"/>
      <c r="B224" s="99"/>
      <c r="C224" s="99"/>
      <c r="D224" s="102"/>
      <c r="E224" s="99"/>
      <c r="F224" s="99"/>
      <c r="G224" s="99"/>
      <c r="H224" s="99"/>
    </row>
    <row r="225" customFormat="false" ht="12.75" hidden="false" customHeight="false" outlineLevel="0" collapsed="false">
      <c r="A225" s="99"/>
      <c r="B225" s="99"/>
      <c r="C225" s="99"/>
      <c r="D225" s="102"/>
      <c r="E225" s="99"/>
      <c r="F225" s="99"/>
      <c r="G225" s="99"/>
      <c r="H225" s="99"/>
    </row>
    <row r="226" customFormat="false" ht="12.75" hidden="false" customHeight="false" outlineLevel="0" collapsed="false">
      <c r="A226" s="99"/>
      <c r="B226" s="99"/>
      <c r="C226" s="99"/>
      <c r="D226" s="102"/>
      <c r="E226" s="99"/>
      <c r="F226" s="99"/>
      <c r="G226" s="99"/>
      <c r="H226" s="99"/>
    </row>
    <row r="227" customFormat="false" ht="12.75" hidden="false" customHeight="false" outlineLevel="0" collapsed="false">
      <c r="A227" s="99"/>
      <c r="B227" s="99"/>
      <c r="C227" s="99"/>
      <c r="D227" s="102"/>
      <c r="E227" s="99"/>
      <c r="F227" s="99"/>
      <c r="G227" s="99"/>
      <c r="H227" s="99"/>
    </row>
    <row r="228" customFormat="false" ht="12.75" hidden="false" customHeight="false" outlineLevel="0" collapsed="false">
      <c r="A228" s="99"/>
      <c r="B228" s="99"/>
      <c r="C228" s="99"/>
      <c r="D228" s="102"/>
      <c r="E228" s="99"/>
      <c r="F228" s="99"/>
      <c r="G228" s="99"/>
      <c r="H228" s="99"/>
    </row>
    <row r="229" customFormat="false" ht="12.75" hidden="false" customHeight="false" outlineLevel="0" collapsed="false">
      <c r="A229" s="99"/>
      <c r="B229" s="99"/>
      <c r="C229" s="99"/>
      <c r="D229" s="102"/>
      <c r="E229" s="99"/>
      <c r="F229" s="99"/>
      <c r="G229" s="99"/>
      <c r="H229" s="99"/>
    </row>
    <row r="230" customFormat="false" ht="12.75" hidden="false" customHeight="false" outlineLevel="0" collapsed="false">
      <c r="A230" s="99"/>
      <c r="B230" s="99"/>
      <c r="C230" s="99"/>
      <c r="D230" s="102"/>
      <c r="E230" s="99"/>
      <c r="F230" s="99"/>
      <c r="G230" s="99"/>
      <c r="H230" s="99"/>
    </row>
    <row r="231" customFormat="false" ht="12.75" hidden="false" customHeight="false" outlineLevel="0" collapsed="false">
      <c r="A231" s="99"/>
      <c r="B231" s="99"/>
      <c r="C231" s="99"/>
      <c r="D231" s="102"/>
      <c r="E231" s="99"/>
      <c r="F231" s="99"/>
      <c r="G231" s="99"/>
      <c r="H231" s="99"/>
    </row>
    <row r="232" customFormat="false" ht="12.75" hidden="false" customHeight="false" outlineLevel="0" collapsed="false">
      <c r="A232" s="99"/>
      <c r="B232" s="99"/>
      <c r="C232" s="99"/>
      <c r="D232" s="102"/>
      <c r="E232" s="99"/>
      <c r="F232" s="99"/>
      <c r="G232" s="99"/>
      <c r="H232" s="99"/>
    </row>
    <row r="233" customFormat="false" ht="12.75" hidden="false" customHeight="false" outlineLevel="0" collapsed="false">
      <c r="A233" s="99"/>
      <c r="B233" s="99"/>
      <c r="C233" s="99"/>
      <c r="D233" s="102"/>
      <c r="E233" s="99"/>
      <c r="F233" s="99"/>
      <c r="G233" s="99"/>
      <c r="H233" s="99"/>
    </row>
    <row r="234" customFormat="false" ht="12.75" hidden="false" customHeight="false" outlineLevel="0" collapsed="false">
      <c r="A234" s="99"/>
      <c r="B234" s="99"/>
      <c r="C234" s="99"/>
      <c r="D234" s="102"/>
      <c r="E234" s="99"/>
      <c r="F234" s="99"/>
      <c r="G234" s="99"/>
      <c r="H234" s="99"/>
    </row>
    <row r="235" customFormat="false" ht="12.75" hidden="false" customHeight="false" outlineLevel="0" collapsed="false">
      <c r="A235" s="99"/>
      <c r="B235" s="99"/>
      <c r="C235" s="99"/>
      <c r="D235" s="102"/>
      <c r="E235" s="99"/>
      <c r="F235" s="99"/>
      <c r="G235" s="99"/>
      <c r="H235" s="99"/>
    </row>
    <row r="236" customFormat="false" ht="12.75" hidden="false" customHeight="false" outlineLevel="0" collapsed="false">
      <c r="A236" s="99"/>
      <c r="B236" s="99"/>
      <c r="C236" s="99"/>
      <c r="D236" s="102"/>
      <c r="E236" s="99"/>
      <c r="F236" s="99"/>
      <c r="G236" s="99"/>
      <c r="H236" s="99"/>
    </row>
    <row r="237" customFormat="false" ht="12.75" hidden="false" customHeight="false" outlineLevel="0" collapsed="false">
      <c r="A237" s="99"/>
      <c r="B237" s="99"/>
      <c r="C237" s="99"/>
      <c r="D237" s="102"/>
      <c r="E237" s="99"/>
      <c r="F237" s="99"/>
      <c r="G237" s="99"/>
      <c r="H237" s="99"/>
    </row>
    <row r="238" customFormat="false" ht="12.75" hidden="false" customHeight="false" outlineLevel="0" collapsed="false">
      <c r="A238" s="99"/>
      <c r="B238" s="99"/>
      <c r="C238" s="99"/>
      <c r="D238" s="102"/>
      <c r="E238" s="99"/>
      <c r="F238" s="99"/>
      <c r="G238" s="99"/>
      <c r="H238" s="99"/>
    </row>
    <row r="239" customFormat="false" ht="12.75" hidden="false" customHeight="false" outlineLevel="0" collapsed="false">
      <c r="A239" s="99"/>
      <c r="B239" s="99"/>
      <c r="C239" s="99"/>
      <c r="D239" s="102"/>
      <c r="E239" s="99"/>
      <c r="F239" s="99"/>
      <c r="G239" s="99"/>
      <c r="H239" s="99"/>
    </row>
    <row r="240" customFormat="false" ht="12.75" hidden="false" customHeight="false" outlineLevel="0" collapsed="false">
      <c r="A240" s="99"/>
      <c r="B240" s="99"/>
      <c r="C240" s="99"/>
      <c r="D240" s="102"/>
      <c r="E240" s="99"/>
      <c r="F240" s="99"/>
      <c r="G240" s="99"/>
      <c r="H240" s="99"/>
    </row>
    <row r="241" customFormat="false" ht="12.75" hidden="false" customHeight="false" outlineLevel="0" collapsed="false">
      <c r="A241" s="99"/>
      <c r="B241" s="99"/>
      <c r="C241" s="99"/>
      <c r="D241" s="102"/>
      <c r="E241" s="99"/>
      <c r="F241" s="99"/>
      <c r="G241" s="99"/>
      <c r="H241" s="99"/>
    </row>
    <row r="242" customFormat="false" ht="12.75" hidden="false" customHeight="false" outlineLevel="0" collapsed="false">
      <c r="A242" s="99"/>
      <c r="B242" s="99"/>
      <c r="C242" s="99"/>
      <c r="D242" s="102"/>
      <c r="E242" s="99"/>
      <c r="F242" s="99"/>
      <c r="G242" s="99"/>
      <c r="H242" s="99"/>
    </row>
    <row r="243" customFormat="false" ht="12.75" hidden="false" customHeight="false" outlineLevel="0" collapsed="false">
      <c r="A243" s="99"/>
      <c r="B243" s="99"/>
      <c r="C243" s="99"/>
      <c r="D243" s="102"/>
      <c r="E243" s="99"/>
      <c r="F243" s="99"/>
      <c r="G243" s="99"/>
      <c r="H243" s="99"/>
    </row>
    <row r="244" customFormat="false" ht="12.75" hidden="false" customHeight="false" outlineLevel="0" collapsed="false">
      <c r="A244" s="99"/>
      <c r="B244" s="99"/>
      <c r="C244" s="99"/>
      <c r="D244" s="102"/>
      <c r="E244" s="99"/>
      <c r="F244" s="99"/>
      <c r="G244" s="99"/>
      <c r="H244" s="99"/>
    </row>
    <row r="245" customFormat="false" ht="12.75" hidden="false" customHeight="false" outlineLevel="0" collapsed="false">
      <c r="A245" s="99"/>
      <c r="B245" s="99"/>
      <c r="C245" s="99"/>
      <c r="D245" s="102"/>
      <c r="E245" s="99"/>
      <c r="F245" s="99"/>
      <c r="G245" s="99"/>
      <c r="H245" s="99"/>
    </row>
    <row r="246" customFormat="false" ht="12.75" hidden="false" customHeight="false" outlineLevel="0" collapsed="false">
      <c r="A246" s="99"/>
      <c r="B246" s="99"/>
      <c r="C246" s="99"/>
      <c r="D246" s="102"/>
      <c r="E246" s="99"/>
      <c r="F246" s="99"/>
      <c r="G246" s="99"/>
      <c r="H246" s="99"/>
    </row>
    <row r="247" customFormat="false" ht="12.75" hidden="false" customHeight="false" outlineLevel="0" collapsed="false">
      <c r="A247" s="99"/>
      <c r="B247" s="99"/>
      <c r="C247" s="99"/>
      <c r="D247" s="102"/>
      <c r="E247" s="99"/>
      <c r="F247" s="99"/>
      <c r="G247" s="99"/>
      <c r="H247" s="99"/>
    </row>
    <row r="248" customFormat="false" ht="12.75" hidden="false" customHeight="false" outlineLevel="0" collapsed="false">
      <c r="A248" s="99"/>
      <c r="B248" s="99"/>
      <c r="C248" s="99"/>
      <c r="D248" s="102"/>
      <c r="E248" s="99"/>
      <c r="F248" s="99"/>
      <c r="G248" s="99"/>
      <c r="H248" s="99"/>
    </row>
    <row r="249" customFormat="false" ht="12.75" hidden="false" customHeight="false" outlineLevel="0" collapsed="false">
      <c r="A249" s="99"/>
      <c r="B249" s="99"/>
      <c r="C249" s="99"/>
      <c r="D249" s="102"/>
      <c r="E249" s="99"/>
      <c r="F249" s="99"/>
      <c r="G249" s="99"/>
      <c r="H249" s="99"/>
    </row>
    <row r="250" customFormat="false" ht="12.75" hidden="false" customHeight="false" outlineLevel="0" collapsed="false">
      <c r="A250" s="99"/>
      <c r="B250" s="99"/>
      <c r="C250" s="99"/>
      <c r="D250" s="102"/>
      <c r="E250" s="99"/>
      <c r="F250" s="99"/>
      <c r="G250" s="99"/>
      <c r="H250" s="99"/>
    </row>
    <row r="251" customFormat="false" ht="12.75" hidden="false" customHeight="false" outlineLevel="0" collapsed="false">
      <c r="A251" s="99"/>
      <c r="B251" s="99"/>
      <c r="C251" s="99"/>
      <c r="D251" s="102"/>
      <c r="E251" s="99"/>
      <c r="F251" s="99"/>
      <c r="G251" s="99"/>
      <c r="H251" s="99"/>
    </row>
    <row r="252" customFormat="false" ht="12.75" hidden="false" customHeight="false" outlineLevel="0" collapsed="false">
      <c r="A252" s="99"/>
      <c r="B252" s="99"/>
      <c r="C252" s="99"/>
      <c r="D252" s="102"/>
      <c r="E252" s="99"/>
      <c r="F252" s="99"/>
      <c r="G252" s="99"/>
      <c r="H252" s="99"/>
    </row>
    <row r="253" customFormat="false" ht="12.75" hidden="false" customHeight="false" outlineLevel="0" collapsed="false">
      <c r="A253" s="99"/>
      <c r="B253" s="99"/>
      <c r="C253" s="99"/>
      <c r="D253" s="102"/>
      <c r="E253" s="99"/>
      <c r="F253" s="99"/>
      <c r="G253" s="99"/>
      <c r="H253" s="99"/>
    </row>
    <row r="254" customFormat="false" ht="12.75" hidden="false" customHeight="false" outlineLevel="0" collapsed="false">
      <c r="A254" s="99"/>
      <c r="B254" s="99"/>
      <c r="C254" s="99"/>
      <c r="D254" s="102"/>
      <c r="E254" s="99"/>
      <c r="F254" s="99"/>
      <c r="G254" s="99"/>
      <c r="H254" s="99"/>
    </row>
    <row r="255" customFormat="false" ht="12.75" hidden="false" customHeight="false" outlineLevel="0" collapsed="false">
      <c r="A255" s="99"/>
      <c r="B255" s="99"/>
      <c r="C255" s="99"/>
      <c r="D255" s="102"/>
      <c r="E255" s="99"/>
      <c r="F255" s="99"/>
      <c r="G255" s="99"/>
      <c r="H255" s="99"/>
    </row>
    <row r="256" customFormat="false" ht="12.75" hidden="false" customHeight="false" outlineLevel="0" collapsed="false">
      <c r="A256" s="99"/>
      <c r="B256" s="99"/>
      <c r="C256" s="99"/>
      <c r="D256" s="102"/>
      <c r="E256" s="99"/>
      <c r="F256" s="99"/>
      <c r="G256" s="99"/>
      <c r="H256" s="99"/>
    </row>
    <row r="257" customFormat="false" ht="12.75" hidden="false" customHeight="false" outlineLevel="0" collapsed="false">
      <c r="A257" s="99"/>
      <c r="B257" s="99"/>
      <c r="C257" s="99"/>
      <c r="D257" s="102"/>
      <c r="E257" s="99"/>
      <c r="F257" s="99"/>
      <c r="G257" s="99"/>
      <c r="H257" s="99"/>
    </row>
    <row r="258" customFormat="false" ht="12.75" hidden="false" customHeight="false" outlineLevel="0" collapsed="false">
      <c r="A258" s="99"/>
      <c r="B258" s="99"/>
      <c r="C258" s="99"/>
      <c r="D258" s="102"/>
      <c r="E258" s="99"/>
      <c r="F258" s="99"/>
      <c r="G258" s="99"/>
      <c r="H258" s="99"/>
    </row>
    <row r="259" customFormat="false" ht="12.75" hidden="false" customHeight="false" outlineLevel="0" collapsed="false">
      <c r="A259" s="99"/>
      <c r="B259" s="99"/>
      <c r="C259" s="99"/>
      <c r="D259" s="102"/>
      <c r="E259" s="99"/>
      <c r="F259" s="99"/>
      <c r="G259" s="99"/>
      <c r="H259" s="99"/>
    </row>
    <row r="260" customFormat="false" ht="12.75" hidden="false" customHeight="false" outlineLevel="0" collapsed="false">
      <c r="A260" s="99"/>
      <c r="B260" s="99"/>
      <c r="C260" s="99"/>
      <c r="D260" s="102"/>
      <c r="E260" s="99"/>
      <c r="F260" s="99"/>
      <c r="G260" s="99"/>
      <c r="H260" s="99"/>
    </row>
    <row r="261" customFormat="false" ht="12.75" hidden="false" customHeight="false" outlineLevel="0" collapsed="false">
      <c r="A261" s="99"/>
      <c r="B261" s="99"/>
      <c r="C261" s="99"/>
      <c r="D261" s="102"/>
      <c r="E261" s="99"/>
      <c r="F261" s="99"/>
      <c r="G261" s="99"/>
      <c r="H261" s="99"/>
    </row>
    <row r="262" customFormat="false" ht="12.75" hidden="false" customHeight="false" outlineLevel="0" collapsed="false">
      <c r="A262" s="99"/>
      <c r="B262" s="99"/>
      <c r="C262" s="99"/>
      <c r="D262" s="102"/>
      <c r="E262" s="99"/>
      <c r="F262" s="99"/>
      <c r="G262" s="99"/>
      <c r="H262" s="99"/>
    </row>
    <row r="263" customFormat="false" ht="12.75" hidden="false" customHeight="false" outlineLevel="0" collapsed="false">
      <c r="A263" s="99"/>
      <c r="B263" s="99"/>
      <c r="C263" s="99"/>
      <c r="D263" s="102"/>
      <c r="E263" s="99"/>
      <c r="F263" s="99"/>
      <c r="G263" s="99"/>
      <c r="H263" s="99"/>
    </row>
    <row r="264" customFormat="false" ht="12.75" hidden="false" customHeight="false" outlineLevel="0" collapsed="false">
      <c r="A264" s="99"/>
      <c r="B264" s="99"/>
      <c r="C264" s="99"/>
      <c r="D264" s="102"/>
      <c r="E264" s="99"/>
      <c r="F264" s="99"/>
      <c r="G264" s="99"/>
      <c r="H264" s="99"/>
    </row>
    <row r="265" customFormat="false" ht="12.75" hidden="false" customHeight="false" outlineLevel="0" collapsed="false">
      <c r="A265" s="99"/>
      <c r="B265" s="99"/>
      <c r="C265" s="99"/>
      <c r="D265" s="102"/>
      <c r="E265" s="99"/>
      <c r="F265" s="99"/>
      <c r="G265" s="99"/>
      <c r="H265" s="99"/>
    </row>
    <row r="266" customFormat="false" ht="12.75" hidden="false" customHeight="false" outlineLevel="0" collapsed="false">
      <c r="A266" s="99"/>
      <c r="B266" s="99"/>
      <c r="C266" s="99"/>
      <c r="D266" s="102"/>
      <c r="E266" s="99"/>
      <c r="F266" s="99"/>
      <c r="G266" s="99"/>
      <c r="H266" s="99"/>
    </row>
    <row r="267" customFormat="false" ht="12.75" hidden="false" customHeight="false" outlineLevel="0" collapsed="false">
      <c r="A267" s="99"/>
      <c r="B267" s="99"/>
      <c r="C267" s="99"/>
      <c r="D267" s="102"/>
      <c r="E267" s="99"/>
      <c r="F267" s="99"/>
      <c r="G267" s="99"/>
      <c r="H267" s="99"/>
    </row>
    <row r="268" customFormat="false" ht="12.75" hidden="false" customHeight="false" outlineLevel="0" collapsed="false">
      <c r="A268" s="99"/>
      <c r="B268" s="99"/>
      <c r="C268" s="99"/>
      <c r="D268" s="102"/>
      <c r="E268" s="99"/>
      <c r="F268" s="99"/>
      <c r="G268" s="99"/>
      <c r="H268" s="99"/>
    </row>
    <row r="269" customFormat="false" ht="12.75" hidden="false" customHeight="false" outlineLevel="0" collapsed="false">
      <c r="A269" s="99"/>
      <c r="B269" s="99"/>
      <c r="C269" s="99"/>
      <c r="D269" s="102"/>
      <c r="E269" s="99"/>
      <c r="F269" s="99"/>
      <c r="G269" s="99"/>
      <c r="H269" s="99"/>
    </row>
    <row r="270" customFormat="false" ht="12.75" hidden="false" customHeight="false" outlineLevel="0" collapsed="false">
      <c r="A270" s="99"/>
      <c r="B270" s="99"/>
      <c r="C270" s="99"/>
      <c r="D270" s="102"/>
      <c r="E270" s="99"/>
      <c r="F270" s="99"/>
      <c r="G270" s="99"/>
      <c r="H270" s="99"/>
    </row>
    <row r="271" customFormat="false" ht="12.75" hidden="false" customHeight="false" outlineLevel="0" collapsed="false">
      <c r="A271" s="99"/>
      <c r="B271" s="99"/>
      <c r="C271" s="99"/>
      <c r="D271" s="102"/>
      <c r="E271" s="99"/>
      <c r="F271" s="99"/>
      <c r="G271" s="99"/>
      <c r="H271" s="99"/>
    </row>
    <row r="272" customFormat="false" ht="12.75" hidden="false" customHeight="false" outlineLevel="0" collapsed="false">
      <c r="A272" s="99"/>
      <c r="B272" s="99"/>
      <c r="C272" s="99"/>
      <c r="D272" s="102"/>
      <c r="E272" s="99"/>
      <c r="F272" s="99"/>
      <c r="G272" s="99"/>
      <c r="H272" s="99"/>
    </row>
    <row r="273" customFormat="false" ht="12.75" hidden="false" customHeight="false" outlineLevel="0" collapsed="false">
      <c r="A273" s="99"/>
      <c r="B273" s="99"/>
      <c r="C273" s="99"/>
      <c r="D273" s="102"/>
      <c r="E273" s="99"/>
      <c r="F273" s="99"/>
      <c r="G273" s="99"/>
      <c r="H273" s="99"/>
    </row>
    <row r="274" customFormat="false" ht="12.75" hidden="false" customHeight="false" outlineLevel="0" collapsed="false">
      <c r="A274" s="99"/>
      <c r="B274" s="99"/>
      <c r="C274" s="99"/>
      <c r="D274" s="102"/>
      <c r="E274" s="99"/>
      <c r="F274" s="99"/>
      <c r="G274" s="99"/>
      <c r="H274" s="99"/>
    </row>
    <row r="275" customFormat="false" ht="12.75" hidden="false" customHeight="false" outlineLevel="0" collapsed="false">
      <c r="A275" s="99"/>
      <c r="B275" s="99"/>
      <c r="C275" s="99"/>
      <c r="D275" s="102"/>
      <c r="E275" s="99"/>
      <c r="F275" s="99"/>
      <c r="G275" s="99"/>
      <c r="H275" s="99"/>
    </row>
    <row r="276" customFormat="false" ht="12.75" hidden="false" customHeight="false" outlineLevel="0" collapsed="false">
      <c r="A276" s="99"/>
      <c r="B276" s="99"/>
      <c r="C276" s="99"/>
      <c r="D276" s="102"/>
      <c r="E276" s="99"/>
      <c r="F276" s="99"/>
      <c r="G276" s="99"/>
      <c r="H276" s="99"/>
    </row>
    <row r="277" customFormat="false" ht="12.75" hidden="false" customHeight="false" outlineLevel="0" collapsed="false">
      <c r="A277" s="99"/>
      <c r="B277" s="99"/>
      <c r="C277" s="99"/>
      <c r="D277" s="102"/>
      <c r="E277" s="99"/>
      <c r="F277" s="99"/>
      <c r="G277" s="99"/>
      <c r="H277" s="99"/>
    </row>
    <row r="278" customFormat="false" ht="12.75" hidden="false" customHeight="false" outlineLevel="0" collapsed="false">
      <c r="A278" s="99"/>
      <c r="B278" s="99"/>
      <c r="C278" s="99"/>
      <c r="D278" s="102"/>
      <c r="E278" s="99"/>
      <c r="F278" s="99"/>
      <c r="G278" s="99"/>
      <c r="H278" s="99"/>
    </row>
    <row r="279" customFormat="false" ht="12.75" hidden="false" customHeight="false" outlineLevel="0" collapsed="false">
      <c r="A279" s="99"/>
      <c r="B279" s="99"/>
      <c r="C279" s="99"/>
      <c r="D279" s="102"/>
      <c r="E279" s="99"/>
      <c r="F279" s="99"/>
      <c r="G279" s="99"/>
      <c r="H279" s="99"/>
    </row>
    <row r="280" customFormat="false" ht="12.75" hidden="false" customHeight="false" outlineLevel="0" collapsed="false">
      <c r="A280" s="99"/>
      <c r="B280" s="99"/>
      <c r="C280" s="99"/>
      <c r="D280" s="102"/>
      <c r="E280" s="99"/>
      <c r="F280" s="99"/>
      <c r="G280" s="99"/>
      <c r="H280" s="99"/>
    </row>
    <row r="281" customFormat="false" ht="12.75" hidden="false" customHeight="false" outlineLevel="0" collapsed="false">
      <c r="A281" s="99"/>
      <c r="B281" s="99"/>
      <c r="C281" s="99"/>
      <c r="D281" s="102"/>
      <c r="E281" s="99"/>
      <c r="F281" s="99"/>
      <c r="G281" s="99"/>
      <c r="H281" s="99"/>
    </row>
    <row r="282" customFormat="false" ht="12.75" hidden="false" customHeight="false" outlineLevel="0" collapsed="false">
      <c r="A282" s="99"/>
      <c r="B282" s="99"/>
      <c r="C282" s="99"/>
      <c r="D282" s="102"/>
      <c r="E282" s="99"/>
      <c r="F282" s="99"/>
      <c r="G282" s="99"/>
      <c r="H282" s="99"/>
    </row>
    <row r="283" customFormat="false" ht="12.75" hidden="false" customHeight="false" outlineLevel="0" collapsed="false">
      <c r="A283" s="99"/>
      <c r="B283" s="99"/>
      <c r="C283" s="99"/>
      <c r="D283" s="102"/>
      <c r="E283" s="99"/>
      <c r="F283" s="99"/>
      <c r="G283" s="99"/>
      <c r="H283" s="99"/>
    </row>
    <row r="284" customFormat="false" ht="12.75" hidden="false" customHeight="false" outlineLevel="0" collapsed="false">
      <c r="A284" s="99"/>
      <c r="B284" s="99"/>
      <c r="C284" s="99"/>
      <c r="D284" s="102"/>
      <c r="E284" s="99"/>
      <c r="F284" s="99"/>
      <c r="G284" s="99"/>
      <c r="H284" s="99"/>
    </row>
    <row r="285" customFormat="false" ht="12.75" hidden="false" customHeight="false" outlineLevel="0" collapsed="false">
      <c r="A285" s="99"/>
      <c r="B285" s="99"/>
      <c r="C285" s="99"/>
      <c r="D285" s="102"/>
      <c r="E285" s="99"/>
      <c r="F285" s="99"/>
      <c r="G285" s="99"/>
      <c r="H285" s="99"/>
    </row>
    <row r="286" customFormat="false" ht="12.75" hidden="false" customHeight="false" outlineLevel="0" collapsed="false">
      <c r="A286" s="99"/>
      <c r="B286" s="99"/>
      <c r="C286" s="99"/>
      <c r="D286" s="102"/>
      <c r="E286" s="99"/>
      <c r="F286" s="99"/>
      <c r="G286" s="99"/>
      <c r="H286" s="99"/>
    </row>
    <row r="287" customFormat="false" ht="12.75" hidden="false" customHeight="false" outlineLevel="0" collapsed="false">
      <c r="A287" s="99"/>
      <c r="B287" s="99"/>
      <c r="C287" s="99"/>
      <c r="D287" s="102"/>
      <c r="E287" s="99"/>
      <c r="F287" s="99"/>
      <c r="G287" s="99"/>
      <c r="H287" s="99"/>
    </row>
    <row r="288" customFormat="false" ht="12.75" hidden="false" customHeight="false" outlineLevel="0" collapsed="false">
      <c r="A288" s="99"/>
      <c r="B288" s="99"/>
      <c r="C288" s="99"/>
      <c r="D288" s="102"/>
      <c r="E288" s="99"/>
      <c r="F288" s="99"/>
      <c r="G288" s="99"/>
      <c r="H288" s="99"/>
    </row>
    <row r="289" customFormat="false" ht="12.75" hidden="false" customHeight="false" outlineLevel="0" collapsed="false">
      <c r="A289" s="99"/>
      <c r="B289" s="99"/>
      <c r="C289" s="99"/>
      <c r="D289" s="102"/>
      <c r="E289" s="99"/>
      <c r="F289" s="99"/>
      <c r="G289" s="99"/>
      <c r="H289" s="99"/>
    </row>
    <row r="290" customFormat="false" ht="12.75" hidden="false" customHeight="false" outlineLevel="0" collapsed="false">
      <c r="A290" s="99"/>
      <c r="B290" s="99"/>
      <c r="C290" s="99"/>
      <c r="D290" s="102"/>
      <c r="E290" s="99"/>
      <c r="F290" s="99"/>
      <c r="G290" s="99"/>
      <c r="H290" s="99"/>
    </row>
    <row r="291" customFormat="false" ht="12.75" hidden="false" customHeight="false" outlineLevel="0" collapsed="false">
      <c r="A291" s="99"/>
      <c r="B291" s="99"/>
      <c r="C291" s="99"/>
      <c r="D291" s="102"/>
      <c r="E291" s="99"/>
      <c r="F291" s="99"/>
      <c r="G291" s="99"/>
      <c r="H291" s="99"/>
    </row>
    <row r="292" customFormat="false" ht="12.75" hidden="false" customHeight="false" outlineLevel="0" collapsed="false">
      <c r="A292" s="99"/>
      <c r="B292" s="99"/>
      <c r="C292" s="99"/>
      <c r="D292" s="102"/>
      <c r="E292" s="99"/>
      <c r="F292" s="99"/>
      <c r="G292" s="99"/>
      <c r="H292" s="99"/>
    </row>
    <row r="293" customFormat="false" ht="12.75" hidden="false" customHeight="false" outlineLevel="0" collapsed="false">
      <c r="A293" s="99"/>
      <c r="B293" s="99"/>
      <c r="C293" s="99"/>
      <c r="D293" s="102"/>
      <c r="E293" s="99"/>
      <c r="F293" s="99"/>
      <c r="G293" s="99"/>
      <c r="H293" s="99"/>
    </row>
    <row r="294" customFormat="false" ht="12.75" hidden="false" customHeight="false" outlineLevel="0" collapsed="false">
      <c r="A294" s="99"/>
      <c r="B294" s="99"/>
      <c r="C294" s="99"/>
      <c r="D294" s="102"/>
      <c r="E294" s="99"/>
      <c r="F294" s="99"/>
      <c r="G294" s="99"/>
      <c r="H294" s="99"/>
    </row>
    <row r="295" customFormat="false" ht="12.75" hidden="false" customHeight="false" outlineLevel="0" collapsed="false">
      <c r="A295" s="99"/>
      <c r="B295" s="99"/>
      <c r="C295" s="99"/>
      <c r="D295" s="102"/>
      <c r="E295" s="99"/>
      <c r="F295" s="99"/>
      <c r="G295" s="99"/>
      <c r="H295" s="99"/>
    </row>
    <row r="296" customFormat="false" ht="12.75" hidden="false" customHeight="false" outlineLevel="0" collapsed="false">
      <c r="A296" s="99"/>
      <c r="B296" s="99"/>
      <c r="C296" s="99"/>
      <c r="D296" s="102"/>
      <c r="E296" s="99"/>
      <c r="F296" s="99"/>
      <c r="G296" s="99"/>
      <c r="H296" s="99"/>
    </row>
    <row r="297" customFormat="false" ht="12.75" hidden="false" customHeight="false" outlineLevel="0" collapsed="false">
      <c r="A297" s="99"/>
      <c r="B297" s="99"/>
      <c r="C297" s="99"/>
      <c r="D297" s="102"/>
      <c r="E297" s="99"/>
      <c r="F297" s="99"/>
      <c r="G297" s="99"/>
      <c r="H297" s="99"/>
    </row>
    <row r="298" customFormat="false" ht="12.75" hidden="false" customHeight="false" outlineLevel="0" collapsed="false">
      <c r="A298" s="99"/>
      <c r="B298" s="99"/>
      <c r="C298" s="99"/>
      <c r="D298" s="102"/>
      <c r="E298" s="99"/>
      <c r="F298" s="99"/>
      <c r="G298" s="99"/>
      <c r="H298" s="99"/>
    </row>
    <row r="299" customFormat="false" ht="12.75" hidden="false" customHeight="false" outlineLevel="0" collapsed="false">
      <c r="A299" s="99"/>
      <c r="B299" s="99"/>
      <c r="C299" s="99"/>
      <c r="D299" s="102"/>
      <c r="E299" s="99"/>
      <c r="F299" s="99"/>
      <c r="G299" s="99"/>
      <c r="H299" s="99"/>
    </row>
    <row r="300" customFormat="false" ht="12.75" hidden="false" customHeight="false" outlineLevel="0" collapsed="false">
      <c r="A300" s="99"/>
      <c r="B300" s="99"/>
      <c r="C300" s="99"/>
      <c r="D300" s="102"/>
      <c r="E300" s="99"/>
      <c r="F300" s="99"/>
      <c r="G300" s="99"/>
      <c r="H300" s="99"/>
    </row>
    <row r="301" customFormat="false" ht="12.75" hidden="false" customHeight="false" outlineLevel="0" collapsed="false">
      <c r="A301" s="99"/>
      <c r="B301" s="99"/>
      <c r="C301" s="99"/>
      <c r="D301" s="102"/>
      <c r="E301" s="99"/>
      <c r="F301" s="99"/>
      <c r="G301" s="99"/>
      <c r="H301" s="99"/>
    </row>
    <row r="302" customFormat="false" ht="12.75" hidden="false" customHeight="false" outlineLevel="0" collapsed="false">
      <c r="A302" s="99"/>
      <c r="B302" s="99"/>
      <c r="C302" s="99"/>
      <c r="D302" s="102"/>
      <c r="E302" s="99"/>
      <c r="F302" s="99"/>
      <c r="G302" s="99"/>
      <c r="H302" s="99"/>
    </row>
    <row r="303" customFormat="false" ht="12.75" hidden="false" customHeight="false" outlineLevel="0" collapsed="false">
      <c r="A303" s="99"/>
      <c r="B303" s="99"/>
      <c r="C303" s="99"/>
      <c r="D303" s="102"/>
      <c r="E303" s="99"/>
      <c r="F303" s="99"/>
      <c r="G303" s="99"/>
      <c r="H303" s="99"/>
    </row>
    <row r="304" customFormat="false" ht="12.75" hidden="false" customHeight="false" outlineLevel="0" collapsed="false">
      <c r="A304" s="99"/>
      <c r="B304" s="99"/>
      <c r="C304" s="99"/>
      <c r="D304" s="102"/>
      <c r="E304" s="99"/>
      <c r="F304" s="99"/>
      <c r="G304" s="99"/>
      <c r="H304" s="99"/>
    </row>
    <row r="305" customFormat="false" ht="12.75" hidden="false" customHeight="false" outlineLevel="0" collapsed="false">
      <c r="A305" s="99"/>
      <c r="B305" s="99"/>
      <c r="C305" s="99"/>
      <c r="D305" s="102"/>
      <c r="E305" s="99"/>
      <c r="F305" s="99"/>
      <c r="G305" s="99"/>
      <c r="H305" s="99"/>
    </row>
    <row r="306" customFormat="false" ht="12.75" hidden="false" customHeight="false" outlineLevel="0" collapsed="false">
      <c r="A306" s="99"/>
      <c r="B306" s="99"/>
      <c r="C306" s="99"/>
      <c r="D306" s="102"/>
      <c r="E306" s="99"/>
      <c r="F306" s="99"/>
      <c r="G306" s="99"/>
      <c r="H306" s="99"/>
    </row>
    <row r="307" customFormat="false" ht="12.75" hidden="false" customHeight="false" outlineLevel="0" collapsed="false">
      <c r="A307" s="99"/>
      <c r="B307" s="99"/>
      <c r="C307" s="99"/>
      <c r="D307" s="102"/>
      <c r="E307" s="99"/>
      <c r="F307" s="99"/>
      <c r="G307" s="99"/>
      <c r="H307" s="99"/>
    </row>
    <row r="308" customFormat="false" ht="12.75" hidden="false" customHeight="false" outlineLevel="0" collapsed="false">
      <c r="A308" s="99"/>
      <c r="B308" s="99"/>
      <c r="C308" s="99"/>
      <c r="D308" s="102"/>
      <c r="E308" s="99"/>
      <c r="F308" s="99"/>
      <c r="G308" s="99"/>
      <c r="H308" s="99"/>
    </row>
    <row r="309" customFormat="false" ht="12.75" hidden="false" customHeight="false" outlineLevel="0" collapsed="false">
      <c r="A309" s="99"/>
      <c r="B309" s="99"/>
      <c r="C309" s="99"/>
      <c r="D309" s="102"/>
      <c r="E309" s="99"/>
      <c r="F309" s="99"/>
      <c r="G309" s="99"/>
      <c r="H309" s="99"/>
    </row>
    <row r="310" customFormat="false" ht="12.75" hidden="false" customHeight="false" outlineLevel="0" collapsed="false">
      <c r="A310" s="99"/>
      <c r="B310" s="99"/>
      <c r="C310" s="99"/>
      <c r="D310" s="102"/>
      <c r="E310" s="99"/>
      <c r="F310" s="99"/>
      <c r="G310" s="99"/>
      <c r="H310" s="99"/>
    </row>
    <row r="311" customFormat="false" ht="12.75" hidden="false" customHeight="false" outlineLevel="0" collapsed="false">
      <c r="A311" s="99"/>
      <c r="B311" s="99"/>
      <c r="C311" s="99"/>
      <c r="D311" s="102"/>
      <c r="E311" s="99"/>
      <c r="F311" s="99"/>
      <c r="G311" s="99"/>
      <c r="H311" s="99"/>
    </row>
    <row r="312" customFormat="false" ht="12.75" hidden="false" customHeight="false" outlineLevel="0" collapsed="false">
      <c r="A312" s="99"/>
      <c r="B312" s="99"/>
      <c r="C312" s="99"/>
      <c r="D312" s="102"/>
      <c r="E312" s="99"/>
      <c r="F312" s="99"/>
      <c r="G312" s="99"/>
      <c r="H312" s="99"/>
    </row>
    <row r="313" customFormat="false" ht="12.75" hidden="false" customHeight="false" outlineLevel="0" collapsed="false">
      <c r="A313" s="99"/>
      <c r="B313" s="99"/>
      <c r="C313" s="99"/>
      <c r="D313" s="102"/>
      <c r="E313" s="99"/>
      <c r="F313" s="99"/>
      <c r="G313" s="99"/>
      <c r="H313" s="99"/>
    </row>
    <row r="314" customFormat="false" ht="12.75" hidden="false" customHeight="false" outlineLevel="0" collapsed="false">
      <c r="A314" s="99"/>
      <c r="B314" s="99"/>
      <c r="C314" s="99"/>
      <c r="D314" s="102"/>
      <c r="E314" s="99"/>
      <c r="F314" s="99"/>
      <c r="G314" s="99"/>
      <c r="H314" s="99"/>
    </row>
    <row r="315" customFormat="false" ht="12.75" hidden="false" customHeight="false" outlineLevel="0" collapsed="false">
      <c r="A315" s="99"/>
      <c r="B315" s="99"/>
      <c r="C315" s="99"/>
      <c r="D315" s="102"/>
      <c r="E315" s="99"/>
      <c r="F315" s="99"/>
      <c r="G315" s="99"/>
      <c r="H315" s="99"/>
    </row>
    <row r="316" customFormat="false" ht="12.75" hidden="false" customHeight="false" outlineLevel="0" collapsed="false">
      <c r="A316" s="99"/>
      <c r="B316" s="99"/>
      <c r="C316" s="99"/>
      <c r="D316" s="102"/>
      <c r="E316" s="99"/>
      <c r="F316" s="99"/>
      <c r="G316" s="99"/>
      <c r="H316" s="99"/>
    </row>
    <row r="317" customFormat="false" ht="12.75" hidden="false" customHeight="false" outlineLevel="0" collapsed="false">
      <c r="A317" s="99"/>
      <c r="B317" s="99"/>
      <c r="C317" s="99"/>
      <c r="D317" s="102"/>
      <c r="E317" s="99"/>
      <c r="F317" s="99"/>
      <c r="G317" s="99"/>
      <c r="H317" s="99"/>
    </row>
    <row r="318" customFormat="false" ht="12.75" hidden="false" customHeight="false" outlineLevel="0" collapsed="false">
      <c r="A318" s="99"/>
      <c r="B318" s="99"/>
      <c r="C318" s="99"/>
      <c r="D318" s="102"/>
      <c r="E318" s="99"/>
      <c r="F318" s="99"/>
      <c r="G318" s="99"/>
      <c r="H318" s="99"/>
    </row>
    <row r="319" customFormat="false" ht="12.75" hidden="false" customHeight="false" outlineLevel="0" collapsed="false">
      <c r="A319" s="99"/>
      <c r="B319" s="99"/>
      <c r="C319" s="99"/>
      <c r="D319" s="102"/>
      <c r="E319" s="99"/>
      <c r="F319" s="99"/>
      <c r="G319" s="99"/>
      <c r="H319" s="99"/>
    </row>
    <row r="320" customFormat="false" ht="12.75" hidden="false" customHeight="false" outlineLevel="0" collapsed="false">
      <c r="A320" s="99"/>
      <c r="B320" s="99"/>
      <c r="C320" s="99"/>
      <c r="D320" s="102"/>
      <c r="E320" s="99"/>
      <c r="F320" s="99"/>
      <c r="G320" s="99"/>
      <c r="H320" s="99"/>
    </row>
    <row r="321" customFormat="false" ht="12.75" hidden="false" customHeight="false" outlineLevel="0" collapsed="false">
      <c r="A321" s="99"/>
      <c r="B321" s="99"/>
      <c r="C321" s="99"/>
      <c r="D321" s="102"/>
      <c r="E321" s="99"/>
      <c r="F321" s="99"/>
      <c r="G321" s="99"/>
      <c r="H321" s="99"/>
    </row>
    <row r="322" customFormat="false" ht="12.75" hidden="false" customHeight="false" outlineLevel="0" collapsed="false">
      <c r="A322" s="99"/>
      <c r="B322" s="99"/>
      <c r="C322" s="99"/>
      <c r="D322" s="102"/>
      <c r="E322" s="99"/>
      <c r="F322" s="99"/>
      <c r="G322" s="99"/>
      <c r="H322" s="99"/>
    </row>
    <row r="323" customFormat="false" ht="12.75" hidden="false" customHeight="false" outlineLevel="0" collapsed="false">
      <c r="A323" s="99"/>
      <c r="B323" s="99"/>
      <c r="C323" s="99"/>
      <c r="D323" s="102"/>
      <c r="E323" s="99"/>
      <c r="F323" s="99"/>
      <c r="G323" s="99"/>
      <c r="H323" s="99"/>
    </row>
    <row r="324" customFormat="false" ht="12.75" hidden="false" customHeight="false" outlineLevel="0" collapsed="false">
      <c r="A324" s="99"/>
      <c r="B324" s="99"/>
      <c r="C324" s="99"/>
      <c r="D324" s="102"/>
      <c r="E324" s="99"/>
      <c r="F324" s="99"/>
      <c r="G324" s="99"/>
      <c r="H324" s="99"/>
    </row>
    <row r="325" customFormat="false" ht="12.75" hidden="false" customHeight="false" outlineLevel="0" collapsed="false">
      <c r="A325" s="99"/>
      <c r="B325" s="99"/>
      <c r="C325" s="99"/>
      <c r="D325" s="102"/>
      <c r="E325" s="99"/>
      <c r="F325" s="99"/>
      <c r="G325" s="99"/>
      <c r="H325" s="99"/>
    </row>
    <row r="326" customFormat="false" ht="12.75" hidden="false" customHeight="false" outlineLevel="0" collapsed="false">
      <c r="A326" s="99"/>
      <c r="B326" s="99"/>
      <c r="C326" s="99"/>
      <c r="D326" s="102"/>
      <c r="E326" s="99"/>
      <c r="F326" s="99"/>
      <c r="G326" s="99"/>
      <c r="H326" s="99"/>
    </row>
    <row r="327" customFormat="false" ht="12.75" hidden="false" customHeight="false" outlineLevel="0" collapsed="false">
      <c r="A327" s="99"/>
      <c r="B327" s="99"/>
      <c r="C327" s="99"/>
      <c r="D327" s="102"/>
      <c r="E327" s="99"/>
      <c r="F327" s="99"/>
      <c r="G327" s="99"/>
      <c r="H327" s="99"/>
    </row>
    <row r="328" customFormat="false" ht="12.75" hidden="false" customHeight="false" outlineLevel="0" collapsed="false">
      <c r="A328" s="99"/>
      <c r="B328" s="99"/>
      <c r="C328" s="99"/>
      <c r="D328" s="102"/>
      <c r="E328" s="99"/>
      <c r="F328" s="99"/>
      <c r="G328" s="99"/>
      <c r="H328" s="99"/>
    </row>
    <row r="329" customFormat="false" ht="12.75" hidden="false" customHeight="false" outlineLevel="0" collapsed="false">
      <c r="A329" s="99"/>
      <c r="B329" s="99"/>
      <c r="C329" s="99"/>
      <c r="D329" s="102"/>
      <c r="E329" s="99"/>
      <c r="F329" s="99"/>
      <c r="G329" s="99"/>
      <c r="H329" s="99"/>
    </row>
    <row r="330" customFormat="false" ht="12.75" hidden="false" customHeight="false" outlineLevel="0" collapsed="false">
      <c r="A330" s="99"/>
      <c r="B330" s="99"/>
      <c r="C330" s="99"/>
      <c r="D330" s="102"/>
      <c r="E330" s="99"/>
      <c r="F330" s="99"/>
      <c r="G330" s="99"/>
      <c r="H330" s="99"/>
    </row>
    <row r="331" customFormat="false" ht="12.75" hidden="false" customHeight="false" outlineLevel="0" collapsed="false">
      <c r="A331" s="99"/>
      <c r="B331" s="99"/>
      <c r="C331" s="99"/>
      <c r="D331" s="102"/>
      <c r="E331" s="99"/>
      <c r="F331" s="99"/>
      <c r="G331" s="99"/>
      <c r="H331" s="99"/>
    </row>
    <row r="332" customFormat="false" ht="12.75" hidden="false" customHeight="false" outlineLevel="0" collapsed="false">
      <c r="A332" s="99"/>
      <c r="B332" s="99"/>
      <c r="C332" s="99"/>
      <c r="D332" s="102"/>
      <c r="E332" s="99"/>
      <c r="F332" s="99"/>
      <c r="G332" s="99"/>
      <c r="H332" s="99"/>
    </row>
    <row r="333" customFormat="false" ht="12.75" hidden="false" customHeight="false" outlineLevel="0" collapsed="false">
      <c r="A333" s="99"/>
      <c r="B333" s="99"/>
      <c r="C333" s="99"/>
      <c r="D333" s="102"/>
      <c r="E333" s="99"/>
      <c r="F333" s="99"/>
      <c r="G333" s="99"/>
      <c r="H333" s="99"/>
    </row>
    <row r="334" customFormat="false" ht="12.75" hidden="false" customHeight="false" outlineLevel="0" collapsed="false">
      <c r="A334" s="99"/>
      <c r="B334" s="99"/>
      <c r="C334" s="99"/>
      <c r="D334" s="102"/>
      <c r="E334" s="99"/>
      <c r="F334" s="99"/>
      <c r="G334" s="99"/>
      <c r="H334" s="99"/>
    </row>
    <row r="335" customFormat="false" ht="12.75" hidden="false" customHeight="false" outlineLevel="0" collapsed="false">
      <c r="A335" s="99"/>
      <c r="B335" s="99"/>
      <c r="C335" s="99"/>
      <c r="D335" s="102"/>
      <c r="E335" s="99"/>
      <c r="F335" s="99"/>
      <c r="G335" s="99"/>
      <c r="H335" s="99"/>
    </row>
    <row r="336" customFormat="false" ht="12.75" hidden="false" customHeight="false" outlineLevel="0" collapsed="false">
      <c r="A336" s="99"/>
      <c r="B336" s="99"/>
      <c r="C336" s="99"/>
      <c r="D336" s="102"/>
      <c r="E336" s="99"/>
      <c r="F336" s="99"/>
      <c r="G336" s="99"/>
      <c r="H336" s="99"/>
    </row>
    <row r="337" customFormat="false" ht="12.75" hidden="false" customHeight="false" outlineLevel="0" collapsed="false">
      <c r="A337" s="99"/>
      <c r="B337" s="99"/>
      <c r="C337" s="99"/>
      <c r="D337" s="102"/>
      <c r="E337" s="99"/>
      <c r="F337" s="99"/>
      <c r="G337" s="99"/>
      <c r="H337" s="99"/>
    </row>
    <row r="338" customFormat="false" ht="12.75" hidden="false" customHeight="false" outlineLevel="0" collapsed="false">
      <c r="A338" s="99"/>
      <c r="B338" s="99"/>
      <c r="C338" s="99"/>
      <c r="D338" s="102"/>
      <c r="E338" s="99"/>
      <c r="F338" s="99"/>
      <c r="G338" s="99"/>
      <c r="H338" s="99"/>
    </row>
    <row r="339" customFormat="false" ht="12.75" hidden="false" customHeight="false" outlineLevel="0" collapsed="false">
      <c r="A339" s="99"/>
      <c r="B339" s="99"/>
      <c r="C339" s="99"/>
      <c r="D339" s="102"/>
      <c r="E339" s="99"/>
      <c r="F339" s="99"/>
      <c r="G339" s="99"/>
      <c r="H339" s="99"/>
    </row>
    <row r="340" customFormat="false" ht="12.75" hidden="false" customHeight="false" outlineLevel="0" collapsed="false">
      <c r="A340" s="99"/>
      <c r="B340" s="99"/>
      <c r="C340" s="99"/>
      <c r="D340" s="102"/>
      <c r="E340" s="99"/>
      <c r="F340" s="99"/>
      <c r="G340" s="99"/>
      <c r="H340" s="99"/>
    </row>
    <row r="341" customFormat="false" ht="12.75" hidden="false" customHeight="false" outlineLevel="0" collapsed="false">
      <c r="A341" s="99"/>
      <c r="B341" s="99"/>
      <c r="C341" s="99"/>
      <c r="D341" s="102"/>
      <c r="E341" s="99"/>
      <c r="F341" s="99"/>
      <c r="G341" s="99"/>
      <c r="H341" s="99"/>
    </row>
    <row r="342" customFormat="false" ht="12.75" hidden="false" customHeight="false" outlineLevel="0" collapsed="false">
      <c r="A342" s="99"/>
      <c r="B342" s="99"/>
      <c r="C342" s="99"/>
      <c r="D342" s="102"/>
      <c r="E342" s="99"/>
      <c r="F342" s="99"/>
      <c r="G342" s="99"/>
      <c r="H342" s="99"/>
    </row>
    <row r="343" customFormat="false" ht="12.75" hidden="false" customHeight="false" outlineLevel="0" collapsed="false">
      <c r="A343" s="99"/>
      <c r="B343" s="99"/>
      <c r="C343" s="99"/>
      <c r="D343" s="102"/>
      <c r="E343" s="99"/>
      <c r="F343" s="99"/>
      <c r="G343" s="99"/>
      <c r="H343" s="99"/>
    </row>
    <row r="344" customFormat="false" ht="12.75" hidden="false" customHeight="false" outlineLevel="0" collapsed="false">
      <c r="A344" s="99"/>
      <c r="B344" s="99"/>
      <c r="C344" s="99"/>
      <c r="D344" s="102"/>
      <c r="E344" s="99"/>
      <c r="F344" s="99"/>
      <c r="G344" s="99"/>
      <c r="H344" s="99"/>
    </row>
    <row r="345" customFormat="false" ht="12.75" hidden="false" customHeight="false" outlineLevel="0" collapsed="false">
      <c r="A345" s="99"/>
      <c r="B345" s="99"/>
      <c r="C345" s="99"/>
      <c r="D345" s="102"/>
      <c r="E345" s="99"/>
      <c r="F345" s="99"/>
      <c r="G345" s="99"/>
      <c r="H345" s="99"/>
    </row>
    <row r="346" customFormat="false" ht="12.75" hidden="false" customHeight="false" outlineLevel="0" collapsed="false">
      <c r="A346" s="99"/>
      <c r="B346" s="99"/>
      <c r="C346" s="99"/>
      <c r="D346" s="102"/>
      <c r="E346" s="99"/>
      <c r="F346" s="99"/>
      <c r="G346" s="99"/>
      <c r="H346" s="99"/>
    </row>
    <row r="347" customFormat="false" ht="12.75" hidden="false" customHeight="false" outlineLevel="0" collapsed="false">
      <c r="A347" s="99"/>
      <c r="B347" s="99"/>
      <c r="C347" s="99"/>
      <c r="D347" s="102"/>
      <c r="E347" s="99"/>
      <c r="F347" s="99"/>
      <c r="G347" s="99"/>
      <c r="H347" s="99"/>
    </row>
    <row r="348" customFormat="false" ht="12.75" hidden="false" customHeight="false" outlineLevel="0" collapsed="false">
      <c r="A348" s="99"/>
      <c r="B348" s="99"/>
      <c r="C348" s="99"/>
      <c r="D348" s="102"/>
      <c r="E348" s="99"/>
      <c r="F348" s="99"/>
      <c r="G348" s="99"/>
      <c r="H348" s="99"/>
    </row>
    <row r="349" customFormat="false" ht="12.75" hidden="false" customHeight="false" outlineLevel="0" collapsed="false">
      <c r="A349" s="99"/>
      <c r="B349" s="99"/>
      <c r="C349" s="99"/>
      <c r="D349" s="102"/>
      <c r="E349" s="99"/>
      <c r="F349" s="99"/>
      <c r="G349" s="99"/>
      <c r="H349" s="99"/>
    </row>
    <row r="350" customFormat="false" ht="12.75" hidden="false" customHeight="false" outlineLevel="0" collapsed="false">
      <c r="A350" s="99"/>
      <c r="B350" s="99"/>
      <c r="C350" s="99"/>
      <c r="D350" s="102"/>
      <c r="E350" s="99"/>
      <c r="F350" s="99"/>
      <c r="G350" s="99"/>
      <c r="H350" s="99"/>
    </row>
    <row r="351" customFormat="false" ht="12.75" hidden="false" customHeight="false" outlineLevel="0" collapsed="false">
      <c r="A351" s="99"/>
      <c r="B351" s="99"/>
      <c r="C351" s="99"/>
      <c r="D351" s="102"/>
      <c r="E351" s="99"/>
      <c r="F351" s="99"/>
      <c r="G351" s="99"/>
      <c r="H351" s="99"/>
    </row>
    <row r="352" customFormat="false" ht="12.75" hidden="false" customHeight="false" outlineLevel="0" collapsed="false">
      <c r="A352" s="99"/>
      <c r="B352" s="99"/>
      <c r="C352" s="99"/>
      <c r="D352" s="102"/>
      <c r="E352" s="99"/>
      <c r="F352" s="99"/>
      <c r="G352" s="99"/>
      <c r="H352" s="99"/>
    </row>
    <row r="353" customFormat="false" ht="12.75" hidden="false" customHeight="false" outlineLevel="0" collapsed="false">
      <c r="A353" s="99"/>
      <c r="B353" s="99"/>
      <c r="C353" s="99"/>
      <c r="D353" s="102"/>
      <c r="E353" s="99"/>
      <c r="F353" s="99"/>
      <c r="G353" s="99"/>
      <c r="H353" s="99"/>
    </row>
    <row r="354" customFormat="false" ht="12.75" hidden="false" customHeight="false" outlineLevel="0" collapsed="false">
      <c r="A354" s="99"/>
      <c r="B354" s="99"/>
      <c r="C354" s="99"/>
      <c r="D354" s="102"/>
      <c r="E354" s="99"/>
      <c r="F354" s="99"/>
      <c r="G354" s="99"/>
      <c r="H354" s="99"/>
    </row>
    <row r="355" customFormat="false" ht="12.75" hidden="false" customHeight="false" outlineLevel="0" collapsed="false">
      <c r="A355" s="99"/>
      <c r="B355" s="99"/>
      <c r="C355" s="99"/>
      <c r="D355" s="102"/>
      <c r="E355" s="99"/>
      <c r="F355" s="99"/>
      <c r="G355" s="99"/>
      <c r="H355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2:04:19Z</dcterms:created>
  <dc:creator>xx</dc:creator>
  <dc:description/>
  <dc:language>en-US</dc:language>
  <cp:lastModifiedBy>Luis</cp:lastModifiedBy>
  <cp:lastPrinted>2004-11-25T08:26:11Z</cp:lastPrinted>
  <dcterms:modified xsi:type="dcterms:W3CDTF">2013-06-16T13:44:21Z</dcterms:modified>
  <cp:revision>0</cp:revision>
  <dc:subject/>
  <dc:title/>
</cp:coreProperties>
</file>